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rojekti - vsi" sheetId="1" state="visible" r:id="rId2"/>
    <sheet name="Projekti - R" sheetId="2" state="visible" r:id="rId3"/>
    <sheet name="Projekti - P" sheetId="3" state="visible" r:id="rId4"/>
    <sheet name="Projekti - K" sheetId="4" state="visible" r:id="rId5"/>
    <sheet name="Projekti - J" sheetId="5" state="visible" r:id="rId6"/>
  </sheets>
  <definedNames>
    <definedName function="false" hidden="false" localSheetId="4" name="_xlnm.Print_Titles" vbProcedure="false">'Projekti - J'!$1:$2</definedName>
    <definedName function="false" hidden="false" localSheetId="3" name="_xlnm.Print_Titles" vbProcedure="false">'Projekti - K'!$1:$2</definedName>
    <definedName function="false" hidden="false" localSheetId="2" name="_xlnm.Print_Titles" vbProcedure="false">'Projekti - P'!$1:$2</definedName>
    <definedName function="false" hidden="false" localSheetId="1" name="_xlnm.Print_Titles" vbProcedure="false">'Projekti - R'!$1:$2</definedName>
    <definedName function="false" hidden="false" localSheetId="0" name="_xlnm.Print_Titles" vbProcedure="false">'Projekti - vsi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47">
  <si>
    <t xml:space="preserve">ID</t>
  </si>
  <si>
    <t xml:space="preserve">Predlagani projekti za realizacijo v obdobju 2007 - 2009</t>
  </si>
  <si>
    <t xml:space="preserve">Vrednost projekta</t>
  </si>
  <si>
    <t xml:space="preserve">Vrednost 2007 - 2009 skupaj</t>
  </si>
  <si>
    <t xml:space="preserve">Vrednost 2007 - 2009</t>
  </si>
  <si>
    <t xml:space="preserve">Opombe</t>
  </si>
  <si>
    <t xml:space="preserve">EU</t>
  </si>
  <si>
    <t xml:space="preserve">Lokalno</t>
  </si>
  <si>
    <t xml:space="preserve">0.3-1</t>
  </si>
  <si>
    <t xml:space="preserve">Regijski prostorski razvoj in GIS</t>
  </si>
  <si>
    <t xml:space="preserve">R</t>
  </si>
  <si>
    <t xml:space="preserve">1.1-1</t>
  </si>
  <si>
    <t xml:space="preserve">Infrastruktura za zagon Visoke šole za tehnologijo polimerov - I. faza</t>
  </si>
  <si>
    <t xml:space="preserve">1.1-2</t>
  </si>
  <si>
    <t xml:space="preserve">Vzpostavitev gospodarskega središča Noordung - I. faza - priprava projektne dokumentacije in prostorskih aktov</t>
  </si>
  <si>
    <t xml:space="preserve">K</t>
  </si>
  <si>
    <t xml:space="preserve">1.1-3</t>
  </si>
  <si>
    <t xml:space="preserve">Tehnološko razvojni center Otiški Vrh II</t>
  </si>
  <si>
    <t xml:space="preserve">1.2-1</t>
  </si>
  <si>
    <t xml:space="preserve">Izdelava delov za naftno industrijo</t>
  </si>
  <si>
    <t xml:space="preserve">P</t>
  </si>
  <si>
    <t xml:space="preserve">1.2-10</t>
  </si>
  <si>
    <t xml:space="preserve">Razvoj pohištvene industrije</t>
  </si>
  <si>
    <t xml:space="preserve">1.2-11</t>
  </si>
  <si>
    <t xml:space="preserve">Optimizacija in integracija žagarskih kapacitet s pripravo lesa</t>
  </si>
  <si>
    <t xml:space="preserve">1.2-12</t>
  </si>
  <si>
    <t xml:space="preserve">Pohorska eko-etno hiša</t>
  </si>
  <si>
    <t xml:space="preserve">1.2-13</t>
  </si>
  <si>
    <t xml:space="preserve">Razvoj merilne tehnike, merilnih naprav in kompozitov</t>
  </si>
  <si>
    <t xml:space="preserve">1.2-14</t>
  </si>
  <si>
    <t xml:space="preserve">Digitalni ekosistem</t>
  </si>
  <si>
    <t xml:space="preserve">1.2-15</t>
  </si>
  <si>
    <t xml:space="preserve">Razvoj opreme za farmacijsko industrijo</t>
  </si>
  <si>
    <t xml:space="preserve">1.2-16</t>
  </si>
  <si>
    <t xml:space="preserve">Povezovanje konstrukcijskih birojev</t>
  </si>
  <si>
    <t xml:space="preserve">1.2-17</t>
  </si>
  <si>
    <t xml:space="preserve">Izgradnja informacijskega sistema za ugotavljanje bonitet subjektov v JV Evropi</t>
  </si>
  <si>
    <t xml:space="preserve">1.2-19</t>
  </si>
  <si>
    <t xml:space="preserve">Avtomatizacija in informatizacija tehnoloških procesov</t>
  </si>
  <si>
    <t xml:space="preserve">1.2-2</t>
  </si>
  <si>
    <t xml:space="preserve">Osvajanje delov in sklopov za metalurško opremo</t>
  </si>
  <si>
    <t xml:space="preserve">1.2-20</t>
  </si>
  <si>
    <t xml:space="preserve">Ekološki projekti (skupina projektov)</t>
  </si>
  <si>
    <t xml:space="preserve">1.2-21</t>
  </si>
  <si>
    <t xml:space="preserve">Inovacijsko – dizajnerski center  za produkte
temelječe na naravni in kulturni dediščini</t>
  </si>
  <si>
    <t xml:space="preserve">1.2-22</t>
  </si>
  <si>
    <t xml:space="preserve">Vzpostavitev sodobnega servisnega centra za mala letala in za šolanje na lokaciji letališča Slovenj Gradec</t>
  </si>
  <si>
    <t xml:space="preserve">1.2-23</t>
  </si>
  <si>
    <t xml:space="preserve">Razvoj in vzpostavitev mrežnega informacijsko podprtega naročanja industrijskih prolproizvodov in delov po posebnih naročilih kupcev v tujini</t>
  </si>
  <si>
    <t xml:space="preserve">1.2-24</t>
  </si>
  <si>
    <t xml:space="preserve">Koncept, razvoj in proizvodnja laserskih identifikacijskih kartic ter programske opreme</t>
  </si>
  <si>
    <t xml:space="preserve">1.2-25</t>
  </si>
  <si>
    <t xml:space="preserve">Razvoj SCADA sistema za centralno upravljanje in nadzor industrijskih procesov</t>
  </si>
  <si>
    <t xml:space="preserve">1.2-26</t>
  </si>
  <si>
    <t xml:space="preserve">Razvoj informacijskega sistema za učinkovit energetski management podjetij na interesnih gospodarskih območjih</t>
  </si>
  <si>
    <t xml:space="preserve">1.2-27</t>
  </si>
  <si>
    <t xml:space="preserve">Razvojne rešitve sistema upravljanja industrijskih tehnoloških procesov v sodobnem prijaznem informacijskem okolju</t>
  </si>
  <si>
    <t xml:space="preserve">1.2-28</t>
  </si>
  <si>
    <t xml:space="preserve">Razvoj nove skupine specialnih delov sedežev na osnovi novih materialov, orodij in tehnologij za potrebe vodilnih proizvajalcev vozil v Evropi in širše</t>
  </si>
  <si>
    <t xml:space="preserve">1.2-29</t>
  </si>
  <si>
    <t xml:space="preserve">Razvoj nove družine prevlek za vodilne proizvajalce vozil in drugih transportnih sredstev</t>
  </si>
  <si>
    <t xml:space="preserve">1.2-3</t>
  </si>
  <si>
    <t xml:space="preserve">Osvajanje delov in sklopov za vojaško industrijo</t>
  </si>
  <si>
    <t xml:space="preserve">1.2-30</t>
  </si>
  <si>
    <t xml:space="preserve">Razvoj novih PU izdelkov za vozila OPEL-EPS 2</t>
  </si>
  <si>
    <t xml:space="preserve">1.2-31</t>
  </si>
  <si>
    <t xml:space="preserve">Razvoj in vzpostavitev sistema računalniškega modeliranja in konstruiranja v tehnološki pripravi proizvodnje izdelkov v avtomobilski industriji</t>
  </si>
  <si>
    <t xml:space="preserve">1.2-32</t>
  </si>
  <si>
    <t xml:space="preserve">Reinženiring PU  nalivalne linije za izdelke BMW vozil</t>
  </si>
  <si>
    <t xml:space="preserve">1.2-33</t>
  </si>
  <si>
    <t xml:space="preserve">Tehnološko razvojni projekti za kovinsko obdelovalno industrijo</t>
  </si>
  <si>
    <t xml:space="preserve">1.2-34</t>
  </si>
  <si>
    <t xml:space="preserve">Tehnološko razvojni projekti za integralno izrabo lesne biomase</t>
  </si>
  <si>
    <t xml:space="preserve">1.2-35</t>
  </si>
  <si>
    <t xml:space="preserve">Tehnološko razvojni projekti za avtomobilsko industrijo</t>
  </si>
  <si>
    <t xml:space="preserve">1.2-36</t>
  </si>
  <si>
    <t xml:space="preserve">Tehnološko razvojni projekti za sodobne tehnologije in design</t>
  </si>
  <si>
    <t xml:space="preserve">1.2-37</t>
  </si>
  <si>
    <t xml:space="preserve">Razvoj proizvodnih linij in orodij za novo generacijo produktov za notranji interier vozil po hibridni tehnologiji</t>
  </si>
  <si>
    <t xml:space="preserve">1.2-38</t>
  </si>
  <si>
    <t xml:space="preserve">Razvojne rešitve na področju substitutov  za orodja in izdelke v avtomobilski branži</t>
  </si>
  <si>
    <t xml:space="preserve">1.2-39</t>
  </si>
  <si>
    <t xml:space="preserve">Razvoj tehnologij in izdelkov notranjega interierja vozil in trajnostnega razvoja</t>
  </si>
  <si>
    <t xml:space="preserve">1.2-4</t>
  </si>
  <si>
    <t xml:space="preserve">Osvajanje zahtevnih delov in sklopov iz specialnih jekel za posebne namene</t>
  </si>
  <si>
    <t xml:space="preserve">1.2-40</t>
  </si>
  <si>
    <t xml:space="preserve">Vzpostavitev mrežnega podjetniškega inkubatorja</t>
  </si>
  <si>
    <t xml:space="preserve">1.2-5</t>
  </si>
  <si>
    <t xml:space="preserve">Posodobitev postopkov toplotne obdelave</t>
  </si>
  <si>
    <t xml:space="preserve">1.2-6</t>
  </si>
  <si>
    <t xml:space="preserve">Koroški center za površinsko obdelavo kovin</t>
  </si>
  <si>
    <t xml:space="preserve">1.2-9</t>
  </si>
  <si>
    <t xml:space="preserve">Razširitev in modernizacija lesne žage</t>
  </si>
  <si>
    <t xml:space="preserve">10.2-1</t>
  </si>
  <si>
    <t xml:space="preserve">Energetska sanacija OŠ Koroški jeklarji</t>
  </si>
  <si>
    <t xml:space="preserve">10.2-2</t>
  </si>
  <si>
    <t xml:space="preserve">Toplotna zaščita vrtcev in šol v MO Slovenj Gradec</t>
  </si>
  <si>
    <t xml:space="preserve">11.2-1</t>
  </si>
  <si>
    <t xml:space="preserve">Življenje s svincem</t>
  </si>
  <si>
    <t xml:space="preserve">J</t>
  </si>
  <si>
    <t xml:space="preserve">11.3-1</t>
  </si>
  <si>
    <t xml:space="preserve">Prenova mestnega jedra in grajskega parka na Ravnah</t>
  </si>
  <si>
    <t xml:space="preserve">11.3-2</t>
  </si>
  <si>
    <t xml:space="preserve">Revitalizacija mestnega jedra Slovenj Gradca</t>
  </si>
  <si>
    <t xml:space="preserve">12.1-1</t>
  </si>
  <si>
    <t xml:space="preserve">Izvajanje Programov razvoja podeželja v območju LAS MEŽIŠKA DOLINA IN DRAVOGRAD</t>
  </si>
  <si>
    <t xml:space="preserve">12.1-2</t>
  </si>
  <si>
    <t xml:space="preserve">Izvajanje Programov razvoja podeželja v območju LAS MISLINJSKA IN DRAVSKA DOLINA</t>
  </si>
  <si>
    <t xml:space="preserve">12.2-1</t>
  </si>
  <si>
    <t xml:space="preserve">Oživitev travniških sadovnjakov - ohranitev starih sadnih sort in vzpodbujanje pridelave in predelave starih sort sadja - razvoj dopolnilne dejavnosti predelava sadja</t>
  </si>
  <si>
    <t xml:space="preserve">12.2-2</t>
  </si>
  <si>
    <t xml:space="preserve">Spodbujanje pridelave in predelave ekoloških proizvodov na Koroškem</t>
  </si>
  <si>
    <t xml:space="preserve">12.4-1</t>
  </si>
  <si>
    <t xml:space="preserve">Dobrote izpod Pece - povezovanje  in skupen nastop na trgu</t>
  </si>
  <si>
    <t xml:space="preserve">12.4-2</t>
  </si>
  <si>
    <t xml:space="preserve">Partnerstvo dobrot brez meja /razvoj visokokakovostnih  produktov na obmejnem območju</t>
  </si>
  <si>
    <t xml:space="preserve">12.5-1</t>
  </si>
  <si>
    <t xml:space="preserve">Turistične kmetije – pomemben element celovite turistične ponudbe na Koroškem</t>
  </si>
  <si>
    <t xml:space="preserve">3.1-1</t>
  </si>
  <si>
    <t xml:space="preserve">Komunalna oprema poslovne cone na Ravnah – III.faza</t>
  </si>
  <si>
    <t xml:space="preserve">3.1-2</t>
  </si>
  <si>
    <t xml:space="preserve">Izgradnja poslovne infrastrukture v IC Šentjanž</t>
  </si>
  <si>
    <t xml:space="preserve">3.1-3</t>
  </si>
  <si>
    <t xml:space="preserve">Poslovna cona Radlje ob Dravi</t>
  </si>
  <si>
    <t xml:space="preserve">3.1-4</t>
  </si>
  <si>
    <t xml:space="preserve">Poslovna cona Ozare</t>
  </si>
  <si>
    <t xml:space="preserve">3.2-1</t>
  </si>
  <si>
    <t xml:space="preserve">Ureditev poslovno-obrnih con: Lahovnikovo in Onkraj Meže</t>
  </si>
  <si>
    <t xml:space="preserve">3.2-2</t>
  </si>
  <si>
    <t xml:space="preserve">Obrtno individualna cona OC2</t>
  </si>
  <si>
    <t xml:space="preserve">4.1-1</t>
  </si>
  <si>
    <t xml:space="preserve">Sklop projektov za oblikovanje integralnih turističnih produktov</t>
  </si>
  <si>
    <t xml:space="preserve">5_1.1-1</t>
  </si>
  <si>
    <t xml:space="preserve">Apartmajsko naselje Ribniška koča</t>
  </si>
  <si>
    <t xml:space="preserve">5_1.1-2</t>
  </si>
  <si>
    <t xml:space="preserve">Hotelsko-apartmajsko naselje Ribnica</t>
  </si>
  <si>
    <t xml:space="preserve">5_1.1-3</t>
  </si>
  <si>
    <t xml:space="preserve">Apartmaji Partizanka</t>
  </si>
  <si>
    <t xml:space="preserve">5_1.1-4</t>
  </si>
  <si>
    <t xml:space="preserve">Hotelsko-apartmajsko naselje Pungart</t>
  </si>
  <si>
    <t xml:space="preserve">5_1.1-5</t>
  </si>
  <si>
    <t xml:space="preserve">Prenova Grmovškovega doma</t>
  </si>
  <si>
    <t xml:space="preserve">5_1.1-6</t>
  </si>
  <si>
    <t xml:space="preserve">Prenova Partizanskega doma</t>
  </si>
  <si>
    <t xml:space="preserve">5_1.1-7</t>
  </si>
  <si>
    <t xml:space="preserve">Izgradnja apartmajskega naselja in centralnega servisnega objekta na Kopah</t>
  </si>
  <si>
    <t xml:space="preserve">5_1.1-8</t>
  </si>
  <si>
    <t xml:space="preserve">Izgradnja kopališko-zdraviliškega turizma</t>
  </si>
  <si>
    <t xml:space="preserve">5_1.2-1</t>
  </si>
  <si>
    <t xml:space="preserve">Žičnice Pesnik-Ribniška koča</t>
  </si>
  <si>
    <t xml:space="preserve">5_1.2-2</t>
  </si>
  <si>
    <t xml:space="preserve">Sedežnica Pesnik</t>
  </si>
  <si>
    <t xml:space="preserve">5_1.2-3</t>
  </si>
  <si>
    <t xml:space="preserve">Sedežnica Pungart</t>
  </si>
  <si>
    <t xml:space="preserve">5_1.3-1</t>
  </si>
  <si>
    <t xml:space="preserve">Spominski muzej Hugo Wolf</t>
  </si>
  <si>
    <t xml:space="preserve">5_1.3-2</t>
  </si>
  <si>
    <t xml:space="preserve">Sokličev muzej Slovenj Gradec</t>
  </si>
  <si>
    <t xml:space="preserve">5_1.3-3</t>
  </si>
  <si>
    <t xml:space="preserve">Drava kot priložnost</t>
  </si>
  <si>
    <t xml:space="preserve">5_1.3-4</t>
  </si>
  <si>
    <t xml:space="preserve">Revitalizacija gradu Bukovje Dravograd</t>
  </si>
  <si>
    <t xml:space="preserve">5_2.1-1</t>
  </si>
  <si>
    <t xml:space="preserve">Hotel Ivarčko</t>
  </si>
  <si>
    <t xml:space="preserve">5_2.3-1</t>
  </si>
  <si>
    <t xml:space="preserve">Razvoj kulturnega turizma v občini Ravne na Koroškem (tehnična dediščina železarne Ravhne, Forma viva, Prežihova bajta</t>
  </si>
  <si>
    <t xml:space="preserve">7.1-1</t>
  </si>
  <si>
    <t xml:space="preserve">Razvoj optimalne mreže visokošolskih programov</t>
  </si>
  <si>
    <t xml:space="preserve">7.3_1-1</t>
  </si>
  <si>
    <t xml:space="preserve">Regijska štipendijska shema</t>
  </si>
  <si>
    <t xml:space="preserve">7.3-1</t>
  </si>
  <si>
    <t xml:space="preserve">Mrežni MIC: ustanovitev medpodjetniškega izobraževalnega centra
na Šolskem centru Slovenj Gradec; ustanovitev MIC na Srednji šoli Ravne</t>
  </si>
  <si>
    <t xml:space="preserve">7.3-2</t>
  </si>
  <si>
    <t xml:space="preserve">Novogradnja za srednje šole
Šolskega centra Slovenj Gradec</t>
  </si>
  <si>
    <t xml:space="preserve">7.3-3</t>
  </si>
  <si>
    <t xml:space="preserve">Prenova in nadgradnja šolskega centra Slovenj Gradec
za potrebe Višje strokovne šole</t>
  </si>
  <si>
    <t xml:space="preserve">8.3-1</t>
  </si>
  <si>
    <t xml:space="preserve">Izgradnja zavetišč za brezdomce</t>
  </si>
  <si>
    <t xml:space="preserve">8.4-1</t>
  </si>
  <si>
    <t xml:space="preserve">Mreža mladinskih kulturnih centrov Koroške</t>
  </si>
  <si>
    <t xml:space="preserve">9.1-1</t>
  </si>
  <si>
    <t xml:space="preserve">Rekonstrukcija LC št. 257010 Črna na Koroškem - Štenge - Mežica</t>
  </si>
  <si>
    <t xml:space="preserve">9.1-10</t>
  </si>
  <si>
    <t xml:space="preserve">Rekonstrukcija lokalnih cest LC št. 347012 Havaji – Dobrava, LC št.347082 Lakoše – Koležnikov most, JP št. 846070 Remšnik, LC št. 347082 Remšnik – Brezni vrh, JP 819230 Robnikov jarek</t>
  </si>
  <si>
    <t xml:space="preserve">9.1-11</t>
  </si>
  <si>
    <t xml:space="preserve">Rekonstrukcija lokalnih cest LC št. 347021 Radlje – Reš, LC št. 347061 Sv. trije kralji – Pernatlc, JP št. 846130 Orlica – Kajžer , LC št. 347100 G1 – Grajf – Žoharlc št., LC št. 319860 Janževski vrh</t>
  </si>
  <si>
    <t xml:space="preserve">9.1-12</t>
  </si>
  <si>
    <t xml:space="preserve">Rekonstrukcija LC št. 078020 Dravograd – Ojstrica – Pernice  - faza I., II. in IV.</t>
  </si>
  <si>
    <t xml:space="preserve">9.1-13</t>
  </si>
  <si>
    <t xml:space="preserve">Rekonstrukcija lokalnih cest LC št. 377250 Anžič - Bukovska vas, LC št. 377310 Razbor</t>
  </si>
  <si>
    <t xml:space="preserve">9.1-14</t>
  </si>
  <si>
    <t xml:space="preserve">Rekonstrukcija turistične ceste na Partizanko  LC št. 261120 in izgradnja parkirišča</t>
  </si>
  <si>
    <t xml:space="preserve">9.1-15</t>
  </si>
  <si>
    <t xml:space="preserve">Rekonstrukcija lokalnih cest 261010 Megalec -Graška Gora, 261020 Gornji Dolič – Završe –Legnar - Slovenj Gradec, 261040 Hudovernik – Paka, 261050 Mislinja – Tolsti vrh</t>
  </si>
  <si>
    <t xml:space="preserve">9.1-16</t>
  </si>
  <si>
    <t xml:space="preserve">Rekonstrukcija lokalne ceste LC št. 450090 Gornji Dolič - Kozjak</t>
  </si>
  <si>
    <t xml:space="preserve">9.1-2</t>
  </si>
  <si>
    <t xml:space="preserve">Rekonstrukcija LC št. 052010 Razpotje - Mlinarsko - Najevska lipa</t>
  </si>
  <si>
    <t xml:space="preserve">9.1-3</t>
  </si>
  <si>
    <t xml:space="preserve">Rekonstrukcija LC št. 274050 B. jarek - Sv. Jernej in JP št. 774230 Sp. Muta - Gumpolt - Breznik</t>
  </si>
  <si>
    <t xml:space="preserve">9.1-4</t>
  </si>
  <si>
    <t xml:space="preserve">Rekonstrukcija LC st. 319810 Ožbalt- Kapla</t>
  </si>
  <si>
    <t xml:space="preserve">9.1-5</t>
  </si>
  <si>
    <t xml:space="preserve">Rekonstrukcija ceste JP st. 819040 Iršičev jarek - Papotnikova kapelica</t>
  </si>
  <si>
    <t xml:space="preserve">9.1-6</t>
  </si>
  <si>
    <t xml:space="preserve">Rekonstrukcija LC št. 350330 Brančurnik - Kot, LC št. 350370 Suhi vrh, LC št. 350360 Šentanel-Gornik, LC št. 350380 Spodnja Jamnica, LC št. 350270 Prevalje-Leše-Mežica</t>
  </si>
  <si>
    <t xml:space="preserve">9.1-7</t>
  </si>
  <si>
    <t xml:space="preserve">Obnova LC št. 469012 Primož - Kaštivnik</t>
  </si>
  <si>
    <t xml:space="preserve">9.1-8</t>
  </si>
  <si>
    <t xml:space="preserve">Rekonstrukcija lokalnih cest JP št. 850830 Šratnek - Naravske ledine, JP št. 850790 Rimski vrelec - Podpečnik, JP št. 850820 Pavšer - Ivarčko jezero</t>
  </si>
  <si>
    <t xml:space="preserve">9.1-9</t>
  </si>
  <si>
    <t xml:space="preserve">Rekonstrukcija LC št. 350130 Ravne - Zadnji dinar - Strojna, LC št. 350090 Knepsova žaga - Križišče Prikržnik - Toni, JPšt. 850840 odcep za Prežihovino - Prežihova bajta</t>
  </si>
  <si>
    <t xml:space="preserve">9.2-1</t>
  </si>
  <si>
    <t xml:space="preserve">Kolesarske steza Holmec-Poljana in Ravne na Koroškem-Kotlje</t>
  </si>
  <si>
    <t xml:space="preserve">9.2-2</t>
  </si>
  <si>
    <t xml:space="preserve">Kolesarske poti v dravski dolini</t>
  </si>
  <si>
    <t xml:space="preserve">9.2-3</t>
  </si>
  <si>
    <t xml:space="preserve">Kolesarska steza Dravograd-Slovenj Gradec</t>
  </si>
  <si>
    <t xml:space="preserve">9.2-4</t>
  </si>
  <si>
    <t xml:space="preserve">Kolesarska pot Slovenj Gradec - Šmartno pri S.G. - Dovže - Mislinja - Gornji Dolič</t>
  </si>
  <si>
    <t xml:space="preserve">9.3-1</t>
  </si>
  <si>
    <t xml:space="preserve">Izgradnja KoCeROd</t>
  </si>
  <si>
    <t xml:space="preserve">9.3-2</t>
  </si>
  <si>
    <t xml:space="preserve">Projekt čiščenja odpadnih voda v mežiški dolini</t>
  </si>
  <si>
    <t xml:space="preserve">9.3-3</t>
  </si>
  <si>
    <t xml:space="preserve">Projekt čiščenja odpadnih voda v dravski dolini</t>
  </si>
  <si>
    <t xml:space="preserve">9.4-1</t>
  </si>
  <si>
    <t xml:space="preserve">Kanalizacija Brezno I. in II.</t>
  </si>
  <si>
    <t xml:space="preserve">9.4-2</t>
  </si>
  <si>
    <t xml:space="preserve">Izgradnja kanalizacijskega omrežja in čistilne naprave na Zahodnem Pohorju</t>
  </si>
  <si>
    <t xml:space="preserve">9.4-3</t>
  </si>
  <si>
    <t xml:space="preserve">Obnova komunalnih vodov in čistilne naprave Ribnica na Pohorju</t>
  </si>
  <si>
    <t xml:space="preserve">9.5-1</t>
  </si>
  <si>
    <t xml:space="preserve">Sklop projektov zamenjave salonitnih cevi v Dravski, Mežiški in Mislinjski dolini</t>
  </si>
  <si>
    <t xml:space="preserve">Vrednost 2007 - 2009 skupaj (€)</t>
  </si>
  <si>
    <t xml:space="preserve">Vrednost 2007 - 2009 (€)</t>
  </si>
  <si>
    <t xml:space="preserve">2007 (€)</t>
  </si>
  <si>
    <t xml:space="preserve">2008 (€)</t>
  </si>
  <si>
    <t xml:space="preserve">2009 (€)</t>
  </si>
  <si>
    <t xml:space="preserve">D</t>
  </si>
  <si>
    <t xml:space="preserve">D*</t>
  </si>
  <si>
    <t xml:space="preserve">N</t>
  </si>
  <si>
    <t xml:space="preserve">Rekonstrukcija LC št. 319810 Ožbalt- Kapla</t>
  </si>
  <si>
    <t xml:space="preserve">Vrednost skupaj</t>
  </si>
  <si>
    <t xml:space="preserve">2008 €)</t>
  </si>
  <si>
    <t xml:space="preserve">Projekt čiščenja odpadnih voda v Mežiški dolini</t>
  </si>
  <si>
    <t xml:space="preserve">Projekt čiščenja odpadnih voda v Dravski doli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  <charset val="238"/>
    </font>
    <font>
      <b val="true"/>
      <sz val="6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02" activePane="bottomLeft" state="frozen"/>
      <selection pane="topLeft" activeCell="A1" activeCellId="0" sqref="A1"/>
      <selection pane="bottomLeft" activeCell="A1" activeCellId="0" sqref="A1:A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9.41"/>
    <col collapsed="false" customWidth="true" hidden="false" outlineLevel="0" max="3" min="3" style="3" width="9.28"/>
    <col collapsed="false" customWidth="true" hidden="false" outlineLevel="0" max="4" min="4" style="4" width="9.41"/>
    <col collapsed="false" customWidth="true" hidden="false" outlineLevel="0" max="5" min="5" style="4" width="8.41"/>
    <col collapsed="false" customWidth="true" hidden="false" outlineLevel="0" max="6" min="6" style="4" width="9.41"/>
    <col collapsed="false" customWidth="true" hidden="false" outlineLevel="0" max="7" min="7" style="4" width="7.85"/>
    <col collapsed="false" customWidth="true" hidden="false" outlineLevel="0" max="9" min="8" style="4" width="8.41"/>
    <col collapsed="false" customWidth="true" hidden="false" outlineLevel="0" max="12" min="10" style="4" width="8.56"/>
  </cols>
  <sheetData>
    <row r="1" s="11" customFormat="tru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8"/>
      <c r="G1" s="9" t="n">
        <v>2007</v>
      </c>
      <c r="H1" s="9"/>
      <c r="I1" s="9" t="n">
        <v>2008</v>
      </c>
      <c r="J1" s="9"/>
      <c r="K1" s="9" t="n">
        <v>2009</v>
      </c>
      <c r="L1" s="9"/>
      <c r="M1" s="10" t="s">
        <v>5</v>
      </c>
    </row>
    <row r="2" s="11" customFormat="true" ht="12" hidden="false" customHeight="false" outlineLevel="0" collapsed="false">
      <c r="A2" s="5"/>
      <c r="B2" s="6"/>
      <c r="C2" s="7"/>
      <c r="D2" s="7"/>
      <c r="E2" s="12" t="s">
        <v>6</v>
      </c>
      <c r="F2" s="12" t="s">
        <v>7</v>
      </c>
      <c r="G2" s="12" t="s">
        <v>6</v>
      </c>
      <c r="H2" s="12" t="s">
        <v>7</v>
      </c>
      <c r="I2" s="12" t="s">
        <v>6</v>
      </c>
      <c r="J2" s="12" t="s">
        <v>7</v>
      </c>
      <c r="K2" s="12" t="s">
        <v>6</v>
      </c>
      <c r="L2" s="12" t="s">
        <v>7</v>
      </c>
      <c r="M2" s="10"/>
    </row>
    <row r="3" customFormat="false" ht="46.5" hidden="false" customHeight="true" outlineLevel="0" collapsed="false">
      <c r="A3" s="13" t="s">
        <v>8</v>
      </c>
      <c r="B3" s="14" t="s">
        <v>9</v>
      </c>
      <c r="C3" s="15" t="n">
        <v>600000</v>
      </c>
      <c r="D3" s="16" t="n">
        <v>600000</v>
      </c>
      <c r="E3" s="16" t="n">
        <v>297540</v>
      </c>
      <c r="F3" s="16" t="n">
        <v>302460</v>
      </c>
      <c r="G3" s="16"/>
      <c r="H3" s="16" t="n">
        <v>4920</v>
      </c>
      <c r="I3" s="16" t="n">
        <v>260040</v>
      </c>
      <c r="J3" s="16" t="n">
        <v>260040</v>
      </c>
      <c r="K3" s="16" t="n">
        <v>37500</v>
      </c>
      <c r="L3" s="16" t="n">
        <v>37500</v>
      </c>
      <c r="M3" s="17" t="s">
        <v>10</v>
      </c>
    </row>
    <row r="4" customFormat="false" ht="22.5" hidden="false" customHeight="false" outlineLevel="0" collapsed="false">
      <c r="A4" s="18" t="s">
        <v>11</v>
      </c>
      <c r="B4" s="19" t="s">
        <v>12</v>
      </c>
      <c r="C4" s="20" t="n">
        <v>1700000</v>
      </c>
      <c r="D4" s="20" t="n">
        <v>1700000</v>
      </c>
      <c r="E4" s="20" t="n">
        <v>850000</v>
      </c>
      <c r="F4" s="20" t="n">
        <v>850000</v>
      </c>
      <c r="G4" s="20" t="n">
        <v>95000</v>
      </c>
      <c r="H4" s="20" t="n">
        <v>95000</v>
      </c>
      <c r="I4" s="20" t="n">
        <v>62500</v>
      </c>
      <c r="J4" s="20" t="n">
        <v>62500</v>
      </c>
      <c r="K4" s="20" t="n">
        <v>692500</v>
      </c>
      <c r="L4" s="20" t="n">
        <v>692500</v>
      </c>
      <c r="M4" s="21" t="s">
        <v>10</v>
      </c>
    </row>
    <row r="5" customFormat="false" ht="33.75" hidden="false" customHeight="false" outlineLevel="0" collapsed="false">
      <c r="A5" s="18" t="s">
        <v>13</v>
      </c>
      <c r="B5" s="19" t="s">
        <v>14</v>
      </c>
      <c r="C5" s="22" t="n">
        <v>16800000</v>
      </c>
      <c r="D5" s="20" t="n">
        <v>16800000</v>
      </c>
      <c r="E5" s="20" t="n">
        <v>6200000</v>
      </c>
      <c r="F5" s="20" t="n">
        <v>10600000</v>
      </c>
      <c r="G5" s="20" t="n">
        <v>200000</v>
      </c>
      <c r="H5" s="20" t="n">
        <v>600000</v>
      </c>
      <c r="I5" s="20" t="n">
        <v>4000000</v>
      </c>
      <c r="J5" s="20" t="n">
        <v>6000000</v>
      </c>
      <c r="K5" s="20" t="n">
        <v>2000000</v>
      </c>
      <c r="L5" s="20" t="n">
        <v>4000000</v>
      </c>
      <c r="M5" s="21" t="s">
        <v>15</v>
      </c>
    </row>
    <row r="6" customFormat="false" ht="12.75" hidden="false" customHeight="false" outlineLevel="0" collapsed="false">
      <c r="A6" s="18" t="s">
        <v>16</v>
      </c>
      <c r="B6" s="19" t="s">
        <v>17</v>
      </c>
      <c r="C6" s="20" t="n">
        <v>1875952</v>
      </c>
      <c r="D6" s="20" t="n">
        <v>1875952</v>
      </c>
      <c r="E6" s="20" t="n">
        <v>1125571</v>
      </c>
      <c r="F6" s="20" t="n">
        <v>750381</v>
      </c>
      <c r="G6" s="20" t="n">
        <v>582214</v>
      </c>
      <c r="H6" s="20" t="n">
        <v>388143</v>
      </c>
      <c r="I6" s="20" t="n">
        <v>301040</v>
      </c>
      <c r="J6" s="20" t="n">
        <v>200694</v>
      </c>
      <c r="K6" s="20" t="n">
        <v>242317</v>
      </c>
      <c r="L6" s="20" t="n">
        <v>161544</v>
      </c>
      <c r="M6" s="21" t="s">
        <v>10</v>
      </c>
    </row>
    <row r="7" customFormat="false" ht="12.75" hidden="false" customHeight="false" outlineLevel="0" collapsed="false">
      <c r="A7" s="18" t="s">
        <v>18</v>
      </c>
      <c r="B7" s="19" t="s">
        <v>19</v>
      </c>
      <c r="C7" s="20" t="n">
        <v>1900000</v>
      </c>
      <c r="D7" s="20" t="n">
        <v>1900000</v>
      </c>
      <c r="E7" s="20" t="n">
        <v>723680</v>
      </c>
      <c r="F7" s="20" t="n">
        <v>1176320</v>
      </c>
      <c r="G7" s="20" t="n">
        <v>117960</v>
      </c>
      <c r="H7" s="20" t="n">
        <v>191740</v>
      </c>
      <c r="I7" s="20" t="n">
        <v>361840</v>
      </c>
      <c r="J7" s="20" t="n">
        <v>588160</v>
      </c>
      <c r="K7" s="20" t="n">
        <v>243880</v>
      </c>
      <c r="L7" s="20" t="n">
        <v>396420</v>
      </c>
      <c r="M7" s="21" t="s">
        <v>20</v>
      </c>
    </row>
    <row r="8" customFormat="false" ht="12.75" hidden="false" customHeight="false" outlineLevel="0" collapsed="false">
      <c r="A8" s="18" t="s">
        <v>21</v>
      </c>
      <c r="B8" s="19" t="s">
        <v>22</v>
      </c>
      <c r="C8" s="20" t="n">
        <v>8922138</v>
      </c>
      <c r="D8" s="20" t="n">
        <v>8922138</v>
      </c>
      <c r="E8" s="20" t="n">
        <v>2230535</v>
      </c>
      <c r="F8" s="20" t="n">
        <v>6691603</v>
      </c>
      <c r="G8" s="20"/>
      <c r="H8" s="20"/>
      <c r="I8" s="20" t="n">
        <v>1115267.5</v>
      </c>
      <c r="J8" s="20" t="n">
        <v>3345801.5</v>
      </c>
      <c r="K8" s="20" t="n">
        <v>1115267.5</v>
      </c>
      <c r="L8" s="20" t="n">
        <v>3345801.5</v>
      </c>
      <c r="M8" s="21" t="s">
        <v>20</v>
      </c>
    </row>
    <row r="9" customFormat="false" ht="22.5" hidden="false" customHeight="false" outlineLevel="0" collapsed="false">
      <c r="A9" s="18" t="s">
        <v>23</v>
      </c>
      <c r="B9" s="19" t="s">
        <v>24</v>
      </c>
      <c r="C9" s="20" t="n">
        <v>7719713</v>
      </c>
      <c r="D9" s="20" t="n">
        <v>7719713</v>
      </c>
      <c r="E9" s="20" t="n">
        <v>1929928</v>
      </c>
      <c r="F9" s="20" t="n">
        <v>5789785</v>
      </c>
      <c r="G9" s="20"/>
      <c r="H9" s="20"/>
      <c r="I9" s="20" t="n">
        <v>964964</v>
      </c>
      <c r="J9" s="20" t="n">
        <v>2894892.5</v>
      </c>
      <c r="K9" s="20" t="n">
        <v>964964</v>
      </c>
      <c r="L9" s="20" t="n">
        <v>2894892.5</v>
      </c>
      <c r="M9" s="21" t="s">
        <v>20</v>
      </c>
    </row>
    <row r="10" customFormat="false" ht="12.75" hidden="false" customHeight="false" outlineLevel="0" collapsed="false">
      <c r="A10" s="18" t="s">
        <v>25</v>
      </c>
      <c r="B10" s="19" t="s">
        <v>26</v>
      </c>
      <c r="C10" s="20" t="n">
        <v>427034</v>
      </c>
      <c r="D10" s="20" t="n">
        <v>427034</v>
      </c>
      <c r="E10" s="20" t="n">
        <v>128110</v>
      </c>
      <c r="F10" s="20" t="n">
        <v>298924</v>
      </c>
      <c r="G10" s="20" t="n">
        <v>27000</v>
      </c>
      <c r="H10" s="20" t="n">
        <v>63000</v>
      </c>
      <c r="I10" s="20" t="n">
        <v>41110</v>
      </c>
      <c r="J10" s="20" t="n">
        <v>95924</v>
      </c>
      <c r="K10" s="20" t="n">
        <v>60000</v>
      </c>
      <c r="L10" s="20" t="n">
        <v>140000</v>
      </c>
      <c r="M10" s="21" t="s">
        <v>10</v>
      </c>
    </row>
    <row r="11" customFormat="false" ht="22.5" hidden="false" customHeight="false" outlineLevel="0" collapsed="false">
      <c r="A11" s="18" t="s">
        <v>27</v>
      </c>
      <c r="B11" s="19" t="s">
        <v>28</v>
      </c>
      <c r="C11" s="20" t="n">
        <v>65000002</v>
      </c>
      <c r="D11" s="20" t="n">
        <v>65000002</v>
      </c>
      <c r="E11" s="20" t="n">
        <v>24757501</v>
      </c>
      <c r="F11" s="20" t="n">
        <v>40242501</v>
      </c>
      <c r="G11" s="20" t="n">
        <v>4035473</v>
      </c>
      <c r="H11" s="20" t="n">
        <v>6559528</v>
      </c>
      <c r="I11" s="20" t="n">
        <v>12378750</v>
      </c>
      <c r="J11" s="20" t="n">
        <v>20121250</v>
      </c>
      <c r="K11" s="20" t="n">
        <v>8343278</v>
      </c>
      <c r="L11" s="20" t="n">
        <v>13561723</v>
      </c>
      <c r="M11" s="21" t="s">
        <v>20</v>
      </c>
    </row>
    <row r="12" customFormat="false" ht="12.75" hidden="false" customHeight="false" outlineLevel="0" collapsed="false">
      <c r="A12" s="18" t="s">
        <v>29</v>
      </c>
      <c r="B12" s="19" t="s">
        <v>30</v>
      </c>
      <c r="C12" s="20" t="n">
        <v>4800000</v>
      </c>
      <c r="D12" s="20" t="n">
        <v>4800000</v>
      </c>
      <c r="E12" s="20" t="n">
        <v>1090000</v>
      </c>
      <c r="F12" s="20" t="n">
        <v>3710000</v>
      </c>
      <c r="G12" s="20" t="n">
        <v>177670</v>
      </c>
      <c r="H12" s="20" t="n">
        <v>604730</v>
      </c>
      <c r="I12" s="20" t="n">
        <v>545000</v>
      </c>
      <c r="J12" s="20" t="n">
        <v>1855000</v>
      </c>
      <c r="K12" s="20" t="n">
        <v>367330</v>
      </c>
      <c r="L12" s="20" t="n">
        <v>1250270</v>
      </c>
      <c r="M12" s="21" t="s">
        <v>20</v>
      </c>
    </row>
    <row r="13" customFormat="false" ht="12.75" hidden="false" customHeight="false" outlineLevel="0" collapsed="false">
      <c r="A13" s="18" t="s">
        <v>31</v>
      </c>
      <c r="B13" s="19" t="s">
        <v>32</v>
      </c>
      <c r="C13" s="20" t="n">
        <v>4500000</v>
      </c>
      <c r="D13" s="20" t="n">
        <v>4500000</v>
      </c>
      <c r="E13" s="20" t="n">
        <v>675000</v>
      </c>
      <c r="F13" s="20" t="n">
        <v>3825000</v>
      </c>
      <c r="G13" s="20" t="n">
        <v>110025</v>
      </c>
      <c r="H13" s="20" t="n">
        <v>623475</v>
      </c>
      <c r="I13" s="20" t="n">
        <v>337500</v>
      </c>
      <c r="J13" s="20" t="n">
        <v>1912500</v>
      </c>
      <c r="K13" s="20" t="n">
        <v>227475</v>
      </c>
      <c r="L13" s="20" t="n">
        <v>1289025</v>
      </c>
      <c r="M13" s="21" t="s">
        <v>20</v>
      </c>
    </row>
    <row r="14" customFormat="false" ht="12.75" hidden="false" customHeight="false" outlineLevel="0" collapsed="false">
      <c r="A14" s="18" t="s">
        <v>33</v>
      </c>
      <c r="B14" s="19" t="s">
        <v>34</v>
      </c>
      <c r="C14" s="20" t="n">
        <v>800000</v>
      </c>
      <c r="D14" s="20" t="n">
        <v>800000</v>
      </c>
      <c r="E14" s="20" t="n">
        <v>280000</v>
      </c>
      <c r="F14" s="20" t="n">
        <v>520000</v>
      </c>
      <c r="G14" s="20" t="n">
        <v>45640</v>
      </c>
      <c r="H14" s="20" t="n">
        <v>84760</v>
      </c>
      <c r="I14" s="20" t="n">
        <v>140000</v>
      </c>
      <c r="J14" s="20" t="n">
        <v>260000</v>
      </c>
      <c r="K14" s="20" t="n">
        <v>94360</v>
      </c>
      <c r="L14" s="20" t="n">
        <v>175240</v>
      </c>
      <c r="M14" s="21" t="s">
        <v>20</v>
      </c>
    </row>
    <row r="15" customFormat="false" ht="22.5" hidden="false" customHeight="true" outlineLevel="0" collapsed="false">
      <c r="A15" s="18" t="s">
        <v>35</v>
      </c>
      <c r="B15" s="19" t="s">
        <v>36</v>
      </c>
      <c r="C15" s="20" t="n">
        <v>800000</v>
      </c>
      <c r="D15" s="20" t="n">
        <v>800000</v>
      </c>
      <c r="E15" s="20" t="n">
        <v>280000</v>
      </c>
      <c r="F15" s="20" t="n">
        <v>520000</v>
      </c>
      <c r="G15" s="20" t="n">
        <v>45640</v>
      </c>
      <c r="H15" s="20" t="n">
        <v>84760</v>
      </c>
      <c r="I15" s="20" t="n">
        <v>140000</v>
      </c>
      <c r="J15" s="20" t="n">
        <v>260000</v>
      </c>
      <c r="K15" s="20" t="n">
        <v>94360</v>
      </c>
      <c r="L15" s="20" t="n">
        <v>175240</v>
      </c>
      <c r="M15" s="21" t="s">
        <v>20</v>
      </c>
    </row>
    <row r="16" customFormat="false" ht="22.5" hidden="false" customHeight="false" outlineLevel="0" collapsed="false">
      <c r="A16" s="18" t="s">
        <v>37</v>
      </c>
      <c r="B16" s="19" t="s">
        <v>38</v>
      </c>
      <c r="C16" s="20" t="n">
        <v>3000000</v>
      </c>
      <c r="D16" s="20" t="n">
        <v>3000000</v>
      </c>
      <c r="E16" s="20" t="n">
        <v>1033386</v>
      </c>
      <c r="F16" s="20" t="n">
        <v>1966614</v>
      </c>
      <c r="G16" s="20" t="n">
        <v>168442</v>
      </c>
      <c r="H16" s="20" t="n">
        <v>320557</v>
      </c>
      <c r="I16" s="20" t="n">
        <v>516693</v>
      </c>
      <c r="J16" s="20" t="n">
        <v>983308</v>
      </c>
      <c r="K16" s="20" t="n">
        <v>348251</v>
      </c>
      <c r="L16" s="20" t="n">
        <v>662749</v>
      </c>
      <c r="M16" s="21" t="s">
        <v>20</v>
      </c>
    </row>
    <row r="17" customFormat="false" ht="22.5" hidden="false" customHeight="false" outlineLevel="0" collapsed="false">
      <c r="A17" s="18" t="s">
        <v>39</v>
      </c>
      <c r="B17" s="19" t="s">
        <v>40</v>
      </c>
      <c r="C17" s="20" t="n">
        <v>2300000</v>
      </c>
      <c r="D17" s="20" t="n">
        <v>2300000</v>
      </c>
      <c r="E17" s="20" t="n">
        <v>345000</v>
      </c>
      <c r="F17" s="20" t="n">
        <v>1955000</v>
      </c>
      <c r="G17" s="20" t="n">
        <v>56235</v>
      </c>
      <c r="H17" s="20" t="n">
        <v>318665</v>
      </c>
      <c r="I17" s="20" t="n">
        <v>172500</v>
      </c>
      <c r="J17" s="20" t="n">
        <v>977500</v>
      </c>
      <c r="K17" s="20" t="n">
        <v>116265</v>
      </c>
      <c r="L17" s="20" t="n">
        <v>658835</v>
      </c>
      <c r="M17" s="21" t="s">
        <v>20</v>
      </c>
    </row>
    <row r="18" customFormat="false" ht="12.75" hidden="false" customHeight="false" outlineLevel="0" collapsed="false">
      <c r="A18" s="18" t="s">
        <v>41</v>
      </c>
      <c r="B18" s="19" t="s">
        <v>42</v>
      </c>
      <c r="C18" s="20" t="n">
        <v>5615000</v>
      </c>
      <c r="D18" s="20" t="n">
        <v>5615000</v>
      </c>
      <c r="E18" s="20" t="n">
        <v>1475000</v>
      </c>
      <c r="F18" s="20" t="n">
        <v>4140000</v>
      </c>
      <c r="G18" s="20" t="n">
        <v>240425</v>
      </c>
      <c r="H18" s="20" t="n">
        <v>674820</v>
      </c>
      <c r="I18" s="20" t="n">
        <v>737500</v>
      </c>
      <c r="J18" s="20" t="n">
        <v>2070000</v>
      </c>
      <c r="K18" s="20" t="n">
        <v>497075</v>
      </c>
      <c r="L18" s="20" t="n">
        <v>1395180</v>
      </c>
      <c r="M18" s="21" t="s">
        <v>20</v>
      </c>
    </row>
    <row r="19" customFormat="false" ht="33.75" hidden="false" customHeight="false" outlineLevel="0" collapsed="false">
      <c r="A19" s="18" t="s">
        <v>43</v>
      </c>
      <c r="B19" s="19" t="s">
        <v>44</v>
      </c>
      <c r="C19" s="20" t="n">
        <v>2300000</v>
      </c>
      <c r="D19" s="20" t="n">
        <v>2300000</v>
      </c>
      <c r="E19" s="20" t="n">
        <v>1725000</v>
      </c>
      <c r="F19" s="20" t="n">
        <v>575000</v>
      </c>
      <c r="G19" s="20" t="n">
        <v>60000</v>
      </c>
      <c r="H19" s="20" t="n">
        <v>20000</v>
      </c>
      <c r="I19" s="20" t="n">
        <v>1200000</v>
      </c>
      <c r="J19" s="20" t="n">
        <v>400000</v>
      </c>
      <c r="K19" s="20" t="n">
        <v>465000</v>
      </c>
      <c r="L19" s="20" t="n">
        <v>155000</v>
      </c>
      <c r="M19" s="21" t="s">
        <v>20</v>
      </c>
    </row>
    <row r="20" customFormat="false" ht="33.75" hidden="false" customHeight="false" outlineLevel="0" collapsed="false">
      <c r="A20" s="18" t="s">
        <v>45</v>
      </c>
      <c r="B20" s="19" t="s">
        <v>46</v>
      </c>
      <c r="C20" s="22" t="n">
        <v>15000000</v>
      </c>
      <c r="D20" s="20" t="n">
        <v>5000000</v>
      </c>
      <c r="E20" s="20" t="n">
        <v>1000000</v>
      </c>
      <c r="F20" s="20" t="n">
        <v>4000000</v>
      </c>
      <c r="G20" s="20" t="n">
        <v>0</v>
      </c>
      <c r="H20" s="20" t="n">
        <v>500000</v>
      </c>
      <c r="I20" s="20" t="n">
        <v>500000</v>
      </c>
      <c r="J20" s="20" t="n">
        <v>1500000</v>
      </c>
      <c r="K20" s="20" t="n">
        <v>500000</v>
      </c>
      <c r="L20" s="20" t="n">
        <v>2000000</v>
      </c>
      <c r="M20" s="21" t="s">
        <v>20</v>
      </c>
    </row>
    <row r="21" customFormat="false" ht="45" hidden="false" customHeight="false" outlineLevel="0" collapsed="false">
      <c r="A21" s="18" t="s">
        <v>47</v>
      </c>
      <c r="B21" s="19" t="s">
        <v>48</v>
      </c>
      <c r="C21" s="22" t="n">
        <v>15000000</v>
      </c>
      <c r="D21" s="20" t="n">
        <v>5000000</v>
      </c>
      <c r="E21" s="20" t="n">
        <v>1000000</v>
      </c>
      <c r="F21" s="20" t="n">
        <v>4000000</v>
      </c>
      <c r="G21" s="20" t="n">
        <v>0</v>
      </c>
      <c r="H21" s="20" t="n">
        <v>500000</v>
      </c>
      <c r="I21" s="20" t="n">
        <v>500000</v>
      </c>
      <c r="J21" s="20" t="n">
        <v>1500000</v>
      </c>
      <c r="K21" s="20" t="n">
        <v>500000</v>
      </c>
      <c r="L21" s="20" t="n">
        <v>2000000</v>
      </c>
      <c r="M21" s="21" t="s">
        <v>20</v>
      </c>
    </row>
    <row r="22" customFormat="false" ht="33.75" hidden="false" customHeight="false" outlineLevel="0" collapsed="false">
      <c r="A22" s="18" t="s">
        <v>49</v>
      </c>
      <c r="B22" s="19" t="s">
        <v>50</v>
      </c>
      <c r="C22" s="22" t="n">
        <v>151000000</v>
      </c>
      <c r="D22" s="20" t="n">
        <v>142500000</v>
      </c>
      <c r="E22" s="20" t="n">
        <v>3500000</v>
      </c>
      <c r="F22" s="20" t="n">
        <v>139000000</v>
      </c>
      <c r="G22" s="20" t="n">
        <v>1500000</v>
      </c>
      <c r="H22" s="20" t="n">
        <v>39000000</v>
      </c>
      <c r="I22" s="20" t="n">
        <v>1000000</v>
      </c>
      <c r="J22" s="20" t="n">
        <v>62500000</v>
      </c>
      <c r="K22" s="20" t="n">
        <v>1000000</v>
      </c>
      <c r="L22" s="20" t="n">
        <v>37500000</v>
      </c>
      <c r="M22" s="21" t="s">
        <v>20</v>
      </c>
    </row>
    <row r="23" customFormat="false" ht="33.75" hidden="false" customHeight="false" outlineLevel="0" collapsed="false">
      <c r="A23" s="18" t="s">
        <v>51</v>
      </c>
      <c r="B23" s="19" t="s">
        <v>52</v>
      </c>
      <c r="C23" s="20" t="n">
        <v>600000</v>
      </c>
      <c r="D23" s="20" t="n">
        <v>600000</v>
      </c>
      <c r="E23" s="20" t="n">
        <v>234000</v>
      </c>
      <c r="F23" s="20" t="n">
        <v>366000</v>
      </c>
      <c r="G23" s="20" t="n">
        <v>0</v>
      </c>
      <c r="H23" s="20" t="n">
        <v>40000</v>
      </c>
      <c r="I23" s="20" t="n">
        <v>100000</v>
      </c>
      <c r="J23" s="20" t="n">
        <v>160000</v>
      </c>
      <c r="K23" s="20" t="n">
        <v>134000</v>
      </c>
      <c r="L23" s="20" t="n">
        <v>166000</v>
      </c>
      <c r="M23" s="21" t="s">
        <v>20</v>
      </c>
    </row>
    <row r="24" customFormat="false" ht="33.75" hidden="false" customHeight="false" outlineLevel="0" collapsed="false">
      <c r="A24" s="18" t="s">
        <v>53</v>
      </c>
      <c r="B24" s="19" t="s">
        <v>54</v>
      </c>
      <c r="C24" s="22" t="n">
        <v>1000000</v>
      </c>
      <c r="D24" s="20" t="n">
        <v>625000</v>
      </c>
      <c r="E24" s="20" t="n">
        <v>255000</v>
      </c>
      <c r="F24" s="20" t="n">
        <v>370000</v>
      </c>
      <c r="G24" s="20" t="n">
        <v>30000</v>
      </c>
      <c r="H24" s="20" t="n">
        <v>45000</v>
      </c>
      <c r="I24" s="20" t="n">
        <v>75000</v>
      </c>
      <c r="J24" s="20" t="n">
        <v>100000</v>
      </c>
      <c r="K24" s="20" t="n">
        <v>150000</v>
      </c>
      <c r="L24" s="20" t="n">
        <v>225000</v>
      </c>
      <c r="M24" s="21" t="s">
        <v>20</v>
      </c>
    </row>
    <row r="25" customFormat="false" ht="45" hidden="false" customHeight="false" outlineLevel="0" collapsed="false">
      <c r="A25" s="18" t="s">
        <v>55</v>
      </c>
      <c r="B25" s="19" t="s">
        <v>56</v>
      </c>
      <c r="C25" s="22" t="n">
        <v>1400000</v>
      </c>
      <c r="D25" s="20" t="n">
        <v>370000</v>
      </c>
      <c r="E25" s="20" t="n">
        <v>170000</v>
      </c>
      <c r="F25" s="20" t="n">
        <v>200000</v>
      </c>
      <c r="G25" s="20" t="n">
        <v>0</v>
      </c>
      <c r="H25" s="20" t="n">
        <v>5000</v>
      </c>
      <c r="I25" s="20" t="n">
        <v>20000</v>
      </c>
      <c r="J25" s="20" t="n">
        <v>35000</v>
      </c>
      <c r="K25" s="20" t="n">
        <v>150000</v>
      </c>
      <c r="L25" s="20" t="n">
        <v>160000</v>
      </c>
      <c r="M25" s="21" t="s">
        <v>20</v>
      </c>
    </row>
    <row r="26" customFormat="false" ht="45" hidden="false" customHeight="false" outlineLevel="0" collapsed="false">
      <c r="A26" s="18" t="s">
        <v>57</v>
      </c>
      <c r="B26" s="19" t="s">
        <v>58</v>
      </c>
      <c r="C26" s="22" t="n">
        <v>25000000</v>
      </c>
      <c r="D26" s="20" t="n">
        <v>15300000</v>
      </c>
      <c r="E26" s="20" t="n">
        <v>5000000</v>
      </c>
      <c r="F26" s="20" t="n">
        <v>10300000</v>
      </c>
      <c r="G26" s="20" t="n">
        <v>0</v>
      </c>
      <c r="H26" s="20" t="n">
        <v>500000</v>
      </c>
      <c r="I26" s="20" t="n">
        <v>2500000</v>
      </c>
      <c r="J26" s="20" t="n">
        <v>4300000</v>
      </c>
      <c r="K26" s="20" t="n">
        <v>2500000</v>
      </c>
      <c r="L26" s="20" t="n">
        <v>5500000</v>
      </c>
      <c r="M26" s="21" t="s">
        <v>20</v>
      </c>
    </row>
    <row r="27" customFormat="false" ht="33.75" hidden="false" customHeight="false" outlineLevel="0" collapsed="false">
      <c r="A27" s="18" t="s">
        <v>59</v>
      </c>
      <c r="B27" s="19" t="s">
        <v>60</v>
      </c>
      <c r="C27" s="22" t="n">
        <v>15000000</v>
      </c>
      <c r="D27" s="20" t="n">
        <v>12500000</v>
      </c>
      <c r="E27" s="20" t="n">
        <v>1200000</v>
      </c>
      <c r="F27" s="20" t="n">
        <v>11300000</v>
      </c>
      <c r="G27" s="20" t="n">
        <v>300000</v>
      </c>
      <c r="H27" s="20" t="n">
        <v>2700000</v>
      </c>
      <c r="I27" s="20" t="n">
        <v>400000</v>
      </c>
      <c r="J27" s="20" t="n">
        <v>4100000</v>
      </c>
      <c r="K27" s="20" t="n">
        <v>500000</v>
      </c>
      <c r="L27" s="20" t="n">
        <v>4500000</v>
      </c>
      <c r="M27" s="21" t="s">
        <v>20</v>
      </c>
    </row>
    <row r="28" customFormat="false" ht="22.5" hidden="false" customHeight="false" outlineLevel="0" collapsed="false">
      <c r="A28" s="18" t="s">
        <v>61</v>
      </c>
      <c r="B28" s="19" t="s">
        <v>62</v>
      </c>
      <c r="C28" s="20" t="n">
        <v>4300000</v>
      </c>
      <c r="D28" s="20" t="n">
        <v>4300000</v>
      </c>
      <c r="E28" s="20" t="n">
        <v>1505000</v>
      </c>
      <c r="F28" s="20" t="n">
        <v>2795000</v>
      </c>
      <c r="G28" s="20" t="n">
        <v>245315</v>
      </c>
      <c r="H28" s="20" t="n">
        <v>455585</v>
      </c>
      <c r="I28" s="20" t="n">
        <v>752500</v>
      </c>
      <c r="J28" s="20" t="n">
        <v>1397500</v>
      </c>
      <c r="K28" s="20" t="n">
        <v>507185</v>
      </c>
      <c r="L28" s="20" t="n">
        <v>941915</v>
      </c>
      <c r="M28" s="21" t="s">
        <v>20</v>
      </c>
    </row>
    <row r="29" customFormat="false" ht="22.5" hidden="false" customHeight="false" outlineLevel="0" collapsed="false">
      <c r="A29" s="18" t="s">
        <v>63</v>
      </c>
      <c r="B29" s="19" t="s">
        <v>64</v>
      </c>
      <c r="C29" s="20" t="n">
        <v>715500</v>
      </c>
      <c r="D29" s="20" t="n">
        <v>715500</v>
      </c>
      <c r="E29" s="20" t="n">
        <v>150000</v>
      </c>
      <c r="F29" s="20" t="n">
        <v>565500</v>
      </c>
      <c r="G29" s="20"/>
      <c r="H29" s="20" t="n">
        <v>7500</v>
      </c>
      <c r="I29" s="20" t="n">
        <v>150000</v>
      </c>
      <c r="J29" s="20" t="n">
        <v>558000</v>
      </c>
      <c r="K29" s="20"/>
      <c r="L29" s="20"/>
      <c r="M29" s="21" t="s">
        <v>20</v>
      </c>
    </row>
    <row r="30" customFormat="false" ht="56.25" hidden="false" customHeight="false" outlineLevel="0" collapsed="false">
      <c r="A30" s="18" t="s">
        <v>65</v>
      </c>
      <c r="B30" s="19" t="s">
        <v>66</v>
      </c>
      <c r="C30" s="20" t="n">
        <v>52000</v>
      </c>
      <c r="D30" s="20" t="n">
        <v>52000</v>
      </c>
      <c r="E30" s="20" t="n">
        <v>20000</v>
      </c>
      <c r="F30" s="20" t="n">
        <v>32000</v>
      </c>
      <c r="G30" s="20"/>
      <c r="H30" s="20"/>
      <c r="I30" s="20" t="n">
        <v>20000</v>
      </c>
      <c r="J30" s="20" t="n">
        <v>32000</v>
      </c>
      <c r="K30" s="20"/>
      <c r="L30" s="20"/>
      <c r="M30" s="21" t="s">
        <v>20</v>
      </c>
    </row>
    <row r="31" customFormat="false" ht="22.5" hidden="false" customHeight="false" outlineLevel="0" collapsed="false">
      <c r="A31" s="18" t="s">
        <v>67</v>
      </c>
      <c r="B31" s="19" t="s">
        <v>68</v>
      </c>
      <c r="C31" s="20" t="n">
        <v>74000</v>
      </c>
      <c r="D31" s="20" t="n">
        <v>74000</v>
      </c>
      <c r="E31" s="20" t="n">
        <v>28000</v>
      </c>
      <c r="F31" s="20" t="n">
        <v>46000</v>
      </c>
      <c r="G31" s="20" t="n">
        <v>28000</v>
      </c>
      <c r="H31" s="20" t="n">
        <v>46000</v>
      </c>
      <c r="I31" s="20"/>
      <c r="J31" s="20"/>
      <c r="K31" s="20"/>
      <c r="L31" s="20"/>
      <c r="M31" s="21" t="s">
        <v>20</v>
      </c>
    </row>
    <row r="32" customFormat="false" ht="22.5" hidden="false" customHeight="false" outlineLevel="0" collapsed="false">
      <c r="A32" s="18" t="s">
        <v>69</v>
      </c>
      <c r="B32" s="19" t="s">
        <v>70</v>
      </c>
      <c r="C32" s="22" t="n">
        <v>1160000</v>
      </c>
      <c r="D32" s="20" t="n">
        <v>1160000</v>
      </c>
      <c r="E32" s="20" t="n">
        <v>464000</v>
      </c>
      <c r="F32" s="20" t="n">
        <v>696000</v>
      </c>
      <c r="G32" s="20" t="n">
        <v>190240</v>
      </c>
      <c r="H32" s="20" t="n">
        <v>285360</v>
      </c>
      <c r="I32" s="20" t="n">
        <v>167040</v>
      </c>
      <c r="J32" s="20" t="n">
        <v>250560</v>
      </c>
      <c r="K32" s="20" t="n">
        <v>106720</v>
      </c>
      <c r="L32" s="20" t="n">
        <v>160080</v>
      </c>
      <c r="M32" s="21" t="s">
        <v>10</v>
      </c>
    </row>
    <row r="33" customFormat="false" ht="22.5" hidden="false" customHeight="false" outlineLevel="0" collapsed="false">
      <c r="A33" s="18" t="s">
        <v>71</v>
      </c>
      <c r="B33" s="19" t="s">
        <v>72</v>
      </c>
      <c r="C33" s="22" t="n">
        <v>810000</v>
      </c>
      <c r="D33" s="20" t="n">
        <v>810000</v>
      </c>
      <c r="E33" s="20" t="n">
        <v>405000</v>
      </c>
      <c r="F33" s="20" t="n">
        <v>405000</v>
      </c>
      <c r="G33" s="20" t="n">
        <v>190350</v>
      </c>
      <c r="H33" s="20" t="n">
        <v>190350</v>
      </c>
      <c r="I33" s="20" t="n">
        <v>153900</v>
      </c>
      <c r="J33" s="20" t="n">
        <v>153900</v>
      </c>
      <c r="K33" s="20" t="n">
        <v>60750</v>
      </c>
      <c r="L33" s="20" t="n">
        <v>60750</v>
      </c>
      <c r="M33" s="21" t="s">
        <v>10</v>
      </c>
    </row>
    <row r="34" customFormat="false" ht="22.5" hidden="false" customHeight="false" outlineLevel="0" collapsed="false">
      <c r="A34" s="18" t="s">
        <v>73</v>
      </c>
      <c r="B34" s="19" t="s">
        <v>74</v>
      </c>
      <c r="C34" s="22"/>
      <c r="D34" s="20"/>
      <c r="E34" s="20"/>
      <c r="F34" s="20"/>
      <c r="G34" s="20"/>
      <c r="H34" s="20"/>
      <c r="I34" s="20"/>
      <c r="J34" s="20"/>
      <c r="K34" s="20"/>
      <c r="L34" s="20"/>
      <c r="M34" s="21" t="s">
        <v>10</v>
      </c>
    </row>
    <row r="35" customFormat="false" ht="22.5" hidden="false" customHeight="false" outlineLevel="0" collapsed="false">
      <c r="A35" s="18" t="s">
        <v>75</v>
      </c>
      <c r="B35" s="19" t="s">
        <v>76</v>
      </c>
      <c r="C35" s="22" t="n">
        <v>1160000</v>
      </c>
      <c r="D35" s="20" t="n">
        <v>1160000</v>
      </c>
      <c r="E35" s="20" t="n">
        <v>580000</v>
      </c>
      <c r="F35" s="20" t="n">
        <v>580000</v>
      </c>
      <c r="G35" s="20" t="n">
        <v>237800</v>
      </c>
      <c r="H35" s="20" t="n">
        <v>237800</v>
      </c>
      <c r="I35" s="20" t="n">
        <v>208800</v>
      </c>
      <c r="J35" s="20" t="n">
        <v>208800</v>
      </c>
      <c r="K35" s="20" t="n">
        <v>133400</v>
      </c>
      <c r="L35" s="20" t="n">
        <v>133400</v>
      </c>
      <c r="M35" s="21" t="s">
        <v>10</v>
      </c>
    </row>
    <row r="36" customFormat="false" ht="33.75" hidden="false" customHeight="false" outlineLevel="0" collapsed="false">
      <c r="A36" s="18" t="s">
        <v>77</v>
      </c>
      <c r="B36" s="19" t="s">
        <v>78</v>
      </c>
      <c r="C36" s="20" t="n">
        <v>1978740</v>
      </c>
      <c r="D36" s="20" t="n">
        <v>1978740</v>
      </c>
      <c r="E36" s="20" t="n">
        <v>160000</v>
      </c>
      <c r="F36" s="20" t="n">
        <v>1818740</v>
      </c>
      <c r="G36" s="20" t="n">
        <v>50000</v>
      </c>
      <c r="H36" s="20" t="n">
        <v>435000</v>
      </c>
      <c r="I36" s="20" t="n">
        <v>50000</v>
      </c>
      <c r="J36" s="20" t="n">
        <v>780000</v>
      </c>
      <c r="K36" s="20" t="n">
        <v>60000</v>
      </c>
      <c r="L36" s="20" t="n">
        <v>603740</v>
      </c>
      <c r="M36" s="21" t="s">
        <v>20</v>
      </c>
    </row>
    <row r="37" customFormat="false" ht="33.75" hidden="false" customHeight="false" outlineLevel="0" collapsed="false">
      <c r="A37" s="18" t="s">
        <v>79</v>
      </c>
      <c r="B37" s="19" t="s">
        <v>80</v>
      </c>
      <c r="C37" s="22" t="n">
        <v>1300000</v>
      </c>
      <c r="D37" s="20" t="n">
        <v>250000</v>
      </c>
      <c r="E37" s="20" t="n">
        <v>100000</v>
      </c>
      <c r="F37" s="20" t="n">
        <v>150000</v>
      </c>
      <c r="G37" s="20"/>
      <c r="H37" s="20"/>
      <c r="I37" s="20" t="n">
        <v>40000</v>
      </c>
      <c r="J37" s="20" t="n">
        <v>60000</v>
      </c>
      <c r="K37" s="20" t="n">
        <v>60000</v>
      </c>
      <c r="L37" s="20" t="n">
        <v>90000</v>
      </c>
      <c r="M37" s="21" t="s">
        <v>20</v>
      </c>
    </row>
    <row r="38" customFormat="false" ht="22.5" hidden="false" customHeight="false" outlineLevel="0" collapsed="false">
      <c r="A38" s="18" t="s">
        <v>81</v>
      </c>
      <c r="B38" s="19" t="s">
        <v>82</v>
      </c>
      <c r="C38" s="20" t="n">
        <v>1850000</v>
      </c>
      <c r="D38" s="20" t="n">
        <v>1850000</v>
      </c>
      <c r="E38" s="20" t="n">
        <v>745217</v>
      </c>
      <c r="F38" s="20" t="n">
        <v>1104783</v>
      </c>
      <c r="G38" s="20"/>
      <c r="H38" s="20"/>
      <c r="I38" s="20" t="n">
        <v>745217</v>
      </c>
      <c r="J38" s="20" t="n">
        <v>1104783</v>
      </c>
      <c r="K38" s="20"/>
      <c r="L38" s="20"/>
      <c r="M38" s="21" t="s">
        <v>20</v>
      </c>
    </row>
    <row r="39" customFormat="false" ht="22.5" hidden="false" customHeight="false" outlineLevel="0" collapsed="false">
      <c r="A39" s="18" t="s">
        <v>83</v>
      </c>
      <c r="B39" s="19" t="s">
        <v>84</v>
      </c>
      <c r="C39" s="20" t="n">
        <v>3100000</v>
      </c>
      <c r="D39" s="20" t="n">
        <v>3100000</v>
      </c>
      <c r="E39" s="20" t="n">
        <v>703958</v>
      </c>
      <c r="F39" s="20" t="n">
        <v>2396042</v>
      </c>
      <c r="G39" s="20" t="n">
        <v>114745</v>
      </c>
      <c r="H39" s="20" t="n">
        <v>390555</v>
      </c>
      <c r="I39" s="20" t="n">
        <v>351979</v>
      </c>
      <c r="J39" s="20" t="n">
        <v>1198021</v>
      </c>
      <c r="K39" s="20" t="n">
        <v>237234</v>
      </c>
      <c r="L39" s="20" t="n">
        <v>807466</v>
      </c>
      <c r="M39" s="21" t="s">
        <v>20</v>
      </c>
    </row>
    <row r="40" customFormat="false" ht="22.5" hidden="false" customHeight="false" outlineLevel="0" collapsed="false">
      <c r="A40" s="18" t="s">
        <v>85</v>
      </c>
      <c r="B40" s="19" t="s">
        <v>86</v>
      </c>
      <c r="C40" s="20" t="n">
        <v>1102002</v>
      </c>
      <c r="D40" s="20" t="n">
        <v>1102002</v>
      </c>
      <c r="E40" s="20" t="n">
        <v>708502</v>
      </c>
      <c r="F40" s="20" t="n">
        <v>393500</v>
      </c>
      <c r="G40" s="20" t="n">
        <v>260341</v>
      </c>
      <c r="H40" s="20" t="n">
        <v>152481</v>
      </c>
      <c r="I40" s="20" t="n">
        <v>214619</v>
      </c>
      <c r="J40" s="20" t="n">
        <v>115490</v>
      </c>
      <c r="K40" s="20" t="n">
        <v>233542</v>
      </c>
      <c r="L40" s="20" t="n">
        <v>125529</v>
      </c>
      <c r="M40" s="21" t="s">
        <v>10</v>
      </c>
    </row>
    <row r="41" customFormat="false" ht="22.5" hidden="false" customHeight="false" outlineLevel="0" collapsed="false">
      <c r="A41" s="18" t="s">
        <v>87</v>
      </c>
      <c r="B41" s="19" t="s">
        <v>88</v>
      </c>
      <c r="C41" s="20" t="n">
        <v>3100000</v>
      </c>
      <c r="D41" s="20" t="n">
        <v>3100000</v>
      </c>
      <c r="E41" s="20" t="n">
        <v>1085000</v>
      </c>
      <c r="F41" s="20" t="n">
        <v>2015000</v>
      </c>
      <c r="G41" s="20" t="n">
        <v>176855</v>
      </c>
      <c r="H41" s="20" t="n">
        <v>328445</v>
      </c>
      <c r="I41" s="20" t="n">
        <v>542500</v>
      </c>
      <c r="J41" s="20" t="n">
        <v>1007500</v>
      </c>
      <c r="K41" s="20" t="n">
        <v>365645</v>
      </c>
      <c r="L41" s="20" t="n">
        <v>679055</v>
      </c>
      <c r="M41" s="21" t="s">
        <v>20</v>
      </c>
    </row>
    <row r="42" customFormat="false" ht="22.5" hidden="false" customHeight="false" outlineLevel="0" collapsed="false">
      <c r="A42" s="18" t="s">
        <v>89</v>
      </c>
      <c r="B42" s="19" t="s">
        <v>90</v>
      </c>
      <c r="C42" s="20" t="n">
        <v>4300000</v>
      </c>
      <c r="D42" s="20" t="n">
        <v>4300000</v>
      </c>
      <c r="E42" s="20" t="n">
        <v>1481185</v>
      </c>
      <c r="F42" s="20" t="n">
        <v>2818815</v>
      </c>
      <c r="G42" s="20" t="n">
        <v>241433</v>
      </c>
      <c r="H42" s="20" t="n">
        <v>459467</v>
      </c>
      <c r="I42" s="20" t="n">
        <v>740593</v>
      </c>
      <c r="J42" s="20" t="n">
        <v>1409407</v>
      </c>
      <c r="K42" s="20" t="n">
        <v>499159</v>
      </c>
      <c r="L42" s="20" t="n">
        <v>949941</v>
      </c>
      <c r="M42" s="21" t="s">
        <v>20</v>
      </c>
    </row>
    <row r="43" customFormat="false" ht="12.75" hidden="false" customHeight="false" outlineLevel="0" collapsed="false">
      <c r="A43" s="18" t="s">
        <v>91</v>
      </c>
      <c r="B43" s="19" t="s">
        <v>92</v>
      </c>
      <c r="C43" s="20" t="n">
        <v>1239451</v>
      </c>
      <c r="D43" s="20" t="n">
        <v>1239451</v>
      </c>
      <c r="E43" s="20" t="n">
        <v>309863</v>
      </c>
      <c r="F43" s="20" t="n">
        <v>929588</v>
      </c>
      <c r="G43" s="20"/>
      <c r="H43" s="20"/>
      <c r="I43" s="20" t="n">
        <v>154931.5</v>
      </c>
      <c r="J43" s="20" t="n">
        <v>464794</v>
      </c>
      <c r="K43" s="20" t="n">
        <v>154931.5</v>
      </c>
      <c r="L43" s="20" t="n">
        <v>464794</v>
      </c>
      <c r="M43" s="21" t="s">
        <v>20</v>
      </c>
    </row>
    <row r="44" customFormat="false" ht="12.75" hidden="false" customHeight="false" outlineLevel="0" collapsed="false">
      <c r="A44" s="18" t="s">
        <v>93</v>
      </c>
      <c r="B44" s="19" t="s">
        <v>94</v>
      </c>
      <c r="C44" s="20" t="n">
        <v>600000</v>
      </c>
      <c r="D44" s="20" t="n">
        <v>600000</v>
      </c>
      <c r="E44" s="20" t="n">
        <v>180000</v>
      </c>
      <c r="F44" s="20" t="n">
        <v>420000</v>
      </c>
      <c r="G44" s="20" t="n">
        <v>6000</v>
      </c>
      <c r="H44" s="20" t="n">
        <v>14000</v>
      </c>
      <c r="I44" s="20" t="n">
        <v>174000</v>
      </c>
      <c r="J44" s="20" t="n">
        <v>406000</v>
      </c>
      <c r="K44" s="20" t="n">
        <v>0</v>
      </c>
      <c r="L44" s="20" t="n">
        <v>0</v>
      </c>
      <c r="M44" s="21" t="s">
        <v>10</v>
      </c>
    </row>
    <row r="45" customFormat="false" ht="22.5" hidden="false" customHeight="false" outlineLevel="0" collapsed="false">
      <c r="A45" s="18" t="s">
        <v>95</v>
      </c>
      <c r="B45" s="19" t="s">
        <v>96</v>
      </c>
      <c r="C45" s="20" t="n">
        <v>600000</v>
      </c>
      <c r="D45" s="20" t="n">
        <v>600000</v>
      </c>
      <c r="E45" s="20" t="n">
        <v>180000</v>
      </c>
      <c r="F45" s="20" t="n">
        <v>420000</v>
      </c>
      <c r="G45" s="20"/>
      <c r="H45" s="20"/>
      <c r="I45" s="20"/>
      <c r="J45" s="20"/>
      <c r="K45" s="20" t="n">
        <v>180000</v>
      </c>
      <c r="L45" s="20" t="n">
        <v>420000</v>
      </c>
      <c r="M45" s="21" t="s">
        <v>10</v>
      </c>
    </row>
    <row r="46" customFormat="false" ht="12.75" hidden="false" customHeight="false" outlineLevel="0" collapsed="false">
      <c r="A46" s="18" t="s">
        <v>97</v>
      </c>
      <c r="B46" s="19" t="s">
        <v>98</v>
      </c>
      <c r="C46" s="20" t="n">
        <v>15000000</v>
      </c>
      <c r="D46" s="20" t="n">
        <v>2974982</v>
      </c>
      <c r="E46" s="20" t="n">
        <v>2974982</v>
      </c>
      <c r="F46" s="20"/>
      <c r="G46" s="20" t="n">
        <v>657047</v>
      </c>
      <c r="H46" s="20"/>
      <c r="I46" s="20" t="n">
        <v>1156595</v>
      </c>
      <c r="J46" s="20"/>
      <c r="K46" s="20" t="n">
        <v>1161340</v>
      </c>
      <c r="L46" s="20"/>
      <c r="M46" s="21" t="s">
        <v>99</v>
      </c>
    </row>
    <row r="47" customFormat="false" ht="22.5" hidden="false" customHeight="false" outlineLevel="0" collapsed="false">
      <c r="A47" s="18" t="s">
        <v>100</v>
      </c>
      <c r="B47" s="19" t="s">
        <v>101</v>
      </c>
      <c r="C47" s="20" t="n">
        <v>751100</v>
      </c>
      <c r="D47" s="20" t="n">
        <v>751100</v>
      </c>
      <c r="E47" s="20" t="n">
        <v>450660</v>
      </c>
      <c r="F47" s="20" t="n">
        <v>300440</v>
      </c>
      <c r="G47" s="20" t="n">
        <v>0</v>
      </c>
      <c r="H47" s="20" t="n">
        <v>0</v>
      </c>
      <c r="I47" s="20" t="n">
        <v>59460</v>
      </c>
      <c r="J47" s="20" t="n">
        <v>39640</v>
      </c>
      <c r="K47" s="20" t="n">
        <v>391200</v>
      </c>
      <c r="L47" s="20" t="n">
        <v>260800</v>
      </c>
      <c r="M47" s="21" t="s">
        <v>10</v>
      </c>
    </row>
    <row r="48" customFormat="false" ht="22.5" hidden="false" customHeight="false" outlineLevel="0" collapsed="false">
      <c r="A48" s="18" t="s">
        <v>102</v>
      </c>
      <c r="B48" s="19" t="s">
        <v>103</v>
      </c>
      <c r="C48" s="20" t="n">
        <v>2341840</v>
      </c>
      <c r="D48" s="20" t="n">
        <v>2341840</v>
      </c>
      <c r="E48" s="20" t="n">
        <v>1170920</v>
      </c>
      <c r="F48" s="20" t="n">
        <v>1170920</v>
      </c>
      <c r="G48" s="20" t="n">
        <v>20000</v>
      </c>
      <c r="H48" s="20" t="n">
        <v>20000</v>
      </c>
      <c r="I48" s="20" t="n">
        <v>580460</v>
      </c>
      <c r="J48" s="20" t="n">
        <v>580460</v>
      </c>
      <c r="K48" s="20" t="n">
        <v>570460</v>
      </c>
      <c r="L48" s="20" t="n">
        <v>570460</v>
      </c>
      <c r="M48" s="21" t="s">
        <v>10</v>
      </c>
    </row>
    <row r="49" customFormat="false" ht="33.75" hidden="false" customHeight="false" outlineLevel="0" collapsed="false">
      <c r="A49" s="18" t="s">
        <v>104</v>
      </c>
      <c r="B49" s="19" t="s">
        <v>105</v>
      </c>
      <c r="C49" s="20" t="n">
        <v>600000</v>
      </c>
      <c r="D49" s="20" t="n">
        <v>600000</v>
      </c>
      <c r="E49" s="20" t="n">
        <v>300000</v>
      </c>
      <c r="F49" s="20" t="n">
        <v>300000</v>
      </c>
      <c r="G49" s="20" t="n">
        <v>100000</v>
      </c>
      <c r="H49" s="20" t="n">
        <v>100000</v>
      </c>
      <c r="I49" s="20" t="n">
        <v>100000</v>
      </c>
      <c r="J49" s="20" t="n">
        <v>100000</v>
      </c>
      <c r="K49" s="20" t="n">
        <v>100000</v>
      </c>
      <c r="L49" s="20" t="n">
        <v>100000</v>
      </c>
      <c r="M49" s="21" t="s">
        <v>99</v>
      </c>
    </row>
    <row r="50" customFormat="false" ht="33.75" hidden="false" customHeight="false" outlineLevel="0" collapsed="false">
      <c r="A50" s="18" t="s">
        <v>106</v>
      </c>
      <c r="B50" s="19" t="s">
        <v>107</v>
      </c>
      <c r="C50" s="20" t="n">
        <v>600000</v>
      </c>
      <c r="D50" s="20" t="n">
        <v>600000</v>
      </c>
      <c r="E50" s="20" t="n">
        <v>300000</v>
      </c>
      <c r="F50" s="20" t="n">
        <v>300000</v>
      </c>
      <c r="G50" s="20" t="n">
        <v>100000</v>
      </c>
      <c r="H50" s="20" t="n">
        <v>100000</v>
      </c>
      <c r="I50" s="20" t="n">
        <v>100000</v>
      </c>
      <c r="J50" s="20" t="n">
        <v>100000</v>
      </c>
      <c r="K50" s="20" t="n">
        <v>100000</v>
      </c>
      <c r="L50" s="20" t="n">
        <v>100000</v>
      </c>
      <c r="M50" s="21" t="s">
        <v>99</v>
      </c>
    </row>
    <row r="51" customFormat="false" ht="56.25" hidden="false" customHeight="false" outlineLevel="0" collapsed="false">
      <c r="A51" s="18" t="s">
        <v>108</v>
      </c>
      <c r="B51" s="19" t="s">
        <v>109</v>
      </c>
      <c r="C51" s="20" t="n">
        <v>60000</v>
      </c>
      <c r="D51" s="20" t="n">
        <v>60000</v>
      </c>
      <c r="E51" s="20" t="n">
        <v>30000</v>
      </c>
      <c r="F51" s="20" t="n">
        <v>30000</v>
      </c>
      <c r="G51" s="20"/>
      <c r="H51" s="20"/>
      <c r="I51" s="20" t="n">
        <v>15000</v>
      </c>
      <c r="J51" s="20" t="n">
        <v>15000</v>
      </c>
      <c r="K51" s="20" t="n">
        <v>15000</v>
      </c>
      <c r="L51" s="20" t="n">
        <v>15000</v>
      </c>
      <c r="M51" s="21" t="s">
        <v>99</v>
      </c>
    </row>
    <row r="52" customFormat="false" ht="22.5" hidden="false" customHeight="false" outlineLevel="0" collapsed="false">
      <c r="A52" s="18" t="s">
        <v>110</v>
      </c>
      <c r="B52" s="19" t="s">
        <v>111</v>
      </c>
      <c r="C52" s="20" t="n">
        <v>150000</v>
      </c>
      <c r="D52" s="20" t="n">
        <v>150000</v>
      </c>
      <c r="E52" s="20" t="n">
        <v>75000</v>
      </c>
      <c r="F52" s="20" t="n">
        <v>75000</v>
      </c>
      <c r="G52" s="20"/>
      <c r="H52" s="20"/>
      <c r="I52" s="20" t="n">
        <v>37500</v>
      </c>
      <c r="J52" s="20" t="n">
        <v>37500</v>
      </c>
      <c r="K52" s="20" t="n">
        <v>37500</v>
      </c>
      <c r="L52" s="20" t="n">
        <v>37500</v>
      </c>
      <c r="M52" s="21" t="s">
        <v>99</v>
      </c>
    </row>
    <row r="53" customFormat="false" ht="22.5" hidden="false" customHeight="false" outlineLevel="0" collapsed="false">
      <c r="A53" s="18" t="s">
        <v>112</v>
      </c>
      <c r="B53" s="19" t="s">
        <v>113</v>
      </c>
      <c r="C53" s="20" t="n">
        <v>124000</v>
      </c>
      <c r="D53" s="20" t="n">
        <v>124000</v>
      </c>
      <c r="E53" s="20" t="n">
        <v>62000</v>
      </c>
      <c r="F53" s="20" t="n">
        <v>62000</v>
      </c>
      <c r="G53" s="20" t="n">
        <v>9900</v>
      </c>
      <c r="H53" s="20" t="n">
        <v>9900</v>
      </c>
      <c r="I53" s="20" t="n">
        <v>42200</v>
      </c>
      <c r="J53" s="20" t="n">
        <v>42200</v>
      </c>
      <c r="K53" s="20" t="n">
        <v>9900</v>
      </c>
      <c r="L53" s="20" t="n">
        <v>9900</v>
      </c>
      <c r="M53" s="21" t="s">
        <v>99</v>
      </c>
    </row>
    <row r="54" customFormat="false" ht="33.75" hidden="false" customHeight="false" outlineLevel="0" collapsed="false">
      <c r="A54" s="18" t="s">
        <v>114</v>
      </c>
      <c r="B54" s="19" t="s">
        <v>115</v>
      </c>
      <c r="C54" s="20" t="n">
        <v>700000</v>
      </c>
      <c r="D54" s="20" t="n">
        <v>700000</v>
      </c>
      <c r="E54" s="20" t="n">
        <v>350000</v>
      </c>
      <c r="F54" s="20" t="n">
        <v>350000</v>
      </c>
      <c r="G54" s="20"/>
      <c r="H54" s="20"/>
      <c r="I54" s="20" t="n">
        <v>175000</v>
      </c>
      <c r="J54" s="20" t="n">
        <v>175000</v>
      </c>
      <c r="K54" s="20" t="n">
        <v>175000</v>
      </c>
      <c r="L54" s="20" t="n">
        <v>175000</v>
      </c>
      <c r="M54" s="21" t="s">
        <v>99</v>
      </c>
    </row>
    <row r="55" customFormat="false" ht="22.5" hidden="false" customHeight="false" outlineLevel="0" collapsed="false">
      <c r="A55" s="18" t="s">
        <v>116</v>
      </c>
      <c r="B55" s="19" t="s">
        <v>117</v>
      </c>
      <c r="C55" s="20" t="n">
        <v>70000</v>
      </c>
      <c r="D55" s="20" t="n">
        <v>70000</v>
      </c>
      <c r="E55" s="20" t="n">
        <v>35000</v>
      </c>
      <c r="F55" s="20" t="n">
        <v>35000</v>
      </c>
      <c r="G55" s="20"/>
      <c r="H55" s="20"/>
      <c r="I55" s="20" t="n">
        <v>17500</v>
      </c>
      <c r="J55" s="20" t="n">
        <v>17500</v>
      </c>
      <c r="K55" s="20" t="n">
        <v>17500</v>
      </c>
      <c r="L55" s="20" t="n">
        <v>17500</v>
      </c>
      <c r="M55" s="21" t="s">
        <v>99</v>
      </c>
    </row>
    <row r="56" customFormat="false" ht="22.5" hidden="false" customHeight="false" outlineLevel="0" collapsed="false">
      <c r="A56" s="18" t="s">
        <v>118</v>
      </c>
      <c r="B56" s="19" t="s">
        <v>119</v>
      </c>
      <c r="C56" s="20" t="n">
        <v>2050000</v>
      </c>
      <c r="D56" s="20" t="n">
        <v>2050000</v>
      </c>
      <c r="E56" s="20" t="n">
        <v>1025000</v>
      </c>
      <c r="F56" s="20" t="n">
        <v>1025000</v>
      </c>
      <c r="G56" s="20" t="n">
        <v>0</v>
      </c>
      <c r="H56" s="20" t="n">
        <v>0</v>
      </c>
      <c r="I56" s="20" t="n">
        <v>910000</v>
      </c>
      <c r="J56" s="20" t="n">
        <v>910000</v>
      </c>
      <c r="K56" s="20" t="n">
        <v>115000</v>
      </c>
      <c r="L56" s="20" t="n">
        <v>115000</v>
      </c>
      <c r="M56" s="21" t="s">
        <v>10</v>
      </c>
    </row>
    <row r="57" customFormat="false" ht="22.5" hidden="false" customHeight="false" outlineLevel="0" collapsed="false">
      <c r="A57" s="18" t="s">
        <v>120</v>
      </c>
      <c r="B57" s="19" t="s">
        <v>121</v>
      </c>
      <c r="C57" s="20" t="n">
        <v>1230367</v>
      </c>
      <c r="D57" s="20" t="n">
        <v>1230367</v>
      </c>
      <c r="E57" s="20" t="n">
        <v>615182</v>
      </c>
      <c r="F57" s="20" t="n">
        <v>615185</v>
      </c>
      <c r="G57" s="20" t="n">
        <v>46138</v>
      </c>
      <c r="H57" s="20" t="n">
        <v>46139</v>
      </c>
      <c r="I57" s="20" t="n">
        <v>213271</v>
      </c>
      <c r="J57" s="20" t="n">
        <v>213272</v>
      </c>
      <c r="K57" s="20" t="n">
        <v>355773</v>
      </c>
      <c r="L57" s="20" t="n">
        <v>355774</v>
      </c>
      <c r="M57" s="21" t="s">
        <v>10</v>
      </c>
    </row>
    <row r="58" customFormat="false" ht="12.75" hidden="false" customHeight="false" outlineLevel="0" collapsed="false">
      <c r="A58" s="18" t="s">
        <v>122</v>
      </c>
      <c r="B58" s="19" t="s">
        <v>123</v>
      </c>
      <c r="C58" s="20" t="n">
        <v>622204</v>
      </c>
      <c r="D58" s="20" t="n">
        <v>622204</v>
      </c>
      <c r="E58" s="20" t="n">
        <v>300000</v>
      </c>
      <c r="F58" s="20" t="n">
        <v>322204</v>
      </c>
      <c r="G58" s="20" t="n">
        <v>31110</v>
      </c>
      <c r="H58" s="20" t="n">
        <v>31110</v>
      </c>
      <c r="I58" s="20" t="n">
        <v>268890</v>
      </c>
      <c r="J58" s="20" t="n">
        <v>291094</v>
      </c>
      <c r="K58" s="20" t="n">
        <v>0</v>
      </c>
      <c r="L58" s="20" t="n">
        <v>0</v>
      </c>
      <c r="M58" s="21" t="s">
        <v>10</v>
      </c>
    </row>
    <row r="59" customFormat="false" ht="12.75" hidden="false" customHeight="false" outlineLevel="0" collapsed="false">
      <c r="A59" s="18" t="s">
        <v>124</v>
      </c>
      <c r="B59" s="19" t="s">
        <v>125</v>
      </c>
      <c r="C59" s="20" t="n">
        <v>2050000</v>
      </c>
      <c r="D59" s="20" t="n">
        <v>2050000</v>
      </c>
      <c r="E59" s="20" t="n">
        <v>1025000</v>
      </c>
      <c r="F59" s="20" t="n">
        <v>1025000</v>
      </c>
      <c r="G59" s="20" t="n">
        <v>575094</v>
      </c>
      <c r="H59" s="20" t="n">
        <v>575094</v>
      </c>
      <c r="I59" s="20" t="n">
        <v>449906</v>
      </c>
      <c r="J59" s="20" t="n">
        <v>449906</v>
      </c>
      <c r="K59" s="20" t="n">
        <v>0</v>
      </c>
      <c r="L59" s="20" t="n">
        <v>0</v>
      </c>
      <c r="M59" s="21" t="s">
        <v>10</v>
      </c>
    </row>
    <row r="60" customFormat="false" ht="22.5" hidden="false" customHeight="false" outlineLevel="0" collapsed="false">
      <c r="A60" s="18" t="s">
        <v>126</v>
      </c>
      <c r="B60" s="19" t="s">
        <v>127</v>
      </c>
      <c r="C60" s="20" t="n">
        <v>1173834</v>
      </c>
      <c r="D60" s="20" t="n">
        <v>1173834</v>
      </c>
      <c r="E60" s="20" t="n">
        <v>586917</v>
      </c>
      <c r="F60" s="20" t="n">
        <v>586917</v>
      </c>
      <c r="G60" s="20" t="n">
        <v>0</v>
      </c>
      <c r="H60" s="20" t="n">
        <v>0</v>
      </c>
      <c r="I60" s="20" t="n">
        <v>158500</v>
      </c>
      <c r="J60" s="20" t="n">
        <v>158500</v>
      </c>
      <c r="K60" s="20" t="n">
        <v>428417</v>
      </c>
      <c r="L60" s="20" t="n">
        <v>428417</v>
      </c>
      <c r="M60" s="21" t="s">
        <v>10</v>
      </c>
    </row>
    <row r="61" customFormat="false" ht="12.75" hidden="false" customHeight="false" outlineLevel="0" collapsed="false">
      <c r="A61" s="18" t="s">
        <v>128</v>
      </c>
      <c r="B61" s="19" t="s">
        <v>129</v>
      </c>
      <c r="C61" s="22" t="n">
        <v>602000</v>
      </c>
      <c r="D61" s="20" t="n">
        <v>162500</v>
      </c>
      <c r="E61" s="20" t="n">
        <v>81250</v>
      </c>
      <c r="F61" s="20" t="n">
        <v>81250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81250</v>
      </c>
      <c r="L61" s="20" t="n">
        <v>81250</v>
      </c>
      <c r="M61" s="21" t="s">
        <v>10</v>
      </c>
    </row>
    <row r="62" customFormat="false" ht="22.5" hidden="false" customHeight="false" outlineLevel="0" collapsed="false">
      <c r="A62" s="18" t="s">
        <v>130</v>
      </c>
      <c r="B62" s="19" t="s">
        <v>131</v>
      </c>
      <c r="C62" s="20" t="n">
        <v>300000</v>
      </c>
      <c r="D62" s="20" t="n">
        <v>300000</v>
      </c>
      <c r="E62" s="20" t="n">
        <v>210000</v>
      </c>
      <c r="F62" s="20" t="n">
        <v>90000</v>
      </c>
      <c r="G62" s="20"/>
      <c r="H62" s="20"/>
      <c r="I62" s="20"/>
      <c r="J62" s="20"/>
      <c r="K62" s="20" t="n">
        <v>210000</v>
      </c>
      <c r="L62" s="20" t="n">
        <v>90000</v>
      </c>
      <c r="M62" s="21" t="s">
        <v>10</v>
      </c>
    </row>
    <row r="63" customFormat="false" ht="12.75" hidden="false" customHeight="false" outlineLevel="0" collapsed="false">
      <c r="A63" s="18" t="s">
        <v>132</v>
      </c>
      <c r="B63" s="19" t="s">
        <v>133</v>
      </c>
      <c r="C63" s="22" t="n">
        <v>3000000</v>
      </c>
      <c r="D63" s="20" t="n">
        <v>1500000</v>
      </c>
      <c r="E63" s="20" t="n">
        <v>600000</v>
      </c>
      <c r="F63" s="20" t="n">
        <v>90000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600000</v>
      </c>
      <c r="L63" s="20" t="n">
        <v>900000</v>
      </c>
      <c r="M63" s="21" t="s">
        <v>20</v>
      </c>
    </row>
    <row r="64" customFormat="false" ht="12.75" hidden="false" customHeight="false" outlineLevel="0" collapsed="false">
      <c r="A64" s="18" t="s">
        <v>134</v>
      </c>
      <c r="B64" s="19" t="s">
        <v>135</v>
      </c>
      <c r="C64" s="22" t="n">
        <v>14800000</v>
      </c>
      <c r="D64" s="20" t="n">
        <v>7600000</v>
      </c>
      <c r="E64" s="20" t="n">
        <v>2960000</v>
      </c>
      <c r="F64" s="20" t="n">
        <v>4640000</v>
      </c>
      <c r="G64" s="20"/>
      <c r="H64" s="20" t="n">
        <v>200000</v>
      </c>
      <c r="I64" s="20" t="n">
        <v>960000</v>
      </c>
      <c r="J64" s="20" t="n">
        <v>1440000</v>
      </c>
      <c r="K64" s="20" t="n">
        <v>2000000</v>
      </c>
      <c r="L64" s="20" t="n">
        <v>3000000</v>
      </c>
      <c r="M64" s="21" t="s">
        <v>20</v>
      </c>
    </row>
    <row r="65" customFormat="false" ht="12.75" hidden="false" customHeight="false" outlineLevel="0" collapsed="false">
      <c r="A65" s="18" t="s">
        <v>136</v>
      </c>
      <c r="B65" s="19" t="s">
        <v>137</v>
      </c>
      <c r="C65" s="20" t="n">
        <v>3600000</v>
      </c>
      <c r="D65" s="20" t="n">
        <v>3600000</v>
      </c>
      <c r="E65" s="20" t="n">
        <v>1440000</v>
      </c>
      <c r="F65" s="20" t="n">
        <v>2160000</v>
      </c>
      <c r="G65" s="20" t="n">
        <v>720000</v>
      </c>
      <c r="H65" s="20" t="n">
        <v>1080000</v>
      </c>
      <c r="I65" s="20" t="n">
        <v>720000</v>
      </c>
      <c r="J65" s="20" t="n">
        <v>1080000</v>
      </c>
      <c r="K65" s="20" t="n">
        <v>0</v>
      </c>
      <c r="L65" s="20" t="n">
        <v>0</v>
      </c>
      <c r="M65" s="21" t="s">
        <v>20</v>
      </c>
    </row>
    <row r="66" customFormat="false" ht="12.75" hidden="false" customHeight="false" outlineLevel="0" collapsed="false">
      <c r="A66" s="18" t="s">
        <v>138</v>
      </c>
      <c r="B66" s="19" t="s">
        <v>139</v>
      </c>
      <c r="C66" s="22" t="n">
        <v>15000000</v>
      </c>
      <c r="D66" s="20" t="n">
        <v>7800000</v>
      </c>
      <c r="E66" s="20" t="n">
        <v>3120000</v>
      </c>
      <c r="F66" s="20" t="n">
        <v>4680000</v>
      </c>
      <c r="G66" s="20" t="n">
        <v>120000</v>
      </c>
      <c r="H66" s="20" t="n">
        <v>180000</v>
      </c>
      <c r="I66" s="20" t="n">
        <v>1200000</v>
      </c>
      <c r="J66" s="20" t="n">
        <v>1800000</v>
      </c>
      <c r="K66" s="20" t="n">
        <v>1800000</v>
      </c>
      <c r="L66" s="20" t="n">
        <v>2700000</v>
      </c>
      <c r="M66" s="21" t="s">
        <v>20</v>
      </c>
    </row>
    <row r="67" customFormat="false" ht="12.75" hidden="false" customHeight="false" outlineLevel="0" collapsed="false">
      <c r="A67" s="18" t="s">
        <v>140</v>
      </c>
      <c r="B67" s="19" t="s">
        <v>141</v>
      </c>
      <c r="C67" s="20" t="n">
        <v>3500000</v>
      </c>
      <c r="D67" s="20" t="n">
        <v>3500000</v>
      </c>
      <c r="E67" s="20" t="n">
        <v>1500000</v>
      </c>
      <c r="F67" s="20" t="n">
        <v>2000000</v>
      </c>
      <c r="G67" s="20" t="n">
        <v>0</v>
      </c>
      <c r="H67" s="20" t="n">
        <v>150000</v>
      </c>
      <c r="I67" s="20" t="n">
        <v>1500000</v>
      </c>
      <c r="J67" s="20" t="n">
        <v>1500000</v>
      </c>
      <c r="K67" s="20" t="n">
        <v>0</v>
      </c>
      <c r="L67" s="20" t="n">
        <v>350000</v>
      </c>
      <c r="M67" s="21" t="s">
        <v>20</v>
      </c>
    </row>
    <row r="68" customFormat="false" ht="12.75" hidden="false" customHeight="false" outlineLevel="0" collapsed="false">
      <c r="A68" s="18" t="s">
        <v>142</v>
      </c>
      <c r="B68" s="19" t="s">
        <v>143</v>
      </c>
      <c r="C68" s="20" t="n">
        <v>3000000</v>
      </c>
      <c r="D68" s="20" t="n">
        <v>3000000</v>
      </c>
      <c r="E68" s="20" t="n">
        <v>1200000</v>
      </c>
      <c r="F68" s="20" t="n">
        <v>1800000</v>
      </c>
      <c r="G68" s="20" t="n">
        <v>0</v>
      </c>
      <c r="H68" s="20" t="n">
        <v>200000</v>
      </c>
      <c r="I68" s="20" t="n">
        <v>1200000</v>
      </c>
      <c r="J68" s="20" t="n">
        <v>1400000</v>
      </c>
      <c r="K68" s="20" t="n">
        <v>0</v>
      </c>
      <c r="L68" s="20" t="n">
        <v>200000</v>
      </c>
      <c r="M68" s="21" t="s">
        <v>20</v>
      </c>
    </row>
    <row r="69" customFormat="false" ht="46.5" hidden="false" customHeight="true" outlineLevel="0" collapsed="false">
      <c r="A69" s="18" t="s">
        <v>144</v>
      </c>
      <c r="B69" s="19" t="s">
        <v>145</v>
      </c>
      <c r="C69" s="20" t="n">
        <v>16000000</v>
      </c>
      <c r="D69" s="20" t="n">
        <v>16000000</v>
      </c>
      <c r="E69" s="20" t="n">
        <v>6100000</v>
      </c>
      <c r="F69" s="20" t="n">
        <v>9900000</v>
      </c>
      <c r="G69" s="20" t="n">
        <v>0</v>
      </c>
      <c r="H69" s="20" t="n">
        <v>500000</v>
      </c>
      <c r="I69" s="20" t="n">
        <v>3600000</v>
      </c>
      <c r="J69" s="20" t="n">
        <v>5400000</v>
      </c>
      <c r="K69" s="20" t="n">
        <v>2500000</v>
      </c>
      <c r="L69" s="20" t="n">
        <v>4000000</v>
      </c>
      <c r="M69" s="21" t="s">
        <v>20</v>
      </c>
    </row>
    <row r="70" customFormat="false" ht="22.5" hidden="false" customHeight="false" outlineLevel="0" collapsed="false">
      <c r="A70" s="18" t="s">
        <v>146</v>
      </c>
      <c r="B70" s="19" t="s">
        <v>147</v>
      </c>
      <c r="C70" s="20" t="n">
        <v>1502600</v>
      </c>
      <c r="D70" s="20" t="n">
        <v>1502600</v>
      </c>
      <c r="E70" s="20" t="n">
        <v>247955</v>
      </c>
      <c r="F70" s="20" t="n">
        <v>1254645</v>
      </c>
      <c r="G70" s="20" t="n">
        <v>108537</v>
      </c>
      <c r="H70" s="20" t="n">
        <v>333877</v>
      </c>
      <c r="I70" s="20" t="n">
        <v>90584</v>
      </c>
      <c r="J70" s="20" t="n">
        <v>481259</v>
      </c>
      <c r="K70" s="20" t="n">
        <v>48834</v>
      </c>
      <c r="L70" s="20" t="n">
        <v>439509</v>
      </c>
      <c r="M70" s="21" t="s">
        <v>20</v>
      </c>
    </row>
    <row r="71" customFormat="false" ht="12.75" hidden="false" customHeight="false" outlineLevel="0" collapsed="false">
      <c r="A71" s="18" t="s">
        <v>148</v>
      </c>
      <c r="B71" s="19" t="s">
        <v>149</v>
      </c>
      <c r="C71" s="20" t="n">
        <v>2000000</v>
      </c>
      <c r="D71" s="20" t="n">
        <v>2000000</v>
      </c>
      <c r="E71" s="20" t="n">
        <v>800000</v>
      </c>
      <c r="F71" s="20" t="n">
        <v>1200000</v>
      </c>
      <c r="G71" s="20" t="n">
        <v>0</v>
      </c>
      <c r="H71" s="20" t="n">
        <v>0</v>
      </c>
      <c r="I71" s="20" t="n">
        <v>400000</v>
      </c>
      <c r="J71" s="20" t="n">
        <v>600000</v>
      </c>
      <c r="K71" s="20" t="n">
        <v>400000</v>
      </c>
      <c r="L71" s="20" t="n">
        <v>600000</v>
      </c>
      <c r="M71" s="21" t="s">
        <v>20</v>
      </c>
    </row>
    <row r="72" customFormat="false" ht="12.75" hidden="false" customHeight="false" outlineLevel="0" collapsed="false">
      <c r="A72" s="18" t="s">
        <v>150</v>
      </c>
      <c r="B72" s="19" t="s">
        <v>151</v>
      </c>
      <c r="C72" s="20" t="n">
        <v>6200000</v>
      </c>
      <c r="D72" s="20" t="n">
        <v>6200000</v>
      </c>
      <c r="E72" s="20" t="n">
        <v>2480000</v>
      </c>
      <c r="F72" s="20" t="n">
        <v>3720000</v>
      </c>
      <c r="G72" s="20" t="n">
        <v>160000</v>
      </c>
      <c r="H72" s="20" t="n">
        <v>240000</v>
      </c>
      <c r="I72" s="20" t="n">
        <v>2320000</v>
      </c>
      <c r="J72" s="20" t="n">
        <v>3480000</v>
      </c>
      <c r="K72" s="20" t="n">
        <v>0</v>
      </c>
      <c r="L72" s="20" t="n">
        <v>0</v>
      </c>
      <c r="M72" s="21" t="s">
        <v>20</v>
      </c>
    </row>
    <row r="73" customFormat="false" ht="12.75" hidden="false" customHeight="false" outlineLevel="0" collapsed="false">
      <c r="A73" s="18" t="s">
        <v>152</v>
      </c>
      <c r="B73" s="19" t="s">
        <v>153</v>
      </c>
      <c r="C73" s="20" t="n">
        <v>4000000</v>
      </c>
      <c r="D73" s="20" t="n">
        <v>4000000</v>
      </c>
      <c r="E73" s="20" t="n">
        <v>1600000</v>
      </c>
      <c r="F73" s="20" t="n">
        <v>2400000</v>
      </c>
      <c r="G73" s="20" t="n">
        <v>0</v>
      </c>
      <c r="H73" s="20" t="n">
        <v>0</v>
      </c>
      <c r="I73" s="20" t="n">
        <v>40000</v>
      </c>
      <c r="J73" s="20" t="n">
        <v>60000</v>
      </c>
      <c r="K73" s="20" t="n">
        <v>1560000</v>
      </c>
      <c r="L73" s="20" t="n">
        <v>2340000</v>
      </c>
      <c r="M73" s="21" t="s">
        <v>20</v>
      </c>
    </row>
    <row r="74" customFormat="false" ht="12.75" hidden="false" customHeight="false" outlineLevel="0" collapsed="false">
      <c r="A74" s="18" t="s">
        <v>154</v>
      </c>
      <c r="B74" s="19" t="s">
        <v>155</v>
      </c>
      <c r="C74" s="20" t="n">
        <v>710000</v>
      </c>
      <c r="D74" s="20" t="n">
        <v>710000</v>
      </c>
      <c r="E74" s="20" t="n">
        <v>312350</v>
      </c>
      <c r="F74" s="20" t="n">
        <v>397650</v>
      </c>
      <c r="G74" s="20" t="n">
        <v>28350</v>
      </c>
      <c r="H74" s="20" t="n">
        <v>0</v>
      </c>
      <c r="I74" s="20" t="n">
        <v>108265</v>
      </c>
      <c r="J74" s="20" t="n">
        <v>159060</v>
      </c>
      <c r="K74" s="20" t="n">
        <v>175735</v>
      </c>
      <c r="L74" s="20" t="n">
        <v>238590</v>
      </c>
      <c r="M74" s="21" t="s">
        <v>10</v>
      </c>
    </row>
    <row r="75" customFormat="false" ht="12.75" hidden="false" customHeight="false" outlineLevel="0" collapsed="false">
      <c r="A75" s="18" t="s">
        <v>156</v>
      </c>
      <c r="B75" s="19" t="s">
        <v>157</v>
      </c>
      <c r="C75" s="20" t="n">
        <v>640000</v>
      </c>
      <c r="D75" s="20" t="n">
        <v>640000</v>
      </c>
      <c r="E75" s="20" t="n">
        <v>320000</v>
      </c>
      <c r="F75" s="20" t="n">
        <v>320000</v>
      </c>
      <c r="G75" s="20" t="n">
        <v>0</v>
      </c>
      <c r="H75" s="20" t="n">
        <v>0</v>
      </c>
      <c r="I75" s="20" t="n">
        <v>255000</v>
      </c>
      <c r="J75" s="20" t="n">
        <v>255000</v>
      </c>
      <c r="K75" s="20" t="n">
        <v>65000</v>
      </c>
      <c r="L75" s="20" t="n">
        <v>65000</v>
      </c>
      <c r="M75" s="21" t="s">
        <v>10</v>
      </c>
    </row>
    <row r="76" customFormat="false" ht="12.75" hidden="false" customHeight="false" outlineLevel="0" collapsed="false">
      <c r="A76" s="18" t="s">
        <v>158</v>
      </c>
      <c r="B76" s="19" t="s">
        <v>159</v>
      </c>
      <c r="C76" s="20" t="n">
        <v>600000</v>
      </c>
      <c r="D76" s="20" t="n">
        <v>600000</v>
      </c>
      <c r="E76" s="20" t="n">
        <v>300000</v>
      </c>
      <c r="F76" s="20" t="n">
        <v>300000</v>
      </c>
      <c r="G76" s="20" t="n">
        <v>25000</v>
      </c>
      <c r="H76" s="20" t="n">
        <v>25000</v>
      </c>
      <c r="I76" s="20" t="n">
        <v>185000</v>
      </c>
      <c r="J76" s="20" t="n">
        <v>185000</v>
      </c>
      <c r="K76" s="20" t="n">
        <v>90000</v>
      </c>
      <c r="L76" s="20" t="n">
        <v>90000</v>
      </c>
      <c r="M76" s="21" t="s">
        <v>10</v>
      </c>
    </row>
    <row r="77" customFormat="false" ht="12.75" hidden="false" customHeight="false" outlineLevel="0" collapsed="false">
      <c r="A77" s="18" t="s">
        <v>160</v>
      </c>
      <c r="B77" s="19" t="s">
        <v>161</v>
      </c>
      <c r="C77" s="20" t="n">
        <v>602000</v>
      </c>
      <c r="D77" s="20" t="n">
        <v>286000</v>
      </c>
      <c r="E77" s="20" t="n">
        <v>118000</v>
      </c>
      <c r="F77" s="20" t="n">
        <v>168000</v>
      </c>
      <c r="G77" s="20"/>
      <c r="H77" s="20"/>
      <c r="I77" s="20"/>
      <c r="J77" s="20"/>
      <c r="K77" s="20" t="n">
        <v>118000</v>
      </c>
      <c r="L77" s="20" t="n">
        <v>168000</v>
      </c>
      <c r="M77" s="21" t="s">
        <v>10</v>
      </c>
    </row>
    <row r="78" customFormat="false" ht="12.75" hidden="false" customHeight="false" outlineLevel="0" collapsed="false">
      <c r="A78" s="18" t="s">
        <v>162</v>
      </c>
      <c r="B78" s="19" t="s">
        <v>163</v>
      </c>
      <c r="C78" s="20" t="n">
        <v>4200000</v>
      </c>
      <c r="D78" s="20" t="n">
        <v>4200000</v>
      </c>
      <c r="E78" s="20" t="n">
        <v>1300000</v>
      </c>
      <c r="F78" s="20" t="n">
        <v>2900000</v>
      </c>
      <c r="G78" s="20" t="n">
        <v>900000</v>
      </c>
      <c r="H78" s="20" t="n">
        <v>2000000</v>
      </c>
      <c r="I78" s="20" t="n">
        <v>400000</v>
      </c>
      <c r="J78" s="20" t="n">
        <v>900000</v>
      </c>
      <c r="K78" s="20" t="n">
        <v>0</v>
      </c>
      <c r="L78" s="20" t="n">
        <v>0</v>
      </c>
      <c r="M78" s="21" t="s">
        <v>20</v>
      </c>
    </row>
    <row r="79" customFormat="false" ht="45" hidden="false" customHeight="false" outlineLevel="0" collapsed="false">
      <c r="A79" s="18" t="s">
        <v>164</v>
      </c>
      <c r="B79" s="19" t="s">
        <v>165</v>
      </c>
      <c r="C79" s="20" t="n">
        <v>653100</v>
      </c>
      <c r="D79" s="20" t="n">
        <v>653100</v>
      </c>
      <c r="E79" s="20" t="n">
        <v>261240</v>
      </c>
      <c r="F79" s="20" t="n">
        <v>391860</v>
      </c>
      <c r="G79" s="20" t="n">
        <v>0</v>
      </c>
      <c r="H79" s="20" t="n">
        <v>0</v>
      </c>
      <c r="I79" s="20" t="n">
        <v>0</v>
      </c>
      <c r="J79" s="20" t="n">
        <v>35500</v>
      </c>
      <c r="K79" s="20" t="n">
        <v>261240</v>
      </c>
      <c r="L79" s="20" t="n">
        <v>356360</v>
      </c>
      <c r="M79" s="21" t="s">
        <v>10</v>
      </c>
    </row>
    <row r="80" customFormat="false" ht="22.5" hidden="false" customHeight="false" outlineLevel="0" collapsed="false">
      <c r="A80" s="18" t="s">
        <v>166</v>
      </c>
      <c r="B80" s="19" t="s">
        <v>167</v>
      </c>
      <c r="C80" s="20" t="n">
        <v>417000</v>
      </c>
      <c r="D80" s="20" t="n">
        <v>417000</v>
      </c>
      <c r="E80" s="20" t="n">
        <v>250200</v>
      </c>
      <c r="F80" s="20" t="n">
        <v>166800</v>
      </c>
      <c r="G80" s="20" t="n">
        <v>75600</v>
      </c>
      <c r="H80" s="20" t="n">
        <v>50400</v>
      </c>
      <c r="I80" s="20" t="n">
        <v>83400</v>
      </c>
      <c r="J80" s="20" t="n">
        <v>55600</v>
      </c>
      <c r="K80" s="20" t="n">
        <v>91200</v>
      </c>
      <c r="L80" s="20" t="n">
        <v>60800</v>
      </c>
      <c r="M80" s="21" t="s">
        <v>10</v>
      </c>
    </row>
    <row r="81" customFormat="false" ht="12.75" hidden="false" customHeight="false" outlineLevel="0" collapsed="false">
      <c r="A81" s="18" t="s">
        <v>168</v>
      </c>
      <c r="B81" s="19" t="s">
        <v>169</v>
      </c>
      <c r="C81" s="20" t="n">
        <v>1445410</v>
      </c>
      <c r="D81" s="20" t="n">
        <v>722705</v>
      </c>
      <c r="E81" s="20" t="n">
        <v>347491</v>
      </c>
      <c r="F81" s="20" t="n">
        <v>375214</v>
      </c>
      <c r="G81" s="20" t="n">
        <v>32871</v>
      </c>
      <c r="H81" s="20" t="n">
        <v>41885</v>
      </c>
      <c r="I81" s="20" t="n">
        <v>129135</v>
      </c>
      <c r="J81" s="20" t="n">
        <v>138374</v>
      </c>
      <c r="K81" s="20" t="n">
        <v>185485</v>
      </c>
      <c r="L81" s="20" t="n">
        <v>194955</v>
      </c>
      <c r="M81" s="21" t="s">
        <v>99</v>
      </c>
    </row>
    <row r="82" customFormat="false" ht="56.25" hidden="false" customHeight="false" outlineLevel="0" collapsed="false">
      <c r="A82" s="18" t="s">
        <v>170</v>
      </c>
      <c r="B82" s="19" t="s">
        <v>171</v>
      </c>
      <c r="C82" s="20" t="n">
        <v>798000</v>
      </c>
      <c r="D82" s="20" t="n">
        <v>798000</v>
      </c>
      <c r="E82" s="20" t="n">
        <v>654540</v>
      </c>
      <c r="F82" s="20" t="n">
        <v>143460</v>
      </c>
      <c r="G82" s="20"/>
      <c r="H82" s="20" t="n">
        <v>9500</v>
      </c>
      <c r="I82" s="20" t="n">
        <v>654540</v>
      </c>
      <c r="J82" s="20" t="n">
        <v>133960</v>
      </c>
      <c r="K82" s="20"/>
      <c r="L82" s="20"/>
      <c r="M82" s="21" t="s">
        <v>99</v>
      </c>
    </row>
    <row r="83" customFormat="false" ht="22.5" hidden="false" customHeight="false" outlineLevel="0" collapsed="false">
      <c r="A83" s="18" t="s">
        <v>172</v>
      </c>
      <c r="B83" s="19" t="s">
        <v>173</v>
      </c>
      <c r="C83" s="22" t="n">
        <v>8000000</v>
      </c>
      <c r="D83" s="20" t="n">
        <v>4750000</v>
      </c>
      <c r="E83" s="20" t="n">
        <v>3743500</v>
      </c>
      <c r="F83" s="20" t="n">
        <v>1006500</v>
      </c>
      <c r="G83" s="20"/>
      <c r="H83" s="20" t="n">
        <v>6500</v>
      </c>
      <c r="I83" s="20" t="n">
        <v>493500</v>
      </c>
      <c r="J83" s="20" t="n">
        <v>1000000</v>
      </c>
      <c r="K83" s="20" t="n">
        <v>3250000</v>
      </c>
      <c r="L83" s="20"/>
      <c r="M83" s="21" t="s">
        <v>99</v>
      </c>
    </row>
    <row r="84" customFormat="false" ht="33.75" hidden="false" customHeight="false" outlineLevel="0" collapsed="false">
      <c r="A84" s="18" t="s">
        <v>174</v>
      </c>
      <c r="B84" s="19" t="s">
        <v>175</v>
      </c>
      <c r="C84" s="20" t="n">
        <v>1418795</v>
      </c>
      <c r="D84" s="20" t="n">
        <v>1418795</v>
      </c>
      <c r="E84" s="20" t="n">
        <v>888833</v>
      </c>
      <c r="F84" s="20" t="n">
        <v>529962</v>
      </c>
      <c r="G84" s="20" t="n">
        <v>500751</v>
      </c>
      <c r="H84" s="20" t="n">
        <v>292105</v>
      </c>
      <c r="I84" s="20" t="n">
        <v>388082</v>
      </c>
      <c r="J84" s="20" t="n">
        <v>237857</v>
      </c>
      <c r="K84" s="20"/>
      <c r="L84" s="20"/>
      <c r="M84" s="21" t="s">
        <v>99</v>
      </c>
    </row>
    <row r="85" customFormat="false" ht="12.75" hidden="false" customHeight="false" outlineLevel="0" collapsed="false">
      <c r="A85" s="18" t="s">
        <v>176</v>
      </c>
      <c r="B85" s="19" t="s">
        <v>177</v>
      </c>
      <c r="C85" s="20" t="n">
        <v>600000</v>
      </c>
      <c r="D85" s="20" t="n">
        <v>600000</v>
      </c>
      <c r="E85" s="20" t="n">
        <v>200000</v>
      </c>
      <c r="F85" s="20" t="n">
        <v>400000</v>
      </c>
      <c r="G85" s="20"/>
      <c r="H85" s="20"/>
      <c r="I85" s="20"/>
      <c r="J85" s="20"/>
      <c r="K85" s="20" t="n">
        <v>200000</v>
      </c>
      <c r="L85" s="20" t="n">
        <v>400000</v>
      </c>
      <c r="M85" s="21" t="s">
        <v>10</v>
      </c>
    </row>
    <row r="86" customFormat="false" ht="22.5" hidden="false" customHeight="false" outlineLevel="0" collapsed="false">
      <c r="A86" s="18" t="s">
        <v>178</v>
      </c>
      <c r="B86" s="19" t="s">
        <v>179</v>
      </c>
      <c r="C86" s="20" t="n">
        <v>600000</v>
      </c>
      <c r="D86" s="20" t="n">
        <v>600000</v>
      </c>
      <c r="E86" s="20" t="n">
        <v>400000</v>
      </c>
      <c r="F86" s="20" t="n">
        <v>200000</v>
      </c>
      <c r="G86" s="20"/>
      <c r="H86" s="20"/>
      <c r="I86" s="20"/>
      <c r="J86" s="20"/>
      <c r="K86" s="20" t="n">
        <v>400000</v>
      </c>
      <c r="L86" s="20" t="n">
        <v>200000</v>
      </c>
      <c r="M86" s="21" t="s">
        <v>10</v>
      </c>
    </row>
    <row r="87" customFormat="false" ht="22.5" hidden="false" customHeight="false" outlineLevel="0" collapsed="false">
      <c r="A87" s="18" t="s">
        <v>180</v>
      </c>
      <c r="B87" s="19" t="s">
        <v>181</v>
      </c>
      <c r="C87" s="20" t="n">
        <v>600000</v>
      </c>
      <c r="D87" s="20" t="n">
        <v>600000</v>
      </c>
      <c r="E87" s="20" t="n">
        <v>299999</v>
      </c>
      <c r="F87" s="20" t="n">
        <v>300001</v>
      </c>
      <c r="G87" s="20" t="n">
        <v>29862</v>
      </c>
      <c r="H87" s="20" t="n">
        <v>29863</v>
      </c>
      <c r="I87" s="20" t="n">
        <v>270137</v>
      </c>
      <c r="J87" s="20" t="n">
        <v>270138</v>
      </c>
      <c r="K87" s="20" t="n">
        <v>0</v>
      </c>
      <c r="L87" s="20" t="n">
        <v>0</v>
      </c>
      <c r="M87" s="21" t="s">
        <v>10</v>
      </c>
    </row>
    <row r="88" customFormat="false" ht="56.25" hidden="false" customHeight="false" outlineLevel="0" collapsed="false">
      <c r="A88" s="18" t="s">
        <v>182</v>
      </c>
      <c r="B88" s="19" t="s">
        <v>183</v>
      </c>
      <c r="C88" s="20" t="n">
        <v>601918</v>
      </c>
      <c r="D88" s="20" t="n">
        <v>601918</v>
      </c>
      <c r="E88" s="20" t="n">
        <v>300959</v>
      </c>
      <c r="F88" s="20" t="n">
        <v>300959</v>
      </c>
      <c r="G88" s="20" t="n">
        <v>14605</v>
      </c>
      <c r="H88" s="20" t="n">
        <v>14605</v>
      </c>
      <c r="I88" s="20" t="n">
        <v>279260</v>
      </c>
      <c r="J88" s="20" t="n">
        <v>279260</v>
      </c>
      <c r="K88" s="20" t="n">
        <v>7094</v>
      </c>
      <c r="L88" s="20" t="n">
        <v>7094</v>
      </c>
      <c r="M88" s="21" t="s">
        <v>10</v>
      </c>
    </row>
    <row r="89" customFormat="false" ht="56.25" hidden="false" customHeight="false" outlineLevel="0" collapsed="false">
      <c r="A89" s="18" t="s">
        <v>184</v>
      </c>
      <c r="B89" s="19" t="s">
        <v>185</v>
      </c>
      <c r="C89" s="22" t="n">
        <v>866032</v>
      </c>
      <c r="D89" s="20" t="n">
        <v>501325</v>
      </c>
      <c r="E89" s="20" t="n">
        <v>250662.5</v>
      </c>
      <c r="F89" s="20" t="n">
        <v>250662.5</v>
      </c>
      <c r="G89" s="20" t="n">
        <v>0</v>
      </c>
      <c r="H89" s="20" t="n">
        <v>0</v>
      </c>
      <c r="I89" s="20" t="n">
        <v>16210</v>
      </c>
      <c r="J89" s="20" t="n">
        <v>16210</v>
      </c>
      <c r="K89" s="20" t="n">
        <v>234452.5</v>
      </c>
      <c r="L89" s="20" t="n">
        <v>234452.5</v>
      </c>
      <c r="M89" s="21" t="s">
        <v>10</v>
      </c>
    </row>
    <row r="90" customFormat="false" ht="22.5" hidden="false" customHeight="false" outlineLevel="0" collapsed="false">
      <c r="A90" s="18" t="s">
        <v>186</v>
      </c>
      <c r="B90" s="19" t="s">
        <v>187</v>
      </c>
      <c r="C90" s="20" t="n">
        <v>680662</v>
      </c>
      <c r="D90" s="20" t="n">
        <v>680662</v>
      </c>
      <c r="E90" s="20" t="n">
        <v>340330</v>
      </c>
      <c r="F90" s="20" t="n">
        <v>340332</v>
      </c>
      <c r="G90" s="20" t="n">
        <v>105664</v>
      </c>
      <c r="H90" s="20" t="n">
        <v>105664</v>
      </c>
      <c r="I90" s="20" t="n">
        <v>124196</v>
      </c>
      <c r="J90" s="20" t="n">
        <v>124197</v>
      </c>
      <c r="K90" s="20" t="n">
        <v>110470</v>
      </c>
      <c r="L90" s="20" t="n">
        <v>110471</v>
      </c>
      <c r="M90" s="21" t="s">
        <v>10</v>
      </c>
    </row>
    <row r="91" customFormat="false" ht="33.75" hidden="false" customHeight="false" outlineLevel="0" collapsed="false">
      <c r="A91" s="18" t="s">
        <v>188</v>
      </c>
      <c r="B91" s="19" t="s">
        <v>189</v>
      </c>
      <c r="C91" s="22" t="n">
        <v>1052791</v>
      </c>
      <c r="D91" s="20" t="n">
        <v>546396</v>
      </c>
      <c r="E91" s="20" t="n">
        <v>273198</v>
      </c>
      <c r="F91" s="20" t="n">
        <v>273198</v>
      </c>
      <c r="G91" s="20" t="n">
        <v>0</v>
      </c>
      <c r="H91" s="20" t="n">
        <v>0</v>
      </c>
      <c r="I91" s="20" t="n">
        <v>20000</v>
      </c>
      <c r="J91" s="20" t="n">
        <v>20000</v>
      </c>
      <c r="K91" s="20" t="n">
        <v>253198</v>
      </c>
      <c r="L91" s="20" t="n">
        <v>253198</v>
      </c>
      <c r="M91" s="21" t="s">
        <v>10</v>
      </c>
    </row>
    <row r="92" customFormat="false" ht="33.75" hidden="false" customHeight="false" outlineLevel="0" collapsed="false">
      <c r="A92" s="18" t="s">
        <v>190</v>
      </c>
      <c r="B92" s="19" t="s">
        <v>191</v>
      </c>
      <c r="C92" s="20" t="n">
        <v>1010000</v>
      </c>
      <c r="D92" s="20" t="n">
        <v>1010000</v>
      </c>
      <c r="E92" s="20" t="n">
        <v>495000</v>
      </c>
      <c r="F92" s="20" t="n">
        <v>515000</v>
      </c>
      <c r="G92" s="20"/>
      <c r="H92" s="20" t="n">
        <v>20000</v>
      </c>
      <c r="I92" s="20" t="n">
        <v>235000</v>
      </c>
      <c r="J92" s="20" t="n">
        <v>235000</v>
      </c>
      <c r="K92" s="20" t="n">
        <v>260000</v>
      </c>
      <c r="L92" s="20" t="n">
        <v>260000</v>
      </c>
      <c r="M92" s="21" t="s">
        <v>10</v>
      </c>
    </row>
    <row r="93" customFormat="false" ht="56.25" hidden="false" customHeight="false" outlineLevel="0" collapsed="false">
      <c r="A93" s="18" t="s">
        <v>192</v>
      </c>
      <c r="B93" s="19" t="s">
        <v>193</v>
      </c>
      <c r="C93" s="20" t="n">
        <v>850000</v>
      </c>
      <c r="D93" s="20" t="n">
        <v>850000</v>
      </c>
      <c r="E93" s="20" t="n">
        <v>425000</v>
      </c>
      <c r="F93" s="20" t="n">
        <v>425000</v>
      </c>
      <c r="G93" s="20" t="n">
        <v>0</v>
      </c>
      <c r="H93" s="20" t="n">
        <v>0</v>
      </c>
      <c r="I93" s="20" t="n">
        <v>212500</v>
      </c>
      <c r="J93" s="20" t="n">
        <v>212500</v>
      </c>
      <c r="K93" s="20" t="n">
        <v>212500</v>
      </c>
      <c r="L93" s="20" t="n">
        <v>212500</v>
      </c>
      <c r="M93" s="21" t="s">
        <v>10</v>
      </c>
    </row>
    <row r="94" customFormat="false" ht="22.5" hidden="false" customHeight="false" outlineLevel="0" collapsed="false">
      <c r="A94" s="18" t="s">
        <v>194</v>
      </c>
      <c r="B94" s="19" t="s">
        <v>195</v>
      </c>
      <c r="C94" s="20" t="n">
        <v>620000</v>
      </c>
      <c r="D94" s="20" t="n">
        <v>620000</v>
      </c>
      <c r="E94" s="20" t="n">
        <v>310000</v>
      </c>
      <c r="F94" s="20" t="n">
        <v>310000</v>
      </c>
      <c r="G94" s="20" t="n">
        <v>310000</v>
      </c>
      <c r="H94" s="20" t="n">
        <v>310000</v>
      </c>
      <c r="I94" s="20" t="n">
        <v>0</v>
      </c>
      <c r="J94" s="20" t="n">
        <v>0</v>
      </c>
      <c r="K94" s="20" t="n">
        <v>0</v>
      </c>
      <c r="L94" s="20" t="n">
        <v>0</v>
      </c>
      <c r="M94" s="21" t="s">
        <v>10</v>
      </c>
    </row>
    <row r="95" customFormat="false" ht="22.5" hidden="false" customHeight="false" outlineLevel="0" collapsed="false">
      <c r="A95" s="18" t="s">
        <v>196</v>
      </c>
      <c r="B95" s="19" t="s">
        <v>197</v>
      </c>
      <c r="C95" s="20" t="n">
        <v>764245</v>
      </c>
      <c r="D95" s="20" t="n">
        <v>764245</v>
      </c>
      <c r="E95" s="20" t="n">
        <v>382122</v>
      </c>
      <c r="F95" s="20" t="n">
        <v>382123</v>
      </c>
      <c r="G95" s="20" t="n">
        <v>31027</v>
      </c>
      <c r="H95" s="20" t="n">
        <v>31028</v>
      </c>
      <c r="I95" s="20" t="n">
        <v>351095</v>
      </c>
      <c r="J95" s="20" t="n">
        <v>351095</v>
      </c>
      <c r="K95" s="20" t="n">
        <v>0</v>
      </c>
      <c r="L95" s="20" t="n">
        <v>0</v>
      </c>
      <c r="M95" s="21" t="s">
        <v>10</v>
      </c>
    </row>
    <row r="96" customFormat="false" ht="33.75" hidden="false" customHeight="false" outlineLevel="0" collapsed="false">
      <c r="A96" s="18" t="s">
        <v>198</v>
      </c>
      <c r="B96" s="19" t="s">
        <v>199</v>
      </c>
      <c r="C96" s="20" t="n">
        <v>600000</v>
      </c>
      <c r="D96" s="20" t="n">
        <v>600000</v>
      </c>
      <c r="E96" s="20" t="n">
        <v>265000</v>
      </c>
      <c r="F96" s="20" t="n">
        <v>335000</v>
      </c>
      <c r="G96" s="20" t="n">
        <v>1000</v>
      </c>
      <c r="H96" s="20" t="n">
        <v>1000</v>
      </c>
      <c r="I96" s="20" t="n">
        <v>113500</v>
      </c>
      <c r="J96" s="20" t="n">
        <v>137500</v>
      </c>
      <c r="K96" s="20" t="n">
        <v>150500</v>
      </c>
      <c r="L96" s="20" t="n">
        <v>196500</v>
      </c>
      <c r="M96" s="21" t="s">
        <v>10</v>
      </c>
    </row>
    <row r="97" customFormat="false" ht="22.5" hidden="false" customHeight="false" outlineLevel="0" collapsed="false">
      <c r="A97" s="18" t="s">
        <v>200</v>
      </c>
      <c r="B97" s="19" t="s">
        <v>201</v>
      </c>
      <c r="C97" s="20" t="n">
        <v>802320</v>
      </c>
      <c r="D97" s="20" t="n">
        <v>802320</v>
      </c>
      <c r="E97" s="20" t="n">
        <v>401160</v>
      </c>
      <c r="F97" s="20" t="n">
        <v>401160</v>
      </c>
      <c r="G97" s="20" t="n">
        <v>7140</v>
      </c>
      <c r="H97" s="20" t="n">
        <v>7140</v>
      </c>
      <c r="I97" s="20" t="n">
        <v>167000</v>
      </c>
      <c r="J97" s="20" t="n">
        <v>167000</v>
      </c>
      <c r="K97" s="20" t="n">
        <v>227020</v>
      </c>
      <c r="L97" s="20" t="n">
        <v>227020</v>
      </c>
      <c r="M97" s="21" t="s">
        <v>10</v>
      </c>
    </row>
    <row r="98" customFormat="false" ht="22.5" hidden="false" customHeight="false" outlineLevel="0" collapsed="false">
      <c r="A98" s="18" t="s">
        <v>202</v>
      </c>
      <c r="B98" s="19" t="s">
        <v>203</v>
      </c>
      <c r="C98" s="22" t="n">
        <v>644400</v>
      </c>
      <c r="D98" s="20" t="n">
        <v>354200</v>
      </c>
      <c r="E98" s="20" t="n">
        <v>177100</v>
      </c>
      <c r="F98" s="20" t="n">
        <v>177100</v>
      </c>
      <c r="G98" s="20" t="n">
        <v>0</v>
      </c>
      <c r="H98" s="20" t="n">
        <v>0</v>
      </c>
      <c r="I98" s="20" t="n">
        <v>18600</v>
      </c>
      <c r="J98" s="20" t="n">
        <v>18600</v>
      </c>
      <c r="K98" s="20" t="n">
        <v>158500</v>
      </c>
      <c r="L98" s="20" t="n">
        <v>158500</v>
      </c>
      <c r="M98" s="21" t="s">
        <v>10</v>
      </c>
    </row>
    <row r="99" customFormat="false" ht="56.25" hidden="false" customHeight="false" outlineLevel="0" collapsed="false">
      <c r="A99" s="18" t="s">
        <v>204</v>
      </c>
      <c r="B99" s="19" t="s">
        <v>205</v>
      </c>
      <c r="C99" s="20" t="n">
        <v>1123238</v>
      </c>
      <c r="D99" s="20" t="n">
        <v>1123238</v>
      </c>
      <c r="E99" s="20" t="n">
        <v>561618</v>
      </c>
      <c r="F99" s="20" t="n">
        <v>561620</v>
      </c>
      <c r="G99" s="20" t="n">
        <v>202689</v>
      </c>
      <c r="H99" s="20" t="n">
        <v>202690</v>
      </c>
      <c r="I99" s="20" t="n">
        <v>358929</v>
      </c>
      <c r="J99" s="20" t="n">
        <v>358930</v>
      </c>
      <c r="K99" s="20" t="n">
        <v>0</v>
      </c>
      <c r="L99" s="20" t="n">
        <v>0</v>
      </c>
      <c r="M99" s="21" t="s">
        <v>10</v>
      </c>
    </row>
    <row r="100" customFormat="false" ht="22.5" hidden="false" customHeight="false" outlineLevel="0" collapsed="false">
      <c r="A100" s="18" t="s">
        <v>206</v>
      </c>
      <c r="B100" s="19" t="s">
        <v>207</v>
      </c>
      <c r="C100" s="20" t="n">
        <v>700000</v>
      </c>
      <c r="D100" s="20" t="n">
        <v>700000</v>
      </c>
      <c r="E100" s="20" t="n">
        <v>350000</v>
      </c>
      <c r="F100" s="20" t="n">
        <v>350000</v>
      </c>
      <c r="G100" s="20" t="n">
        <v>12519</v>
      </c>
      <c r="H100" s="20" t="n">
        <v>12519</v>
      </c>
      <c r="I100" s="20" t="n">
        <v>168740</v>
      </c>
      <c r="J100" s="20" t="n">
        <v>168740</v>
      </c>
      <c r="K100" s="20" t="n">
        <v>168741</v>
      </c>
      <c r="L100" s="20" t="n">
        <v>168741</v>
      </c>
      <c r="M100" s="21" t="s">
        <v>10</v>
      </c>
    </row>
    <row r="101" customFormat="false" ht="45" hidden="false" customHeight="false" outlineLevel="0" collapsed="false">
      <c r="A101" s="18" t="s">
        <v>208</v>
      </c>
      <c r="B101" s="19" t="s">
        <v>209</v>
      </c>
      <c r="C101" s="20" t="n">
        <v>800000</v>
      </c>
      <c r="D101" s="20" t="n">
        <v>800000</v>
      </c>
      <c r="E101" s="20" t="n">
        <v>400000</v>
      </c>
      <c r="F101" s="20" t="n">
        <v>400000</v>
      </c>
      <c r="G101" s="20" t="n">
        <v>0</v>
      </c>
      <c r="H101" s="20" t="n">
        <v>0</v>
      </c>
      <c r="I101" s="20" t="n">
        <v>400000</v>
      </c>
      <c r="J101" s="20" t="n">
        <v>400000</v>
      </c>
      <c r="K101" s="20" t="n">
        <v>0</v>
      </c>
      <c r="L101" s="20" t="n">
        <v>0</v>
      </c>
      <c r="M101" s="21" t="s">
        <v>10</v>
      </c>
    </row>
    <row r="102" customFormat="false" ht="56.25" hidden="false" customHeight="false" outlineLevel="0" collapsed="false">
      <c r="A102" s="18" t="s">
        <v>210</v>
      </c>
      <c r="B102" s="19" t="s">
        <v>211</v>
      </c>
      <c r="C102" s="20" t="n">
        <v>600000</v>
      </c>
      <c r="D102" s="20" t="n">
        <v>600000</v>
      </c>
      <c r="E102" s="20" t="n">
        <v>300000</v>
      </c>
      <c r="F102" s="20" t="n">
        <v>30000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300000</v>
      </c>
      <c r="L102" s="20" t="n">
        <v>300000</v>
      </c>
      <c r="M102" s="21" t="s">
        <v>10</v>
      </c>
    </row>
    <row r="103" customFormat="false" ht="22.5" hidden="false" customHeight="false" outlineLevel="0" collapsed="false">
      <c r="A103" s="18" t="s">
        <v>212</v>
      </c>
      <c r="B103" s="19" t="s">
        <v>213</v>
      </c>
      <c r="C103" s="20" t="n">
        <v>856000</v>
      </c>
      <c r="D103" s="20" t="n">
        <v>856000</v>
      </c>
      <c r="E103" s="20" t="n">
        <v>428000</v>
      </c>
      <c r="F103" s="20" t="n">
        <v>428000</v>
      </c>
      <c r="G103" s="20" t="n">
        <v>70000</v>
      </c>
      <c r="H103" s="20" t="n">
        <v>70000</v>
      </c>
      <c r="I103" s="20" t="n">
        <v>358000</v>
      </c>
      <c r="J103" s="20" t="n">
        <v>358000</v>
      </c>
      <c r="K103" s="20" t="n">
        <v>0</v>
      </c>
      <c r="L103" s="20" t="n">
        <v>0</v>
      </c>
      <c r="M103" s="21" t="s">
        <v>10</v>
      </c>
    </row>
    <row r="104" customFormat="false" ht="12.75" hidden="false" customHeight="false" outlineLevel="0" collapsed="false">
      <c r="A104" s="18" t="s">
        <v>214</v>
      </c>
      <c r="B104" s="19" t="s">
        <v>215</v>
      </c>
      <c r="C104" s="20" t="n">
        <v>600644</v>
      </c>
      <c r="D104" s="20" t="n">
        <v>600644</v>
      </c>
      <c r="E104" s="20" t="n">
        <v>300322</v>
      </c>
      <c r="F104" s="20" t="n">
        <v>300322</v>
      </c>
      <c r="G104" s="20" t="n">
        <v>0</v>
      </c>
      <c r="H104" s="20" t="n">
        <v>0</v>
      </c>
      <c r="I104" s="20" t="n">
        <v>30000</v>
      </c>
      <c r="J104" s="20" t="n">
        <v>30000</v>
      </c>
      <c r="K104" s="20" t="n">
        <v>270322</v>
      </c>
      <c r="L104" s="20" t="n">
        <v>270322</v>
      </c>
      <c r="M104" s="21" t="s">
        <v>10</v>
      </c>
    </row>
    <row r="105" customFormat="false" ht="22.5" hidden="false" customHeight="false" outlineLevel="0" collapsed="false">
      <c r="A105" s="18" t="s">
        <v>216</v>
      </c>
      <c r="B105" s="19" t="s">
        <v>217</v>
      </c>
      <c r="C105" s="20" t="n">
        <v>612178</v>
      </c>
      <c r="D105" s="20" t="n">
        <v>612178</v>
      </c>
      <c r="E105" s="20" t="n">
        <v>180000</v>
      </c>
      <c r="F105" s="20" t="n">
        <v>432178</v>
      </c>
      <c r="G105" s="20" t="n">
        <v>30000</v>
      </c>
      <c r="H105" s="20" t="n">
        <v>119984</v>
      </c>
      <c r="I105" s="20" t="n">
        <v>90000</v>
      </c>
      <c r="J105" s="20" t="n">
        <v>230781</v>
      </c>
      <c r="K105" s="20" t="n">
        <v>60000</v>
      </c>
      <c r="L105" s="20" t="n">
        <v>81413</v>
      </c>
      <c r="M105" s="21" t="s">
        <v>10</v>
      </c>
    </row>
    <row r="106" customFormat="false" ht="33.75" hidden="false" customHeight="false" outlineLevel="0" collapsed="false">
      <c r="A106" s="18" t="s">
        <v>218</v>
      </c>
      <c r="B106" s="19" t="s">
        <v>219</v>
      </c>
      <c r="C106" s="20" t="n">
        <v>1276920</v>
      </c>
      <c r="D106" s="20" t="n">
        <v>1276920</v>
      </c>
      <c r="E106" s="20" t="n">
        <v>638460</v>
      </c>
      <c r="F106" s="20" t="n">
        <v>638460</v>
      </c>
      <c r="G106" s="20" t="n">
        <v>70705</v>
      </c>
      <c r="H106" s="20" t="n">
        <v>70705</v>
      </c>
      <c r="I106" s="20" t="n">
        <v>304089</v>
      </c>
      <c r="J106" s="20" t="n">
        <v>304089</v>
      </c>
      <c r="K106" s="20" t="n">
        <v>263666</v>
      </c>
      <c r="L106" s="20" t="n">
        <v>263666</v>
      </c>
      <c r="M106" s="21" t="s">
        <v>10</v>
      </c>
    </row>
    <row r="107" customFormat="false" ht="12.75" hidden="false" customHeight="false" outlineLevel="0" collapsed="false">
      <c r="A107" s="18" t="s">
        <v>220</v>
      </c>
      <c r="B107" s="19" t="s">
        <v>221</v>
      </c>
      <c r="C107" s="20" t="n">
        <v>28000000</v>
      </c>
      <c r="D107" s="20" t="n">
        <v>20000000</v>
      </c>
      <c r="E107" s="20" t="n">
        <v>18000000</v>
      </c>
      <c r="F107" s="20" t="n">
        <v>2000000</v>
      </c>
      <c r="G107" s="20"/>
      <c r="H107" s="20"/>
      <c r="I107" s="20" t="n">
        <v>2000000</v>
      </c>
      <c r="J107" s="20" t="n">
        <v>200000</v>
      </c>
      <c r="K107" s="20" t="n">
        <v>16000000</v>
      </c>
      <c r="L107" s="20" t="n">
        <v>1800000</v>
      </c>
      <c r="M107" s="21" t="s">
        <v>15</v>
      </c>
    </row>
    <row r="108" customFormat="false" ht="22.5" hidden="false" customHeight="false" outlineLevel="0" collapsed="false">
      <c r="A108" s="18" t="s">
        <v>222</v>
      </c>
      <c r="B108" s="19" t="s">
        <v>223</v>
      </c>
      <c r="C108" s="20" t="n">
        <v>20000000</v>
      </c>
      <c r="D108" s="20" t="n">
        <v>6000000</v>
      </c>
      <c r="E108" s="20" t="n">
        <v>3600000</v>
      </c>
      <c r="F108" s="20" t="n">
        <v>2400000</v>
      </c>
      <c r="G108" s="20"/>
      <c r="H108" s="20"/>
      <c r="I108" s="20"/>
      <c r="J108" s="20"/>
      <c r="K108" s="20" t="n">
        <v>3600000</v>
      </c>
      <c r="L108" s="20" t="n">
        <v>2400000</v>
      </c>
      <c r="M108" s="21" t="s">
        <v>15</v>
      </c>
    </row>
    <row r="109" customFormat="false" ht="22.5" hidden="false" customHeight="false" outlineLevel="0" collapsed="false">
      <c r="A109" s="18" t="s">
        <v>224</v>
      </c>
      <c r="B109" s="19" t="s">
        <v>225</v>
      </c>
      <c r="C109" s="20" t="n">
        <v>30000000</v>
      </c>
      <c r="D109" s="20" t="n">
        <v>3000000</v>
      </c>
      <c r="E109" s="20"/>
      <c r="F109" s="20"/>
      <c r="G109" s="20"/>
      <c r="H109" s="20"/>
      <c r="I109" s="20"/>
      <c r="J109" s="20"/>
      <c r="K109" s="20"/>
      <c r="L109" s="20" t="n">
        <v>3000000</v>
      </c>
      <c r="M109" s="21" t="s">
        <v>15</v>
      </c>
    </row>
    <row r="110" customFormat="false" ht="12.75" hidden="false" customHeight="false" outlineLevel="0" collapsed="false">
      <c r="A110" s="18" t="s">
        <v>226</v>
      </c>
      <c r="B110" s="19" t="s">
        <v>227</v>
      </c>
      <c r="C110" s="22" t="n">
        <v>1356270</v>
      </c>
      <c r="D110" s="20" t="n">
        <v>787000</v>
      </c>
      <c r="E110" s="20" t="n">
        <v>393500</v>
      </c>
      <c r="F110" s="20" t="n">
        <v>393500</v>
      </c>
      <c r="G110" s="20" t="n">
        <v>0</v>
      </c>
      <c r="H110" s="20" t="n">
        <v>0</v>
      </c>
      <c r="I110" s="20" t="n">
        <v>118500</v>
      </c>
      <c r="J110" s="20" t="n">
        <v>118500</v>
      </c>
      <c r="K110" s="20" t="n">
        <v>275000</v>
      </c>
      <c r="L110" s="20" t="n">
        <v>275000</v>
      </c>
      <c r="M110" s="21" t="s">
        <v>10</v>
      </c>
    </row>
    <row r="111" customFormat="false" ht="22.5" hidden="false" customHeight="false" outlineLevel="0" collapsed="false">
      <c r="A111" s="18" t="s">
        <v>228</v>
      </c>
      <c r="B111" s="19" t="s">
        <v>229</v>
      </c>
      <c r="C111" s="20" t="n">
        <v>963280</v>
      </c>
      <c r="D111" s="20" t="n">
        <v>963280</v>
      </c>
      <c r="E111" s="20" t="n">
        <v>481640</v>
      </c>
      <c r="F111" s="20" t="n">
        <v>481640</v>
      </c>
      <c r="G111" s="20" t="n">
        <v>26900</v>
      </c>
      <c r="H111" s="20" t="n">
        <v>26900</v>
      </c>
      <c r="I111" s="20" t="n">
        <v>227370</v>
      </c>
      <c r="J111" s="20" t="n">
        <v>227370</v>
      </c>
      <c r="K111" s="20" t="n">
        <v>227370</v>
      </c>
      <c r="L111" s="20" t="n">
        <v>227370</v>
      </c>
      <c r="M111" s="21" t="s">
        <v>10</v>
      </c>
    </row>
    <row r="112" customFormat="false" ht="22.5" hidden="false" customHeight="false" outlineLevel="0" collapsed="false">
      <c r="A112" s="18" t="s">
        <v>230</v>
      </c>
      <c r="B112" s="23" t="s">
        <v>231</v>
      </c>
      <c r="C112" s="20" t="n">
        <v>2379083</v>
      </c>
      <c r="D112" s="20" t="n">
        <v>2379083</v>
      </c>
      <c r="E112" s="20" t="n">
        <v>1486926</v>
      </c>
      <c r="F112" s="20" t="n">
        <v>892157</v>
      </c>
      <c r="G112" s="20" t="n">
        <v>10649</v>
      </c>
      <c r="H112" s="20" t="n">
        <v>6390</v>
      </c>
      <c r="I112" s="20" t="n">
        <v>469425</v>
      </c>
      <c r="J112" s="20" t="n">
        <v>281655</v>
      </c>
      <c r="K112" s="20" t="n">
        <v>1006852</v>
      </c>
      <c r="L112" s="20" t="n">
        <v>604112</v>
      </c>
      <c r="M112" s="21" t="s">
        <v>10</v>
      </c>
    </row>
    <row r="113" customFormat="false" ht="22.5" hidden="false" customHeight="false" outlineLevel="0" collapsed="false">
      <c r="A113" s="18" t="s">
        <v>232</v>
      </c>
      <c r="B113" s="19" t="s">
        <v>233</v>
      </c>
      <c r="C113" s="20" t="n">
        <v>5132963</v>
      </c>
      <c r="D113" s="20" t="n">
        <v>5132963</v>
      </c>
      <c r="E113" s="20" t="n">
        <v>1592000</v>
      </c>
      <c r="F113" s="20" t="n">
        <v>3540963</v>
      </c>
      <c r="G113" s="20"/>
      <c r="H113" s="20"/>
      <c r="I113" s="20" t="n">
        <v>668639.4</v>
      </c>
      <c r="J113" s="20" t="n">
        <v>1595441.76</v>
      </c>
      <c r="K113" s="20" t="n">
        <v>930419.6</v>
      </c>
      <c r="L113" s="20" t="n">
        <v>1938462.24</v>
      </c>
      <c r="M113" s="21" t="s">
        <v>10</v>
      </c>
    </row>
    <row r="114" customFormat="false" ht="12.75" hidden="false" customHeight="false" outlineLevel="0" collapsed="false">
      <c r="A114" s="24"/>
      <c r="B114" s="23"/>
      <c r="C114" s="25"/>
      <c r="D114" s="26"/>
      <c r="E114" s="26"/>
      <c r="F114" s="26"/>
      <c r="G114" s="26"/>
      <c r="H114" s="26"/>
      <c r="I114" s="26"/>
      <c r="J114" s="26"/>
      <c r="K114" s="26"/>
      <c r="L114" s="26"/>
    </row>
    <row r="115" customFormat="false" ht="12.75" hidden="false" customHeight="false" outlineLevel="0" collapsed="false">
      <c r="A115" s="24"/>
      <c r="B115" s="23"/>
      <c r="C115" s="25"/>
      <c r="D115" s="26"/>
      <c r="E115" s="26"/>
      <c r="F115" s="26"/>
      <c r="G115" s="26"/>
      <c r="H115" s="26"/>
      <c r="I115" s="26"/>
      <c r="J115" s="26"/>
      <c r="K115" s="26"/>
      <c r="L115" s="26"/>
    </row>
    <row r="116" customFormat="false" ht="12.75" hidden="false" customHeight="false" outlineLevel="0" collapsed="false">
      <c r="A116" s="24"/>
      <c r="B116" s="23"/>
      <c r="C116" s="25"/>
      <c r="D116" s="26"/>
      <c r="E116" s="26"/>
      <c r="F116" s="26"/>
      <c r="G116" s="26"/>
      <c r="H116" s="26"/>
      <c r="I116" s="26"/>
      <c r="J116" s="26"/>
      <c r="K116" s="26"/>
      <c r="L116" s="26"/>
    </row>
    <row r="117" customFormat="false" ht="12.75" hidden="false" customHeight="false" outlineLevel="0" collapsed="false">
      <c r="A117" s="24"/>
      <c r="B117" s="23"/>
      <c r="C117" s="25"/>
      <c r="D117" s="26"/>
      <c r="E117" s="26"/>
      <c r="F117" s="26"/>
      <c r="G117" s="26"/>
      <c r="H117" s="26"/>
      <c r="I117" s="26"/>
      <c r="J117" s="26"/>
      <c r="K117" s="26"/>
      <c r="L117" s="26"/>
    </row>
    <row r="118" customFormat="false" ht="12.75" hidden="false" customHeight="false" outlineLevel="0" collapsed="false">
      <c r="A118" s="24"/>
      <c r="B118" s="23"/>
      <c r="C118" s="25"/>
      <c r="D118" s="26"/>
      <c r="E118" s="26"/>
      <c r="F118" s="26"/>
      <c r="G118" s="26"/>
      <c r="H118" s="26"/>
      <c r="I118" s="26"/>
      <c r="J118" s="26"/>
      <c r="K118" s="26"/>
      <c r="L118" s="26"/>
    </row>
    <row r="119" customFormat="false" ht="12.75" hidden="false" customHeight="false" outlineLevel="0" collapsed="false">
      <c r="A119" s="24"/>
      <c r="B119" s="23"/>
      <c r="C119" s="25"/>
      <c r="D119" s="26"/>
      <c r="E119" s="26"/>
      <c r="F119" s="26"/>
      <c r="G119" s="26"/>
      <c r="H119" s="26"/>
      <c r="I119" s="26"/>
      <c r="J119" s="26"/>
      <c r="K119" s="26"/>
      <c r="L119" s="26"/>
    </row>
    <row r="120" customFormat="false" ht="12.75" hidden="false" customHeight="false" outlineLevel="0" collapsed="false">
      <c r="A120" s="24"/>
      <c r="B120" s="23"/>
      <c r="C120" s="25"/>
      <c r="D120" s="26"/>
      <c r="E120" s="26"/>
      <c r="F120" s="26"/>
      <c r="G120" s="26"/>
      <c r="H120" s="26"/>
      <c r="I120" s="26"/>
      <c r="J120" s="26"/>
      <c r="K120" s="26"/>
      <c r="L120" s="26"/>
    </row>
    <row r="121" customFormat="false" ht="12.75" hidden="false" customHeight="false" outlineLevel="0" collapsed="false">
      <c r="A121" s="24"/>
      <c r="B121" s="23"/>
      <c r="C121" s="25"/>
      <c r="D121" s="26"/>
      <c r="E121" s="26"/>
      <c r="F121" s="26"/>
      <c r="G121" s="26"/>
      <c r="H121" s="26"/>
      <c r="I121" s="26"/>
      <c r="J121" s="26"/>
      <c r="K121" s="26"/>
      <c r="L121" s="26"/>
    </row>
    <row r="122" customFormat="false" ht="12.75" hidden="false" customHeight="false" outlineLevel="0" collapsed="false">
      <c r="A122" s="24"/>
      <c r="B122" s="23"/>
      <c r="C122" s="25"/>
      <c r="D122" s="26"/>
      <c r="E122" s="26"/>
      <c r="F122" s="26"/>
      <c r="G122" s="26"/>
      <c r="H122" s="26"/>
      <c r="I122" s="26"/>
      <c r="J122" s="26"/>
      <c r="K122" s="26"/>
      <c r="L122" s="26"/>
    </row>
    <row r="123" customFormat="false" ht="12.75" hidden="false" customHeight="false" outlineLevel="0" collapsed="false">
      <c r="A123" s="24"/>
      <c r="B123" s="23"/>
      <c r="C123" s="25"/>
      <c r="D123" s="26"/>
      <c r="E123" s="26"/>
      <c r="F123" s="26"/>
      <c r="G123" s="26"/>
      <c r="H123" s="26"/>
      <c r="I123" s="26"/>
      <c r="J123" s="26"/>
      <c r="K123" s="26"/>
      <c r="L123" s="26"/>
    </row>
    <row r="124" customFormat="false" ht="12.75" hidden="false" customHeight="false" outlineLevel="0" collapsed="false">
      <c r="A124" s="24"/>
      <c r="B124" s="23"/>
      <c r="C124" s="25"/>
      <c r="D124" s="26"/>
      <c r="E124" s="26"/>
      <c r="F124" s="26"/>
      <c r="G124" s="26"/>
      <c r="H124" s="26"/>
      <c r="I124" s="26"/>
      <c r="J124" s="26"/>
      <c r="K124" s="26"/>
      <c r="L124" s="26"/>
    </row>
    <row r="125" customFormat="false" ht="12.75" hidden="false" customHeight="false" outlineLevel="0" collapsed="false">
      <c r="A125" s="24"/>
      <c r="B125" s="23"/>
      <c r="C125" s="25"/>
      <c r="D125" s="26"/>
      <c r="E125" s="26"/>
      <c r="F125" s="26"/>
      <c r="G125" s="26"/>
      <c r="H125" s="26"/>
      <c r="I125" s="26"/>
      <c r="J125" s="26"/>
      <c r="K125" s="26"/>
      <c r="L125" s="26"/>
    </row>
    <row r="126" customFormat="false" ht="12.75" hidden="false" customHeight="false" outlineLevel="0" collapsed="false">
      <c r="A126" s="24"/>
      <c r="B126" s="23"/>
      <c r="C126" s="25"/>
      <c r="D126" s="26"/>
      <c r="E126" s="26"/>
      <c r="F126" s="26"/>
      <c r="G126" s="26"/>
      <c r="H126" s="26"/>
      <c r="I126" s="26"/>
      <c r="J126" s="26"/>
      <c r="K126" s="26"/>
      <c r="L126" s="26"/>
    </row>
    <row r="127" customFormat="false" ht="12.75" hidden="false" customHeight="false" outlineLevel="0" collapsed="false">
      <c r="A127" s="24"/>
      <c r="B127" s="23"/>
      <c r="C127" s="25"/>
      <c r="D127" s="26"/>
      <c r="E127" s="26"/>
      <c r="F127" s="26"/>
      <c r="G127" s="26"/>
      <c r="H127" s="26"/>
      <c r="I127" s="26"/>
      <c r="J127" s="26"/>
      <c r="K127" s="26"/>
      <c r="L127" s="26"/>
    </row>
    <row r="128" customFormat="false" ht="12.75" hidden="false" customHeight="false" outlineLevel="0" collapsed="false">
      <c r="A128" s="24"/>
      <c r="B128" s="23"/>
      <c r="C128" s="25"/>
      <c r="D128" s="26"/>
      <c r="E128" s="26"/>
      <c r="F128" s="26"/>
      <c r="G128" s="26"/>
      <c r="H128" s="26"/>
      <c r="I128" s="26"/>
      <c r="J128" s="26"/>
      <c r="K128" s="26"/>
      <c r="L128" s="26"/>
    </row>
    <row r="129" customFormat="false" ht="12.75" hidden="false" customHeight="false" outlineLevel="0" collapsed="false">
      <c r="A129" s="24"/>
      <c r="B129" s="23"/>
      <c r="C129" s="25"/>
      <c r="D129" s="26"/>
      <c r="E129" s="26"/>
      <c r="F129" s="26"/>
      <c r="G129" s="26"/>
      <c r="H129" s="26"/>
      <c r="I129" s="26"/>
      <c r="J129" s="26"/>
      <c r="K129" s="26"/>
      <c r="L129" s="26"/>
    </row>
    <row r="130" customFormat="false" ht="12.75" hidden="false" customHeight="false" outlineLevel="0" collapsed="false">
      <c r="A130" s="24"/>
      <c r="B130" s="23"/>
      <c r="C130" s="25"/>
      <c r="D130" s="26"/>
      <c r="E130" s="26"/>
      <c r="F130" s="26"/>
      <c r="G130" s="26"/>
      <c r="H130" s="26"/>
      <c r="I130" s="26"/>
      <c r="J130" s="26"/>
      <c r="K130" s="26"/>
      <c r="L130" s="26"/>
    </row>
    <row r="131" customFormat="false" ht="12.75" hidden="false" customHeight="false" outlineLevel="0" collapsed="false">
      <c r="A131" s="24"/>
      <c r="B131" s="23"/>
      <c r="C131" s="25"/>
      <c r="D131" s="26"/>
      <c r="E131" s="26"/>
      <c r="F131" s="26"/>
      <c r="G131" s="26"/>
      <c r="H131" s="26"/>
      <c r="I131" s="26"/>
      <c r="J131" s="26"/>
      <c r="K131" s="26"/>
      <c r="L131" s="26"/>
    </row>
    <row r="132" customFormat="false" ht="12.75" hidden="false" customHeight="false" outlineLevel="0" collapsed="false">
      <c r="A132" s="24"/>
      <c r="B132" s="23"/>
      <c r="C132" s="25"/>
      <c r="D132" s="26"/>
      <c r="E132" s="26"/>
      <c r="F132" s="26"/>
      <c r="G132" s="26"/>
      <c r="H132" s="26"/>
      <c r="I132" s="26"/>
      <c r="J132" s="26"/>
      <c r="K132" s="26"/>
      <c r="L132" s="26"/>
    </row>
    <row r="133" customFormat="false" ht="12.75" hidden="false" customHeight="false" outlineLevel="0" collapsed="false">
      <c r="A133" s="24"/>
      <c r="B133" s="23"/>
      <c r="C133" s="25"/>
      <c r="D133" s="26"/>
      <c r="E133" s="26"/>
      <c r="F133" s="26"/>
      <c r="G133" s="26"/>
      <c r="H133" s="26"/>
      <c r="I133" s="26"/>
      <c r="J133" s="26"/>
      <c r="K133" s="26"/>
      <c r="L133" s="26"/>
    </row>
    <row r="134" customFormat="false" ht="12.75" hidden="false" customHeight="false" outlineLevel="0" collapsed="false">
      <c r="A134" s="24"/>
      <c r="B134" s="23"/>
      <c r="C134" s="25"/>
      <c r="D134" s="26"/>
      <c r="E134" s="26"/>
      <c r="F134" s="26"/>
      <c r="G134" s="26"/>
      <c r="H134" s="26"/>
      <c r="I134" s="26"/>
      <c r="J134" s="26"/>
      <c r="K134" s="26"/>
      <c r="L134" s="26"/>
    </row>
    <row r="135" customFormat="false" ht="12.75" hidden="false" customHeight="false" outlineLevel="0" collapsed="false">
      <c r="A135" s="24"/>
      <c r="B135" s="23"/>
      <c r="C135" s="25"/>
      <c r="D135" s="26"/>
      <c r="E135" s="26"/>
      <c r="F135" s="26"/>
      <c r="G135" s="26"/>
      <c r="H135" s="26"/>
      <c r="I135" s="26"/>
      <c r="J135" s="26"/>
      <c r="K135" s="26"/>
      <c r="L135" s="26"/>
    </row>
    <row r="136" customFormat="false" ht="12.75" hidden="false" customHeight="false" outlineLevel="0" collapsed="false">
      <c r="A136" s="24"/>
      <c r="B136" s="23"/>
      <c r="C136" s="25"/>
      <c r="D136" s="26"/>
      <c r="E136" s="26"/>
      <c r="F136" s="26"/>
      <c r="G136" s="26"/>
      <c r="H136" s="26"/>
      <c r="I136" s="26"/>
      <c r="J136" s="26"/>
      <c r="K136" s="26"/>
      <c r="L136" s="26"/>
    </row>
    <row r="137" customFormat="false" ht="12.75" hidden="false" customHeight="false" outlineLevel="0" collapsed="false">
      <c r="A137" s="24"/>
      <c r="B137" s="23"/>
      <c r="C137" s="25"/>
      <c r="D137" s="26"/>
      <c r="E137" s="26"/>
      <c r="F137" s="26"/>
      <c r="G137" s="26"/>
      <c r="H137" s="26"/>
      <c r="I137" s="26"/>
      <c r="J137" s="26"/>
      <c r="K137" s="26"/>
      <c r="L137" s="26"/>
    </row>
    <row r="138" customFormat="false" ht="12.75" hidden="false" customHeight="false" outlineLevel="0" collapsed="false">
      <c r="A138" s="24"/>
      <c r="B138" s="23"/>
      <c r="C138" s="25"/>
      <c r="D138" s="26"/>
      <c r="E138" s="26"/>
      <c r="F138" s="26"/>
      <c r="G138" s="26"/>
      <c r="H138" s="26"/>
      <c r="I138" s="26"/>
      <c r="J138" s="26"/>
      <c r="K138" s="26"/>
      <c r="L138" s="26"/>
    </row>
    <row r="139" customFormat="false" ht="12.75" hidden="false" customHeight="false" outlineLevel="0" collapsed="false">
      <c r="A139" s="24"/>
      <c r="B139" s="23"/>
      <c r="C139" s="25"/>
      <c r="D139" s="26"/>
      <c r="E139" s="26"/>
      <c r="F139" s="26"/>
      <c r="G139" s="26"/>
      <c r="H139" s="26"/>
      <c r="I139" s="26"/>
      <c r="J139" s="26"/>
      <c r="K139" s="26"/>
      <c r="L139" s="26"/>
    </row>
    <row r="140" customFormat="false" ht="12.75" hidden="false" customHeight="false" outlineLevel="0" collapsed="false">
      <c r="A140" s="24"/>
      <c r="B140" s="23"/>
      <c r="C140" s="25"/>
      <c r="D140" s="26"/>
      <c r="E140" s="26"/>
      <c r="F140" s="26"/>
      <c r="G140" s="26"/>
      <c r="H140" s="26"/>
      <c r="I140" s="26"/>
      <c r="J140" s="26"/>
      <c r="K140" s="26"/>
      <c r="L140" s="26"/>
    </row>
    <row r="141" customFormat="false" ht="12.75" hidden="false" customHeight="false" outlineLevel="0" collapsed="false">
      <c r="A141" s="24"/>
      <c r="B141" s="23"/>
      <c r="C141" s="25"/>
      <c r="D141" s="26"/>
      <c r="E141" s="26"/>
      <c r="F141" s="26"/>
      <c r="G141" s="26"/>
      <c r="H141" s="26"/>
      <c r="I141" s="26"/>
      <c r="J141" s="26"/>
      <c r="K141" s="26"/>
      <c r="L141" s="26"/>
    </row>
    <row r="142" customFormat="false" ht="12.75" hidden="false" customHeight="false" outlineLevel="0" collapsed="false">
      <c r="A142" s="24"/>
      <c r="B142" s="23"/>
      <c r="C142" s="25"/>
      <c r="D142" s="26"/>
      <c r="E142" s="26"/>
      <c r="F142" s="26"/>
      <c r="G142" s="26"/>
      <c r="H142" s="26"/>
      <c r="I142" s="26"/>
      <c r="J142" s="26"/>
      <c r="K142" s="26"/>
      <c r="L142" s="26"/>
    </row>
    <row r="143" customFormat="false" ht="12.75" hidden="false" customHeight="false" outlineLevel="0" collapsed="false">
      <c r="A143" s="24"/>
      <c r="B143" s="23"/>
      <c r="C143" s="25"/>
      <c r="D143" s="26"/>
      <c r="E143" s="26"/>
      <c r="F143" s="26"/>
      <c r="G143" s="26"/>
      <c r="H143" s="26"/>
      <c r="I143" s="26"/>
      <c r="J143" s="26"/>
      <c r="K143" s="26"/>
      <c r="L143" s="26"/>
    </row>
    <row r="144" customFormat="false" ht="12.75" hidden="false" customHeight="false" outlineLevel="0" collapsed="false">
      <c r="A144" s="24"/>
      <c r="B144" s="23"/>
      <c r="C144" s="25"/>
      <c r="D144" s="26"/>
      <c r="E144" s="26"/>
      <c r="F144" s="26"/>
      <c r="G144" s="26"/>
      <c r="H144" s="26"/>
      <c r="I144" s="26"/>
      <c r="J144" s="26"/>
      <c r="K144" s="26"/>
      <c r="L144" s="26"/>
    </row>
    <row r="145" customFormat="false" ht="12.75" hidden="false" customHeight="false" outlineLevel="0" collapsed="false">
      <c r="A145" s="24"/>
      <c r="B145" s="23"/>
      <c r="C145" s="25"/>
      <c r="D145" s="26"/>
      <c r="E145" s="26"/>
      <c r="F145" s="26"/>
      <c r="G145" s="26"/>
      <c r="H145" s="26"/>
      <c r="I145" s="26"/>
      <c r="J145" s="26"/>
      <c r="K145" s="26"/>
      <c r="L145" s="26"/>
    </row>
    <row r="146" customFormat="false" ht="12.75" hidden="false" customHeight="false" outlineLevel="0" collapsed="false">
      <c r="A146" s="24"/>
      <c r="B146" s="23"/>
      <c r="C146" s="25"/>
      <c r="D146" s="26"/>
      <c r="E146" s="26"/>
      <c r="F146" s="26"/>
      <c r="G146" s="26"/>
      <c r="H146" s="26"/>
      <c r="I146" s="26"/>
      <c r="J146" s="26"/>
      <c r="K146" s="26"/>
      <c r="L146" s="26"/>
    </row>
    <row r="147" customFormat="false" ht="12.75" hidden="false" customHeight="false" outlineLevel="0" collapsed="false">
      <c r="A147" s="24"/>
      <c r="B147" s="23"/>
      <c r="C147" s="25"/>
      <c r="D147" s="26"/>
      <c r="E147" s="26"/>
      <c r="F147" s="26"/>
      <c r="G147" s="26"/>
      <c r="H147" s="26"/>
      <c r="I147" s="26"/>
      <c r="J147" s="26"/>
      <c r="K147" s="26"/>
      <c r="L147" s="26"/>
    </row>
    <row r="148" customFormat="false" ht="12.75" hidden="false" customHeight="false" outlineLevel="0" collapsed="false">
      <c r="A148" s="24"/>
      <c r="B148" s="23"/>
      <c r="C148" s="25"/>
      <c r="D148" s="26"/>
      <c r="E148" s="26"/>
      <c r="F148" s="26"/>
      <c r="G148" s="26"/>
      <c r="H148" s="26"/>
      <c r="I148" s="26"/>
      <c r="J148" s="26"/>
      <c r="K148" s="26"/>
      <c r="L148" s="26"/>
    </row>
    <row r="149" customFormat="false" ht="12.75" hidden="false" customHeight="false" outlineLevel="0" collapsed="false">
      <c r="A149" s="24"/>
      <c r="B149" s="23"/>
      <c r="C149" s="25"/>
      <c r="D149" s="26"/>
      <c r="E149" s="26"/>
      <c r="F149" s="26"/>
      <c r="G149" s="26"/>
      <c r="H149" s="26"/>
      <c r="I149" s="26"/>
      <c r="J149" s="26"/>
      <c r="K149" s="26"/>
      <c r="L149" s="26"/>
    </row>
    <row r="150" customFormat="false" ht="12.75" hidden="false" customHeight="false" outlineLevel="0" collapsed="false">
      <c r="A150" s="24"/>
      <c r="B150" s="23"/>
      <c r="C150" s="25"/>
      <c r="D150" s="26"/>
      <c r="E150" s="26"/>
      <c r="F150" s="26"/>
      <c r="G150" s="26"/>
      <c r="H150" s="26"/>
      <c r="I150" s="26"/>
      <c r="J150" s="26"/>
      <c r="K150" s="26"/>
      <c r="L150" s="26"/>
    </row>
    <row r="151" customFormat="false" ht="12.75" hidden="false" customHeight="false" outlineLevel="0" collapsed="false">
      <c r="A151" s="24"/>
      <c r="B151" s="23"/>
      <c r="C151" s="25"/>
      <c r="D151" s="26"/>
      <c r="E151" s="26"/>
      <c r="F151" s="26"/>
      <c r="G151" s="26"/>
      <c r="H151" s="26"/>
      <c r="I151" s="26"/>
      <c r="J151" s="26"/>
      <c r="K151" s="26"/>
      <c r="L151" s="26"/>
    </row>
    <row r="152" customFormat="false" ht="12.75" hidden="false" customHeight="false" outlineLevel="0" collapsed="false">
      <c r="A152" s="24"/>
      <c r="B152" s="23"/>
      <c r="C152" s="25"/>
      <c r="D152" s="26"/>
      <c r="E152" s="26"/>
      <c r="F152" s="26"/>
      <c r="G152" s="26"/>
      <c r="H152" s="26"/>
      <c r="I152" s="26"/>
      <c r="J152" s="26"/>
      <c r="K152" s="26"/>
      <c r="L152" s="26"/>
    </row>
    <row r="153" customFormat="false" ht="12.75" hidden="false" customHeight="false" outlineLevel="0" collapsed="false">
      <c r="A153" s="24"/>
      <c r="B153" s="23"/>
      <c r="C153" s="25"/>
      <c r="D153" s="26"/>
      <c r="E153" s="26"/>
      <c r="F153" s="26"/>
      <c r="G153" s="26"/>
      <c r="H153" s="26"/>
      <c r="I153" s="26"/>
      <c r="J153" s="26"/>
      <c r="K153" s="26"/>
      <c r="L153" s="26"/>
    </row>
    <row r="154" customFormat="false" ht="12.75" hidden="false" customHeight="false" outlineLevel="0" collapsed="false">
      <c r="A154" s="24"/>
      <c r="B154" s="23"/>
      <c r="C154" s="25"/>
      <c r="D154" s="26"/>
      <c r="E154" s="26"/>
      <c r="F154" s="26"/>
      <c r="G154" s="26"/>
      <c r="H154" s="26"/>
      <c r="I154" s="26"/>
      <c r="J154" s="26"/>
      <c r="K154" s="26"/>
      <c r="L154" s="26"/>
    </row>
    <row r="155" customFormat="false" ht="12.75" hidden="false" customHeight="false" outlineLevel="0" collapsed="false">
      <c r="A155" s="24"/>
      <c r="B155" s="23"/>
      <c r="C155" s="25"/>
      <c r="D155" s="26"/>
      <c r="E155" s="26"/>
      <c r="F155" s="26"/>
      <c r="G155" s="26"/>
      <c r="H155" s="26"/>
      <c r="I155" s="26"/>
      <c r="J155" s="26"/>
      <c r="K155" s="26"/>
      <c r="L155" s="26"/>
    </row>
    <row r="156" customFormat="false" ht="12.75" hidden="false" customHeight="false" outlineLevel="0" collapsed="false">
      <c r="A156" s="24"/>
      <c r="B156" s="23"/>
      <c r="C156" s="25"/>
      <c r="D156" s="26"/>
      <c r="E156" s="26"/>
      <c r="F156" s="26"/>
      <c r="G156" s="26"/>
      <c r="H156" s="26"/>
      <c r="I156" s="26"/>
      <c r="J156" s="26"/>
      <c r="K156" s="26"/>
      <c r="L156" s="26"/>
    </row>
    <row r="157" customFormat="false" ht="12.75" hidden="false" customHeight="false" outlineLevel="0" collapsed="false">
      <c r="A157" s="24"/>
      <c r="B157" s="23"/>
      <c r="C157" s="25"/>
      <c r="D157" s="26"/>
      <c r="E157" s="26"/>
      <c r="F157" s="26"/>
      <c r="G157" s="26"/>
      <c r="H157" s="26"/>
      <c r="I157" s="26"/>
      <c r="J157" s="26"/>
      <c r="K157" s="26"/>
      <c r="L157" s="26"/>
    </row>
    <row r="158" customFormat="false" ht="12.75" hidden="false" customHeight="false" outlineLevel="0" collapsed="false">
      <c r="A158" s="24"/>
      <c r="B158" s="23"/>
      <c r="C158" s="25"/>
      <c r="D158" s="26"/>
      <c r="E158" s="26"/>
      <c r="F158" s="26"/>
      <c r="G158" s="26"/>
      <c r="H158" s="26"/>
      <c r="I158" s="26"/>
      <c r="J158" s="26"/>
      <c r="K158" s="26"/>
      <c r="L158" s="26"/>
    </row>
    <row r="159" customFormat="false" ht="12.75" hidden="false" customHeight="false" outlineLevel="0" collapsed="false">
      <c r="A159" s="24"/>
      <c r="B159" s="23"/>
      <c r="C159" s="25"/>
      <c r="D159" s="26"/>
      <c r="E159" s="26"/>
      <c r="F159" s="26"/>
      <c r="G159" s="26"/>
      <c r="H159" s="26"/>
      <c r="I159" s="26"/>
      <c r="J159" s="26"/>
      <c r="K159" s="26"/>
      <c r="L159" s="26"/>
    </row>
    <row r="160" customFormat="false" ht="12.75" hidden="false" customHeight="false" outlineLevel="0" collapsed="false">
      <c r="A160" s="24"/>
      <c r="B160" s="23"/>
      <c r="C160" s="25"/>
      <c r="D160" s="26"/>
      <c r="E160" s="26"/>
      <c r="F160" s="26"/>
      <c r="G160" s="26"/>
      <c r="H160" s="26"/>
      <c r="I160" s="26"/>
      <c r="J160" s="26"/>
      <c r="K160" s="26"/>
      <c r="L160" s="26"/>
    </row>
    <row r="161" customFormat="false" ht="12.75" hidden="false" customHeight="false" outlineLevel="0" collapsed="false">
      <c r="A161" s="24"/>
      <c r="B161" s="23"/>
      <c r="C161" s="25"/>
      <c r="D161" s="26"/>
      <c r="E161" s="26"/>
      <c r="F161" s="26"/>
      <c r="G161" s="26"/>
      <c r="H161" s="26"/>
      <c r="I161" s="26"/>
      <c r="J161" s="26"/>
      <c r="K161" s="26"/>
      <c r="L161" s="26"/>
    </row>
    <row r="162" customFormat="false" ht="12.75" hidden="false" customHeight="false" outlineLevel="0" collapsed="false">
      <c r="A162" s="24"/>
      <c r="B162" s="23"/>
      <c r="C162" s="25"/>
      <c r="D162" s="26"/>
      <c r="E162" s="26"/>
      <c r="F162" s="26"/>
      <c r="G162" s="26"/>
      <c r="H162" s="26"/>
      <c r="I162" s="26"/>
      <c r="J162" s="26"/>
      <c r="K162" s="26"/>
      <c r="L162" s="26"/>
    </row>
    <row r="163" customFormat="false" ht="12.75" hidden="false" customHeight="false" outlineLevel="0" collapsed="false">
      <c r="A163" s="24"/>
      <c r="B163" s="23"/>
      <c r="C163" s="25"/>
      <c r="D163" s="26"/>
      <c r="E163" s="26"/>
      <c r="F163" s="26"/>
      <c r="G163" s="26"/>
      <c r="H163" s="26"/>
      <c r="I163" s="26"/>
      <c r="J163" s="26"/>
      <c r="K163" s="26"/>
      <c r="L163" s="26"/>
    </row>
    <row r="164" customFormat="false" ht="12.75" hidden="false" customHeight="false" outlineLevel="0" collapsed="false">
      <c r="A164" s="24"/>
      <c r="B164" s="23"/>
      <c r="C164" s="25"/>
      <c r="D164" s="26"/>
      <c r="E164" s="26"/>
      <c r="F164" s="26"/>
      <c r="G164" s="26"/>
      <c r="H164" s="26"/>
      <c r="I164" s="26"/>
      <c r="J164" s="26"/>
      <c r="K164" s="26"/>
      <c r="L164" s="26"/>
    </row>
    <row r="165" customFormat="false" ht="12.75" hidden="false" customHeight="false" outlineLevel="0" collapsed="false">
      <c r="A165" s="24"/>
      <c r="B165" s="23"/>
      <c r="C165" s="25"/>
      <c r="D165" s="26"/>
      <c r="E165" s="26"/>
      <c r="F165" s="26"/>
      <c r="G165" s="26"/>
      <c r="H165" s="26"/>
      <c r="I165" s="26"/>
      <c r="J165" s="26"/>
      <c r="K165" s="26"/>
      <c r="L165" s="26"/>
    </row>
    <row r="166" customFormat="false" ht="12.75" hidden="false" customHeight="false" outlineLevel="0" collapsed="false">
      <c r="A166" s="24"/>
      <c r="B166" s="23"/>
      <c r="C166" s="25"/>
      <c r="D166" s="26"/>
      <c r="E166" s="26"/>
      <c r="F166" s="26"/>
      <c r="G166" s="26"/>
      <c r="H166" s="26"/>
      <c r="I166" s="26"/>
      <c r="J166" s="26"/>
      <c r="K166" s="26"/>
      <c r="L166" s="26"/>
    </row>
    <row r="167" customFormat="false" ht="12.75" hidden="false" customHeight="false" outlineLevel="0" collapsed="false">
      <c r="A167" s="24"/>
      <c r="B167" s="23"/>
      <c r="C167" s="25"/>
      <c r="D167" s="26"/>
      <c r="E167" s="26"/>
      <c r="F167" s="26"/>
      <c r="G167" s="26"/>
      <c r="H167" s="26"/>
      <c r="I167" s="26"/>
      <c r="J167" s="26"/>
      <c r="K167" s="26"/>
      <c r="L167" s="26"/>
    </row>
    <row r="168" customFormat="false" ht="12.75" hidden="false" customHeight="false" outlineLevel="0" collapsed="false">
      <c r="A168" s="24"/>
      <c r="B168" s="23"/>
      <c r="C168" s="25"/>
      <c r="D168" s="26"/>
      <c r="E168" s="26"/>
      <c r="F168" s="26"/>
      <c r="G168" s="26"/>
      <c r="H168" s="26"/>
      <c r="I168" s="26"/>
      <c r="J168" s="26"/>
      <c r="K168" s="26"/>
      <c r="L168" s="26"/>
    </row>
    <row r="169" customFormat="false" ht="12.75" hidden="false" customHeight="false" outlineLevel="0" collapsed="false">
      <c r="A169" s="24"/>
      <c r="B169" s="23"/>
      <c r="C169" s="25"/>
      <c r="D169" s="26"/>
      <c r="E169" s="26"/>
      <c r="F169" s="26"/>
      <c r="G169" s="26"/>
      <c r="H169" s="26"/>
      <c r="I169" s="26"/>
      <c r="J169" s="26"/>
      <c r="K169" s="26"/>
      <c r="L169" s="26"/>
    </row>
    <row r="170" customFormat="false" ht="12.75" hidden="false" customHeight="false" outlineLevel="0" collapsed="false">
      <c r="A170" s="24"/>
      <c r="B170" s="23"/>
      <c r="C170" s="25"/>
      <c r="D170" s="26"/>
      <c r="E170" s="26"/>
      <c r="F170" s="26"/>
      <c r="G170" s="26"/>
      <c r="H170" s="26"/>
      <c r="I170" s="26"/>
      <c r="J170" s="26"/>
      <c r="K170" s="26"/>
      <c r="L170" s="26"/>
    </row>
    <row r="171" customFormat="false" ht="12.75" hidden="false" customHeight="false" outlineLevel="0" collapsed="false">
      <c r="A171" s="24"/>
      <c r="B171" s="23"/>
      <c r="C171" s="25"/>
      <c r="D171" s="26"/>
      <c r="E171" s="26"/>
      <c r="F171" s="26"/>
      <c r="G171" s="26"/>
      <c r="H171" s="26"/>
      <c r="I171" s="26"/>
      <c r="J171" s="26"/>
      <c r="K171" s="26"/>
      <c r="L171" s="26"/>
    </row>
  </sheetData>
  <mergeCells count="8">
    <mergeCell ref="A1:A2"/>
    <mergeCell ref="B1:B2"/>
    <mergeCell ref="C1:C2"/>
    <mergeCell ref="D1:D2"/>
    <mergeCell ref="G1:H1"/>
    <mergeCell ref="I1:J1"/>
    <mergeCell ref="K1:L1"/>
    <mergeCell ref="M1:M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2" topLeftCell="BM3" activePane="bottomLeft" state="frozen"/>
      <selection pane="topLeft" activeCell="A1" activeCellId="0" sqref="A1"/>
      <selection pane="bottomLeft" activeCell="A112" activeCellId="0" sqref="A112:M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9.41"/>
    <col collapsed="false" customWidth="true" hidden="false" outlineLevel="0" max="3" min="3" style="3" width="7.42"/>
    <col collapsed="false" customWidth="true" hidden="false" outlineLevel="0" max="4" min="4" style="4" width="9.41"/>
    <col collapsed="false" customWidth="true" hidden="false" outlineLevel="0" max="5" min="5" style="4" width="7.56"/>
    <col collapsed="false" customWidth="true" hidden="false" outlineLevel="0" max="6" min="6" style="4" width="7.99"/>
    <col collapsed="false" customWidth="true" hidden="false" outlineLevel="0" max="7" min="7" style="4" width="7.85"/>
    <col collapsed="false" customWidth="true" hidden="false" outlineLevel="0" max="9" min="8" style="4" width="8.41"/>
    <col collapsed="false" customWidth="true" hidden="false" outlineLevel="0" max="12" min="10" style="4" width="8.56"/>
  </cols>
  <sheetData>
    <row r="1" s="11" customFormat="true" ht="11.25" hidden="false" customHeight="true" outlineLevel="0" collapsed="false">
      <c r="A1" s="27" t="s">
        <v>0</v>
      </c>
      <c r="B1" s="28" t="s">
        <v>1</v>
      </c>
      <c r="C1" s="29" t="s">
        <v>2</v>
      </c>
      <c r="D1" s="29" t="s">
        <v>234</v>
      </c>
      <c r="E1" s="30" t="s">
        <v>235</v>
      </c>
      <c r="F1" s="30"/>
      <c r="G1" s="31" t="s">
        <v>236</v>
      </c>
      <c r="H1" s="31"/>
      <c r="I1" s="31" t="s">
        <v>237</v>
      </c>
      <c r="J1" s="31"/>
      <c r="K1" s="31" t="s">
        <v>238</v>
      </c>
      <c r="L1" s="31"/>
      <c r="M1" s="32" t="s">
        <v>5</v>
      </c>
    </row>
    <row r="2" s="11" customFormat="true" ht="11.25" hidden="false" customHeight="false" outlineLevel="0" collapsed="false">
      <c r="A2" s="27"/>
      <c r="B2" s="28"/>
      <c r="C2" s="29"/>
      <c r="D2" s="29"/>
      <c r="E2" s="33" t="s">
        <v>6</v>
      </c>
      <c r="F2" s="33" t="s">
        <v>7</v>
      </c>
      <c r="G2" s="33" t="s">
        <v>6</v>
      </c>
      <c r="H2" s="33" t="s">
        <v>7</v>
      </c>
      <c r="I2" s="33" t="s">
        <v>6</v>
      </c>
      <c r="J2" s="33" t="s">
        <v>7</v>
      </c>
      <c r="K2" s="33" t="s">
        <v>6</v>
      </c>
      <c r="L2" s="33" t="s">
        <v>7</v>
      </c>
      <c r="M2" s="32"/>
    </row>
    <row r="3" customFormat="false" ht="12.75" hidden="false" customHeight="false" outlineLevel="0" collapsed="false">
      <c r="A3" s="34" t="s">
        <v>8</v>
      </c>
      <c r="B3" s="35" t="s">
        <v>9</v>
      </c>
      <c r="C3" s="36" t="n">
        <v>600000</v>
      </c>
      <c r="D3" s="37" t="n">
        <v>600000</v>
      </c>
      <c r="E3" s="37" t="n">
        <v>297540</v>
      </c>
      <c r="F3" s="37" t="n">
        <v>302460</v>
      </c>
      <c r="G3" s="37"/>
      <c r="H3" s="37" t="n">
        <v>4920</v>
      </c>
      <c r="I3" s="37" t="n">
        <v>260040</v>
      </c>
      <c r="J3" s="37" t="n">
        <v>260040</v>
      </c>
      <c r="K3" s="37" t="n">
        <v>37500</v>
      </c>
      <c r="L3" s="37" t="n">
        <v>37500</v>
      </c>
      <c r="M3" s="38" t="s">
        <v>239</v>
      </c>
    </row>
    <row r="4" customFormat="false" ht="17.25" hidden="false" customHeight="false" outlineLevel="0" collapsed="false">
      <c r="A4" s="34" t="s">
        <v>11</v>
      </c>
      <c r="B4" s="35" t="s">
        <v>12</v>
      </c>
      <c r="C4" s="37" t="n">
        <v>1700000</v>
      </c>
      <c r="D4" s="37" t="n">
        <v>1700000</v>
      </c>
      <c r="E4" s="37" t="n">
        <v>850000</v>
      </c>
      <c r="F4" s="37" t="n">
        <v>850000</v>
      </c>
      <c r="G4" s="37" t="n">
        <v>95000</v>
      </c>
      <c r="H4" s="37" t="n">
        <v>95000</v>
      </c>
      <c r="I4" s="37" t="n">
        <v>62500</v>
      </c>
      <c r="J4" s="37" t="n">
        <v>62500</v>
      </c>
      <c r="K4" s="37" t="n">
        <v>692500</v>
      </c>
      <c r="L4" s="37" t="n">
        <v>692500</v>
      </c>
      <c r="M4" s="38" t="s">
        <v>239</v>
      </c>
    </row>
    <row r="5" customFormat="false" ht="12.75" hidden="false" customHeight="false" outlineLevel="0" collapsed="false">
      <c r="A5" s="34" t="s">
        <v>16</v>
      </c>
      <c r="B5" s="35" t="s">
        <v>17</v>
      </c>
      <c r="C5" s="37" t="n">
        <v>1875952</v>
      </c>
      <c r="D5" s="37" t="n">
        <v>1875952</v>
      </c>
      <c r="E5" s="37" t="n">
        <v>1125571</v>
      </c>
      <c r="F5" s="37" t="n">
        <v>750381</v>
      </c>
      <c r="G5" s="37" t="n">
        <v>582214</v>
      </c>
      <c r="H5" s="37" t="n">
        <v>388143</v>
      </c>
      <c r="I5" s="37" t="n">
        <v>301040</v>
      </c>
      <c r="J5" s="37" t="n">
        <v>200694</v>
      </c>
      <c r="K5" s="37" t="n">
        <v>242317</v>
      </c>
      <c r="L5" s="37" t="n">
        <v>161544</v>
      </c>
      <c r="M5" s="38" t="s">
        <v>239</v>
      </c>
    </row>
    <row r="6" customFormat="false" ht="12.75" hidden="false" customHeight="false" outlineLevel="0" collapsed="false">
      <c r="A6" s="34" t="s">
        <v>25</v>
      </c>
      <c r="B6" s="35" t="s">
        <v>26</v>
      </c>
      <c r="C6" s="37" t="n">
        <v>427034</v>
      </c>
      <c r="D6" s="37" t="n">
        <v>427034</v>
      </c>
      <c r="E6" s="37" t="n">
        <v>128110</v>
      </c>
      <c r="F6" s="37" t="n">
        <v>298924</v>
      </c>
      <c r="G6" s="37" t="n">
        <v>27000</v>
      </c>
      <c r="H6" s="37" t="n">
        <v>63000</v>
      </c>
      <c r="I6" s="37" t="n">
        <v>41110</v>
      </c>
      <c r="J6" s="37" t="n">
        <v>95924</v>
      </c>
      <c r="K6" s="37" t="n">
        <v>60000</v>
      </c>
      <c r="L6" s="37" t="n">
        <v>140000</v>
      </c>
      <c r="M6" s="38" t="s">
        <v>240</v>
      </c>
    </row>
    <row r="7" customFormat="false" ht="17.25" hidden="false" customHeight="false" outlineLevel="0" collapsed="false">
      <c r="A7" s="34" t="s">
        <v>69</v>
      </c>
      <c r="B7" s="35" t="s">
        <v>70</v>
      </c>
      <c r="C7" s="36" t="n">
        <v>1160000</v>
      </c>
      <c r="D7" s="37" t="n">
        <v>1160000</v>
      </c>
      <c r="E7" s="37" t="n">
        <v>464000</v>
      </c>
      <c r="F7" s="37" t="n">
        <v>696000</v>
      </c>
      <c r="G7" s="37" t="n">
        <v>190240</v>
      </c>
      <c r="H7" s="37" t="n">
        <v>285360</v>
      </c>
      <c r="I7" s="37" t="n">
        <v>167040</v>
      </c>
      <c r="J7" s="37" t="n">
        <v>250560</v>
      </c>
      <c r="K7" s="37" t="n">
        <v>106720</v>
      </c>
      <c r="L7" s="37" t="n">
        <v>160080</v>
      </c>
      <c r="M7" s="38" t="s">
        <v>241</v>
      </c>
    </row>
    <row r="8" customFormat="false" ht="17.25" hidden="false" customHeight="false" outlineLevel="0" collapsed="false">
      <c r="A8" s="34" t="s">
        <v>71</v>
      </c>
      <c r="B8" s="35" t="s">
        <v>72</v>
      </c>
      <c r="C8" s="36" t="n">
        <v>810000</v>
      </c>
      <c r="D8" s="37" t="n">
        <v>810000</v>
      </c>
      <c r="E8" s="37" t="n">
        <v>405000</v>
      </c>
      <c r="F8" s="37" t="n">
        <v>405000</v>
      </c>
      <c r="G8" s="37" t="n">
        <v>190350</v>
      </c>
      <c r="H8" s="37" t="n">
        <v>190350</v>
      </c>
      <c r="I8" s="37" t="n">
        <v>153900</v>
      </c>
      <c r="J8" s="37" t="n">
        <v>153900</v>
      </c>
      <c r="K8" s="37" t="n">
        <v>60750</v>
      </c>
      <c r="L8" s="37" t="n">
        <v>60750</v>
      </c>
      <c r="M8" s="38" t="s">
        <v>241</v>
      </c>
    </row>
    <row r="9" customFormat="false" ht="18.75" hidden="false" customHeight="true" outlineLevel="0" collapsed="false">
      <c r="A9" s="34" t="s">
        <v>73</v>
      </c>
      <c r="B9" s="35" t="s">
        <v>74</v>
      </c>
      <c r="C9" s="36"/>
      <c r="D9" s="37"/>
      <c r="E9" s="37"/>
      <c r="F9" s="37"/>
      <c r="G9" s="37"/>
      <c r="H9" s="37"/>
      <c r="I9" s="37"/>
      <c r="J9" s="37"/>
      <c r="K9" s="37"/>
      <c r="L9" s="37"/>
      <c r="M9" s="38" t="s">
        <v>241</v>
      </c>
    </row>
    <row r="10" customFormat="false" ht="24" hidden="false" customHeight="true" outlineLevel="0" collapsed="false">
      <c r="A10" s="34" t="s">
        <v>75</v>
      </c>
      <c r="B10" s="35" t="s">
        <v>76</v>
      </c>
      <c r="C10" s="36" t="n">
        <v>1160000</v>
      </c>
      <c r="D10" s="37" t="n">
        <v>1160000</v>
      </c>
      <c r="E10" s="37" t="n">
        <v>580000</v>
      </c>
      <c r="F10" s="37" t="n">
        <v>580000</v>
      </c>
      <c r="G10" s="37" t="n">
        <v>237800</v>
      </c>
      <c r="H10" s="37" t="n">
        <v>237800</v>
      </c>
      <c r="I10" s="37" t="n">
        <v>208800</v>
      </c>
      <c r="J10" s="37" t="n">
        <v>208800</v>
      </c>
      <c r="K10" s="37" t="n">
        <v>133400</v>
      </c>
      <c r="L10" s="37" t="n">
        <v>133400</v>
      </c>
      <c r="M10" s="38" t="s">
        <v>241</v>
      </c>
    </row>
    <row r="11" customFormat="false" ht="12.75" hidden="false" customHeight="false" outlineLevel="0" collapsed="false">
      <c r="A11" s="34" t="s">
        <v>85</v>
      </c>
      <c r="B11" s="35" t="s">
        <v>86</v>
      </c>
      <c r="C11" s="37" t="n">
        <v>1102002</v>
      </c>
      <c r="D11" s="37" t="n">
        <v>1102002</v>
      </c>
      <c r="E11" s="37" t="n">
        <v>708502</v>
      </c>
      <c r="F11" s="37" t="n">
        <v>393500</v>
      </c>
      <c r="G11" s="37" t="n">
        <v>260341</v>
      </c>
      <c r="H11" s="37" t="n">
        <v>152481</v>
      </c>
      <c r="I11" s="37" t="n">
        <v>214619</v>
      </c>
      <c r="J11" s="37" t="n">
        <v>115490</v>
      </c>
      <c r="K11" s="37" t="n">
        <v>233542</v>
      </c>
      <c r="L11" s="37" t="n">
        <v>125529</v>
      </c>
      <c r="M11" s="38" t="s">
        <v>239</v>
      </c>
    </row>
    <row r="12" customFormat="false" ht="18" hidden="false" customHeight="true" outlineLevel="0" collapsed="false">
      <c r="A12" s="34" t="s">
        <v>118</v>
      </c>
      <c r="B12" s="35" t="s">
        <v>119</v>
      </c>
      <c r="C12" s="37" t="n">
        <v>2050000</v>
      </c>
      <c r="D12" s="37" t="n">
        <v>2050000</v>
      </c>
      <c r="E12" s="37" t="n">
        <v>1025000</v>
      </c>
      <c r="F12" s="37" t="n">
        <v>1025000</v>
      </c>
      <c r="G12" s="37" t="n">
        <v>0</v>
      </c>
      <c r="H12" s="37" t="n">
        <v>0</v>
      </c>
      <c r="I12" s="37" t="n">
        <v>910000</v>
      </c>
      <c r="J12" s="37" t="n">
        <v>910000</v>
      </c>
      <c r="K12" s="37" t="n">
        <v>115000</v>
      </c>
      <c r="L12" s="37" t="n">
        <v>115000</v>
      </c>
      <c r="M12" s="38" t="s">
        <v>239</v>
      </c>
    </row>
    <row r="13" customFormat="false" ht="12.75" hidden="false" customHeight="false" outlineLevel="0" collapsed="false">
      <c r="A13" s="34" t="s">
        <v>120</v>
      </c>
      <c r="B13" s="35" t="s">
        <v>121</v>
      </c>
      <c r="C13" s="37" t="n">
        <v>1230367</v>
      </c>
      <c r="D13" s="37" t="n">
        <v>1230367</v>
      </c>
      <c r="E13" s="37" t="n">
        <v>615182</v>
      </c>
      <c r="F13" s="37" t="n">
        <v>615185</v>
      </c>
      <c r="G13" s="37" t="n">
        <v>46138</v>
      </c>
      <c r="H13" s="37" t="n">
        <v>46139</v>
      </c>
      <c r="I13" s="37" t="n">
        <v>213271</v>
      </c>
      <c r="J13" s="37" t="n">
        <v>213272</v>
      </c>
      <c r="K13" s="37" t="n">
        <v>355773</v>
      </c>
      <c r="L13" s="37" t="n">
        <v>355774</v>
      </c>
      <c r="M13" s="38" t="s">
        <v>239</v>
      </c>
    </row>
    <row r="14" customFormat="false" ht="12.75" hidden="false" customHeight="false" outlineLevel="0" collapsed="false">
      <c r="A14" s="34" t="s">
        <v>122</v>
      </c>
      <c r="B14" s="35" t="s">
        <v>123</v>
      </c>
      <c r="C14" s="37" t="n">
        <v>622204</v>
      </c>
      <c r="D14" s="37" t="n">
        <v>622204</v>
      </c>
      <c r="E14" s="37" t="n">
        <v>300000</v>
      </c>
      <c r="F14" s="37" t="n">
        <v>322204</v>
      </c>
      <c r="G14" s="37" t="n">
        <v>31110</v>
      </c>
      <c r="H14" s="37" t="n">
        <v>31110</v>
      </c>
      <c r="I14" s="37" t="n">
        <v>268890</v>
      </c>
      <c r="J14" s="37" t="n">
        <v>291094</v>
      </c>
      <c r="K14" s="37" t="n">
        <v>0</v>
      </c>
      <c r="L14" s="37" t="n">
        <v>0</v>
      </c>
      <c r="M14" s="38" t="s">
        <v>239</v>
      </c>
    </row>
    <row r="15" customFormat="false" ht="12.75" hidden="false" customHeight="false" outlineLevel="0" collapsed="false">
      <c r="A15" s="34" t="s">
        <v>124</v>
      </c>
      <c r="B15" s="35" t="s">
        <v>125</v>
      </c>
      <c r="C15" s="37" t="n">
        <v>2050000</v>
      </c>
      <c r="D15" s="37" t="n">
        <v>2050000</v>
      </c>
      <c r="E15" s="37" t="n">
        <v>1025000</v>
      </c>
      <c r="F15" s="37" t="n">
        <v>1025000</v>
      </c>
      <c r="G15" s="37" t="n">
        <v>575094</v>
      </c>
      <c r="H15" s="37" t="n">
        <v>575094</v>
      </c>
      <c r="I15" s="37" t="n">
        <v>449906</v>
      </c>
      <c r="J15" s="37" t="n">
        <v>449906</v>
      </c>
      <c r="K15" s="37" t="n">
        <v>0</v>
      </c>
      <c r="L15" s="37" t="n">
        <v>0</v>
      </c>
      <c r="M15" s="38" t="s">
        <v>239</v>
      </c>
    </row>
    <row r="16" customFormat="false" ht="16.5" hidden="false" customHeight="true" outlineLevel="0" collapsed="false">
      <c r="A16" s="34" t="s">
        <v>126</v>
      </c>
      <c r="B16" s="35" t="s">
        <v>127</v>
      </c>
      <c r="C16" s="37" t="n">
        <v>1173834</v>
      </c>
      <c r="D16" s="37" t="n">
        <v>1173834</v>
      </c>
      <c r="E16" s="37" t="n">
        <v>586917</v>
      </c>
      <c r="F16" s="37" t="n">
        <v>586917</v>
      </c>
      <c r="G16" s="37" t="n">
        <v>0</v>
      </c>
      <c r="H16" s="37" t="n">
        <v>0</v>
      </c>
      <c r="I16" s="37" t="n">
        <v>158500</v>
      </c>
      <c r="J16" s="37" t="n">
        <v>158500</v>
      </c>
      <c r="K16" s="37" t="n">
        <v>428417</v>
      </c>
      <c r="L16" s="37" t="n">
        <v>428417</v>
      </c>
      <c r="M16" s="38" t="s">
        <v>239</v>
      </c>
    </row>
    <row r="17" customFormat="false" ht="12.75" hidden="false" customHeight="false" outlineLevel="0" collapsed="false">
      <c r="A17" s="34" t="s">
        <v>128</v>
      </c>
      <c r="B17" s="35" t="s">
        <v>129</v>
      </c>
      <c r="C17" s="36" t="n">
        <v>602000</v>
      </c>
      <c r="D17" s="37" t="n">
        <v>162500</v>
      </c>
      <c r="E17" s="37" t="n">
        <v>81250</v>
      </c>
      <c r="F17" s="37" t="n">
        <v>8125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81250</v>
      </c>
      <c r="L17" s="37" t="n">
        <v>81250</v>
      </c>
      <c r="M17" s="38" t="s">
        <v>239</v>
      </c>
    </row>
    <row r="18" customFormat="false" ht="17.25" hidden="false" customHeight="false" outlineLevel="0" collapsed="false">
      <c r="A18" s="34" t="s">
        <v>130</v>
      </c>
      <c r="B18" s="35" t="s">
        <v>131</v>
      </c>
      <c r="C18" s="37" t="n">
        <v>300000</v>
      </c>
      <c r="D18" s="37" t="n">
        <v>300000</v>
      </c>
      <c r="E18" s="37" t="n">
        <v>210000</v>
      </c>
      <c r="F18" s="37" t="n">
        <v>90000</v>
      </c>
      <c r="G18" s="37"/>
      <c r="H18" s="37"/>
      <c r="I18" s="37"/>
      <c r="J18" s="37"/>
      <c r="K18" s="37" t="n">
        <v>210000</v>
      </c>
      <c r="L18" s="37" t="n">
        <v>90000</v>
      </c>
      <c r="M18" s="38" t="s">
        <v>241</v>
      </c>
    </row>
    <row r="19" customFormat="false" ht="12.75" hidden="false" customHeight="false" outlineLevel="0" collapsed="false">
      <c r="A19" s="34" t="s">
        <v>154</v>
      </c>
      <c r="B19" s="35" t="s">
        <v>155</v>
      </c>
      <c r="C19" s="37" t="n">
        <v>710000</v>
      </c>
      <c r="D19" s="37" t="n">
        <v>710000</v>
      </c>
      <c r="E19" s="37" t="n">
        <v>312350</v>
      </c>
      <c r="F19" s="37" t="n">
        <v>397650</v>
      </c>
      <c r="G19" s="37" t="n">
        <v>28350</v>
      </c>
      <c r="H19" s="37" t="n">
        <v>0</v>
      </c>
      <c r="I19" s="37" t="n">
        <v>108265</v>
      </c>
      <c r="J19" s="37" t="n">
        <v>159060</v>
      </c>
      <c r="K19" s="37" t="n">
        <v>175735</v>
      </c>
      <c r="L19" s="37" t="n">
        <v>238590</v>
      </c>
      <c r="M19" s="38" t="s">
        <v>239</v>
      </c>
    </row>
    <row r="20" customFormat="false" ht="12.75" hidden="false" customHeight="false" outlineLevel="0" collapsed="false">
      <c r="A20" s="34" t="s">
        <v>156</v>
      </c>
      <c r="B20" s="35" t="s">
        <v>157</v>
      </c>
      <c r="C20" s="37" t="n">
        <v>640000</v>
      </c>
      <c r="D20" s="37" t="n">
        <v>640000</v>
      </c>
      <c r="E20" s="37" t="n">
        <v>320000</v>
      </c>
      <c r="F20" s="37" t="n">
        <v>320000</v>
      </c>
      <c r="G20" s="37" t="n">
        <v>0</v>
      </c>
      <c r="H20" s="37" t="n">
        <v>0</v>
      </c>
      <c r="I20" s="37" t="n">
        <v>255000</v>
      </c>
      <c r="J20" s="37" t="n">
        <v>255000</v>
      </c>
      <c r="K20" s="37" t="n">
        <v>65000</v>
      </c>
      <c r="L20" s="37" t="n">
        <v>65000</v>
      </c>
      <c r="M20" s="38" t="s">
        <v>239</v>
      </c>
    </row>
    <row r="21" customFormat="false" ht="12.75" hidden="false" customHeight="false" outlineLevel="0" collapsed="false">
      <c r="A21" s="34" t="s">
        <v>158</v>
      </c>
      <c r="B21" s="35" t="s">
        <v>159</v>
      </c>
      <c r="C21" s="37" t="n">
        <v>600000</v>
      </c>
      <c r="D21" s="37" t="n">
        <v>600000</v>
      </c>
      <c r="E21" s="37" t="n">
        <v>300000</v>
      </c>
      <c r="F21" s="37" t="n">
        <v>300000</v>
      </c>
      <c r="G21" s="37" t="n">
        <v>25000</v>
      </c>
      <c r="H21" s="37" t="n">
        <v>25000</v>
      </c>
      <c r="I21" s="37" t="n">
        <v>185000</v>
      </c>
      <c r="J21" s="37" t="n">
        <v>185000</v>
      </c>
      <c r="K21" s="37" t="n">
        <v>90000</v>
      </c>
      <c r="L21" s="37" t="n">
        <v>90000</v>
      </c>
      <c r="M21" s="38" t="s">
        <v>241</v>
      </c>
    </row>
    <row r="22" customFormat="false" ht="12.75" hidden="false" customHeight="false" outlineLevel="0" collapsed="false">
      <c r="A22" s="34" t="s">
        <v>160</v>
      </c>
      <c r="B22" s="35" t="s">
        <v>161</v>
      </c>
      <c r="C22" s="37" t="n">
        <v>602000</v>
      </c>
      <c r="D22" s="37" t="n">
        <v>286000</v>
      </c>
      <c r="E22" s="37" t="n">
        <v>118000</v>
      </c>
      <c r="F22" s="37" t="n">
        <v>168000</v>
      </c>
      <c r="G22" s="37"/>
      <c r="H22" s="37"/>
      <c r="I22" s="37"/>
      <c r="J22" s="37"/>
      <c r="K22" s="37" t="n">
        <v>118000</v>
      </c>
      <c r="L22" s="37" t="n">
        <v>168000</v>
      </c>
      <c r="M22" s="38" t="s">
        <v>239</v>
      </c>
    </row>
    <row r="23" customFormat="false" ht="25.5" hidden="false" customHeight="false" outlineLevel="0" collapsed="false">
      <c r="A23" s="34" t="s">
        <v>164</v>
      </c>
      <c r="B23" s="35" t="s">
        <v>165</v>
      </c>
      <c r="C23" s="37" t="n">
        <v>653100</v>
      </c>
      <c r="D23" s="37" t="n">
        <v>653100</v>
      </c>
      <c r="E23" s="37" t="n">
        <v>261240</v>
      </c>
      <c r="F23" s="37" t="n">
        <v>391860</v>
      </c>
      <c r="G23" s="37" t="n">
        <v>0</v>
      </c>
      <c r="H23" s="37" t="n">
        <v>0</v>
      </c>
      <c r="I23" s="37" t="n">
        <v>0</v>
      </c>
      <c r="J23" s="37" t="n">
        <v>35500</v>
      </c>
      <c r="K23" s="37" t="n">
        <v>261240</v>
      </c>
      <c r="L23" s="37" t="n">
        <v>356360</v>
      </c>
      <c r="M23" s="38" t="s">
        <v>239</v>
      </c>
    </row>
    <row r="24" customFormat="false" ht="12.75" hidden="false" customHeight="false" outlineLevel="0" collapsed="false">
      <c r="A24" s="34" t="s">
        <v>166</v>
      </c>
      <c r="B24" s="35" t="s">
        <v>167</v>
      </c>
      <c r="C24" s="37" t="n">
        <v>417000</v>
      </c>
      <c r="D24" s="37" t="n">
        <v>417000</v>
      </c>
      <c r="E24" s="37" t="n">
        <v>250200</v>
      </c>
      <c r="F24" s="37" t="n">
        <v>166800</v>
      </c>
      <c r="G24" s="37" t="n">
        <v>75600</v>
      </c>
      <c r="H24" s="37" t="n">
        <v>50400</v>
      </c>
      <c r="I24" s="37" t="n">
        <v>83400</v>
      </c>
      <c r="J24" s="37" t="n">
        <v>55600</v>
      </c>
      <c r="K24" s="37" t="n">
        <v>91200</v>
      </c>
      <c r="L24" s="37" t="n">
        <v>60800</v>
      </c>
      <c r="M24" s="38" t="s">
        <v>239</v>
      </c>
    </row>
    <row r="25" customFormat="false" ht="12.75" hidden="false" customHeight="false" outlineLevel="0" collapsed="false">
      <c r="A25" s="34" t="s">
        <v>176</v>
      </c>
      <c r="B25" s="35" t="s">
        <v>177</v>
      </c>
      <c r="C25" s="37" t="n">
        <v>600000</v>
      </c>
      <c r="D25" s="37" t="n">
        <v>600000</v>
      </c>
      <c r="E25" s="37" t="n">
        <v>200000</v>
      </c>
      <c r="F25" s="37" t="n">
        <v>400000</v>
      </c>
      <c r="G25" s="37"/>
      <c r="H25" s="37"/>
      <c r="I25" s="37"/>
      <c r="J25" s="37"/>
      <c r="K25" s="37" t="n">
        <v>200000</v>
      </c>
      <c r="L25" s="37" t="n">
        <v>400000</v>
      </c>
      <c r="M25" s="38" t="s">
        <v>241</v>
      </c>
    </row>
    <row r="26" customFormat="false" ht="12.75" hidden="false" customHeight="false" outlineLevel="0" collapsed="false">
      <c r="A26" s="34" t="s">
        <v>178</v>
      </c>
      <c r="B26" s="35" t="s">
        <v>179</v>
      </c>
      <c r="C26" s="37" t="n">
        <v>600000</v>
      </c>
      <c r="D26" s="37" t="n">
        <v>600000</v>
      </c>
      <c r="E26" s="37" t="n">
        <v>400000</v>
      </c>
      <c r="F26" s="37" t="n">
        <v>200000</v>
      </c>
      <c r="G26" s="37"/>
      <c r="H26" s="37"/>
      <c r="I26" s="37"/>
      <c r="J26" s="37"/>
      <c r="K26" s="37" t="n">
        <v>400000</v>
      </c>
      <c r="L26" s="37" t="n">
        <v>200000</v>
      </c>
      <c r="M26" s="38" t="s">
        <v>241</v>
      </c>
    </row>
    <row r="27" customFormat="false" ht="17.25" hidden="false" customHeight="false" outlineLevel="0" collapsed="false">
      <c r="A27" s="34" t="s">
        <v>180</v>
      </c>
      <c r="B27" s="35" t="s">
        <v>181</v>
      </c>
      <c r="C27" s="37" t="n">
        <v>600000</v>
      </c>
      <c r="D27" s="37" t="n">
        <v>600000</v>
      </c>
      <c r="E27" s="37" t="n">
        <v>299999</v>
      </c>
      <c r="F27" s="37" t="n">
        <v>300001</v>
      </c>
      <c r="G27" s="37" t="n">
        <v>29862</v>
      </c>
      <c r="H27" s="37" t="n">
        <v>29863</v>
      </c>
      <c r="I27" s="37" t="n">
        <v>270137</v>
      </c>
      <c r="J27" s="37" t="n">
        <v>270138</v>
      </c>
      <c r="K27" s="37" t="n">
        <v>0</v>
      </c>
      <c r="L27" s="37" t="n">
        <v>0</v>
      </c>
      <c r="M27" s="38" t="s">
        <v>239</v>
      </c>
    </row>
    <row r="28" customFormat="false" ht="17.25" hidden="false" customHeight="false" outlineLevel="0" collapsed="false">
      <c r="A28" s="34" t="s">
        <v>196</v>
      </c>
      <c r="B28" s="35" t="s">
        <v>197</v>
      </c>
      <c r="C28" s="37" t="n">
        <v>764245</v>
      </c>
      <c r="D28" s="37" t="n">
        <v>764245</v>
      </c>
      <c r="E28" s="37" t="n">
        <v>382122</v>
      </c>
      <c r="F28" s="37" t="n">
        <v>382123</v>
      </c>
      <c r="G28" s="37" t="n">
        <v>31027</v>
      </c>
      <c r="H28" s="37" t="n">
        <v>31028</v>
      </c>
      <c r="I28" s="37" t="n">
        <v>351095</v>
      </c>
      <c r="J28" s="37" t="n">
        <v>351095</v>
      </c>
      <c r="K28" s="37" t="n">
        <v>0</v>
      </c>
      <c r="L28" s="37" t="n">
        <v>0</v>
      </c>
      <c r="M28" s="38" t="s">
        <v>239</v>
      </c>
    </row>
    <row r="29" customFormat="false" ht="17.25" hidden="false" customHeight="false" outlineLevel="0" collapsed="false">
      <c r="A29" s="34" t="s">
        <v>198</v>
      </c>
      <c r="B29" s="35" t="s">
        <v>199</v>
      </c>
      <c r="C29" s="37" t="n">
        <v>600000</v>
      </c>
      <c r="D29" s="37" t="n">
        <v>600000</v>
      </c>
      <c r="E29" s="37" t="n">
        <v>265000</v>
      </c>
      <c r="F29" s="37" t="n">
        <v>335000</v>
      </c>
      <c r="G29" s="37" t="n">
        <v>1000</v>
      </c>
      <c r="H29" s="37" t="n">
        <v>1000</v>
      </c>
      <c r="I29" s="37" t="n">
        <v>113500</v>
      </c>
      <c r="J29" s="37" t="n">
        <v>137500</v>
      </c>
      <c r="K29" s="37" t="n">
        <v>150500</v>
      </c>
      <c r="L29" s="37" t="n">
        <v>196500</v>
      </c>
      <c r="M29" s="38" t="s">
        <v>239</v>
      </c>
    </row>
    <row r="30" customFormat="false" ht="12.75" hidden="false" customHeight="false" outlineLevel="0" collapsed="false">
      <c r="A30" s="34" t="s">
        <v>200</v>
      </c>
      <c r="B30" s="35" t="s">
        <v>242</v>
      </c>
      <c r="C30" s="37" t="n">
        <v>802320</v>
      </c>
      <c r="D30" s="37" t="n">
        <v>802320</v>
      </c>
      <c r="E30" s="37" t="n">
        <v>401160</v>
      </c>
      <c r="F30" s="37" t="n">
        <v>401160</v>
      </c>
      <c r="G30" s="37" t="n">
        <v>7140</v>
      </c>
      <c r="H30" s="37" t="n">
        <v>7140</v>
      </c>
      <c r="I30" s="37" t="n">
        <v>167000</v>
      </c>
      <c r="J30" s="37" t="n">
        <v>167000</v>
      </c>
      <c r="K30" s="37" t="n">
        <v>227020</v>
      </c>
      <c r="L30" s="37" t="n">
        <v>227020</v>
      </c>
      <c r="M30" s="38" t="s">
        <v>239</v>
      </c>
    </row>
    <row r="31" customFormat="false" ht="17.25" hidden="false" customHeight="false" outlineLevel="0" collapsed="false">
      <c r="A31" s="34" t="s">
        <v>202</v>
      </c>
      <c r="B31" s="35" t="s">
        <v>203</v>
      </c>
      <c r="C31" s="36" t="n">
        <v>644400</v>
      </c>
      <c r="D31" s="37" t="n">
        <v>354200</v>
      </c>
      <c r="E31" s="37" t="n">
        <v>177100</v>
      </c>
      <c r="F31" s="37" t="n">
        <v>177100</v>
      </c>
      <c r="G31" s="37" t="n">
        <v>0</v>
      </c>
      <c r="H31" s="37" t="n">
        <v>0</v>
      </c>
      <c r="I31" s="37" t="n">
        <v>18600</v>
      </c>
      <c r="J31" s="37" t="n">
        <v>18600</v>
      </c>
      <c r="K31" s="37" t="n">
        <v>158500</v>
      </c>
      <c r="L31" s="37" t="n">
        <v>158500</v>
      </c>
      <c r="M31" s="38" t="s">
        <v>239</v>
      </c>
    </row>
    <row r="32" customFormat="false" ht="33.75" hidden="false" customHeight="false" outlineLevel="0" collapsed="false">
      <c r="A32" s="34" t="s">
        <v>204</v>
      </c>
      <c r="B32" s="35" t="s">
        <v>205</v>
      </c>
      <c r="C32" s="37" t="n">
        <v>1123238</v>
      </c>
      <c r="D32" s="37" t="n">
        <v>1123238</v>
      </c>
      <c r="E32" s="37" t="n">
        <v>561618</v>
      </c>
      <c r="F32" s="37" t="n">
        <v>561620</v>
      </c>
      <c r="G32" s="37" t="n">
        <v>202689</v>
      </c>
      <c r="H32" s="37" t="n">
        <v>202690</v>
      </c>
      <c r="I32" s="37" t="n">
        <v>358929</v>
      </c>
      <c r="J32" s="37" t="n">
        <v>358930</v>
      </c>
      <c r="K32" s="37" t="n">
        <v>0</v>
      </c>
      <c r="L32" s="37" t="n">
        <v>0</v>
      </c>
      <c r="M32" s="38" t="s">
        <v>239</v>
      </c>
    </row>
    <row r="33" customFormat="false" ht="12.75" hidden="false" customHeight="false" outlineLevel="0" collapsed="false">
      <c r="A33" s="34" t="s">
        <v>206</v>
      </c>
      <c r="B33" s="35" t="s">
        <v>207</v>
      </c>
      <c r="C33" s="37" t="n">
        <v>700000</v>
      </c>
      <c r="D33" s="37" t="n">
        <v>700000</v>
      </c>
      <c r="E33" s="37" t="n">
        <v>350000</v>
      </c>
      <c r="F33" s="37" t="n">
        <v>350000</v>
      </c>
      <c r="G33" s="37" t="n">
        <v>12519</v>
      </c>
      <c r="H33" s="37" t="n">
        <v>12519</v>
      </c>
      <c r="I33" s="37" t="n">
        <v>168740</v>
      </c>
      <c r="J33" s="37" t="n">
        <v>168740</v>
      </c>
      <c r="K33" s="37" t="n">
        <v>168741</v>
      </c>
      <c r="L33" s="37" t="n">
        <v>168741</v>
      </c>
      <c r="M33" s="38" t="s">
        <v>239</v>
      </c>
    </row>
    <row r="34" customFormat="false" ht="25.5" hidden="false" customHeight="false" outlineLevel="0" collapsed="false">
      <c r="A34" s="34" t="s">
        <v>208</v>
      </c>
      <c r="B34" s="35" t="s">
        <v>209</v>
      </c>
      <c r="C34" s="37" t="n">
        <v>800000</v>
      </c>
      <c r="D34" s="37" t="n">
        <v>800000</v>
      </c>
      <c r="E34" s="37" t="n">
        <v>400000</v>
      </c>
      <c r="F34" s="37" t="n">
        <v>400000</v>
      </c>
      <c r="G34" s="37" t="n">
        <v>0</v>
      </c>
      <c r="H34" s="37" t="n">
        <v>0</v>
      </c>
      <c r="I34" s="37" t="n">
        <v>400000</v>
      </c>
      <c r="J34" s="37" t="n">
        <v>400000</v>
      </c>
      <c r="K34" s="37" t="n">
        <v>0</v>
      </c>
      <c r="L34" s="37" t="n">
        <v>0</v>
      </c>
      <c r="M34" s="38" t="s">
        <v>239</v>
      </c>
    </row>
    <row r="35" customFormat="false" ht="25.5" hidden="false" customHeight="false" outlineLevel="0" collapsed="false">
      <c r="A35" s="34" t="s">
        <v>210</v>
      </c>
      <c r="B35" s="35" t="s">
        <v>211</v>
      </c>
      <c r="C35" s="37" t="n">
        <v>600000</v>
      </c>
      <c r="D35" s="37" t="n">
        <v>600000</v>
      </c>
      <c r="E35" s="37" t="n">
        <v>300000</v>
      </c>
      <c r="F35" s="37" t="n">
        <v>300000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300000</v>
      </c>
      <c r="L35" s="37" t="n">
        <v>300000</v>
      </c>
      <c r="M35" s="38" t="s">
        <v>239</v>
      </c>
    </row>
    <row r="36" customFormat="false" ht="33.75" hidden="false" customHeight="false" outlineLevel="0" collapsed="false">
      <c r="A36" s="34" t="s">
        <v>182</v>
      </c>
      <c r="B36" s="35" t="s">
        <v>183</v>
      </c>
      <c r="C36" s="37" t="n">
        <v>601918</v>
      </c>
      <c r="D36" s="37" t="n">
        <v>601918</v>
      </c>
      <c r="E36" s="37" t="n">
        <v>300959</v>
      </c>
      <c r="F36" s="37" t="n">
        <v>300959</v>
      </c>
      <c r="G36" s="37" t="n">
        <v>14605</v>
      </c>
      <c r="H36" s="37" t="n">
        <v>14605</v>
      </c>
      <c r="I36" s="37" t="n">
        <v>279260</v>
      </c>
      <c r="J36" s="37" t="n">
        <v>279260</v>
      </c>
      <c r="K36" s="37" t="n">
        <v>7094</v>
      </c>
      <c r="L36" s="37" t="n">
        <v>7094</v>
      </c>
      <c r="M36" s="38" t="s">
        <v>239</v>
      </c>
    </row>
    <row r="37" customFormat="false" ht="33.75" hidden="false" customHeight="false" outlineLevel="0" collapsed="false">
      <c r="A37" s="34" t="s">
        <v>184</v>
      </c>
      <c r="B37" s="35" t="s">
        <v>185</v>
      </c>
      <c r="C37" s="36" t="n">
        <v>866032</v>
      </c>
      <c r="D37" s="37" t="n">
        <v>501325</v>
      </c>
      <c r="E37" s="37" t="n">
        <v>250662.5</v>
      </c>
      <c r="F37" s="37" t="n">
        <v>250662.5</v>
      </c>
      <c r="G37" s="37" t="n">
        <v>0</v>
      </c>
      <c r="H37" s="37" t="n">
        <v>0</v>
      </c>
      <c r="I37" s="37" t="n">
        <v>16210</v>
      </c>
      <c r="J37" s="37" t="n">
        <v>16210</v>
      </c>
      <c r="K37" s="37" t="n">
        <v>234452.5</v>
      </c>
      <c r="L37" s="37" t="n">
        <v>234452.5</v>
      </c>
      <c r="M37" s="38" t="s">
        <v>239</v>
      </c>
    </row>
    <row r="38" customFormat="false" ht="17.25" hidden="false" customHeight="false" outlineLevel="0" collapsed="false">
      <c r="A38" s="34" t="s">
        <v>186</v>
      </c>
      <c r="B38" s="35" t="s">
        <v>187</v>
      </c>
      <c r="C38" s="37" t="n">
        <v>680662</v>
      </c>
      <c r="D38" s="37" t="n">
        <v>680662</v>
      </c>
      <c r="E38" s="37" t="n">
        <v>340330</v>
      </c>
      <c r="F38" s="37" t="n">
        <v>340332</v>
      </c>
      <c r="G38" s="37" t="n">
        <v>105664</v>
      </c>
      <c r="H38" s="37" t="n">
        <v>105664</v>
      </c>
      <c r="I38" s="37" t="n">
        <v>124196</v>
      </c>
      <c r="J38" s="37" t="n">
        <v>124197</v>
      </c>
      <c r="K38" s="37" t="n">
        <v>110470</v>
      </c>
      <c r="L38" s="37" t="n">
        <v>110471</v>
      </c>
      <c r="M38" s="38" t="s">
        <v>239</v>
      </c>
    </row>
    <row r="39" customFormat="false" ht="17.25" hidden="false" customHeight="false" outlineLevel="0" collapsed="false">
      <c r="A39" s="34" t="s">
        <v>188</v>
      </c>
      <c r="B39" s="35" t="s">
        <v>189</v>
      </c>
      <c r="C39" s="36" t="n">
        <v>1052791</v>
      </c>
      <c r="D39" s="37" t="n">
        <v>546396</v>
      </c>
      <c r="E39" s="37" t="n">
        <v>273198</v>
      </c>
      <c r="F39" s="37" t="n">
        <v>273198</v>
      </c>
      <c r="G39" s="37" t="n">
        <v>0</v>
      </c>
      <c r="H39" s="37" t="n">
        <v>0</v>
      </c>
      <c r="I39" s="37" t="n">
        <v>20000</v>
      </c>
      <c r="J39" s="37" t="n">
        <v>20000</v>
      </c>
      <c r="K39" s="37" t="n">
        <v>253198</v>
      </c>
      <c r="L39" s="37" t="n">
        <v>253198</v>
      </c>
      <c r="M39" s="38" t="s">
        <v>239</v>
      </c>
    </row>
    <row r="40" customFormat="false" ht="17.25" hidden="false" customHeight="false" outlineLevel="0" collapsed="false">
      <c r="A40" s="34" t="s">
        <v>190</v>
      </c>
      <c r="B40" s="35" t="s">
        <v>191</v>
      </c>
      <c r="C40" s="37" t="n">
        <v>1010000</v>
      </c>
      <c r="D40" s="37" t="n">
        <v>1010000</v>
      </c>
      <c r="E40" s="37" t="n">
        <v>495000</v>
      </c>
      <c r="F40" s="37" t="n">
        <v>515000</v>
      </c>
      <c r="G40" s="37"/>
      <c r="H40" s="37" t="n">
        <v>20000</v>
      </c>
      <c r="I40" s="37" t="n">
        <v>235000</v>
      </c>
      <c r="J40" s="37" t="n">
        <v>235000</v>
      </c>
      <c r="K40" s="37" t="n">
        <v>260000</v>
      </c>
      <c r="L40" s="37" t="n">
        <v>260000</v>
      </c>
      <c r="M40" s="38" t="s">
        <v>239</v>
      </c>
    </row>
    <row r="41" customFormat="false" ht="33.75" hidden="false" customHeight="false" outlineLevel="0" collapsed="false">
      <c r="A41" s="34" t="s">
        <v>192</v>
      </c>
      <c r="B41" s="35" t="s">
        <v>193</v>
      </c>
      <c r="C41" s="37" t="n">
        <v>850000</v>
      </c>
      <c r="D41" s="37" t="n">
        <v>850000</v>
      </c>
      <c r="E41" s="37" t="n">
        <v>425000</v>
      </c>
      <c r="F41" s="37" t="n">
        <v>425000</v>
      </c>
      <c r="G41" s="37" t="n">
        <v>0</v>
      </c>
      <c r="H41" s="37" t="n">
        <v>0</v>
      </c>
      <c r="I41" s="37" t="n">
        <v>212500</v>
      </c>
      <c r="J41" s="37" t="n">
        <v>212500</v>
      </c>
      <c r="K41" s="37" t="n">
        <v>212500</v>
      </c>
      <c r="L41" s="37" t="n">
        <v>212500</v>
      </c>
      <c r="M41" s="38" t="s">
        <v>239</v>
      </c>
    </row>
    <row r="42" customFormat="false" ht="17.25" hidden="false" customHeight="false" outlineLevel="0" collapsed="false">
      <c r="A42" s="34" t="s">
        <v>194</v>
      </c>
      <c r="B42" s="35" t="s">
        <v>195</v>
      </c>
      <c r="C42" s="37" t="n">
        <v>620000</v>
      </c>
      <c r="D42" s="37" t="n">
        <v>620000</v>
      </c>
      <c r="E42" s="37" t="n">
        <v>310000</v>
      </c>
      <c r="F42" s="37" t="n">
        <v>310000</v>
      </c>
      <c r="G42" s="37" t="n">
        <v>310000</v>
      </c>
      <c r="H42" s="37" t="n">
        <v>310000</v>
      </c>
      <c r="I42" s="37" t="n">
        <v>0</v>
      </c>
      <c r="J42" s="37" t="n">
        <v>0</v>
      </c>
      <c r="K42" s="37" t="n">
        <v>0</v>
      </c>
      <c r="L42" s="37" t="n">
        <v>0</v>
      </c>
      <c r="M42" s="38" t="s">
        <v>239</v>
      </c>
    </row>
    <row r="43" customFormat="false" ht="17.25" hidden="false" customHeight="false" outlineLevel="0" collapsed="false">
      <c r="A43" s="34" t="s">
        <v>212</v>
      </c>
      <c r="B43" s="35" t="s">
        <v>213</v>
      </c>
      <c r="C43" s="37" t="n">
        <v>856000</v>
      </c>
      <c r="D43" s="37" t="n">
        <v>856000</v>
      </c>
      <c r="E43" s="37" t="n">
        <v>428000</v>
      </c>
      <c r="F43" s="37" t="n">
        <v>428000</v>
      </c>
      <c r="G43" s="37" t="n">
        <v>70000</v>
      </c>
      <c r="H43" s="37" t="n">
        <v>70000</v>
      </c>
      <c r="I43" s="37" t="n">
        <v>358000</v>
      </c>
      <c r="J43" s="37" t="n">
        <v>358000</v>
      </c>
      <c r="K43" s="37" t="n">
        <v>0</v>
      </c>
      <c r="L43" s="37" t="n">
        <v>0</v>
      </c>
      <c r="M43" s="38" t="s">
        <v>239</v>
      </c>
    </row>
    <row r="44" customFormat="false" ht="12.75" hidden="false" customHeight="false" outlineLevel="0" collapsed="false">
      <c r="A44" s="34" t="s">
        <v>214</v>
      </c>
      <c r="B44" s="35" t="s">
        <v>215</v>
      </c>
      <c r="C44" s="37" t="n">
        <v>600644</v>
      </c>
      <c r="D44" s="37" t="n">
        <v>600644</v>
      </c>
      <c r="E44" s="37" t="n">
        <v>300322</v>
      </c>
      <c r="F44" s="37" t="n">
        <v>300322</v>
      </c>
      <c r="G44" s="37" t="n">
        <v>0</v>
      </c>
      <c r="H44" s="37" t="n">
        <v>0</v>
      </c>
      <c r="I44" s="37" t="n">
        <v>30000</v>
      </c>
      <c r="J44" s="37" t="n">
        <v>30000</v>
      </c>
      <c r="K44" s="37" t="n">
        <v>270322</v>
      </c>
      <c r="L44" s="37" t="n">
        <v>270322</v>
      </c>
      <c r="M44" s="38" t="s">
        <v>239</v>
      </c>
    </row>
    <row r="45" customFormat="false" ht="12.75" hidden="false" customHeight="false" outlineLevel="0" collapsed="false">
      <c r="A45" s="34" t="s">
        <v>216</v>
      </c>
      <c r="B45" s="35" t="s">
        <v>217</v>
      </c>
      <c r="C45" s="37" t="n">
        <v>612178</v>
      </c>
      <c r="D45" s="37" t="n">
        <v>612178</v>
      </c>
      <c r="E45" s="37" t="n">
        <v>180000</v>
      </c>
      <c r="F45" s="37" t="n">
        <v>432178</v>
      </c>
      <c r="G45" s="37" t="n">
        <v>30000</v>
      </c>
      <c r="H45" s="37" t="n">
        <v>119984</v>
      </c>
      <c r="I45" s="37" t="n">
        <v>90000</v>
      </c>
      <c r="J45" s="37" t="n">
        <v>230781</v>
      </c>
      <c r="K45" s="37" t="n">
        <v>60000</v>
      </c>
      <c r="L45" s="37" t="n">
        <v>81413</v>
      </c>
      <c r="M45" s="38" t="s">
        <v>239</v>
      </c>
    </row>
    <row r="46" customFormat="false" ht="17.25" hidden="false" customHeight="false" outlineLevel="0" collapsed="false">
      <c r="A46" s="34" t="s">
        <v>218</v>
      </c>
      <c r="B46" s="35" t="s">
        <v>219</v>
      </c>
      <c r="C46" s="37" t="n">
        <v>1276920</v>
      </c>
      <c r="D46" s="37" t="n">
        <v>1276920</v>
      </c>
      <c r="E46" s="37" t="n">
        <v>638460</v>
      </c>
      <c r="F46" s="37" t="n">
        <v>638460</v>
      </c>
      <c r="G46" s="37" t="n">
        <v>70705</v>
      </c>
      <c r="H46" s="37" t="n">
        <v>70705</v>
      </c>
      <c r="I46" s="37" t="n">
        <v>304089</v>
      </c>
      <c r="J46" s="37" t="n">
        <v>304089</v>
      </c>
      <c r="K46" s="37" t="n">
        <v>263666</v>
      </c>
      <c r="L46" s="37" t="n">
        <v>263666</v>
      </c>
      <c r="M46" s="38" t="s">
        <v>239</v>
      </c>
    </row>
    <row r="47" customFormat="false" ht="12.75" hidden="false" customHeight="false" outlineLevel="0" collapsed="false">
      <c r="A47" s="34" t="s">
        <v>226</v>
      </c>
      <c r="B47" s="35" t="s">
        <v>227</v>
      </c>
      <c r="C47" s="36" t="n">
        <v>1356270</v>
      </c>
      <c r="D47" s="37" t="n">
        <v>787000</v>
      </c>
      <c r="E47" s="37" t="n">
        <v>393500</v>
      </c>
      <c r="F47" s="37" t="n">
        <v>393500</v>
      </c>
      <c r="G47" s="37" t="n">
        <v>0</v>
      </c>
      <c r="H47" s="37" t="n">
        <v>0</v>
      </c>
      <c r="I47" s="37" t="n">
        <v>118500</v>
      </c>
      <c r="J47" s="37" t="n">
        <v>118500</v>
      </c>
      <c r="K47" s="37" t="n">
        <v>275000</v>
      </c>
      <c r="L47" s="37" t="n">
        <v>275000</v>
      </c>
      <c r="M47" s="38" t="s">
        <v>239</v>
      </c>
    </row>
    <row r="48" customFormat="false" ht="17.25" hidden="false" customHeight="false" outlineLevel="0" collapsed="false">
      <c r="A48" s="34" t="s">
        <v>228</v>
      </c>
      <c r="B48" s="35" t="s">
        <v>229</v>
      </c>
      <c r="C48" s="37" t="n">
        <v>963280</v>
      </c>
      <c r="D48" s="37" t="n">
        <v>963280</v>
      </c>
      <c r="E48" s="37" t="n">
        <v>481640</v>
      </c>
      <c r="F48" s="37" t="n">
        <v>481640</v>
      </c>
      <c r="G48" s="37" t="n">
        <v>26900</v>
      </c>
      <c r="H48" s="37" t="n">
        <v>26900</v>
      </c>
      <c r="I48" s="37" t="n">
        <v>227370</v>
      </c>
      <c r="J48" s="37" t="n">
        <v>227370</v>
      </c>
      <c r="K48" s="37" t="n">
        <v>227370</v>
      </c>
      <c r="L48" s="37" t="n">
        <v>227370</v>
      </c>
      <c r="M48" s="38" t="s">
        <v>239</v>
      </c>
    </row>
    <row r="49" customFormat="false" ht="17.25" hidden="false" customHeight="false" outlineLevel="0" collapsed="false">
      <c r="A49" s="34" t="s">
        <v>230</v>
      </c>
      <c r="B49" s="35" t="s">
        <v>231</v>
      </c>
      <c r="C49" s="37" t="n">
        <v>2379083</v>
      </c>
      <c r="D49" s="37" t="n">
        <v>2379083</v>
      </c>
      <c r="E49" s="37" t="n">
        <v>1486926</v>
      </c>
      <c r="F49" s="37" t="n">
        <v>892157</v>
      </c>
      <c r="G49" s="37" t="n">
        <v>10649</v>
      </c>
      <c r="H49" s="37" t="n">
        <v>6390</v>
      </c>
      <c r="I49" s="37" t="n">
        <v>469425</v>
      </c>
      <c r="J49" s="37" t="n">
        <v>281655</v>
      </c>
      <c r="K49" s="37" t="n">
        <v>1006852</v>
      </c>
      <c r="L49" s="37" t="n">
        <v>604112</v>
      </c>
      <c r="M49" s="38" t="s">
        <v>239</v>
      </c>
    </row>
    <row r="50" customFormat="false" ht="17.25" hidden="false" customHeight="false" outlineLevel="0" collapsed="false">
      <c r="A50" s="34" t="s">
        <v>232</v>
      </c>
      <c r="B50" s="35" t="s">
        <v>233</v>
      </c>
      <c r="C50" s="37" t="n">
        <v>5132963</v>
      </c>
      <c r="D50" s="37" t="n">
        <v>5132963</v>
      </c>
      <c r="E50" s="37" t="n">
        <v>1592000</v>
      </c>
      <c r="F50" s="37" t="n">
        <v>3540963</v>
      </c>
      <c r="G50" s="37"/>
      <c r="H50" s="37"/>
      <c r="I50" s="37" t="n">
        <v>668639.4</v>
      </c>
      <c r="J50" s="37" t="n">
        <v>1595441.76</v>
      </c>
      <c r="K50" s="37" t="n">
        <v>930419.6</v>
      </c>
      <c r="L50" s="37" t="n">
        <v>1938462.24</v>
      </c>
      <c r="M50" s="38" t="s">
        <v>241</v>
      </c>
    </row>
    <row r="51" customFormat="false" ht="12.75" hidden="false" customHeight="false" outlineLevel="0" collapsed="false">
      <c r="A51" s="34" t="s">
        <v>93</v>
      </c>
      <c r="B51" s="35" t="s">
        <v>94</v>
      </c>
      <c r="C51" s="37" t="n">
        <v>600000</v>
      </c>
      <c r="D51" s="37" t="n">
        <v>600000</v>
      </c>
      <c r="E51" s="37" t="n">
        <v>180000</v>
      </c>
      <c r="F51" s="37" t="n">
        <v>420000</v>
      </c>
      <c r="G51" s="37" t="n">
        <v>6000</v>
      </c>
      <c r="H51" s="37" t="n">
        <v>14000</v>
      </c>
      <c r="I51" s="37" t="n">
        <v>174000</v>
      </c>
      <c r="J51" s="37" t="n">
        <v>406000</v>
      </c>
      <c r="K51" s="37" t="n">
        <v>0</v>
      </c>
      <c r="L51" s="37" t="n">
        <v>0</v>
      </c>
      <c r="M51" s="38" t="s">
        <v>239</v>
      </c>
    </row>
    <row r="52" customFormat="false" ht="18.75" hidden="false" customHeight="true" outlineLevel="0" collapsed="false">
      <c r="A52" s="34" t="s">
        <v>95</v>
      </c>
      <c r="B52" s="35" t="s">
        <v>96</v>
      </c>
      <c r="C52" s="37" t="n">
        <v>600000</v>
      </c>
      <c r="D52" s="37" t="n">
        <v>600000</v>
      </c>
      <c r="E52" s="37" t="n">
        <v>180000</v>
      </c>
      <c r="F52" s="37" t="n">
        <v>420000</v>
      </c>
      <c r="G52" s="37"/>
      <c r="H52" s="37"/>
      <c r="I52" s="37"/>
      <c r="J52" s="37"/>
      <c r="K52" s="37" t="n">
        <v>180000</v>
      </c>
      <c r="L52" s="37" t="n">
        <v>420000</v>
      </c>
      <c r="M52" s="38" t="s">
        <v>239</v>
      </c>
    </row>
    <row r="53" customFormat="false" ht="18" hidden="false" customHeight="true" outlineLevel="0" collapsed="false">
      <c r="A53" s="34" t="s">
        <v>100</v>
      </c>
      <c r="B53" s="35" t="s">
        <v>101</v>
      </c>
      <c r="C53" s="37" t="n">
        <v>751100</v>
      </c>
      <c r="D53" s="37" t="n">
        <v>751100</v>
      </c>
      <c r="E53" s="37" t="n">
        <v>450660</v>
      </c>
      <c r="F53" s="37" t="n">
        <v>300440</v>
      </c>
      <c r="G53" s="37"/>
      <c r="H53" s="37"/>
      <c r="I53" s="37" t="n">
        <v>59460</v>
      </c>
      <c r="J53" s="37" t="n">
        <v>39640</v>
      </c>
      <c r="K53" s="37" t="n">
        <v>391200</v>
      </c>
      <c r="L53" s="37" t="n">
        <v>260800</v>
      </c>
      <c r="M53" s="38" t="s">
        <v>239</v>
      </c>
    </row>
    <row r="54" customFormat="false" ht="12.75" hidden="false" customHeight="false" outlineLevel="0" collapsed="false">
      <c r="A54" s="34" t="s">
        <v>102</v>
      </c>
      <c r="B54" s="35" t="s">
        <v>103</v>
      </c>
      <c r="C54" s="37" t="n">
        <v>2341840</v>
      </c>
      <c r="D54" s="37" t="n">
        <v>2341840</v>
      </c>
      <c r="E54" s="37" t="n">
        <v>1170920</v>
      </c>
      <c r="F54" s="37" t="n">
        <v>1170920</v>
      </c>
      <c r="G54" s="37" t="n">
        <v>20000</v>
      </c>
      <c r="H54" s="37" t="n">
        <v>20000</v>
      </c>
      <c r="I54" s="37" t="n">
        <v>580460</v>
      </c>
      <c r="J54" s="37" t="n">
        <v>580460</v>
      </c>
      <c r="K54" s="37" t="n">
        <v>570460</v>
      </c>
      <c r="L54" s="37" t="n">
        <v>570460</v>
      </c>
      <c r="M54" s="38" t="s">
        <v>239</v>
      </c>
    </row>
    <row r="55" customFormat="false" ht="12.75" hidden="false" customHeight="false" outlineLevel="0" collapsed="false">
      <c r="A55" s="39" t="s">
        <v>243</v>
      </c>
      <c r="B55" s="39"/>
      <c r="C55" s="40" t="n">
        <f aca="false">SUM(C3:C54)</f>
        <v>51471377</v>
      </c>
      <c r="D55" s="40" t="n">
        <f aca="false">SUM(D3:D54)</f>
        <v>48985305</v>
      </c>
      <c r="E55" s="40" t="n">
        <f aca="false">SUM(E3:E54)</f>
        <v>23578438.5</v>
      </c>
      <c r="F55" s="40" t="n">
        <f aca="false">SUM(F3:F54)</f>
        <v>25406866.5</v>
      </c>
      <c r="G55" s="40" t="n">
        <f aca="false">SUM(G3:G54)</f>
        <v>3312997</v>
      </c>
      <c r="H55" s="40" t="n">
        <f aca="false">SUM(H3:H54)</f>
        <v>3207285</v>
      </c>
      <c r="I55" s="40" t="n">
        <f aca="false">SUM(I3:I54)</f>
        <v>9856391.4</v>
      </c>
      <c r="J55" s="40" t="n">
        <f aca="false">SUM(J3:J54)</f>
        <v>10991946.76</v>
      </c>
      <c r="K55" s="40" t="n">
        <f aca="false">SUM(K3:K54)</f>
        <v>10416109.1</v>
      </c>
      <c r="L55" s="40" t="n">
        <f aca="false">SUM(L3:L54)</f>
        <v>11200575.74</v>
      </c>
      <c r="M55" s="38"/>
    </row>
    <row r="56" customFormat="false" ht="12.75" hidden="false" customHeight="false" outlineLevel="0" collapsed="false">
      <c r="A56" s="24"/>
      <c r="B56" s="23"/>
      <c r="C56" s="25"/>
      <c r="D56" s="26"/>
      <c r="E56" s="26"/>
      <c r="F56" s="26"/>
      <c r="G56" s="26"/>
      <c r="H56" s="26"/>
      <c r="I56" s="26"/>
      <c r="J56" s="26"/>
      <c r="K56" s="26"/>
      <c r="L56" s="26"/>
    </row>
    <row r="57" customFormat="false" ht="12.75" hidden="false" customHeight="false" outlineLevel="0" collapsed="false">
      <c r="A57" s="24"/>
      <c r="B57" s="23"/>
      <c r="C57" s="25"/>
      <c r="D57" s="26"/>
      <c r="E57" s="26"/>
      <c r="F57" s="26"/>
      <c r="G57" s="26"/>
      <c r="H57" s="26"/>
      <c r="I57" s="26"/>
      <c r="J57" s="26"/>
      <c r="K57" s="26"/>
      <c r="L57" s="26"/>
    </row>
    <row r="58" customFormat="false" ht="12.75" hidden="false" customHeight="false" outlineLevel="0" collapsed="false">
      <c r="A58" s="24"/>
      <c r="B58" s="23"/>
      <c r="C58" s="25"/>
      <c r="D58" s="26"/>
      <c r="E58" s="26"/>
      <c r="F58" s="26"/>
      <c r="G58" s="26"/>
      <c r="H58" s="26"/>
      <c r="I58" s="26"/>
      <c r="J58" s="26"/>
      <c r="K58" s="26"/>
      <c r="L58" s="26"/>
    </row>
    <row r="59" customFormat="false" ht="12.75" hidden="false" customHeight="false" outlineLevel="0" collapsed="false">
      <c r="A59" s="24"/>
      <c r="B59" s="23"/>
      <c r="C59" s="25"/>
      <c r="D59" s="26"/>
      <c r="E59" s="26"/>
      <c r="F59" s="26"/>
      <c r="G59" s="26"/>
      <c r="H59" s="26"/>
      <c r="I59" s="26"/>
      <c r="J59" s="26"/>
      <c r="K59" s="26"/>
      <c r="L59" s="26"/>
    </row>
    <row r="60" customFormat="false" ht="12.75" hidden="false" customHeight="false" outlineLevel="0" collapsed="false">
      <c r="A60" s="24"/>
      <c r="B60" s="23"/>
      <c r="C60" s="25"/>
      <c r="D60" s="26"/>
      <c r="E60" s="26"/>
      <c r="F60" s="26"/>
      <c r="G60" s="26"/>
      <c r="H60" s="26"/>
      <c r="I60" s="26"/>
      <c r="J60" s="26"/>
      <c r="K60" s="26"/>
      <c r="L60" s="26"/>
    </row>
    <row r="61" customFormat="false" ht="12.75" hidden="false" customHeight="false" outlineLevel="0" collapsed="false">
      <c r="A61" s="24"/>
      <c r="B61" s="23"/>
      <c r="C61" s="25"/>
      <c r="D61" s="26"/>
      <c r="E61" s="26"/>
      <c r="F61" s="26"/>
      <c r="G61" s="26"/>
      <c r="H61" s="26"/>
      <c r="I61" s="26"/>
      <c r="J61" s="26"/>
      <c r="K61" s="26"/>
      <c r="L61" s="26"/>
    </row>
    <row r="62" customFormat="false" ht="12.75" hidden="false" customHeight="false" outlineLevel="0" collapsed="false">
      <c r="A62" s="24"/>
      <c r="B62" s="23"/>
      <c r="C62" s="25"/>
      <c r="D62" s="26"/>
      <c r="E62" s="26"/>
      <c r="F62" s="26"/>
      <c r="G62" s="26"/>
      <c r="H62" s="26"/>
      <c r="I62" s="26"/>
      <c r="J62" s="26"/>
      <c r="K62" s="26"/>
      <c r="L62" s="26"/>
    </row>
    <row r="63" customFormat="false" ht="12.75" hidden="false" customHeight="false" outlineLevel="0" collapsed="false">
      <c r="A63" s="24"/>
      <c r="B63" s="23"/>
      <c r="C63" s="25"/>
      <c r="D63" s="26"/>
      <c r="E63" s="26"/>
      <c r="F63" s="26"/>
      <c r="G63" s="26"/>
      <c r="H63" s="26"/>
      <c r="I63" s="26"/>
      <c r="J63" s="26"/>
      <c r="K63" s="26"/>
      <c r="L63" s="26"/>
    </row>
    <row r="64" customFormat="false" ht="12.75" hidden="false" customHeight="false" outlineLevel="0" collapsed="false">
      <c r="A64" s="24"/>
      <c r="B64" s="23"/>
      <c r="C64" s="25"/>
      <c r="D64" s="26"/>
      <c r="E64" s="26"/>
      <c r="F64" s="26"/>
      <c r="G64" s="26"/>
      <c r="H64" s="26"/>
      <c r="I64" s="26"/>
      <c r="J64" s="26"/>
      <c r="K64" s="26"/>
      <c r="L64" s="26"/>
    </row>
    <row r="65" customFormat="false" ht="12.75" hidden="false" customHeight="false" outlineLevel="0" collapsed="false">
      <c r="A65" s="24"/>
      <c r="B65" s="23"/>
      <c r="C65" s="25"/>
      <c r="D65" s="26"/>
      <c r="E65" s="26"/>
      <c r="F65" s="26"/>
      <c r="G65" s="26"/>
      <c r="H65" s="26"/>
      <c r="I65" s="26"/>
      <c r="J65" s="26"/>
      <c r="K65" s="26"/>
      <c r="L65" s="26"/>
    </row>
    <row r="66" customFormat="false" ht="12.75" hidden="false" customHeight="false" outlineLevel="0" collapsed="false">
      <c r="A66" s="24"/>
      <c r="B66" s="23"/>
      <c r="C66" s="25"/>
      <c r="D66" s="26"/>
      <c r="E66" s="26"/>
      <c r="F66" s="26"/>
      <c r="G66" s="26"/>
      <c r="H66" s="26"/>
      <c r="I66" s="26"/>
      <c r="J66" s="26"/>
      <c r="K66" s="26"/>
      <c r="L66" s="26"/>
    </row>
    <row r="67" customFormat="false" ht="12.75" hidden="false" customHeight="false" outlineLevel="0" collapsed="false">
      <c r="A67" s="24"/>
      <c r="B67" s="23"/>
      <c r="C67" s="25"/>
      <c r="D67" s="26"/>
      <c r="E67" s="26"/>
      <c r="F67" s="26"/>
      <c r="G67" s="26"/>
      <c r="H67" s="26"/>
      <c r="I67" s="26"/>
      <c r="J67" s="26"/>
      <c r="K67" s="26"/>
      <c r="L67" s="26"/>
    </row>
    <row r="68" customFormat="false" ht="12.75" hidden="false" customHeight="false" outlineLevel="0" collapsed="false">
      <c r="A68" s="24"/>
      <c r="B68" s="23"/>
      <c r="C68" s="25"/>
      <c r="D68" s="26"/>
      <c r="E68" s="26"/>
      <c r="F68" s="26"/>
      <c r="G68" s="26"/>
      <c r="H68" s="26"/>
      <c r="I68" s="26"/>
      <c r="J68" s="26"/>
      <c r="K68" s="26"/>
      <c r="L68" s="26"/>
    </row>
    <row r="69" customFormat="false" ht="12.75" hidden="false" customHeight="false" outlineLevel="0" collapsed="false">
      <c r="A69" s="24"/>
      <c r="B69" s="23"/>
      <c r="C69" s="25"/>
      <c r="D69" s="26"/>
      <c r="E69" s="26"/>
      <c r="F69" s="26"/>
      <c r="G69" s="26"/>
      <c r="H69" s="26"/>
      <c r="I69" s="26"/>
      <c r="J69" s="26"/>
      <c r="K69" s="26"/>
      <c r="L69" s="26"/>
    </row>
    <row r="70" customFormat="false" ht="12.75" hidden="false" customHeight="false" outlineLevel="0" collapsed="false">
      <c r="A70" s="24"/>
      <c r="B70" s="23"/>
      <c r="C70" s="25"/>
      <c r="D70" s="26"/>
      <c r="E70" s="26"/>
      <c r="F70" s="26"/>
      <c r="G70" s="26"/>
      <c r="H70" s="26"/>
      <c r="I70" s="26"/>
      <c r="J70" s="26"/>
      <c r="K70" s="26"/>
      <c r="L70" s="26"/>
    </row>
    <row r="71" customFormat="false" ht="12.75" hidden="false" customHeight="false" outlineLevel="0" collapsed="false">
      <c r="A71" s="24"/>
      <c r="B71" s="23"/>
      <c r="C71" s="25"/>
      <c r="D71" s="26"/>
      <c r="E71" s="26"/>
      <c r="F71" s="26"/>
      <c r="G71" s="26"/>
      <c r="H71" s="26"/>
      <c r="I71" s="26"/>
      <c r="J71" s="26"/>
      <c r="K71" s="26"/>
      <c r="L71" s="26"/>
    </row>
    <row r="72" customFormat="false" ht="12.75" hidden="false" customHeight="false" outlineLevel="0" collapsed="false">
      <c r="A72" s="24"/>
      <c r="B72" s="23"/>
      <c r="C72" s="25"/>
      <c r="D72" s="26"/>
      <c r="E72" s="26"/>
      <c r="F72" s="26"/>
      <c r="G72" s="26"/>
      <c r="H72" s="26"/>
      <c r="I72" s="26"/>
      <c r="J72" s="26"/>
      <c r="K72" s="26"/>
      <c r="L72" s="26"/>
    </row>
    <row r="73" customFormat="false" ht="12.75" hidden="false" customHeight="false" outlineLevel="0" collapsed="false">
      <c r="A73" s="24"/>
      <c r="B73" s="23"/>
      <c r="C73" s="25"/>
      <c r="D73" s="26"/>
      <c r="E73" s="26"/>
      <c r="F73" s="26"/>
      <c r="G73" s="26"/>
      <c r="H73" s="26"/>
      <c r="I73" s="26"/>
      <c r="J73" s="26"/>
      <c r="K73" s="26"/>
      <c r="L73" s="26"/>
    </row>
    <row r="74" customFormat="false" ht="12.75" hidden="false" customHeight="false" outlineLevel="0" collapsed="false">
      <c r="A74" s="24"/>
      <c r="B74" s="23"/>
      <c r="C74" s="25"/>
      <c r="D74" s="26"/>
      <c r="E74" s="26"/>
      <c r="F74" s="26"/>
      <c r="G74" s="26"/>
      <c r="H74" s="26"/>
      <c r="I74" s="26"/>
      <c r="J74" s="26"/>
      <c r="K74" s="26"/>
      <c r="L74" s="26"/>
    </row>
    <row r="75" customFormat="false" ht="12.75" hidden="false" customHeight="false" outlineLevel="0" collapsed="false">
      <c r="A75" s="24"/>
      <c r="B75" s="23"/>
      <c r="C75" s="25"/>
      <c r="D75" s="26"/>
      <c r="E75" s="26"/>
      <c r="F75" s="26"/>
      <c r="G75" s="26"/>
      <c r="H75" s="26"/>
      <c r="I75" s="26"/>
      <c r="J75" s="26"/>
      <c r="K75" s="26"/>
      <c r="L75" s="26"/>
    </row>
    <row r="76" customFormat="false" ht="12.75" hidden="false" customHeight="false" outlineLevel="0" collapsed="false">
      <c r="A76" s="24"/>
      <c r="B76" s="23"/>
      <c r="C76" s="25"/>
      <c r="D76" s="26"/>
      <c r="E76" s="26"/>
      <c r="F76" s="26"/>
      <c r="G76" s="26"/>
      <c r="H76" s="26"/>
      <c r="I76" s="26"/>
      <c r="J76" s="26"/>
      <c r="K76" s="26"/>
      <c r="L76" s="26"/>
    </row>
    <row r="77" customFormat="false" ht="12.75" hidden="false" customHeight="false" outlineLevel="0" collapsed="false">
      <c r="A77" s="24"/>
      <c r="B77" s="23"/>
      <c r="C77" s="25"/>
      <c r="D77" s="26"/>
      <c r="E77" s="26"/>
      <c r="F77" s="26"/>
      <c r="G77" s="26"/>
      <c r="H77" s="26"/>
      <c r="I77" s="26"/>
      <c r="J77" s="26"/>
      <c r="K77" s="26"/>
      <c r="L77" s="26"/>
    </row>
    <row r="78" customFormat="false" ht="12.75" hidden="false" customHeight="false" outlineLevel="0" collapsed="false">
      <c r="A78" s="24"/>
      <c r="B78" s="23"/>
      <c r="C78" s="25"/>
      <c r="D78" s="26"/>
      <c r="E78" s="26"/>
      <c r="F78" s="26"/>
      <c r="G78" s="26"/>
      <c r="H78" s="26"/>
      <c r="I78" s="26"/>
      <c r="J78" s="26"/>
      <c r="K78" s="26"/>
      <c r="L78" s="26"/>
    </row>
    <row r="79" customFormat="false" ht="12.75" hidden="false" customHeight="false" outlineLevel="0" collapsed="false">
      <c r="A79" s="24"/>
      <c r="B79" s="23"/>
      <c r="C79" s="25"/>
      <c r="D79" s="26"/>
      <c r="E79" s="26"/>
      <c r="F79" s="26"/>
      <c r="G79" s="26"/>
      <c r="H79" s="26"/>
      <c r="I79" s="26"/>
      <c r="J79" s="26"/>
      <c r="K79" s="26"/>
      <c r="L79" s="26"/>
    </row>
    <row r="80" customFormat="false" ht="12.75" hidden="false" customHeight="false" outlineLevel="0" collapsed="false">
      <c r="A80" s="24"/>
      <c r="B80" s="23"/>
      <c r="C80" s="25"/>
      <c r="D80" s="26"/>
      <c r="E80" s="26"/>
      <c r="F80" s="26"/>
      <c r="G80" s="26"/>
      <c r="H80" s="26"/>
      <c r="I80" s="26"/>
      <c r="J80" s="26"/>
      <c r="K80" s="26"/>
      <c r="L80" s="26"/>
    </row>
    <row r="81" customFormat="false" ht="12.75" hidden="false" customHeight="false" outlineLevel="0" collapsed="false">
      <c r="A81" s="24"/>
      <c r="B81" s="23"/>
      <c r="C81" s="25"/>
      <c r="D81" s="26"/>
      <c r="E81" s="26"/>
      <c r="F81" s="26"/>
      <c r="G81" s="26"/>
      <c r="H81" s="26"/>
      <c r="I81" s="26"/>
      <c r="J81" s="26"/>
      <c r="K81" s="26"/>
      <c r="L81" s="26"/>
    </row>
    <row r="82" customFormat="false" ht="12.75" hidden="false" customHeight="false" outlineLevel="0" collapsed="false">
      <c r="A82" s="24"/>
      <c r="B82" s="23"/>
      <c r="C82" s="25"/>
      <c r="D82" s="26"/>
      <c r="E82" s="26"/>
      <c r="F82" s="26"/>
      <c r="G82" s="26"/>
      <c r="H82" s="26"/>
      <c r="I82" s="26"/>
      <c r="J82" s="26"/>
      <c r="K82" s="26"/>
      <c r="L82" s="26"/>
    </row>
    <row r="83" customFormat="false" ht="12.75" hidden="false" customHeight="false" outlineLevel="0" collapsed="false">
      <c r="A83" s="24"/>
      <c r="B83" s="23"/>
      <c r="C83" s="25"/>
      <c r="D83" s="26"/>
      <c r="E83" s="26"/>
      <c r="F83" s="26"/>
      <c r="G83" s="26"/>
      <c r="H83" s="26"/>
      <c r="I83" s="26"/>
      <c r="J83" s="26"/>
      <c r="K83" s="26"/>
      <c r="L83" s="26"/>
    </row>
    <row r="84" customFormat="false" ht="12.75" hidden="false" customHeight="false" outlineLevel="0" collapsed="false">
      <c r="A84" s="24"/>
      <c r="B84" s="23"/>
      <c r="C84" s="25"/>
      <c r="D84" s="26"/>
      <c r="E84" s="26"/>
      <c r="F84" s="26"/>
      <c r="G84" s="26"/>
      <c r="H84" s="26"/>
      <c r="I84" s="26"/>
      <c r="J84" s="26"/>
      <c r="K84" s="26"/>
      <c r="L84" s="26"/>
    </row>
    <row r="85" customFormat="false" ht="12.75" hidden="false" customHeight="false" outlineLevel="0" collapsed="false">
      <c r="A85" s="24"/>
      <c r="B85" s="23"/>
      <c r="C85" s="25"/>
      <c r="D85" s="26"/>
      <c r="E85" s="26"/>
      <c r="F85" s="26"/>
      <c r="G85" s="26"/>
      <c r="H85" s="26"/>
      <c r="I85" s="26"/>
      <c r="J85" s="26"/>
      <c r="K85" s="26"/>
      <c r="L85" s="26"/>
    </row>
    <row r="86" customFormat="false" ht="12.75" hidden="false" customHeight="false" outlineLevel="0" collapsed="false">
      <c r="A86" s="24"/>
      <c r="B86" s="23"/>
      <c r="C86" s="25"/>
      <c r="D86" s="26"/>
      <c r="E86" s="26"/>
      <c r="F86" s="26"/>
      <c r="G86" s="26"/>
      <c r="H86" s="26"/>
      <c r="I86" s="26"/>
      <c r="J86" s="26"/>
      <c r="K86" s="26"/>
      <c r="L86" s="26"/>
    </row>
    <row r="87" customFormat="false" ht="12.75" hidden="false" customHeight="false" outlineLevel="0" collapsed="false">
      <c r="A87" s="24"/>
      <c r="B87" s="23"/>
      <c r="C87" s="25"/>
      <c r="D87" s="26"/>
      <c r="E87" s="26"/>
      <c r="F87" s="26"/>
      <c r="G87" s="26"/>
      <c r="H87" s="26"/>
      <c r="I87" s="26"/>
      <c r="J87" s="26"/>
      <c r="K87" s="26"/>
      <c r="L87" s="26"/>
    </row>
    <row r="88" customFormat="false" ht="12.75" hidden="false" customHeight="false" outlineLevel="0" collapsed="false">
      <c r="A88" s="24"/>
      <c r="B88" s="23"/>
      <c r="C88" s="25"/>
      <c r="D88" s="26"/>
      <c r="E88" s="26"/>
      <c r="F88" s="26"/>
      <c r="G88" s="26"/>
      <c r="H88" s="26"/>
      <c r="I88" s="26"/>
      <c r="J88" s="26"/>
      <c r="K88" s="26"/>
      <c r="L88" s="26"/>
    </row>
    <row r="89" customFormat="false" ht="12.75" hidden="false" customHeight="false" outlineLevel="0" collapsed="false">
      <c r="A89" s="24"/>
      <c r="B89" s="23"/>
      <c r="C89" s="25"/>
      <c r="D89" s="26"/>
      <c r="E89" s="26"/>
      <c r="F89" s="26"/>
      <c r="G89" s="26"/>
      <c r="H89" s="26"/>
      <c r="I89" s="26"/>
      <c r="J89" s="26"/>
      <c r="K89" s="26"/>
      <c r="L89" s="26"/>
    </row>
    <row r="90" customFormat="false" ht="12.75" hidden="false" customHeight="false" outlineLevel="0" collapsed="false">
      <c r="A90" s="24"/>
      <c r="B90" s="23"/>
      <c r="C90" s="25"/>
      <c r="D90" s="26"/>
      <c r="E90" s="26"/>
      <c r="F90" s="26"/>
      <c r="G90" s="26"/>
      <c r="H90" s="26"/>
      <c r="I90" s="26"/>
      <c r="J90" s="26"/>
      <c r="K90" s="26"/>
      <c r="L90" s="26"/>
    </row>
    <row r="91" customFormat="false" ht="12.75" hidden="false" customHeight="false" outlineLevel="0" collapsed="false">
      <c r="A91" s="24"/>
      <c r="B91" s="23"/>
      <c r="C91" s="25"/>
      <c r="D91" s="26"/>
      <c r="E91" s="26"/>
      <c r="F91" s="26"/>
      <c r="G91" s="26"/>
      <c r="H91" s="26"/>
      <c r="I91" s="26"/>
      <c r="J91" s="26"/>
      <c r="K91" s="26"/>
      <c r="L91" s="26"/>
    </row>
    <row r="92" customFormat="false" ht="12.75" hidden="false" customHeight="false" outlineLevel="0" collapsed="false">
      <c r="A92" s="24"/>
      <c r="B92" s="23"/>
      <c r="C92" s="25"/>
      <c r="D92" s="26"/>
      <c r="E92" s="26"/>
      <c r="F92" s="26"/>
      <c r="G92" s="26"/>
      <c r="H92" s="26"/>
      <c r="I92" s="26"/>
      <c r="J92" s="26"/>
      <c r="K92" s="26"/>
      <c r="L92" s="26"/>
    </row>
    <row r="93" customFormat="false" ht="12.75" hidden="false" customHeight="false" outlineLevel="0" collapsed="false">
      <c r="A93" s="24"/>
      <c r="B93" s="23"/>
      <c r="C93" s="25"/>
      <c r="D93" s="26"/>
      <c r="E93" s="26"/>
      <c r="F93" s="26"/>
      <c r="G93" s="26"/>
      <c r="H93" s="26"/>
      <c r="I93" s="26"/>
      <c r="J93" s="26"/>
      <c r="K93" s="26"/>
      <c r="L93" s="26"/>
    </row>
    <row r="94" customFormat="false" ht="12.75" hidden="false" customHeight="false" outlineLevel="0" collapsed="false">
      <c r="A94" s="24"/>
      <c r="B94" s="23"/>
      <c r="C94" s="25"/>
      <c r="D94" s="26"/>
      <c r="E94" s="26"/>
      <c r="F94" s="26"/>
      <c r="G94" s="26"/>
      <c r="H94" s="26"/>
      <c r="I94" s="26"/>
      <c r="J94" s="26"/>
      <c r="K94" s="26"/>
      <c r="L94" s="26"/>
    </row>
    <row r="95" customFormat="false" ht="12.75" hidden="false" customHeight="false" outlineLevel="0" collapsed="false">
      <c r="A95" s="24"/>
      <c r="B95" s="23"/>
      <c r="C95" s="25"/>
      <c r="D95" s="26"/>
      <c r="E95" s="26"/>
      <c r="F95" s="26"/>
      <c r="G95" s="26"/>
      <c r="H95" s="26"/>
      <c r="I95" s="26"/>
      <c r="J95" s="26"/>
      <c r="K95" s="26"/>
      <c r="L95" s="26"/>
    </row>
    <row r="96" customFormat="false" ht="12.75" hidden="false" customHeight="false" outlineLevel="0" collapsed="false">
      <c r="A96" s="24"/>
      <c r="B96" s="23"/>
      <c r="C96" s="25"/>
      <c r="D96" s="26"/>
      <c r="E96" s="26"/>
      <c r="F96" s="26"/>
      <c r="G96" s="26"/>
      <c r="H96" s="26"/>
      <c r="I96" s="26"/>
      <c r="J96" s="26"/>
      <c r="K96" s="26"/>
      <c r="L96" s="26"/>
    </row>
    <row r="97" customFormat="false" ht="12.75" hidden="false" customHeight="false" outlineLevel="0" collapsed="false">
      <c r="A97" s="24"/>
      <c r="B97" s="23"/>
      <c r="C97" s="25"/>
      <c r="D97" s="26"/>
      <c r="E97" s="26"/>
      <c r="F97" s="26"/>
      <c r="G97" s="26"/>
      <c r="H97" s="26"/>
      <c r="I97" s="26"/>
      <c r="J97" s="26"/>
      <c r="K97" s="26"/>
      <c r="L97" s="26"/>
    </row>
    <row r="98" customFormat="false" ht="12.75" hidden="false" customHeight="false" outlineLevel="0" collapsed="false">
      <c r="A98" s="24"/>
      <c r="B98" s="23"/>
      <c r="C98" s="25"/>
      <c r="D98" s="26"/>
      <c r="E98" s="26"/>
      <c r="F98" s="26"/>
      <c r="G98" s="26"/>
      <c r="H98" s="26"/>
      <c r="I98" s="26"/>
      <c r="J98" s="26"/>
      <c r="K98" s="26"/>
      <c r="L98" s="26"/>
    </row>
    <row r="99" customFormat="false" ht="12.75" hidden="false" customHeight="false" outlineLevel="0" collapsed="false">
      <c r="A99" s="24"/>
      <c r="B99" s="23"/>
      <c r="C99" s="25"/>
      <c r="D99" s="26"/>
      <c r="E99" s="26"/>
      <c r="F99" s="26"/>
      <c r="G99" s="26"/>
      <c r="H99" s="26"/>
      <c r="I99" s="26"/>
      <c r="J99" s="26"/>
      <c r="K99" s="26"/>
      <c r="L99" s="26"/>
    </row>
    <row r="100" customFormat="false" ht="12.75" hidden="false" customHeight="false" outlineLevel="0" collapsed="false">
      <c r="A100" s="24"/>
      <c r="B100" s="23"/>
      <c r="C100" s="25"/>
      <c r="D100" s="26"/>
      <c r="E100" s="26"/>
      <c r="F100" s="26"/>
      <c r="G100" s="26"/>
      <c r="H100" s="26"/>
      <c r="I100" s="26"/>
      <c r="J100" s="26"/>
      <c r="K100" s="26"/>
      <c r="L100" s="26"/>
    </row>
    <row r="101" customFormat="false" ht="12.75" hidden="false" customHeight="false" outlineLevel="0" collapsed="false">
      <c r="A101" s="24"/>
      <c r="B101" s="23"/>
      <c r="C101" s="25"/>
      <c r="D101" s="26"/>
      <c r="E101" s="26"/>
      <c r="F101" s="26"/>
      <c r="G101" s="26"/>
      <c r="H101" s="26"/>
      <c r="I101" s="26"/>
      <c r="J101" s="26"/>
      <c r="K101" s="26"/>
      <c r="L101" s="26"/>
    </row>
    <row r="102" customFormat="false" ht="12.75" hidden="false" customHeight="false" outlineLevel="0" collapsed="false">
      <c r="A102" s="24"/>
      <c r="B102" s="23"/>
      <c r="C102" s="25"/>
      <c r="D102" s="26"/>
      <c r="E102" s="26"/>
      <c r="F102" s="26"/>
      <c r="G102" s="26"/>
      <c r="H102" s="26"/>
      <c r="I102" s="26"/>
      <c r="J102" s="26"/>
      <c r="K102" s="26"/>
      <c r="L102" s="26"/>
    </row>
    <row r="103" customFormat="false" ht="12.75" hidden="false" customHeight="false" outlineLevel="0" collapsed="false">
      <c r="A103" s="24"/>
      <c r="B103" s="23"/>
      <c r="C103" s="25"/>
      <c r="D103" s="26"/>
      <c r="E103" s="26"/>
      <c r="F103" s="26"/>
      <c r="G103" s="26"/>
      <c r="H103" s="26"/>
      <c r="I103" s="26"/>
      <c r="J103" s="26"/>
      <c r="K103" s="26"/>
      <c r="L103" s="26"/>
    </row>
    <row r="104" customFormat="false" ht="12.75" hidden="false" customHeight="false" outlineLevel="0" collapsed="false">
      <c r="A104" s="24"/>
      <c r="B104" s="23"/>
      <c r="C104" s="25"/>
      <c r="D104" s="26"/>
      <c r="E104" s="26"/>
      <c r="F104" s="26"/>
      <c r="G104" s="26"/>
      <c r="H104" s="26"/>
      <c r="I104" s="26"/>
      <c r="J104" s="26"/>
      <c r="K104" s="26"/>
      <c r="L104" s="26"/>
    </row>
    <row r="105" customFormat="false" ht="12.75" hidden="false" customHeight="false" outlineLevel="0" collapsed="false">
      <c r="A105" s="24"/>
      <c r="B105" s="23"/>
      <c r="C105" s="25"/>
      <c r="D105" s="26"/>
      <c r="E105" s="26"/>
      <c r="F105" s="26"/>
      <c r="G105" s="26"/>
      <c r="H105" s="26"/>
      <c r="I105" s="26"/>
      <c r="J105" s="26"/>
      <c r="K105" s="26"/>
      <c r="L105" s="26"/>
    </row>
    <row r="106" customFormat="false" ht="12.75" hidden="false" customHeight="false" outlineLevel="0" collapsed="false">
      <c r="A106" s="24"/>
      <c r="B106" s="23"/>
      <c r="C106" s="25"/>
      <c r="D106" s="26"/>
      <c r="E106" s="26"/>
      <c r="F106" s="26"/>
      <c r="G106" s="26"/>
      <c r="H106" s="26"/>
      <c r="I106" s="26"/>
      <c r="J106" s="26"/>
      <c r="K106" s="26"/>
      <c r="L106" s="26"/>
    </row>
    <row r="107" customFormat="false" ht="12.75" hidden="false" customHeight="false" outlineLevel="0" collapsed="false">
      <c r="A107" s="24"/>
      <c r="B107" s="23"/>
      <c r="C107" s="25"/>
      <c r="D107" s="26"/>
      <c r="E107" s="26"/>
      <c r="F107" s="26"/>
      <c r="G107" s="26"/>
      <c r="H107" s="26"/>
      <c r="I107" s="26"/>
      <c r="J107" s="26"/>
      <c r="K107" s="26"/>
      <c r="L107" s="26"/>
    </row>
    <row r="108" customFormat="false" ht="12.75" hidden="false" customHeight="false" outlineLevel="0" collapsed="false">
      <c r="A108" s="24"/>
      <c r="B108" s="23"/>
      <c r="C108" s="25"/>
      <c r="D108" s="26"/>
      <c r="E108" s="26"/>
      <c r="F108" s="26"/>
      <c r="G108" s="26"/>
      <c r="H108" s="26"/>
      <c r="I108" s="26"/>
      <c r="J108" s="26"/>
      <c r="K108" s="26"/>
      <c r="L108" s="26"/>
    </row>
    <row r="109" customFormat="false" ht="12.75" hidden="false" customHeight="false" outlineLevel="0" collapsed="false">
      <c r="A109" s="24"/>
      <c r="B109" s="23"/>
      <c r="C109" s="25"/>
      <c r="D109" s="26"/>
      <c r="E109" s="26"/>
      <c r="F109" s="26"/>
      <c r="G109" s="26"/>
      <c r="H109" s="26"/>
      <c r="I109" s="26"/>
      <c r="J109" s="26"/>
      <c r="K109" s="26"/>
      <c r="L109" s="26"/>
    </row>
    <row r="110" customFormat="false" ht="12.75" hidden="false" customHeight="false" outlineLevel="0" collapsed="false">
      <c r="A110" s="24"/>
      <c r="B110" s="23"/>
      <c r="C110" s="25"/>
      <c r="D110" s="26"/>
      <c r="E110" s="26"/>
      <c r="F110" s="26"/>
      <c r="G110" s="26"/>
      <c r="H110" s="26"/>
      <c r="I110" s="26"/>
      <c r="J110" s="26"/>
      <c r="K110" s="26"/>
      <c r="L110" s="26"/>
    </row>
    <row r="111" customFormat="false" ht="12.75" hidden="false" customHeight="false" outlineLevel="0" collapsed="false">
      <c r="A111" s="24"/>
      <c r="B111" s="23"/>
      <c r="C111" s="25"/>
      <c r="D111" s="26"/>
      <c r="E111" s="26"/>
      <c r="F111" s="26"/>
      <c r="G111" s="26"/>
      <c r="H111" s="26"/>
      <c r="I111" s="26"/>
      <c r="J111" s="26"/>
      <c r="K111" s="26"/>
      <c r="L111" s="26"/>
    </row>
    <row r="112" customFormat="false" ht="12.75" hidden="false" customHeight="false" outlineLevel="0" collapsed="false">
      <c r="A112" s="24"/>
      <c r="B112" s="23"/>
      <c r="C112" s="25"/>
      <c r="D112" s="26"/>
      <c r="E112" s="26"/>
      <c r="F112" s="26"/>
      <c r="G112" s="26"/>
      <c r="H112" s="26"/>
      <c r="I112" s="26"/>
      <c r="J112" s="26"/>
      <c r="K112" s="26"/>
      <c r="L112" s="26"/>
    </row>
  </sheetData>
  <mergeCells count="10">
    <mergeCell ref="A1:A2"/>
    <mergeCell ref="B1:B2"/>
    <mergeCell ref="C1:C2"/>
    <mergeCell ref="D1:D2"/>
    <mergeCell ref="E1:F1"/>
    <mergeCell ref="G1:H1"/>
    <mergeCell ref="I1:J1"/>
    <mergeCell ref="K1:L1"/>
    <mergeCell ref="M1:M2"/>
    <mergeCell ref="A55:B55"/>
  </mergeCells>
  <printOptions headings="false" gridLines="false" gridLinesSet="true" horizontalCentered="false" verticalCentered="false"/>
  <pageMargins left="0.984027777777778" right="0.984027777777778" top="1.18125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7.56"/>
    <col collapsed="false" customWidth="true" hidden="false" outlineLevel="0" max="3" min="3" style="3" width="9.28"/>
    <col collapsed="false" customWidth="true" hidden="false" outlineLevel="0" max="4" min="4" style="4" width="9.41"/>
    <col collapsed="false" customWidth="true" hidden="false" outlineLevel="0" max="5" min="5" style="4" width="7.85"/>
    <col collapsed="false" customWidth="true" hidden="false" outlineLevel="0" max="6" min="6" style="4" width="8.56"/>
    <col collapsed="false" customWidth="true" hidden="false" outlineLevel="0" max="7" min="7" style="4" width="7.85"/>
    <col collapsed="false" customWidth="true" hidden="false" outlineLevel="0" max="8" min="8" style="4" width="7.7"/>
    <col collapsed="false" customWidth="true" hidden="false" outlineLevel="0" max="9" min="9" style="4" width="7.99"/>
    <col collapsed="false" customWidth="true" hidden="false" outlineLevel="0" max="10" min="10" style="4" width="8.28"/>
    <col collapsed="false" customWidth="true" hidden="false" outlineLevel="0" max="11" min="11" style="4" width="8.56"/>
    <col collapsed="false" customWidth="true" hidden="false" outlineLevel="0" max="12" min="12" style="4" width="8.99"/>
    <col collapsed="false" customWidth="true" hidden="false" outlineLevel="0" max="14" min="14" style="0" width="11.7"/>
  </cols>
  <sheetData>
    <row r="1" s="11" customFormat="true" ht="11.25" hidden="false" customHeight="true" outlineLevel="0" collapsed="false">
      <c r="A1" s="27" t="s">
        <v>0</v>
      </c>
      <c r="B1" s="28" t="s">
        <v>1</v>
      </c>
      <c r="C1" s="29" t="s">
        <v>2</v>
      </c>
      <c r="D1" s="29" t="s">
        <v>3</v>
      </c>
      <c r="E1" s="41" t="s">
        <v>4</v>
      </c>
      <c r="F1" s="41"/>
      <c r="G1" s="31" t="n">
        <v>2007</v>
      </c>
      <c r="H1" s="31"/>
      <c r="I1" s="31" t="n">
        <v>2008</v>
      </c>
      <c r="J1" s="31"/>
      <c r="K1" s="31" t="n">
        <v>2009</v>
      </c>
      <c r="L1" s="31"/>
      <c r="M1" s="32" t="s">
        <v>5</v>
      </c>
    </row>
    <row r="2" s="11" customFormat="true" ht="11.25" hidden="false" customHeight="false" outlineLevel="0" collapsed="false">
      <c r="A2" s="27"/>
      <c r="B2" s="28"/>
      <c r="C2" s="29"/>
      <c r="D2" s="29"/>
      <c r="E2" s="33" t="s">
        <v>6</v>
      </c>
      <c r="F2" s="33" t="s">
        <v>7</v>
      </c>
      <c r="G2" s="33" t="s">
        <v>6</v>
      </c>
      <c r="H2" s="33" t="s">
        <v>7</v>
      </c>
      <c r="I2" s="33" t="s">
        <v>6</v>
      </c>
      <c r="J2" s="33" t="s">
        <v>7</v>
      </c>
      <c r="K2" s="33" t="s">
        <v>6</v>
      </c>
      <c r="L2" s="33" t="s">
        <v>7</v>
      </c>
      <c r="M2" s="32"/>
    </row>
    <row r="3" customFormat="false" ht="12.75" hidden="false" customHeight="false" outlineLevel="0" collapsed="false">
      <c r="A3" s="34" t="s">
        <v>18</v>
      </c>
      <c r="B3" s="35" t="s">
        <v>19</v>
      </c>
      <c r="C3" s="37" t="n">
        <v>1900000</v>
      </c>
      <c r="D3" s="37" t="n">
        <v>1900000</v>
      </c>
      <c r="E3" s="37" t="n">
        <v>723680</v>
      </c>
      <c r="F3" s="37" t="n">
        <v>1176320</v>
      </c>
      <c r="G3" s="37" t="n">
        <v>117960</v>
      </c>
      <c r="H3" s="37" t="n">
        <v>191740</v>
      </c>
      <c r="I3" s="37" t="n">
        <v>361840</v>
      </c>
      <c r="J3" s="37" t="n">
        <v>588160</v>
      </c>
      <c r="K3" s="37" t="n">
        <v>243880</v>
      </c>
      <c r="L3" s="37" t="n">
        <v>396420</v>
      </c>
      <c r="M3" s="38" t="s">
        <v>20</v>
      </c>
    </row>
    <row r="4" customFormat="false" ht="12.75" hidden="false" customHeight="false" outlineLevel="0" collapsed="false">
      <c r="A4" s="34" t="s">
        <v>39</v>
      </c>
      <c r="B4" s="35" t="s">
        <v>40</v>
      </c>
      <c r="C4" s="37" t="n">
        <v>2300000</v>
      </c>
      <c r="D4" s="37" t="n">
        <v>2300000</v>
      </c>
      <c r="E4" s="37" t="n">
        <v>345000</v>
      </c>
      <c r="F4" s="37" t="n">
        <v>1955000</v>
      </c>
      <c r="G4" s="37" t="n">
        <v>56235</v>
      </c>
      <c r="H4" s="37" t="n">
        <v>318665</v>
      </c>
      <c r="I4" s="37" t="n">
        <v>172500</v>
      </c>
      <c r="J4" s="37" t="n">
        <v>977500</v>
      </c>
      <c r="K4" s="37" t="n">
        <v>116265</v>
      </c>
      <c r="L4" s="37" t="n">
        <v>658835</v>
      </c>
      <c r="M4" s="38" t="s">
        <v>20</v>
      </c>
    </row>
    <row r="5" customFormat="false" ht="12.75" hidden="false" customHeight="false" outlineLevel="0" collapsed="false">
      <c r="A5" s="34" t="s">
        <v>61</v>
      </c>
      <c r="B5" s="35" t="s">
        <v>62</v>
      </c>
      <c r="C5" s="37" t="n">
        <v>4300000</v>
      </c>
      <c r="D5" s="37" t="n">
        <v>4300000</v>
      </c>
      <c r="E5" s="37" t="n">
        <v>1505000</v>
      </c>
      <c r="F5" s="37" t="n">
        <v>2795000</v>
      </c>
      <c r="G5" s="37" t="n">
        <v>245315</v>
      </c>
      <c r="H5" s="37" t="n">
        <v>455585</v>
      </c>
      <c r="I5" s="37" t="n">
        <v>752500</v>
      </c>
      <c r="J5" s="37" t="n">
        <v>1397500</v>
      </c>
      <c r="K5" s="37" t="n">
        <v>507185</v>
      </c>
      <c r="L5" s="37" t="n">
        <v>941915</v>
      </c>
      <c r="M5" s="38" t="s">
        <v>20</v>
      </c>
    </row>
    <row r="6" customFormat="false" ht="17.25" hidden="false" customHeight="false" outlineLevel="0" collapsed="false">
      <c r="A6" s="34" t="s">
        <v>83</v>
      </c>
      <c r="B6" s="35" t="s">
        <v>84</v>
      </c>
      <c r="C6" s="37" t="n">
        <v>3100000</v>
      </c>
      <c r="D6" s="37" t="n">
        <v>3100000</v>
      </c>
      <c r="E6" s="37" t="n">
        <v>703958</v>
      </c>
      <c r="F6" s="37" t="n">
        <v>2396042</v>
      </c>
      <c r="G6" s="37" t="n">
        <v>114745</v>
      </c>
      <c r="H6" s="37" t="n">
        <v>390555</v>
      </c>
      <c r="I6" s="37" t="n">
        <v>351979</v>
      </c>
      <c r="J6" s="37" t="n">
        <v>1198021</v>
      </c>
      <c r="K6" s="37" t="n">
        <v>237234</v>
      </c>
      <c r="L6" s="37" t="n">
        <v>807466</v>
      </c>
      <c r="M6" s="38" t="s">
        <v>20</v>
      </c>
    </row>
    <row r="7" customFormat="false" ht="12.75" hidden="false" customHeight="false" outlineLevel="0" collapsed="false">
      <c r="A7" s="34" t="s">
        <v>87</v>
      </c>
      <c r="B7" s="35" t="s">
        <v>88</v>
      </c>
      <c r="C7" s="37" t="n">
        <v>3100000</v>
      </c>
      <c r="D7" s="37" t="n">
        <v>3100000</v>
      </c>
      <c r="E7" s="37" t="n">
        <v>1085000</v>
      </c>
      <c r="F7" s="37" t="n">
        <v>2015000</v>
      </c>
      <c r="G7" s="37" t="n">
        <v>176855</v>
      </c>
      <c r="H7" s="37" t="n">
        <v>328445</v>
      </c>
      <c r="I7" s="37" t="n">
        <v>542500</v>
      </c>
      <c r="J7" s="37" t="n">
        <v>1007500</v>
      </c>
      <c r="K7" s="37" t="n">
        <v>365645</v>
      </c>
      <c r="L7" s="37" t="n">
        <v>679055</v>
      </c>
      <c r="M7" s="38" t="s">
        <v>20</v>
      </c>
    </row>
    <row r="8" customFormat="false" ht="12.75" hidden="false" customHeight="false" outlineLevel="0" collapsed="false">
      <c r="A8" s="34" t="s">
        <v>89</v>
      </c>
      <c r="B8" s="35" t="s">
        <v>90</v>
      </c>
      <c r="C8" s="37" t="n">
        <v>4300000</v>
      </c>
      <c r="D8" s="37" t="n">
        <v>4300000</v>
      </c>
      <c r="E8" s="37" t="n">
        <v>1481185</v>
      </c>
      <c r="F8" s="37" t="n">
        <v>2818815</v>
      </c>
      <c r="G8" s="37" t="n">
        <v>241433</v>
      </c>
      <c r="H8" s="37" t="n">
        <v>459467</v>
      </c>
      <c r="I8" s="37" t="n">
        <v>740593</v>
      </c>
      <c r="J8" s="37" t="n">
        <v>1409407</v>
      </c>
      <c r="K8" s="37" t="n">
        <v>499159</v>
      </c>
      <c r="L8" s="37" t="n">
        <v>949941</v>
      </c>
      <c r="M8" s="38" t="s">
        <v>20</v>
      </c>
    </row>
    <row r="9" customFormat="false" ht="12.75" hidden="false" customHeight="false" outlineLevel="0" collapsed="false">
      <c r="A9" s="34" t="s">
        <v>91</v>
      </c>
      <c r="B9" s="35" t="s">
        <v>92</v>
      </c>
      <c r="C9" s="37" t="n">
        <v>1239451</v>
      </c>
      <c r="D9" s="37" t="n">
        <v>1239451</v>
      </c>
      <c r="E9" s="37" t="n">
        <v>309863</v>
      </c>
      <c r="F9" s="37" t="n">
        <v>929588</v>
      </c>
      <c r="G9" s="37"/>
      <c r="H9" s="37"/>
      <c r="I9" s="37" t="n">
        <v>154931.5</v>
      </c>
      <c r="J9" s="37" t="n">
        <v>464794</v>
      </c>
      <c r="K9" s="37" t="n">
        <v>154931.5</v>
      </c>
      <c r="L9" s="37" t="n">
        <v>464794</v>
      </c>
      <c r="M9" s="38" t="s">
        <v>20</v>
      </c>
    </row>
    <row r="10" customFormat="false" ht="12.75" hidden="false" customHeight="false" outlineLevel="0" collapsed="false">
      <c r="A10" s="34" t="s">
        <v>21</v>
      </c>
      <c r="B10" s="35" t="s">
        <v>22</v>
      </c>
      <c r="C10" s="37" t="n">
        <v>8922138</v>
      </c>
      <c r="D10" s="37" t="n">
        <v>8922138</v>
      </c>
      <c r="E10" s="37" t="n">
        <v>2230535</v>
      </c>
      <c r="F10" s="37" t="n">
        <v>6691603</v>
      </c>
      <c r="G10" s="37"/>
      <c r="H10" s="37"/>
      <c r="I10" s="37" t="n">
        <v>1115267.5</v>
      </c>
      <c r="J10" s="37" t="n">
        <v>3345801.5</v>
      </c>
      <c r="K10" s="37" t="n">
        <v>1115267.5</v>
      </c>
      <c r="L10" s="37" t="n">
        <v>3345801.5</v>
      </c>
      <c r="M10" s="38" t="s">
        <v>20</v>
      </c>
    </row>
    <row r="11" customFormat="false" ht="17.25" hidden="false" customHeight="false" outlineLevel="0" collapsed="false">
      <c r="A11" s="34" t="s">
        <v>23</v>
      </c>
      <c r="B11" s="35" t="s">
        <v>24</v>
      </c>
      <c r="C11" s="37" t="n">
        <v>7719713</v>
      </c>
      <c r="D11" s="37" t="n">
        <v>7719713</v>
      </c>
      <c r="E11" s="37" t="n">
        <v>1929928</v>
      </c>
      <c r="F11" s="37" t="n">
        <v>5789785</v>
      </c>
      <c r="G11" s="37"/>
      <c r="H11" s="37"/>
      <c r="I11" s="37" t="n">
        <v>964964</v>
      </c>
      <c r="J11" s="37" t="n">
        <v>2894892.5</v>
      </c>
      <c r="K11" s="37" t="n">
        <v>964964</v>
      </c>
      <c r="L11" s="37" t="n">
        <v>2894892.5</v>
      </c>
      <c r="M11" s="38" t="s">
        <v>20</v>
      </c>
    </row>
    <row r="12" customFormat="false" ht="12.75" hidden="false" customHeight="false" outlineLevel="0" collapsed="false">
      <c r="A12" s="34" t="s">
        <v>27</v>
      </c>
      <c r="B12" s="35" t="s">
        <v>28</v>
      </c>
      <c r="C12" s="37" t="n">
        <v>65000002</v>
      </c>
      <c r="D12" s="37" t="n">
        <v>65000002</v>
      </c>
      <c r="E12" s="37" t="n">
        <v>24757501</v>
      </c>
      <c r="F12" s="37" t="n">
        <v>40242501</v>
      </c>
      <c r="G12" s="37" t="n">
        <v>4035473</v>
      </c>
      <c r="H12" s="37" t="n">
        <v>6559528</v>
      </c>
      <c r="I12" s="37" t="n">
        <v>12378750</v>
      </c>
      <c r="J12" s="37" t="n">
        <v>20121250</v>
      </c>
      <c r="K12" s="37" t="n">
        <v>8343278</v>
      </c>
      <c r="L12" s="37" t="n">
        <v>13561723</v>
      </c>
      <c r="M12" s="38" t="s">
        <v>20</v>
      </c>
    </row>
    <row r="13" customFormat="false" ht="12.75" hidden="false" customHeight="false" outlineLevel="0" collapsed="false">
      <c r="A13" s="34" t="s">
        <v>29</v>
      </c>
      <c r="B13" s="35" t="s">
        <v>30</v>
      </c>
      <c r="C13" s="37" t="n">
        <v>4800000</v>
      </c>
      <c r="D13" s="37" t="n">
        <v>4800000</v>
      </c>
      <c r="E13" s="37" t="n">
        <v>1090000</v>
      </c>
      <c r="F13" s="37" t="n">
        <v>3710000</v>
      </c>
      <c r="G13" s="37" t="n">
        <v>177670</v>
      </c>
      <c r="H13" s="37" t="n">
        <v>604730</v>
      </c>
      <c r="I13" s="37" t="n">
        <v>545000</v>
      </c>
      <c r="J13" s="37" t="n">
        <v>1855000</v>
      </c>
      <c r="K13" s="37" t="n">
        <v>367330</v>
      </c>
      <c r="L13" s="37" t="n">
        <v>1250270</v>
      </c>
      <c r="M13" s="38" t="s">
        <v>20</v>
      </c>
    </row>
    <row r="14" customFormat="false" ht="12.75" hidden="false" customHeight="false" outlineLevel="0" collapsed="false">
      <c r="A14" s="34" t="s">
        <v>31</v>
      </c>
      <c r="B14" s="35" t="s">
        <v>32</v>
      </c>
      <c r="C14" s="37" t="n">
        <v>4500000</v>
      </c>
      <c r="D14" s="37" t="n">
        <v>4500000</v>
      </c>
      <c r="E14" s="37" t="n">
        <v>675000</v>
      </c>
      <c r="F14" s="37" t="n">
        <v>3825000</v>
      </c>
      <c r="G14" s="37" t="n">
        <v>110025</v>
      </c>
      <c r="H14" s="37" t="n">
        <v>623475</v>
      </c>
      <c r="I14" s="37" t="n">
        <v>337500</v>
      </c>
      <c r="J14" s="37" t="n">
        <v>1912500</v>
      </c>
      <c r="K14" s="37" t="n">
        <v>227475</v>
      </c>
      <c r="L14" s="37" t="n">
        <v>1289025</v>
      </c>
      <c r="M14" s="38" t="s">
        <v>20</v>
      </c>
    </row>
    <row r="15" customFormat="false" ht="12.75" hidden="false" customHeight="false" outlineLevel="0" collapsed="false">
      <c r="A15" s="34" t="s">
        <v>33</v>
      </c>
      <c r="B15" s="35" t="s">
        <v>34</v>
      </c>
      <c r="C15" s="37" t="n">
        <v>800000</v>
      </c>
      <c r="D15" s="37" t="n">
        <v>800000</v>
      </c>
      <c r="E15" s="37" t="n">
        <v>280000</v>
      </c>
      <c r="F15" s="37" t="n">
        <v>520000</v>
      </c>
      <c r="G15" s="37" t="n">
        <v>45640</v>
      </c>
      <c r="H15" s="37" t="n">
        <v>84760</v>
      </c>
      <c r="I15" s="37" t="n">
        <v>140000</v>
      </c>
      <c r="J15" s="37" t="n">
        <v>260000</v>
      </c>
      <c r="K15" s="37" t="n">
        <v>94360</v>
      </c>
      <c r="L15" s="37" t="n">
        <v>175240</v>
      </c>
      <c r="M15" s="38" t="s">
        <v>20</v>
      </c>
    </row>
    <row r="16" customFormat="false" ht="17.25" hidden="false" customHeight="false" outlineLevel="0" collapsed="false">
      <c r="A16" s="34" t="s">
        <v>35</v>
      </c>
      <c r="B16" s="35" t="s">
        <v>36</v>
      </c>
      <c r="C16" s="37" t="n">
        <v>800000</v>
      </c>
      <c r="D16" s="37" t="n">
        <v>800000</v>
      </c>
      <c r="E16" s="37" t="n">
        <v>280000</v>
      </c>
      <c r="F16" s="37" t="n">
        <v>520000</v>
      </c>
      <c r="G16" s="37" t="n">
        <v>45640</v>
      </c>
      <c r="H16" s="37" t="n">
        <v>84760</v>
      </c>
      <c r="I16" s="37" t="n">
        <v>140000</v>
      </c>
      <c r="J16" s="37" t="n">
        <v>260000</v>
      </c>
      <c r="K16" s="37" t="n">
        <v>94360</v>
      </c>
      <c r="L16" s="37" t="n">
        <v>175240</v>
      </c>
      <c r="M16" s="38" t="s">
        <v>20</v>
      </c>
    </row>
    <row r="17" customFormat="false" ht="12.75" hidden="false" customHeight="false" outlineLevel="0" collapsed="false">
      <c r="A17" s="34" t="s">
        <v>37</v>
      </c>
      <c r="B17" s="35" t="s">
        <v>38</v>
      </c>
      <c r="C17" s="37" t="n">
        <v>3000000</v>
      </c>
      <c r="D17" s="37" t="n">
        <v>3000000</v>
      </c>
      <c r="E17" s="37" t="n">
        <v>1033386</v>
      </c>
      <c r="F17" s="37" t="n">
        <v>1966614</v>
      </c>
      <c r="G17" s="37" t="n">
        <v>168442</v>
      </c>
      <c r="H17" s="37" t="n">
        <v>320557</v>
      </c>
      <c r="I17" s="37" t="n">
        <v>516693</v>
      </c>
      <c r="J17" s="37" t="n">
        <v>983308</v>
      </c>
      <c r="K17" s="37" t="n">
        <v>348251</v>
      </c>
      <c r="L17" s="37" t="n">
        <v>662749</v>
      </c>
      <c r="M17" s="38" t="s">
        <v>20</v>
      </c>
    </row>
    <row r="18" customFormat="false" ht="12.75" hidden="false" customHeight="false" outlineLevel="0" collapsed="false">
      <c r="A18" s="34" t="s">
        <v>41</v>
      </c>
      <c r="B18" s="35" t="s">
        <v>42</v>
      </c>
      <c r="C18" s="37" t="n">
        <v>5615000</v>
      </c>
      <c r="D18" s="37" t="n">
        <v>5615000</v>
      </c>
      <c r="E18" s="37" t="n">
        <v>1475000</v>
      </c>
      <c r="F18" s="37" t="n">
        <v>4140000</v>
      </c>
      <c r="G18" s="37" t="n">
        <v>240425</v>
      </c>
      <c r="H18" s="37" t="n">
        <v>674820</v>
      </c>
      <c r="I18" s="37" t="n">
        <v>737500</v>
      </c>
      <c r="J18" s="37" t="n">
        <v>2070000</v>
      </c>
      <c r="K18" s="37" t="n">
        <v>497075</v>
      </c>
      <c r="L18" s="37" t="n">
        <v>1395180</v>
      </c>
      <c r="M18" s="38" t="s">
        <v>20</v>
      </c>
    </row>
    <row r="19" customFormat="false" ht="17.25" hidden="false" customHeight="false" outlineLevel="0" collapsed="false">
      <c r="A19" s="34" t="s">
        <v>43</v>
      </c>
      <c r="B19" s="35" t="s">
        <v>44</v>
      </c>
      <c r="C19" s="37" t="n">
        <v>2300000</v>
      </c>
      <c r="D19" s="37" t="n">
        <v>2300000</v>
      </c>
      <c r="E19" s="37" t="n">
        <v>1725000</v>
      </c>
      <c r="F19" s="37" t="n">
        <v>575000</v>
      </c>
      <c r="G19" s="37" t="n">
        <v>60000</v>
      </c>
      <c r="H19" s="37" t="n">
        <v>20000</v>
      </c>
      <c r="I19" s="37" t="n">
        <v>1200000</v>
      </c>
      <c r="J19" s="37" t="n">
        <v>400000</v>
      </c>
      <c r="K19" s="37" t="n">
        <v>465000</v>
      </c>
      <c r="L19" s="37" t="n">
        <v>155000</v>
      </c>
      <c r="M19" s="38" t="s">
        <v>20</v>
      </c>
    </row>
    <row r="20" customFormat="false" ht="17.25" hidden="false" customHeight="false" outlineLevel="0" collapsed="false">
      <c r="A20" s="34" t="s">
        <v>45</v>
      </c>
      <c r="B20" s="35" t="s">
        <v>46</v>
      </c>
      <c r="C20" s="36" t="n">
        <v>15000000</v>
      </c>
      <c r="D20" s="37" t="n">
        <v>5000000</v>
      </c>
      <c r="E20" s="37" t="n">
        <v>1000000</v>
      </c>
      <c r="F20" s="37" t="n">
        <v>4000000</v>
      </c>
      <c r="G20" s="37"/>
      <c r="H20" s="37" t="n">
        <v>500000</v>
      </c>
      <c r="I20" s="37" t="n">
        <v>500000</v>
      </c>
      <c r="J20" s="37" t="n">
        <v>1500000</v>
      </c>
      <c r="K20" s="37" t="n">
        <v>500000</v>
      </c>
      <c r="L20" s="37" t="n">
        <v>2000000</v>
      </c>
      <c r="M20" s="38" t="s">
        <v>20</v>
      </c>
    </row>
    <row r="21" customFormat="false" ht="25.5" hidden="false" customHeight="false" outlineLevel="0" collapsed="false">
      <c r="A21" s="34" t="s">
        <v>47</v>
      </c>
      <c r="B21" s="35" t="s">
        <v>48</v>
      </c>
      <c r="C21" s="36" t="n">
        <v>15000000</v>
      </c>
      <c r="D21" s="37" t="n">
        <v>5000000</v>
      </c>
      <c r="E21" s="37" t="n">
        <v>1000000</v>
      </c>
      <c r="F21" s="37" t="n">
        <v>4000000</v>
      </c>
      <c r="G21" s="37"/>
      <c r="H21" s="37" t="n">
        <v>500000</v>
      </c>
      <c r="I21" s="37" t="n">
        <v>500000</v>
      </c>
      <c r="J21" s="37" t="n">
        <v>1500000</v>
      </c>
      <c r="K21" s="37" t="n">
        <v>500000</v>
      </c>
      <c r="L21" s="37" t="n">
        <v>2000000</v>
      </c>
      <c r="M21" s="38" t="s">
        <v>20</v>
      </c>
    </row>
    <row r="22" customFormat="false" ht="17.25" hidden="false" customHeight="false" outlineLevel="0" collapsed="false">
      <c r="A22" s="34" t="s">
        <v>49</v>
      </c>
      <c r="B22" s="35" t="s">
        <v>50</v>
      </c>
      <c r="C22" s="36" t="n">
        <v>151000000</v>
      </c>
      <c r="D22" s="37" t="n">
        <v>142500000</v>
      </c>
      <c r="E22" s="37" t="n">
        <v>3500000</v>
      </c>
      <c r="F22" s="37" t="n">
        <v>139000000</v>
      </c>
      <c r="G22" s="37" t="n">
        <v>1500000</v>
      </c>
      <c r="H22" s="37" t="n">
        <v>39000000</v>
      </c>
      <c r="I22" s="37" t="n">
        <v>1000000</v>
      </c>
      <c r="J22" s="37" t="n">
        <v>62500000</v>
      </c>
      <c r="K22" s="37" t="n">
        <v>1000000</v>
      </c>
      <c r="L22" s="37" t="n">
        <v>37500000</v>
      </c>
      <c r="M22" s="38" t="s">
        <v>20</v>
      </c>
    </row>
    <row r="23" customFormat="false" ht="17.25" hidden="false" customHeight="false" outlineLevel="0" collapsed="false">
      <c r="A23" s="34" t="s">
        <v>51</v>
      </c>
      <c r="B23" s="35" t="s">
        <v>52</v>
      </c>
      <c r="C23" s="37" t="n">
        <v>600000</v>
      </c>
      <c r="D23" s="37" t="n">
        <v>600000</v>
      </c>
      <c r="E23" s="37" t="n">
        <v>234000</v>
      </c>
      <c r="F23" s="37" t="n">
        <v>366000</v>
      </c>
      <c r="G23" s="37"/>
      <c r="H23" s="37" t="n">
        <v>40000</v>
      </c>
      <c r="I23" s="37" t="n">
        <v>100000</v>
      </c>
      <c r="J23" s="37" t="n">
        <v>160000</v>
      </c>
      <c r="K23" s="37" t="n">
        <v>134000</v>
      </c>
      <c r="L23" s="37" t="n">
        <v>166000</v>
      </c>
      <c r="M23" s="38" t="s">
        <v>20</v>
      </c>
    </row>
    <row r="24" customFormat="false" ht="25.5" hidden="false" customHeight="false" outlineLevel="0" collapsed="false">
      <c r="A24" s="34" t="s">
        <v>53</v>
      </c>
      <c r="B24" s="35" t="s">
        <v>54</v>
      </c>
      <c r="C24" s="36" t="n">
        <v>1000000</v>
      </c>
      <c r="D24" s="37" t="n">
        <v>625000</v>
      </c>
      <c r="E24" s="37" t="n">
        <v>255000</v>
      </c>
      <c r="F24" s="37" t="n">
        <v>370000</v>
      </c>
      <c r="G24" s="37" t="n">
        <v>30000</v>
      </c>
      <c r="H24" s="37" t="n">
        <v>45000</v>
      </c>
      <c r="I24" s="37" t="n">
        <v>75000</v>
      </c>
      <c r="J24" s="37" t="n">
        <v>100000</v>
      </c>
      <c r="K24" s="37" t="n">
        <v>150000</v>
      </c>
      <c r="L24" s="37" t="n">
        <v>225000</v>
      </c>
      <c r="M24" s="38" t="s">
        <v>20</v>
      </c>
    </row>
    <row r="25" customFormat="false" ht="25.5" hidden="false" customHeight="true" outlineLevel="0" collapsed="false">
      <c r="A25" s="34" t="s">
        <v>55</v>
      </c>
      <c r="B25" s="35" t="s">
        <v>56</v>
      </c>
      <c r="C25" s="36" t="n">
        <v>1400000</v>
      </c>
      <c r="D25" s="37" t="n">
        <v>370000</v>
      </c>
      <c r="E25" s="37" t="n">
        <v>170000</v>
      </c>
      <c r="F25" s="37" t="n">
        <v>200000</v>
      </c>
      <c r="G25" s="37"/>
      <c r="H25" s="37" t="n">
        <v>5000</v>
      </c>
      <c r="I25" s="37" t="n">
        <v>20000</v>
      </c>
      <c r="J25" s="37" t="n">
        <v>35000</v>
      </c>
      <c r="K25" s="37" t="n">
        <v>150000</v>
      </c>
      <c r="L25" s="37" t="n">
        <v>160000</v>
      </c>
      <c r="M25" s="38" t="s">
        <v>20</v>
      </c>
    </row>
    <row r="26" customFormat="false" ht="25.5" hidden="false" customHeight="false" outlineLevel="0" collapsed="false">
      <c r="A26" s="34" t="s">
        <v>57</v>
      </c>
      <c r="B26" s="35" t="s">
        <v>58</v>
      </c>
      <c r="C26" s="36" t="n">
        <v>25000000</v>
      </c>
      <c r="D26" s="37" t="n">
        <v>15300000</v>
      </c>
      <c r="E26" s="37" t="n">
        <v>5000000</v>
      </c>
      <c r="F26" s="37" t="n">
        <v>10300000</v>
      </c>
      <c r="G26" s="37"/>
      <c r="H26" s="37" t="n">
        <v>500000</v>
      </c>
      <c r="I26" s="37" t="n">
        <v>2500000</v>
      </c>
      <c r="J26" s="37" t="n">
        <v>4300000</v>
      </c>
      <c r="K26" s="37" t="n">
        <v>2500000</v>
      </c>
      <c r="L26" s="37" t="n">
        <v>5500000</v>
      </c>
      <c r="M26" s="38" t="s">
        <v>20</v>
      </c>
    </row>
    <row r="27" customFormat="false" ht="17.25" hidden="false" customHeight="false" outlineLevel="0" collapsed="false">
      <c r="A27" s="34" t="s">
        <v>59</v>
      </c>
      <c r="B27" s="35" t="s">
        <v>60</v>
      </c>
      <c r="C27" s="36" t="n">
        <v>15000000</v>
      </c>
      <c r="D27" s="37" t="n">
        <v>12500000</v>
      </c>
      <c r="E27" s="37" t="n">
        <v>1200000</v>
      </c>
      <c r="F27" s="37" t="n">
        <v>11300000</v>
      </c>
      <c r="G27" s="37" t="n">
        <v>300000</v>
      </c>
      <c r="H27" s="37" t="n">
        <v>2700000</v>
      </c>
      <c r="I27" s="37" t="n">
        <v>400000</v>
      </c>
      <c r="J27" s="37" t="n">
        <v>4100000</v>
      </c>
      <c r="K27" s="37" t="n">
        <v>500000</v>
      </c>
      <c r="L27" s="37" t="n">
        <v>4500000</v>
      </c>
      <c r="M27" s="38" t="s">
        <v>20</v>
      </c>
    </row>
    <row r="28" customFormat="false" ht="12.75" hidden="false" customHeight="false" outlineLevel="0" collapsed="false">
      <c r="A28" s="34" t="s">
        <v>63</v>
      </c>
      <c r="B28" s="35" t="s">
        <v>64</v>
      </c>
      <c r="C28" s="37" t="n">
        <v>715500</v>
      </c>
      <c r="D28" s="37" t="n">
        <v>715500</v>
      </c>
      <c r="E28" s="37" t="n">
        <v>150000</v>
      </c>
      <c r="F28" s="37" t="n">
        <v>565500</v>
      </c>
      <c r="G28" s="37"/>
      <c r="H28" s="37" t="n">
        <v>7500</v>
      </c>
      <c r="I28" s="37" t="n">
        <v>150000</v>
      </c>
      <c r="J28" s="37" t="n">
        <v>558000</v>
      </c>
      <c r="K28" s="37"/>
      <c r="L28" s="37"/>
      <c r="M28" s="38" t="s">
        <v>20</v>
      </c>
    </row>
    <row r="29" customFormat="false" ht="25.5" hidden="false" customHeight="false" outlineLevel="0" collapsed="false">
      <c r="A29" s="34" t="s">
        <v>65</v>
      </c>
      <c r="B29" s="35" t="s">
        <v>66</v>
      </c>
      <c r="C29" s="37" t="n">
        <v>52000</v>
      </c>
      <c r="D29" s="37" t="n">
        <v>52000</v>
      </c>
      <c r="E29" s="37" t="n">
        <v>20000</v>
      </c>
      <c r="F29" s="37" t="n">
        <v>32000</v>
      </c>
      <c r="G29" s="37"/>
      <c r="H29" s="37"/>
      <c r="I29" s="37" t="n">
        <v>20000</v>
      </c>
      <c r="J29" s="37" t="n">
        <v>32000</v>
      </c>
      <c r="K29" s="37"/>
      <c r="L29" s="37"/>
      <c r="M29" s="38" t="s">
        <v>20</v>
      </c>
    </row>
    <row r="30" customFormat="false" ht="12.75" hidden="false" customHeight="false" outlineLevel="0" collapsed="false">
      <c r="A30" s="34" t="s">
        <v>67</v>
      </c>
      <c r="B30" s="35" t="s">
        <v>68</v>
      </c>
      <c r="C30" s="37" t="n">
        <v>74000</v>
      </c>
      <c r="D30" s="37" t="n">
        <v>74000</v>
      </c>
      <c r="E30" s="37" t="n">
        <v>28000</v>
      </c>
      <c r="F30" s="37" t="n">
        <v>46000</v>
      </c>
      <c r="G30" s="37" t="n">
        <v>28000</v>
      </c>
      <c r="H30" s="37" t="n">
        <v>46000</v>
      </c>
      <c r="I30" s="37"/>
      <c r="J30" s="37"/>
      <c r="K30" s="37"/>
      <c r="L30" s="37"/>
      <c r="M30" s="38" t="s">
        <v>20</v>
      </c>
    </row>
    <row r="31" customFormat="false" ht="25.5" hidden="false" customHeight="false" outlineLevel="0" collapsed="false">
      <c r="A31" s="34" t="s">
        <v>77</v>
      </c>
      <c r="B31" s="35" t="s">
        <v>78</v>
      </c>
      <c r="C31" s="37" t="n">
        <v>1978740</v>
      </c>
      <c r="D31" s="37" t="n">
        <v>1978740</v>
      </c>
      <c r="E31" s="37" t="n">
        <v>160000</v>
      </c>
      <c r="F31" s="37" t="n">
        <v>1818740</v>
      </c>
      <c r="G31" s="37" t="n">
        <v>50000</v>
      </c>
      <c r="H31" s="37" t="n">
        <v>435000</v>
      </c>
      <c r="I31" s="37" t="n">
        <v>50000</v>
      </c>
      <c r="J31" s="37" t="n">
        <v>780000</v>
      </c>
      <c r="K31" s="37" t="n">
        <v>60000</v>
      </c>
      <c r="L31" s="37" t="n">
        <v>603740</v>
      </c>
      <c r="M31" s="38" t="s">
        <v>20</v>
      </c>
    </row>
    <row r="32" customFormat="false" ht="17.25" hidden="false" customHeight="false" outlineLevel="0" collapsed="false">
      <c r="A32" s="34" t="s">
        <v>79</v>
      </c>
      <c r="B32" s="35" t="s">
        <v>80</v>
      </c>
      <c r="C32" s="36" t="n">
        <v>1300000</v>
      </c>
      <c r="D32" s="37" t="n">
        <v>250000</v>
      </c>
      <c r="E32" s="37" t="n">
        <v>100000</v>
      </c>
      <c r="F32" s="37" t="n">
        <v>150000</v>
      </c>
      <c r="G32" s="37"/>
      <c r="H32" s="37"/>
      <c r="I32" s="37" t="n">
        <v>40000</v>
      </c>
      <c r="J32" s="37" t="n">
        <v>60000</v>
      </c>
      <c r="K32" s="37" t="n">
        <v>60000</v>
      </c>
      <c r="L32" s="37" t="n">
        <v>90000</v>
      </c>
      <c r="M32" s="38" t="s">
        <v>20</v>
      </c>
    </row>
    <row r="33" customFormat="false" ht="17.25" hidden="false" customHeight="false" outlineLevel="0" collapsed="false">
      <c r="A33" s="34" t="s">
        <v>81</v>
      </c>
      <c r="B33" s="35" t="s">
        <v>82</v>
      </c>
      <c r="C33" s="37" t="n">
        <v>1850000</v>
      </c>
      <c r="D33" s="37" t="n">
        <v>1850000</v>
      </c>
      <c r="E33" s="37" t="n">
        <v>745217</v>
      </c>
      <c r="F33" s="37" t="n">
        <v>1104783</v>
      </c>
      <c r="G33" s="37"/>
      <c r="H33" s="37"/>
      <c r="I33" s="37" t="n">
        <v>745217</v>
      </c>
      <c r="J33" s="37" t="n">
        <v>1104783</v>
      </c>
      <c r="K33" s="37"/>
      <c r="L33" s="37"/>
      <c r="M33" s="38" t="s">
        <v>20</v>
      </c>
      <c r="N33" s="4"/>
    </row>
    <row r="34" customFormat="false" ht="12.75" hidden="false" customHeight="false" outlineLevel="0" collapsed="false">
      <c r="A34" s="34" t="s">
        <v>132</v>
      </c>
      <c r="B34" s="35" t="s">
        <v>133</v>
      </c>
      <c r="C34" s="36" t="n">
        <v>3000000</v>
      </c>
      <c r="D34" s="37" t="n">
        <v>1500000</v>
      </c>
      <c r="E34" s="37" t="n">
        <v>600000</v>
      </c>
      <c r="F34" s="37" t="n">
        <v>900000</v>
      </c>
      <c r="G34" s="37"/>
      <c r="H34" s="37"/>
      <c r="I34" s="37"/>
      <c r="J34" s="37"/>
      <c r="K34" s="37" t="n">
        <v>600000</v>
      </c>
      <c r="L34" s="37" t="n">
        <v>900000</v>
      </c>
      <c r="M34" s="38" t="s">
        <v>20</v>
      </c>
    </row>
    <row r="35" customFormat="false" ht="12.75" hidden="false" customHeight="false" outlineLevel="0" collapsed="false">
      <c r="A35" s="34" t="s">
        <v>134</v>
      </c>
      <c r="B35" s="35" t="s">
        <v>135</v>
      </c>
      <c r="C35" s="36" t="n">
        <v>14800000</v>
      </c>
      <c r="D35" s="37" t="n">
        <v>7600000</v>
      </c>
      <c r="E35" s="37" t="n">
        <v>2960000</v>
      </c>
      <c r="F35" s="37" t="n">
        <v>4640000</v>
      </c>
      <c r="G35" s="37"/>
      <c r="H35" s="37" t="n">
        <v>200000</v>
      </c>
      <c r="I35" s="37" t="n">
        <v>960000</v>
      </c>
      <c r="J35" s="37" t="n">
        <v>1440000</v>
      </c>
      <c r="K35" s="37" t="n">
        <v>2000000</v>
      </c>
      <c r="L35" s="37" t="n">
        <v>3000000</v>
      </c>
      <c r="M35" s="38" t="s">
        <v>20</v>
      </c>
    </row>
    <row r="36" customFormat="false" ht="12.75" hidden="false" customHeight="false" outlineLevel="0" collapsed="false">
      <c r="A36" s="34" t="s">
        <v>136</v>
      </c>
      <c r="B36" s="35" t="s">
        <v>137</v>
      </c>
      <c r="C36" s="37" t="n">
        <v>3600000</v>
      </c>
      <c r="D36" s="37" t="n">
        <v>3600000</v>
      </c>
      <c r="E36" s="37" t="n">
        <v>1440000</v>
      </c>
      <c r="F36" s="37" t="n">
        <v>2160000</v>
      </c>
      <c r="G36" s="37" t="n">
        <v>720000</v>
      </c>
      <c r="H36" s="37" t="n">
        <v>1080000</v>
      </c>
      <c r="I36" s="37" t="n">
        <v>720000</v>
      </c>
      <c r="J36" s="37" t="n">
        <v>1080000</v>
      </c>
      <c r="K36" s="37"/>
      <c r="L36" s="37" t="n">
        <v>0</v>
      </c>
      <c r="M36" s="38" t="s">
        <v>20</v>
      </c>
    </row>
    <row r="37" customFormat="false" ht="12.75" hidden="false" customHeight="false" outlineLevel="0" collapsed="false">
      <c r="A37" s="34" t="s">
        <v>138</v>
      </c>
      <c r="B37" s="35" t="s">
        <v>139</v>
      </c>
      <c r="C37" s="36" t="n">
        <v>15000000</v>
      </c>
      <c r="D37" s="37" t="n">
        <v>7800000</v>
      </c>
      <c r="E37" s="37" t="n">
        <v>3120000</v>
      </c>
      <c r="F37" s="37" t="n">
        <v>4680000</v>
      </c>
      <c r="G37" s="37" t="n">
        <v>120000</v>
      </c>
      <c r="H37" s="37" t="n">
        <v>180000</v>
      </c>
      <c r="I37" s="37" t="n">
        <v>1200000</v>
      </c>
      <c r="J37" s="37" t="n">
        <v>1800000</v>
      </c>
      <c r="K37" s="37" t="n">
        <v>1800000</v>
      </c>
      <c r="L37" s="37" t="n">
        <v>2700000</v>
      </c>
      <c r="M37" s="38" t="s">
        <v>20</v>
      </c>
    </row>
    <row r="38" customFormat="false" ht="12.75" hidden="false" customHeight="false" outlineLevel="0" collapsed="false">
      <c r="A38" s="34" t="s">
        <v>140</v>
      </c>
      <c r="B38" s="35" t="s">
        <v>141</v>
      </c>
      <c r="C38" s="37" t="n">
        <v>3500000</v>
      </c>
      <c r="D38" s="37" t="n">
        <v>3500000</v>
      </c>
      <c r="E38" s="37" t="n">
        <v>1500000</v>
      </c>
      <c r="F38" s="37" t="n">
        <v>2000000</v>
      </c>
      <c r="G38" s="37"/>
      <c r="H38" s="37" t="n">
        <v>150000</v>
      </c>
      <c r="I38" s="37" t="n">
        <v>1500000</v>
      </c>
      <c r="J38" s="37" t="n">
        <v>1500000</v>
      </c>
      <c r="K38" s="37"/>
      <c r="L38" s="37" t="n">
        <v>350000</v>
      </c>
      <c r="M38" s="38" t="s">
        <v>20</v>
      </c>
    </row>
    <row r="39" customFormat="false" ht="12.75" hidden="false" customHeight="false" outlineLevel="0" collapsed="false">
      <c r="A39" s="34" t="s">
        <v>142</v>
      </c>
      <c r="B39" s="35" t="s">
        <v>143</v>
      </c>
      <c r="C39" s="37" t="n">
        <v>3000000</v>
      </c>
      <c r="D39" s="37" t="n">
        <v>3000000</v>
      </c>
      <c r="E39" s="37" t="n">
        <v>1200000</v>
      </c>
      <c r="F39" s="37" t="n">
        <v>1800000</v>
      </c>
      <c r="G39" s="37"/>
      <c r="H39" s="37" t="n">
        <v>200000</v>
      </c>
      <c r="I39" s="37" t="n">
        <v>1200000</v>
      </c>
      <c r="J39" s="37" t="n">
        <v>1400000</v>
      </c>
      <c r="K39" s="37"/>
      <c r="L39" s="37" t="n">
        <v>200000</v>
      </c>
      <c r="M39" s="38" t="s">
        <v>20</v>
      </c>
    </row>
    <row r="40" customFormat="false" ht="17.25" hidden="false" customHeight="false" outlineLevel="0" collapsed="false">
      <c r="A40" s="34" t="s">
        <v>144</v>
      </c>
      <c r="B40" s="35" t="s">
        <v>145</v>
      </c>
      <c r="C40" s="37" t="n">
        <v>16000000</v>
      </c>
      <c r="D40" s="37" t="n">
        <v>16000000</v>
      </c>
      <c r="E40" s="37" t="n">
        <v>6100000</v>
      </c>
      <c r="F40" s="37" t="n">
        <v>9900000</v>
      </c>
      <c r="G40" s="37"/>
      <c r="H40" s="37" t="n">
        <v>500000</v>
      </c>
      <c r="I40" s="37" t="n">
        <v>3600000</v>
      </c>
      <c r="J40" s="37" t="n">
        <v>5400000</v>
      </c>
      <c r="K40" s="37" t="n">
        <v>2500000</v>
      </c>
      <c r="L40" s="37" t="n">
        <v>4000000</v>
      </c>
      <c r="M40" s="38" t="s">
        <v>20</v>
      </c>
    </row>
    <row r="41" customFormat="false" ht="12.75" hidden="false" customHeight="false" outlineLevel="0" collapsed="false">
      <c r="A41" s="34" t="s">
        <v>146</v>
      </c>
      <c r="B41" s="35" t="s">
        <v>147</v>
      </c>
      <c r="C41" s="37" t="n">
        <v>1502600</v>
      </c>
      <c r="D41" s="37" t="n">
        <v>1502600</v>
      </c>
      <c r="E41" s="37" t="n">
        <v>247955</v>
      </c>
      <c r="F41" s="37" t="n">
        <v>1254645</v>
      </c>
      <c r="G41" s="37" t="n">
        <v>108537</v>
      </c>
      <c r="H41" s="37" t="n">
        <v>333877</v>
      </c>
      <c r="I41" s="37" t="n">
        <v>90584</v>
      </c>
      <c r="J41" s="37" t="n">
        <v>481259</v>
      </c>
      <c r="K41" s="37" t="n">
        <v>48834</v>
      </c>
      <c r="L41" s="37" t="n">
        <v>439509</v>
      </c>
      <c r="M41" s="38" t="s">
        <v>20</v>
      </c>
    </row>
    <row r="42" customFormat="false" ht="12.75" hidden="false" customHeight="false" outlineLevel="0" collapsed="false">
      <c r="A42" s="34" t="s">
        <v>148</v>
      </c>
      <c r="B42" s="35" t="s">
        <v>149</v>
      </c>
      <c r="C42" s="37" t="n">
        <v>2000000</v>
      </c>
      <c r="D42" s="37" t="n">
        <v>2000000</v>
      </c>
      <c r="E42" s="37" t="n">
        <v>800000</v>
      </c>
      <c r="F42" s="37" t="n">
        <v>1200000</v>
      </c>
      <c r="G42" s="37"/>
      <c r="H42" s="37"/>
      <c r="I42" s="37" t="n">
        <v>400000</v>
      </c>
      <c r="J42" s="37" t="n">
        <v>600000</v>
      </c>
      <c r="K42" s="37" t="n">
        <v>400000</v>
      </c>
      <c r="L42" s="37" t="n">
        <v>600000</v>
      </c>
      <c r="M42" s="38" t="s">
        <v>20</v>
      </c>
    </row>
    <row r="43" customFormat="false" ht="12.75" hidden="false" customHeight="false" outlineLevel="0" collapsed="false">
      <c r="A43" s="34" t="s">
        <v>150</v>
      </c>
      <c r="B43" s="35" t="s">
        <v>151</v>
      </c>
      <c r="C43" s="37" t="n">
        <v>6200000</v>
      </c>
      <c r="D43" s="37" t="n">
        <v>6200000</v>
      </c>
      <c r="E43" s="37" t="n">
        <v>2480000</v>
      </c>
      <c r="F43" s="37" t="n">
        <v>3720000</v>
      </c>
      <c r="G43" s="37" t="n">
        <v>160000</v>
      </c>
      <c r="H43" s="37" t="n">
        <v>240000</v>
      </c>
      <c r="I43" s="37" t="n">
        <v>2320000</v>
      </c>
      <c r="J43" s="37" t="n">
        <v>3480000</v>
      </c>
      <c r="K43" s="37"/>
      <c r="L43" s="37" t="n">
        <v>0</v>
      </c>
      <c r="M43" s="38" t="s">
        <v>20</v>
      </c>
    </row>
    <row r="44" customFormat="false" ht="12.75" hidden="false" customHeight="false" outlineLevel="0" collapsed="false">
      <c r="A44" s="34" t="s">
        <v>152</v>
      </c>
      <c r="B44" s="35" t="s">
        <v>153</v>
      </c>
      <c r="C44" s="37" t="n">
        <v>4000000</v>
      </c>
      <c r="D44" s="37" t="n">
        <v>4000000</v>
      </c>
      <c r="E44" s="37" t="n">
        <v>1600000</v>
      </c>
      <c r="F44" s="37" t="n">
        <v>2400000</v>
      </c>
      <c r="G44" s="37"/>
      <c r="H44" s="37"/>
      <c r="I44" s="37" t="n">
        <v>40000</v>
      </c>
      <c r="J44" s="37" t="n">
        <v>60000</v>
      </c>
      <c r="K44" s="37" t="n">
        <v>1560000</v>
      </c>
      <c r="L44" s="37" t="n">
        <v>2340000</v>
      </c>
      <c r="M44" s="38" t="s">
        <v>20</v>
      </c>
    </row>
    <row r="45" customFormat="false" ht="12.75" hidden="false" customHeight="false" outlineLevel="0" collapsed="false">
      <c r="A45" s="34" t="s">
        <v>162</v>
      </c>
      <c r="B45" s="35" t="s">
        <v>163</v>
      </c>
      <c r="C45" s="37" t="n">
        <v>4200000</v>
      </c>
      <c r="D45" s="37" t="n">
        <v>4200000</v>
      </c>
      <c r="E45" s="37" t="n">
        <v>1300000</v>
      </c>
      <c r="F45" s="37" t="n">
        <v>2900000</v>
      </c>
      <c r="G45" s="37" t="n">
        <v>900000</v>
      </c>
      <c r="H45" s="37" t="n">
        <v>2000000</v>
      </c>
      <c r="I45" s="37" t="n">
        <v>400000</v>
      </c>
      <c r="J45" s="37" t="n">
        <v>900000</v>
      </c>
      <c r="K45" s="37"/>
      <c r="L45" s="37"/>
      <c r="M45" s="38" t="s">
        <v>20</v>
      </c>
    </row>
    <row r="46" customFormat="false" ht="12.75" hidden="false" customHeight="false" outlineLevel="0" collapsed="false">
      <c r="A46" s="39" t="s">
        <v>243</v>
      </c>
      <c r="B46" s="39"/>
      <c r="C46" s="40" t="n">
        <f aca="false">SUM(C3:C45)</f>
        <v>430469144</v>
      </c>
      <c r="D46" s="40" t="n">
        <f aca="false">SUM(D3:D45)</f>
        <v>371414144</v>
      </c>
      <c r="E46" s="40" t="n">
        <f aca="false">SUM(E3:E45)</f>
        <v>78540208</v>
      </c>
      <c r="F46" s="40" t="n">
        <f aca="false">SUM(F3:F45)</f>
        <v>292873936</v>
      </c>
      <c r="G46" s="40" t="n">
        <f aca="false">SUM(G3:G45)</f>
        <v>9752395</v>
      </c>
      <c r="H46" s="40" t="n">
        <f aca="false">SUM(H3:H45)</f>
        <v>59779464</v>
      </c>
      <c r="I46" s="40" t="n">
        <f aca="false">SUM(I3:I45)</f>
        <v>39683319</v>
      </c>
      <c r="J46" s="40" t="n">
        <f aca="false">SUM(J3:J45)</f>
        <v>136016676</v>
      </c>
      <c r="K46" s="40" t="n">
        <f aca="false">SUM(K3:K45)</f>
        <v>29104494</v>
      </c>
      <c r="L46" s="40" t="n">
        <f aca="false">SUM(L3:L45)</f>
        <v>97077796</v>
      </c>
      <c r="M46" s="42"/>
    </row>
    <row r="47" customFormat="false" ht="12.75" hidden="false" customHeight="false" outlineLevel="0" collapsed="false">
      <c r="A47" s="24"/>
      <c r="B47" s="23"/>
      <c r="C47" s="25"/>
      <c r="D47" s="26"/>
      <c r="E47" s="26"/>
      <c r="F47" s="26"/>
      <c r="G47" s="26"/>
      <c r="H47" s="26"/>
      <c r="I47" s="26"/>
      <c r="J47" s="26"/>
      <c r="K47" s="26"/>
      <c r="L47" s="26"/>
    </row>
    <row r="48" customFormat="false" ht="12.75" hidden="false" customHeight="false" outlineLevel="0" collapsed="false">
      <c r="A48" s="24"/>
      <c r="B48" s="23"/>
      <c r="C48" s="25"/>
      <c r="D48" s="26"/>
      <c r="E48" s="26"/>
      <c r="F48" s="26"/>
      <c r="G48" s="26"/>
      <c r="H48" s="26"/>
      <c r="I48" s="26"/>
      <c r="J48" s="26"/>
      <c r="K48" s="26"/>
      <c r="L48" s="26"/>
    </row>
    <row r="49" customFormat="false" ht="12.75" hidden="false" customHeight="false" outlineLevel="0" collapsed="false">
      <c r="A49" s="24"/>
      <c r="B49" s="23"/>
      <c r="C49" s="25"/>
      <c r="D49" s="26"/>
      <c r="E49" s="26"/>
      <c r="F49" s="26"/>
      <c r="G49" s="26"/>
      <c r="H49" s="26"/>
      <c r="I49" s="26"/>
      <c r="J49" s="26"/>
      <c r="K49" s="26"/>
      <c r="L49" s="26"/>
    </row>
    <row r="50" customFormat="false" ht="12.75" hidden="false" customHeight="false" outlineLevel="0" collapsed="false">
      <c r="A50" s="24"/>
      <c r="B50" s="23"/>
      <c r="C50" s="25"/>
      <c r="D50" s="26"/>
      <c r="E50" s="26"/>
      <c r="F50" s="26"/>
      <c r="G50" s="26"/>
      <c r="H50" s="26"/>
      <c r="I50" s="26"/>
      <c r="J50" s="26"/>
      <c r="K50" s="26"/>
      <c r="L50" s="26"/>
    </row>
    <row r="51" customFormat="false" ht="12.75" hidden="false" customHeight="false" outlineLevel="0" collapsed="false">
      <c r="A51" s="24"/>
      <c r="B51" s="23"/>
      <c r="C51" s="25"/>
      <c r="D51" s="26"/>
      <c r="E51" s="26"/>
      <c r="F51" s="26"/>
      <c r="G51" s="26"/>
      <c r="H51" s="26"/>
      <c r="I51" s="26"/>
      <c r="J51" s="26"/>
      <c r="K51" s="26"/>
      <c r="L51" s="26"/>
    </row>
    <row r="52" customFormat="false" ht="12.75" hidden="false" customHeight="false" outlineLevel="0" collapsed="false">
      <c r="A52" s="24"/>
      <c r="B52" s="23"/>
      <c r="C52" s="25"/>
      <c r="D52" s="26"/>
      <c r="E52" s="26"/>
      <c r="F52" s="26"/>
      <c r="G52" s="26"/>
      <c r="H52" s="26"/>
      <c r="I52" s="26"/>
      <c r="J52" s="26"/>
      <c r="K52" s="26"/>
      <c r="L52" s="26"/>
    </row>
    <row r="53" customFormat="false" ht="12.75" hidden="false" customHeight="false" outlineLevel="0" collapsed="false">
      <c r="A53" s="24"/>
      <c r="B53" s="23"/>
      <c r="C53" s="25"/>
      <c r="D53" s="26"/>
      <c r="E53" s="26"/>
      <c r="F53" s="26"/>
      <c r="G53" s="26"/>
      <c r="H53" s="26"/>
      <c r="I53" s="26"/>
      <c r="J53" s="26"/>
      <c r="K53" s="26"/>
      <c r="L53" s="26"/>
    </row>
    <row r="54" customFormat="false" ht="12.75" hidden="false" customHeight="false" outlineLevel="0" collapsed="false">
      <c r="A54" s="24"/>
      <c r="B54" s="23"/>
      <c r="C54" s="25"/>
      <c r="D54" s="26"/>
      <c r="E54" s="26"/>
      <c r="F54" s="26"/>
      <c r="G54" s="26"/>
      <c r="H54" s="26"/>
      <c r="I54" s="26"/>
      <c r="J54" s="26"/>
      <c r="K54" s="26"/>
      <c r="L54" s="26"/>
    </row>
    <row r="55" customFormat="false" ht="12.75" hidden="false" customHeight="false" outlineLevel="0" collapsed="false">
      <c r="A55" s="24"/>
      <c r="B55" s="23"/>
      <c r="C55" s="25"/>
      <c r="D55" s="26"/>
      <c r="E55" s="26"/>
      <c r="F55" s="26"/>
      <c r="G55" s="26"/>
      <c r="H55" s="26"/>
      <c r="I55" s="26"/>
      <c r="J55" s="26"/>
      <c r="K55" s="26"/>
      <c r="L55" s="26"/>
    </row>
    <row r="56" customFormat="false" ht="12.75" hidden="false" customHeight="false" outlineLevel="0" collapsed="false">
      <c r="A56" s="24"/>
      <c r="B56" s="23"/>
      <c r="C56" s="25"/>
      <c r="D56" s="26"/>
      <c r="E56" s="26"/>
      <c r="F56" s="26"/>
      <c r="G56" s="26"/>
      <c r="H56" s="26"/>
      <c r="I56" s="26"/>
      <c r="J56" s="26"/>
      <c r="K56" s="26"/>
      <c r="L56" s="26"/>
    </row>
    <row r="57" customFormat="false" ht="12.75" hidden="false" customHeight="false" outlineLevel="0" collapsed="false">
      <c r="A57" s="24"/>
      <c r="B57" s="23"/>
      <c r="C57" s="25"/>
      <c r="D57" s="26"/>
      <c r="E57" s="26"/>
      <c r="F57" s="26"/>
      <c r="G57" s="26"/>
      <c r="H57" s="26"/>
      <c r="I57" s="26"/>
      <c r="J57" s="26"/>
      <c r="K57" s="26"/>
      <c r="L57" s="26"/>
    </row>
    <row r="58" customFormat="false" ht="12.75" hidden="false" customHeight="false" outlineLevel="0" collapsed="false">
      <c r="A58" s="24"/>
      <c r="B58" s="23"/>
      <c r="C58" s="25"/>
      <c r="D58" s="26"/>
      <c r="E58" s="26"/>
      <c r="F58" s="26"/>
      <c r="G58" s="26"/>
      <c r="H58" s="26"/>
      <c r="I58" s="26"/>
      <c r="J58" s="26"/>
      <c r="K58" s="26"/>
      <c r="L58" s="26"/>
    </row>
    <row r="59" customFormat="false" ht="12.75" hidden="false" customHeight="false" outlineLevel="0" collapsed="false">
      <c r="A59" s="24"/>
      <c r="B59" s="23"/>
      <c r="C59" s="25"/>
      <c r="D59" s="26"/>
      <c r="E59" s="26"/>
      <c r="F59" s="26"/>
      <c r="G59" s="26"/>
      <c r="H59" s="26"/>
      <c r="I59" s="26"/>
      <c r="J59" s="26"/>
      <c r="K59" s="26"/>
      <c r="L59" s="26"/>
    </row>
    <row r="60" customFormat="false" ht="12.75" hidden="false" customHeight="false" outlineLevel="0" collapsed="false">
      <c r="A60" s="24"/>
      <c r="B60" s="23"/>
      <c r="C60" s="25"/>
      <c r="D60" s="26"/>
      <c r="E60" s="26"/>
      <c r="F60" s="26"/>
      <c r="G60" s="26"/>
      <c r="H60" s="26"/>
      <c r="I60" s="26"/>
      <c r="J60" s="26"/>
      <c r="K60" s="26"/>
      <c r="L60" s="26"/>
    </row>
    <row r="61" customFormat="false" ht="12.75" hidden="false" customHeight="false" outlineLevel="0" collapsed="false">
      <c r="A61" s="24"/>
      <c r="B61" s="23"/>
      <c r="C61" s="25"/>
      <c r="D61" s="26"/>
      <c r="E61" s="26"/>
      <c r="F61" s="26"/>
      <c r="G61" s="26"/>
      <c r="H61" s="26"/>
      <c r="I61" s="26"/>
      <c r="J61" s="26"/>
      <c r="K61" s="26"/>
      <c r="L61" s="26"/>
    </row>
    <row r="62" customFormat="false" ht="12.75" hidden="false" customHeight="false" outlineLevel="0" collapsed="false">
      <c r="A62" s="24"/>
      <c r="B62" s="23"/>
      <c r="C62" s="25"/>
      <c r="D62" s="26"/>
      <c r="E62" s="26"/>
      <c r="F62" s="26"/>
      <c r="G62" s="26"/>
      <c r="H62" s="26"/>
      <c r="I62" s="26"/>
      <c r="J62" s="26"/>
      <c r="K62" s="26"/>
      <c r="L62" s="26"/>
    </row>
    <row r="63" customFormat="false" ht="12.75" hidden="false" customHeight="false" outlineLevel="0" collapsed="false">
      <c r="A63" s="24"/>
      <c r="B63" s="23"/>
      <c r="C63" s="25"/>
      <c r="D63" s="26"/>
      <c r="E63" s="26"/>
      <c r="F63" s="26"/>
      <c r="G63" s="26"/>
      <c r="H63" s="26"/>
      <c r="I63" s="26"/>
      <c r="J63" s="26"/>
      <c r="K63" s="26"/>
      <c r="L63" s="26"/>
    </row>
    <row r="64" customFormat="false" ht="12.75" hidden="false" customHeight="false" outlineLevel="0" collapsed="false">
      <c r="A64" s="24"/>
      <c r="B64" s="23"/>
      <c r="C64" s="25"/>
      <c r="D64" s="26"/>
      <c r="E64" s="26"/>
      <c r="F64" s="26"/>
      <c r="G64" s="26"/>
      <c r="H64" s="26"/>
      <c r="I64" s="26"/>
      <c r="J64" s="26"/>
      <c r="K64" s="26"/>
      <c r="L64" s="26"/>
    </row>
    <row r="65" customFormat="false" ht="12.75" hidden="false" customHeight="false" outlineLevel="0" collapsed="false">
      <c r="A65" s="24"/>
      <c r="B65" s="23"/>
      <c r="C65" s="25"/>
      <c r="D65" s="26"/>
      <c r="E65" s="26"/>
      <c r="F65" s="26"/>
      <c r="G65" s="26"/>
      <c r="H65" s="26"/>
      <c r="I65" s="26"/>
      <c r="J65" s="26"/>
      <c r="K65" s="26"/>
      <c r="L65" s="26"/>
    </row>
    <row r="66" customFormat="false" ht="12.75" hidden="false" customHeight="false" outlineLevel="0" collapsed="false">
      <c r="A66" s="24"/>
      <c r="B66" s="23"/>
      <c r="C66" s="25"/>
      <c r="D66" s="26"/>
      <c r="E66" s="26"/>
      <c r="F66" s="26"/>
      <c r="G66" s="26"/>
      <c r="H66" s="26"/>
      <c r="I66" s="26"/>
      <c r="J66" s="26"/>
      <c r="K66" s="26"/>
      <c r="L66" s="26"/>
    </row>
    <row r="67" customFormat="false" ht="12.75" hidden="false" customHeight="false" outlineLevel="0" collapsed="false">
      <c r="A67" s="24"/>
      <c r="B67" s="23"/>
      <c r="C67" s="25"/>
      <c r="D67" s="26"/>
      <c r="E67" s="26"/>
      <c r="F67" s="26"/>
      <c r="G67" s="26"/>
      <c r="H67" s="26"/>
      <c r="I67" s="26"/>
      <c r="J67" s="26"/>
      <c r="K67" s="26"/>
      <c r="L67" s="26"/>
    </row>
    <row r="68" customFormat="false" ht="12.75" hidden="false" customHeight="false" outlineLevel="0" collapsed="false">
      <c r="A68" s="24"/>
      <c r="B68" s="23"/>
      <c r="C68" s="25"/>
      <c r="D68" s="26"/>
      <c r="E68" s="26"/>
      <c r="F68" s="26"/>
      <c r="G68" s="26"/>
      <c r="H68" s="26"/>
      <c r="I68" s="26"/>
      <c r="J68" s="26"/>
      <c r="K68" s="26"/>
      <c r="L68" s="26"/>
    </row>
    <row r="69" customFormat="false" ht="12.75" hidden="false" customHeight="false" outlineLevel="0" collapsed="false">
      <c r="A69" s="24"/>
      <c r="B69" s="23"/>
      <c r="C69" s="25"/>
      <c r="D69" s="26"/>
      <c r="E69" s="26"/>
      <c r="F69" s="26"/>
      <c r="G69" s="26"/>
      <c r="H69" s="26"/>
      <c r="I69" s="26"/>
      <c r="J69" s="26"/>
      <c r="K69" s="26"/>
      <c r="L69" s="26"/>
    </row>
    <row r="70" customFormat="false" ht="12.75" hidden="false" customHeight="false" outlineLevel="0" collapsed="false">
      <c r="A70" s="24"/>
      <c r="B70" s="23"/>
      <c r="C70" s="25"/>
      <c r="D70" s="26"/>
      <c r="E70" s="26"/>
      <c r="F70" s="26"/>
      <c r="G70" s="26"/>
      <c r="H70" s="26"/>
      <c r="I70" s="26"/>
      <c r="J70" s="26"/>
      <c r="K70" s="26"/>
      <c r="L70" s="26"/>
    </row>
    <row r="71" customFormat="false" ht="12.75" hidden="false" customHeight="false" outlineLevel="0" collapsed="false">
      <c r="A71" s="24"/>
      <c r="B71" s="23"/>
      <c r="C71" s="25"/>
      <c r="D71" s="26"/>
      <c r="E71" s="26"/>
      <c r="F71" s="26"/>
      <c r="G71" s="26"/>
      <c r="H71" s="26"/>
      <c r="I71" s="26"/>
      <c r="J71" s="26"/>
      <c r="K71" s="26"/>
      <c r="L71" s="26"/>
    </row>
    <row r="72" customFormat="false" ht="12.75" hidden="false" customHeight="false" outlineLevel="0" collapsed="false">
      <c r="A72" s="24"/>
      <c r="B72" s="23"/>
      <c r="C72" s="25"/>
      <c r="D72" s="26"/>
      <c r="E72" s="26"/>
      <c r="F72" s="26"/>
      <c r="G72" s="26"/>
      <c r="H72" s="26"/>
      <c r="I72" s="26"/>
      <c r="J72" s="26"/>
      <c r="K72" s="26"/>
      <c r="L72" s="26"/>
    </row>
    <row r="73" customFormat="false" ht="12.75" hidden="false" customHeight="false" outlineLevel="0" collapsed="false">
      <c r="A73" s="24"/>
      <c r="B73" s="23"/>
      <c r="C73" s="25"/>
      <c r="D73" s="26"/>
      <c r="E73" s="26"/>
      <c r="F73" s="26"/>
      <c r="G73" s="26"/>
      <c r="H73" s="26"/>
      <c r="I73" s="26"/>
      <c r="J73" s="26"/>
      <c r="K73" s="26"/>
      <c r="L73" s="26"/>
    </row>
    <row r="74" customFormat="false" ht="12.75" hidden="false" customHeight="false" outlineLevel="0" collapsed="false">
      <c r="A74" s="24"/>
      <c r="B74" s="23"/>
      <c r="C74" s="25"/>
      <c r="D74" s="26"/>
      <c r="E74" s="26"/>
      <c r="F74" s="26"/>
      <c r="G74" s="26"/>
      <c r="H74" s="26"/>
      <c r="I74" s="26"/>
      <c r="J74" s="26"/>
      <c r="K74" s="26"/>
      <c r="L74" s="26"/>
    </row>
    <row r="75" customFormat="false" ht="12.75" hidden="false" customHeight="false" outlineLevel="0" collapsed="false">
      <c r="A75" s="24"/>
      <c r="B75" s="23"/>
      <c r="C75" s="25"/>
      <c r="D75" s="26"/>
      <c r="E75" s="26"/>
      <c r="F75" s="26"/>
      <c r="G75" s="26"/>
      <c r="H75" s="26"/>
      <c r="I75" s="26"/>
      <c r="J75" s="26"/>
      <c r="K75" s="26"/>
      <c r="L75" s="26"/>
    </row>
    <row r="76" customFormat="false" ht="12.75" hidden="false" customHeight="false" outlineLevel="0" collapsed="false">
      <c r="A76" s="24"/>
      <c r="B76" s="23"/>
      <c r="C76" s="25"/>
      <c r="D76" s="26"/>
      <c r="E76" s="26"/>
      <c r="F76" s="26"/>
      <c r="G76" s="26"/>
      <c r="H76" s="26"/>
      <c r="I76" s="26"/>
      <c r="J76" s="26"/>
      <c r="K76" s="26"/>
      <c r="L76" s="26"/>
    </row>
    <row r="77" customFormat="false" ht="12.75" hidden="false" customHeight="false" outlineLevel="0" collapsed="false">
      <c r="A77" s="24"/>
      <c r="B77" s="23"/>
      <c r="C77" s="25"/>
      <c r="D77" s="26"/>
      <c r="E77" s="26"/>
      <c r="F77" s="26"/>
      <c r="G77" s="26"/>
      <c r="H77" s="26"/>
      <c r="I77" s="26"/>
      <c r="J77" s="26"/>
      <c r="K77" s="26"/>
      <c r="L77" s="26"/>
    </row>
    <row r="78" customFormat="false" ht="12.75" hidden="false" customHeight="false" outlineLevel="0" collapsed="false">
      <c r="A78" s="24"/>
      <c r="B78" s="23"/>
      <c r="C78" s="25"/>
      <c r="D78" s="26"/>
      <c r="E78" s="26"/>
      <c r="F78" s="26"/>
      <c r="G78" s="26"/>
      <c r="H78" s="26"/>
      <c r="I78" s="26"/>
      <c r="J78" s="26"/>
      <c r="K78" s="26"/>
      <c r="L78" s="26"/>
    </row>
    <row r="79" customFormat="false" ht="12.75" hidden="false" customHeight="false" outlineLevel="0" collapsed="false">
      <c r="A79" s="24"/>
      <c r="B79" s="23"/>
      <c r="C79" s="25"/>
      <c r="D79" s="26"/>
      <c r="E79" s="26"/>
      <c r="F79" s="26"/>
      <c r="G79" s="26"/>
      <c r="H79" s="26"/>
      <c r="I79" s="26"/>
      <c r="J79" s="26"/>
      <c r="K79" s="26"/>
      <c r="L79" s="26"/>
    </row>
    <row r="80" customFormat="false" ht="12.75" hidden="false" customHeight="false" outlineLevel="0" collapsed="false">
      <c r="A80" s="24"/>
      <c r="B80" s="23"/>
      <c r="C80" s="25"/>
      <c r="D80" s="26"/>
      <c r="E80" s="26"/>
      <c r="F80" s="26"/>
      <c r="G80" s="26"/>
      <c r="H80" s="26"/>
      <c r="I80" s="26"/>
      <c r="J80" s="26"/>
      <c r="K80" s="26"/>
      <c r="L80" s="26"/>
    </row>
    <row r="81" customFormat="false" ht="12.75" hidden="false" customHeight="false" outlineLevel="0" collapsed="false">
      <c r="A81" s="24"/>
      <c r="B81" s="23"/>
      <c r="C81" s="25"/>
      <c r="D81" s="26"/>
      <c r="E81" s="26"/>
      <c r="F81" s="26"/>
      <c r="G81" s="26"/>
      <c r="H81" s="26"/>
      <c r="I81" s="26"/>
      <c r="J81" s="26"/>
      <c r="K81" s="26"/>
      <c r="L81" s="26"/>
    </row>
    <row r="82" customFormat="false" ht="12.75" hidden="false" customHeight="false" outlineLevel="0" collapsed="false">
      <c r="A82" s="24"/>
      <c r="B82" s="23"/>
      <c r="C82" s="25"/>
      <c r="D82" s="26"/>
      <c r="E82" s="26"/>
      <c r="F82" s="26"/>
      <c r="G82" s="26"/>
      <c r="H82" s="26"/>
      <c r="I82" s="26"/>
      <c r="J82" s="26"/>
      <c r="K82" s="26"/>
      <c r="L82" s="26"/>
    </row>
    <row r="83" customFormat="false" ht="12.75" hidden="false" customHeight="false" outlineLevel="0" collapsed="false">
      <c r="A83" s="24"/>
      <c r="B83" s="23"/>
      <c r="C83" s="25"/>
      <c r="D83" s="26"/>
      <c r="E83" s="26"/>
      <c r="F83" s="26"/>
      <c r="G83" s="26"/>
      <c r="H83" s="26"/>
      <c r="I83" s="26"/>
      <c r="J83" s="26"/>
      <c r="K83" s="26"/>
      <c r="L83" s="26"/>
    </row>
    <row r="84" customFormat="false" ht="12.75" hidden="false" customHeight="false" outlineLevel="0" collapsed="false">
      <c r="A84" s="24"/>
      <c r="B84" s="23"/>
      <c r="C84" s="25"/>
      <c r="D84" s="26"/>
      <c r="E84" s="26"/>
      <c r="F84" s="26"/>
      <c r="G84" s="26"/>
      <c r="H84" s="26"/>
      <c r="I84" s="26"/>
      <c r="J84" s="26"/>
      <c r="K84" s="26"/>
      <c r="L84" s="26"/>
    </row>
    <row r="85" customFormat="false" ht="12.75" hidden="false" customHeight="false" outlineLevel="0" collapsed="false">
      <c r="A85" s="24"/>
      <c r="B85" s="23"/>
      <c r="C85" s="25"/>
      <c r="D85" s="26"/>
      <c r="E85" s="26"/>
      <c r="F85" s="26"/>
      <c r="G85" s="26"/>
      <c r="H85" s="26"/>
      <c r="I85" s="26"/>
      <c r="J85" s="26"/>
      <c r="K85" s="26"/>
      <c r="L85" s="26"/>
    </row>
    <row r="86" customFormat="false" ht="12.75" hidden="false" customHeight="false" outlineLevel="0" collapsed="false">
      <c r="A86" s="24"/>
      <c r="B86" s="23"/>
      <c r="C86" s="25"/>
      <c r="D86" s="26"/>
      <c r="E86" s="26"/>
      <c r="F86" s="26"/>
      <c r="G86" s="26"/>
      <c r="H86" s="26"/>
      <c r="I86" s="26"/>
      <c r="J86" s="26"/>
      <c r="K86" s="26"/>
      <c r="L86" s="26"/>
    </row>
    <row r="87" customFormat="false" ht="12.75" hidden="false" customHeight="false" outlineLevel="0" collapsed="false">
      <c r="A87" s="24"/>
      <c r="B87" s="23"/>
      <c r="C87" s="25"/>
      <c r="D87" s="26"/>
      <c r="E87" s="26"/>
      <c r="F87" s="26"/>
      <c r="G87" s="26"/>
      <c r="H87" s="26"/>
      <c r="I87" s="26"/>
      <c r="J87" s="26"/>
      <c r="K87" s="26"/>
      <c r="L87" s="26"/>
    </row>
    <row r="88" customFormat="false" ht="12.75" hidden="false" customHeight="false" outlineLevel="0" collapsed="false">
      <c r="A88" s="24"/>
      <c r="B88" s="23"/>
      <c r="C88" s="25"/>
      <c r="D88" s="26"/>
      <c r="E88" s="26"/>
      <c r="F88" s="26"/>
      <c r="G88" s="26"/>
      <c r="H88" s="26"/>
      <c r="I88" s="26"/>
      <c r="J88" s="26"/>
      <c r="K88" s="26"/>
      <c r="L88" s="26"/>
    </row>
    <row r="89" customFormat="false" ht="12.75" hidden="false" customHeight="false" outlineLevel="0" collapsed="false">
      <c r="A89" s="24"/>
      <c r="B89" s="23"/>
      <c r="C89" s="25"/>
      <c r="D89" s="26"/>
      <c r="E89" s="26"/>
      <c r="F89" s="26"/>
      <c r="G89" s="26"/>
      <c r="H89" s="26"/>
      <c r="I89" s="26"/>
      <c r="J89" s="26"/>
      <c r="K89" s="26"/>
      <c r="L89" s="26"/>
    </row>
    <row r="90" customFormat="false" ht="12.75" hidden="false" customHeight="false" outlineLevel="0" collapsed="false">
      <c r="A90" s="24"/>
      <c r="B90" s="23"/>
      <c r="C90" s="25"/>
      <c r="D90" s="26"/>
      <c r="E90" s="26"/>
      <c r="F90" s="26"/>
      <c r="G90" s="26"/>
      <c r="H90" s="26"/>
      <c r="I90" s="26"/>
      <c r="J90" s="26"/>
      <c r="K90" s="26"/>
      <c r="L90" s="26"/>
    </row>
    <row r="91" customFormat="false" ht="12.75" hidden="false" customHeight="false" outlineLevel="0" collapsed="false">
      <c r="A91" s="24"/>
      <c r="B91" s="23"/>
      <c r="C91" s="25"/>
      <c r="D91" s="26"/>
      <c r="E91" s="26"/>
      <c r="F91" s="26"/>
      <c r="G91" s="26"/>
      <c r="H91" s="26"/>
      <c r="I91" s="26"/>
      <c r="J91" s="26"/>
      <c r="K91" s="26"/>
      <c r="L91" s="26"/>
    </row>
    <row r="92" customFormat="false" ht="12.75" hidden="false" customHeight="false" outlineLevel="0" collapsed="false">
      <c r="A92" s="24"/>
      <c r="B92" s="23"/>
      <c r="C92" s="25"/>
      <c r="D92" s="26"/>
      <c r="E92" s="26"/>
      <c r="F92" s="26"/>
      <c r="G92" s="26"/>
      <c r="H92" s="26"/>
      <c r="I92" s="26"/>
      <c r="J92" s="26"/>
      <c r="K92" s="26"/>
      <c r="L92" s="26"/>
    </row>
    <row r="93" customFormat="false" ht="12.75" hidden="false" customHeight="false" outlineLevel="0" collapsed="false">
      <c r="A93" s="24"/>
      <c r="B93" s="23"/>
      <c r="C93" s="25"/>
      <c r="D93" s="26"/>
      <c r="E93" s="26"/>
      <c r="F93" s="26"/>
      <c r="G93" s="26"/>
      <c r="H93" s="26"/>
      <c r="I93" s="26"/>
      <c r="J93" s="26"/>
      <c r="K93" s="26"/>
      <c r="L93" s="26"/>
    </row>
    <row r="94" customFormat="false" ht="12.75" hidden="false" customHeight="false" outlineLevel="0" collapsed="false">
      <c r="A94" s="24"/>
      <c r="B94" s="23"/>
      <c r="C94" s="25"/>
      <c r="D94" s="26"/>
      <c r="E94" s="26"/>
      <c r="F94" s="26"/>
      <c r="G94" s="26"/>
      <c r="H94" s="26"/>
      <c r="I94" s="26"/>
      <c r="J94" s="26"/>
      <c r="K94" s="26"/>
      <c r="L94" s="26"/>
    </row>
    <row r="95" customFormat="false" ht="12.75" hidden="false" customHeight="false" outlineLevel="0" collapsed="false">
      <c r="A95" s="24"/>
      <c r="B95" s="23"/>
      <c r="C95" s="25"/>
      <c r="D95" s="26"/>
      <c r="E95" s="26"/>
      <c r="F95" s="26"/>
      <c r="G95" s="26"/>
      <c r="H95" s="26"/>
      <c r="I95" s="26"/>
      <c r="J95" s="26"/>
      <c r="K95" s="26"/>
      <c r="L95" s="26"/>
    </row>
    <row r="96" customFormat="false" ht="12.75" hidden="false" customHeight="false" outlineLevel="0" collapsed="false">
      <c r="A96" s="24"/>
      <c r="B96" s="23"/>
      <c r="C96" s="25"/>
      <c r="D96" s="26"/>
      <c r="E96" s="26"/>
      <c r="F96" s="26"/>
      <c r="G96" s="26"/>
      <c r="H96" s="26"/>
      <c r="I96" s="26"/>
      <c r="J96" s="26"/>
      <c r="K96" s="26"/>
      <c r="L96" s="26"/>
    </row>
    <row r="97" customFormat="false" ht="12.75" hidden="false" customHeight="false" outlineLevel="0" collapsed="false">
      <c r="A97" s="24"/>
      <c r="B97" s="23"/>
      <c r="C97" s="25"/>
      <c r="D97" s="26"/>
      <c r="E97" s="26"/>
      <c r="F97" s="26"/>
      <c r="G97" s="26"/>
      <c r="H97" s="26"/>
      <c r="I97" s="26"/>
      <c r="J97" s="26"/>
      <c r="K97" s="26"/>
      <c r="L97" s="26"/>
    </row>
    <row r="98" customFormat="false" ht="12.75" hidden="false" customHeight="false" outlineLevel="0" collapsed="false">
      <c r="A98" s="24"/>
      <c r="B98" s="23"/>
      <c r="C98" s="25"/>
      <c r="D98" s="26"/>
      <c r="E98" s="26"/>
      <c r="F98" s="26"/>
      <c r="G98" s="26"/>
      <c r="H98" s="26"/>
      <c r="I98" s="26"/>
      <c r="J98" s="26"/>
      <c r="K98" s="26"/>
      <c r="L98" s="26"/>
    </row>
    <row r="99" customFormat="false" ht="12.75" hidden="false" customHeight="false" outlineLevel="0" collapsed="false">
      <c r="A99" s="24"/>
      <c r="B99" s="23"/>
      <c r="C99" s="25"/>
      <c r="D99" s="26"/>
      <c r="E99" s="26"/>
      <c r="F99" s="26"/>
      <c r="G99" s="26"/>
      <c r="H99" s="26"/>
      <c r="I99" s="26"/>
      <c r="J99" s="26"/>
      <c r="K99" s="26"/>
      <c r="L99" s="26"/>
    </row>
    <row r="100" customFormat="false" ht="12.75" hidden="false" customHeight="false" outlineLevel="0" collapsed="false">
      <c r="A100" s="24"/>
      <c r="B100" s="23"/>
      <c r="C100" s="25"/>
      <c r="D100" s="26"/>
      <c r="E100" s="26"/>
      <c r="F100" s="26"/>
      <c r="G100" s="26"/>
      <c r="H100" s="26"/>
      <c r="I100" s="26"/>
      <c r="J100" s="26"/>
      <c r="K100" s="26"/>
      <c r="L100" s="26"/>
    </row>
    <row r="101" customFormat="false" ht="12.75" hidden="false" customHeight="false" outlineLevel="0" collapsed="false">
      <c r="A101" s="24"/>
      <c r="B101" s="23"/>
      <c r="C101" s="25"/>
      <c r="D101" s="26"/>
      <c r="E101" s="26"/>
      <c r="F101" s="26"/>
      <c r="G101" s="26"/>
      <c r="H101" s="26"/>
      <c r="I101" s="26"/>
      <c r="J101" s="26"/>
      <c r="K101" s="26"/>
      <c r="L101" s="26"/>
    </row>
    <row r="102" customFormat="false" ht="12.75" hidden="false" customHeight="false" outlineLevel="0" collapsed="false">
      <c r="A102" s="24"/>
      <c r="B102" s="23"/>
      <c r="C102" s="25"/>
      <c r="D102" s="26"/>
      <c r="E102" s="26"/>
      <c r="F102" s="26"/>
      <c r="G102" s="26"/>
      <c r="H102" s="26"/>
      <c r="I102" s="26"/>
      <c r="J102" s="26"/>
      <c r="K102" s="26"/>
      <c r="L102" s="26"/>
    </row>
    <row r="103" customFormat="false" ht="12.75" hidden="false" customHeight="false" outlineLevel="0" collapsed="false">
      <c r="A103" s="24"/>
      <c r="B103" s="23"/>
      <c r="C103" s="25"/>
      <c r="D103" s="26"/>
      <c r="E103" s="26"/>
      <c r="F103" s="26"/>
      <c r="G103" s="26"/>
      <c r="H103" s="26"/>
      <c r="I103" s="26"/>
      <c r="J103" s="26"/>
      <c r="K103" s="26"/>
      <c r="L103" s="26"/>
    </row>
  </sheetData>
  <mergeCells count="9">
    <mergeCell ref="A1:A2"/>
    <mergeCell ref="B1:B2"/>
    <mergeCell ref="C1:C2"/>
    <mergeCell ref="D1:D2"/>
    <mergeCell ref="G1:H1"/>
    <mergeCell ref="I1:J1"/>
    <mergeCell ref="K1:L1"/>
    <mergeCell ref="M1:M2"/>
    <mergeCell ref="A46:B46"/>
  </mergeCells>
  <printOptions headings="false" gridLines="false" gridLinesSet="true" horizontalCentered="false" verticalCentered="false"/>
  <pageMargins left="0.984027777777778" right="0.984027777777778" top="1.18125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2" topLeftCell="BM3" activePane="bottomLeft" state="frozen"/>
      <selection pane="topLeft" activeCell="A1" activeCellId="0" sqref="A1"/>
      <selection pane="bottom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9.41"/>
    <col collapsed="false" customWidth="true" hidden="false" outlineLevel="0" max="3" min="3" style="3" width="7.85"/>
    <col collapsed="false" customWidth="true" hidden="false" outlineLevel="0" max="4" min="4" style="4" width="8.7"/>
    <col collapsed="false" customWidth="true" hidden="false" outlineLevel="0" max="5" min="5" style="4" width="7.56"/>
    <col collapsed="false" customWidth="true" hidden="false" outlineLevel="0" max="6" min="6" style="4" width="7.7"/>
    <col collapsed="false" customWidth="true" hidden="false" outlineLevel="0" max="7" min="7" style="4" width="7.85"/>
    <col collapsed="false" customWidth="true" hidden="false" outlineLevel="0" max="9" min="8" style="4" width="8.41"/>
    <col collapsed="false" customWidth="true" hidden="false" outlineLevel="0" max="12" min="10" style="4" width="8.56"/>
  </cols>
  <sheetData>
    <row r="1" s="11" customFormat="true" ht="11.25" hidden="false" customHeight="true" outlineLevel="0" collapsed="false">
      <c r="A1" s="27" t="s">
        <v>0</v>
      </c>
      <c r="B1" s="28" t="s">
        <v>1</v>
      </c>
      <c r="C1" s="29" t="s">
        <v>2</v>
      </c>
      <c r="D1" s="29" t="s">
        <v>234</v>
      </c>
      <c r="E1" s="30" t="s">
        <v>235</v>
      </c>
      <c r="F1" s="30"/>
      <c r="G1" s="31" t="s">
        <v>236</v>
      </c>
      <c r="H1" s="31"/>
      <c r="I1" s="31" t="s">
        <v>244</v>
      </c>
      <c r="J1" s="31"/>
      <c r="K1" s="31" t="s">
        <v>238</v>
      </c>
      <c r="L1" s="31"/>
      <c r="M1" s="32" t="s">
        <v>5</v>
      </c>
    </row>
    <row r="2" s="11" customFormat="true" ht="11.25" hidden="false" customHeight="false" outlineLevel="0" collapsed="false">
      <c r="A2" s="27"/>
      <c r="B2" s="28"/>
      <c r="C2" s="29"/>
      <c r="D2" s="29"/>
      <c r="E2" s="33" t="s">
        <v>6</v>
      </c>
      <c r="F2" s="33" t="s">
        <v>7</v>
      </c>
      <c r="G2" s="33" t="s">
        <v>6</v>
      </c>
      <c r="H2" s="33" t="s">
        <v>7</v>
      </c>
      <c r="I2" s="33" t="s">
        <v>6</v>
      </c>
      <c r="J2" s="33" t="s">
        <v>7</v>
      </c>
      <c r="K2" s="33" t="s">
        <v>6</v>
      </c>
      <c r="L2" s="33" t="s">
        <v>7</v>
      </c>
      <c r="M2" s="32"/>
    </row>
    <row r="3" customFormat="false" ht="17.25" hidden="false" customHeight="false" outlineLevel="0" collapsed="false">
      <c r="A3" s="34" t="s">
        <v>13</v>
      </c>
      <c r="B3" s="35" t="s">
        <v>14</v>
      </c>
      <c r="C3" s="37" t="n">
        <v>16800000</v>
      </c>
      <c r="D3" s="37" t="n">
        <v>16800000</v>
      </c>
      <c r="E3" s="37" t="n">
        <v>6200000</v>
      </c>
      <c r="F3" s="37" t="n">
        <v>10600000</v>
      </c>
      <c r="G3" s="37" t="n">
        <v>200000</v>
      </c>
      <c r="H3" s="37" t="n">
        <v>600000</v>
      </c>
      <c r="I3" s="37" t="n">
        <v>4000000</v>
      </c>
      <c r="J3" s="37" t="n">
        <v>6000000</v>
      </c>
      <c r="K3" s="37" t="n">
        <v>2000000</v>
      </c>
      <c r="L3" s="37" t="n">
        <v>4000000</v>
      </c>
      <c r="M3" s="38"/>
    </row>
    <row r="4" customFormat="false" ht="12.75" hidden="false" customHeight="false" outlineLevel="0" collapsed="false">
      <c r="A4" s="34" t="s">
        <v>220</v>
      </c>
      <c r="B4" s="35" t="s">
        <v>221</v>
      </c>
      <c r="C4" s="37" t="n">
        <v>28000000</v>
      </c>
      <c r="D4" s="37" t="n">
        <v>20000000</v>
      </c>
      <c r="E4" s="37" t="n">
        <v>18000000</v>
      </c>
      <c r="F4" s="37" t="n">
        <v>2000000</v>
      </c>
      <c r="G4" s="37"/>
      <c r="H4" s="37"/>
      <c r="I4" s="37" t="n">
        <v>2000000</v>
      </c>
      <c r="J4" s="37" t="n">
        <v>200000</v>
      </c>
      <c r="K4" s="37" t="n">
        <v>16000000</v>
      </c>
      <c r="L4" s="37" t="n">
        <v>1800000</v>
      </c>
      <c r="M4" s="38"/>
    </row>
    <row r="5" customFormat="false" ht="12.75" hidden="false" customHeight="false" outlineLevel="0" collapsed="false">
      <c r="A5" s="34" t="s">
        <v>222</v>
      </c>
      <c r="B5" s="35" t="s">
        <v>245</v>
      </c>
      <c r="C5" s="37" t="n">
        <v>20000000</v>
      </c>
      <c r="D5" s="37" t="n">
        <v>6000000</v>
      </c>
      <c r="E5" s="37" t="n">
        <v>3600000</v>
      </c>
      <c r="F5" s="37" t="n">
        <v>2400000</v>
      </c>
      <c r="G5" s="37"/>
      <c r="H5" s="37"/>
      <c r="I5" s="37"/>
      <c r="J5" s="37"/>
      <c r="K5" s="37" t="n">
        <v>3600000</v>
      </c>
      <c r="L5" s="37" t="n">
        <v>2400000</v>
      </c>
      <c r="M5" s="38"/>
    </row>
    <row r="6" customFormat="false" ht="12.75" hidden="false" customHeight="false" outlineLevel="0" collapsed="false">
      <c r="A6" s="34" t="s">
        <v>224</v>
      </c>
      <c r="B6" s="35" t="s">
        <v>246</v>
      </c>
      <c r="C6" s="37" t="n">
        <v>30000000</v>
      </c>
      <c r="D6" s="37" t="n">
        <v>3000000</v>
      </c>
      <c r="E6" s="37"/>
      <c r="F6" s="37"/>
      <c r="G6" s="37"/>
      <c r="H6" s="37"/>
      <c r="I6" s="37"/>
      <c r="J6" s="37"/>
      <c r="K6" s="37"/>
      <c r="L6" s="37" t="n">
        <v>3000000</v>
      </c>
      <c r="M6" s="38"/>
    </row>
    <row r="7" customFormat="false" ht="12.75" hidden="false" customHeight="false" outlineLevel="0" collapsed="false">
      <c r="A7" s="39" t="s">
        <v>243</v>
      </c>
      <c r="B7" s="39"/>
      <c r="C7" s="40" t="n">
        <f aca="false">SUM(C3:C6)</f>
        <v>94800000</v>
      </c>
      <c r="D7" s="40" t="n">
        <f aca="false">SUM(D3:D6)</f>
        <v>45800000</v>
      </c>
      <c r="E7" s="40" t="n">
        <f aca="false">SUM(E3:E6)</f>
        <v>27800000</v>
      </c>
      <c r="F7" s="40" t="n">
        <f aca="false">SUM(F3:F6)</f>
        <v>15000000</v>
      </c>
      <c r="G7" s="40" t="n">
        <f aca="false">SUM(G3:G6)</f>
        <v>200000</v>
      </c>
      <c r="H7" s="40" t="n">
        <f aca="false">SUM(H3:H6)</f>
        <v>600000</v>
      </c>
      <c r="I7" s="40" t="n">
        <f aca="false">SUM(I3:I6)</f>
        <v>6000000</v>
      </c>
      <c r="J7" s="40" t="n">
        <f aca="false">SUM(J3:J6)</f>
        <v>6200000</v>
      </c>
      <c r="K7" s="40" t="n">
        <f aca="false">SUM(K3:K6)</f>
        <v>21600000</v>
      </c>
      <c r="L7" s="40" t="n">
        <f aca="false">SUM(L3:L6)</f>
        <v>11200000</v>
      </c>
      <c r="M7" s="38"/>
    </row>
    <row r="8" customFormat="false" ht="12.75" hidden="false" customHeight="false" outlineLevel="0" collapsed="false">
      <c r="A8" s="24"/>
      <c r="B8" s="23"/>
      <c r="C8" s="25"/>
      <c r="D8" s="26"/>
      <c r="E8" s="26"/>
      <c r="F8" s="26"/>
      <c r="G8" s="26"/>
      <c r="H8" s="26"/>
      <c r="I8" s="26"/>
      <c r="J8" s="26"/>
      <c r="K8" s="26"/>
      <c r="L8" s="26"/>
    </row>
    <row r="9" customFormat="false" ht="12.75" hidden="false" customHeight="false" outlineLevel="0" collapsed="false">
      <c r="A9" s="24"/>
      <c r="B9" s="23"/>
      <c r="C9" s="25"/>
      <c r="D9" s="26"/>
      <c r="E9" s="26"/>
      <c r="F9" s="26"/>
      <c r="G9" s="26"/>
      <c r="H9" s="26"/>
      <c r="I9" s="26"/>
      <c r="J9" s="26"/>
      <c r="K9" s="26"/>
      <c r="L9" s="26"/>
    </row>
    <row r="10" customFormat="false" ht="12.75" hidden="false" customHeight="false" outlineLevel="0" collapsed="false">
      <c r="A10" s="24"/>
      <c r="B10" s="23"/>
      <c r="C10" s="25"/>
      <c r="D10" s="26"/>
      <c r="E10" s="26"/>
      <c r="F10" s="26"/>
      <c r="G10" s="26"/>
      <c r="H10" s="26"/>
      <c r="I10" s="26"/>
      <c r="J10" s="26"/>
      <c r="K10" s="26"/>
      <c r="L10" s="26"/>
    </row>
    <row r="11" customFormat="false" ht="12.75" hidden="false" customHeight="false" outlineLevel="0" collapsed="false">
      <c r="A11" s="24"/>
      <c r="B11" s="23"/>
      <c r="C11" s="25"/>
      <c r="D11" s="26"/>
      <c r="E11" s="26"/>
      <c r="F11" s="26"/>
      <c r="G11" s="26"/>
      <c r="H11" s="26"/>
      <c r="I11" s="26"/>
      <c r="J11" s="26"/>
      <c r="K11" s="26"/>
      <c r="L11" s="26"/>
    </row>
    <row r="12" customFormat="false" ht="12.75" hidden="false" customHeight="false" outlineLevel="0" collapsed="false">
      <c r="A12" s="24"/>
      <c r="B12" s="23"/>
      <c r="C12" s="25"/>
      <c r="D12" s="26"/>
      <c r="E12" s="26"/>
      <c r="F12" s="26"/>
      <c r="G12" s="26"/>
      <c r="H12" s="26"/>
      <c r="I12" s="26"/>
      <c r="J12" s="26"/>
      <c r="K12" s="26"/>
      <c r="L12" s="26"/>
    </row>
    <row r="13" customFormat="false" ht="12.75" hidden="false" customHeight="false" outlineLevel="0" collapsed="false">
      <c r="A13" s="24"/>
      <c r="B13" s="23"/>
      <c r="C13" s="25"/>
      <c r="D13" s="26"/>
      <c r="E13" s="26"/>
      <c r="F13" s="26"/>
      <c r="G13" s="26"/>
      <c r="H13" s="26"/>
      <c r="I13" s="26"/>
      <c r="J13" s="26"/>
      <c r="K13" s="26"/>
      <c r="L13" s="26"/>
    </row>
    <row r="14" customFormat="false" ht="12.75" hidden="false" customHeight="false" outlineLevel="0" collapsed="false">
      <c r="A14" s="24"/>
      <c r="B14" s="23"/>
      <c r="C14" s="25"/>
      <c r="D14" s="26"/>
      <c r="E14" s="26"/>
      <c r="F14" s="26"/>
      <c r="G14" s="26"/>
      <c r="H14" s="26"/>
      <c r="I14" s="26"/>
      <c r="J14" s="26"/>
      <c r="K14" s="26"/>
      <c r="L14" s="26"/>
    </row>
    <row r="15" customFormat="false" ht="12.75" hidden="false" customHeight="false" outlineLevel="0" collapsed="false">
      <c r="A15" s="24"/>
      <c r="B15" s="23"/>
      <c r="C15" s="25"/>
      <c r="D15" s="26"/>
      <c r="E15" s="26"/>
      <c r="F15" s="26"/>
      <c r="G15" s="26"/>
      <c r="H15" s="26"/>
      <c r="I15" s="26"/>
      <c r="J15" s="26"/>
      <c r="K15" s="26"/>
      <c r="L15" s="26"/>
    </row>
    <row r="16" customFormat="false" ht="12.75" hidden="false" customHeight="false" outlineLevel="0" collapsed="false">
      <c r="A16" s="24"/>
      <c r="B16" s="23"/>
      <c r="C16" s="25"/>
      <c r="D16" s="26"/>
      <c r="E16" s="26"/>
      <c r="F16" s="26"/>
      <c r="G16" s="26"/>
      <c r="H16" s="26"/>
      <c r="I16" s="26"/>
      <c r="J16" s="26"/>
      <c r="K16" s="26"/>
      <c r="L16" s="26"/>
    </row>
    <row r="17" customFormat="false" ht="12.75" hidden="false" customHeight="false" outlineLevel="0" collapsed="false">
      <c r="A17" s="24"/>
      <c r="B17" s="23"/>
      <c r="C17" s="25"/>
      <c r="D17" s="26"/>
      <c r="E17" s="26"/>
      <c r="F17" s="26"/>
      <c r="G17" s="26"/>
      <c r="H17" s="26"/>
      <c r="I17" s="26"/>
      <c r="J17" s="26"/>
      <c r="K17" s="26"/>
      <c r="L17" s="26"/>
    </row>
    <row r="18" customFormat="false" ht="12.75" hidden="false" customHeight="false" outlineLevel="0" collapsed="false">
      <c r="A18" s="24"/>
      <c r="B18" s="23"/>
      <c r="C18" s="25"/>
      <c r="D18" s="26"/>
      <c r="E18" s="26"/>
      <c r="F18" s="26"/>
      <c r="G18" s="26"/>
      <c r="H18" s="26"/>
      <c r="I18" s="26"/>
      <c r="J18" s="26"/>
      <c r="K18" s="26"/>
      <c r="L18" s="26"/>
    </row>
    <row r="19" customFormat="false" ht="12.75" hidden="false" customHeight="false" outlineLevel="0" collapsed="false">
      <c r="A19" s="24"/>
      <c r="B19" s="23"/>
      <c r="C19" s="25"/>
      <c r="D19" s="26"/>
      <c r="E19" s="26"/>
      <c r="F19" s="26"/>
      <c r="G19" s="26"/>
      <c r="H19" s="26"/>
      <c r="I19" s="26"/>
      <c r="J19" s="26"/>
      <c r="K19" s="26"/>
      <c r="L19" s="26"/>
    </row>
    <row r="20" customFormat="false" ht="12.75" hidden="false" customHeight="false" outlineLevel="0" collapsed="false">
      <c r="A20" s="24"/>
      <c r="B20" s="23"/>
      <c r="C20" s="25"/>
      <c r="D20" s="26"/>
      <c r="E20" s="26"/>
      <c r="F20" s="26"/>
      <c r="G20" s="26"/>
      <c r="H20" s="26"/>
      <c r="I20" s="26"/>
      <c r="J20" s="26"/>
      <c r="K20" s="26"/>
      <c r="L20" s="26"/>
    </row>
    <row r="21" customFormat="false" ht="12.75" hidden="false" customHeight="false" outlineLevel="0" collapsed="false">
      <c r="A21" s="24"/>
      <c r="B21" s="23"/>
      <c r="C21" s="25"/>
      <c r="D21" s="26"/>
      <c r="E21" s="26"/>
      <c r="F21" s="26"/>
      <c r="G21" s="26"/>
      <c r="H21" s="26"/>
      <c r="I21" s="26"/>
      <c r="J21" s="26"/>
      <c r="K21" s="26"/>
      <c r="L21" s="26"/>
    </row>
    <row r="22" customFormat="false" ht="12.75" hidden="false" customHeight="false" outlineLevel="0" collapsed="false">
      <c r="A22" s="24"/>
      <c r="B22" s="23"/>
      <c r="C22" s="25"/>
      <c r="D22" s="26"/>
      <c r="E22" s="26"/>
      <c r="F22" s="26"/>
      <c r="G22" s="26"/>
      <c r="H22" s="26"/>
      <c r="I22" s="26"/>
      <c r="J22" s="26"/>
      <c r="K22" s="26"/>
      <c r="L22" s="26"/>
    </row>
    <row r="23" customFormat="false" ht="12.75" hidden="false" customHeight="false" outlineLevel="0" collapsed="false">
      <c r="A23" s="24"/>
      <c r="B23" s="23"/>
      <c r="C23" s="25"/>
      <c r="D23" s="26"/>
      <c r="E23" s="26"/>
      <c r="F23" s="26"/>
      <c r="G23" s="26"/>
      <c r="H23" s="26"/>
      <c r="I23" s="26"/>
      <c r="J23" s="26"/>
      <c r="K23" s="26"/>
      <c r="L23" s="26"/>
    </row>
    <row r="24" customFormat="false" ht="12.75" hidden="false" customHeight="false" outlineLevel="0" collapsed="false">
      <c r="A24" s="24"/>
      <c r="B24" s="23"/>
      <c r="C24" s="25"/>
      <c r="D24" s="26"/>
      <c r="E24" s="26"/>
      <c r="F24" s="26"/>
      <c r="G24" s="26"/>
      <c r="H24" s="26"/>
      <c r="I24" s="26"/>
      <c r="J24" s="26"/>
      <c r="K24" s="26"/>
      <c r="L24" s="26"/>
    </row>
    <row r="25" customFormat="false" ht="12.75" hidden="false" customHeight="false" outlineLevel="0" collapsed="false">
      <c r="A25" s="24"/>
      <c r="B25" s="23"/>
      <c r="C25" s="25"/>
      <c r="D25" s="26"/>
      <c r="E25" s="26"/>
      <c r="F25" s="26"/>
      <c r="G25" s="26"/>
      <c r="H25" s="26"/>
      <c r="I25" s="26"/>
      <c r="J25" s="26"/>
      <c r="K25" s="26"/>
      <c r="L25" s="26"/>
    </row>
    <row r="26" customFormat="false" ht="12.75" hidden="false" customHeight="false" outlineLevel="0" collapsed="false">
      <c r="A26" s="24"/>
      <c r="B26" s="23"/>
      <c r="C26" s="25"/>
      <c r="D26" s="26"/>
      <c r="E26" s="26"/>
      <c r="F26" s="26"/>
      <c r="G26" s="26"/>
      <c r="H26" s="26"/>
      <c r="I26" s="26"/>
      <c r="J26" s="26"/>
      <c r="K26" s="26"/>
      <c r="L26" s="26"/>
    </row>
    <row r="27" customFormat="false" ht="12.75" hidden="false" customHeight="false" outlineLevel="0" collapsed="false">
      <c r="A27" s="24"/>
      <c r="B27" s="23"/>
      <c r="C27" s="25"/>
      <c r="D27" s="26"/>
      <c r="E27" s="26"/>
      <c r="F27" s="26"/>
      <c r="G27" s="26"/>
      <c r="H27" s="26"/>
      <c r="I27" s="26"/>
      <c r="J27" s="26"/>
      <c r="K27" s="26"/>
      <c r="L27" s="26"/>
    </row>
    <row r="28" customFormat="false" ht="12.75" hidden="false" customHeight="false" outlineLevel="0" collapsed="false">
      <c r="A28" s="24"/>
      <c r="B28" s="23"/>
      <c r="C28" s="25"/>
      <c r="D28" s="26"/>
      <c r="E28" s="26"/>
      <c r="F28" s="26"/>
      <c r="G28" s="26"/>
      <c r="H28" s="26"/>
      <c r="I28" s="26"/>
      <c r="J28" s="26"/>
      <c r="K28" s="26"/>
      <c r="L28" s="26"/>
    </row>
    <row r="29" customFormat="false" ht="12.75" hidden="false" customHeight="false" outlineLevel="0" collapsed="false">
      <c r="A29" s="24"/>
      <c r="B29" s="23"/>
      <c r="C29" s="25"/>
      <c r="D29" s="26"/>
      <c r="E29" s="26"/>
      <c r="F29" s="26"/>
      <c r="G29" s="26"/>
      <c r="H29" s="26"/>
      <c r="I29" s="26"/>
      <c r="J29" s="26"/>
      <c r="K29" s="26"/>
      <c r="L29" s="26"/>
    </row>
    <row r="30" customFormat="false" ht="12.75" hidden="false" customHeight="false" outlineLevel="0" collapsed="false">
      <c r="A30" s="24"/>
      <c r="B30" s="23"/>
      <c r="C30" s="25"/>
      <c r="D30" s="26"/>
      <c r="E30" s="26"/>
      <c r="F30" s="26"/>
      <c r="G30" s="26"/>
      <c r="H30" s="26"/>
      <c r="I30" s="26"/>
      <c r="J30" s="26"/>
      <c r="K30" s="26"/>
      <c r="L30" s="26"/>
    </row>
    <row r="31" customFormat="false" ht="12.75" hidden="false" customHeight="false" outlineLevel="0" collapsed="false">
      <c r="A31" s="24"/>
      <c r="B31" s="23"/>
      <c r="C31" s="25"/>
      <c r="D31" s="26"/>
      <c r="E31" s="26"/>
      <c r="F31" s="26"/>
      <c r="G31" s="26"/>
      <c r="H31" s="26"/>
      <c r="I31" s="26"/>
      <c r="J31" s="26"/>
      <c r="K31" s="26"/>
      <c r="L31" s="26"/>
    </row>
    <row r="32" customFormat="false" ht="12.75" hidden="false" customHeight="false" outlineLevel="0" collapsed="false">
      <c r="A32" s="24"/>
      <c r="B32" s="23"/>
      <c r="C32" s="25"/>
      <c r="D32" s="26"/>
      <c r="E32" s="26"/>
      <c r="F32" s="26"/>
      <c r="G32" s="26"/>
      <c r="H32" s="26"/>
      <c r="I32" s="26"/>
      <c r="J32" s="26"/>
      <c r="K32" s="26"/>
      <c r="L32" s="26"/>
    </row>
    <row r="33" customFormat="false" ht="12.75" hidden="false" customHeight="false" outlineLevel="0" collapsed="false">
      <c r="A33" s="24"/>
      <c r="B33" s="23"/>
      <c r="C33" s="25"/>
      <c r="D33" s="26"/>
      <c r="E33" s="26"/>
      <c r="F33" s="26"/>
      <c r="G33" s="26"/>
      <c r="H33" s="26"/>
      <c r="I33" s="26"/>
      <c r="J33" s="26"/>
      <c r="K33" s="26"/>
      <c r="L33" s="26"/>
    </row>
    <row r="34" customFormat="false" ht="12.75" hidden="false" customHeight="false" outlineLevel="0" collapsed="false">
      <c r="A34" s="24"/>
      <c r="B34" s="23"/>
      <c r="C34" s="25"/>
      <c r="D34" s="26"/>
      <c r="E34" s="26"/>
      <c r="F34" s="26"/>
      <c r="G34" s="26"/>
      <c r="H34" s="26"/>
      <c r="I34" s="26"/>
      <c r="J34" s="26"/>
      <c r="K34" s="26"/>
      <c r="L34" s="26"/>
    </row>
    <row r="35" customFormat="false" ht="12.75" hidden="false" customHeight="false" outlineLevel="0" collapsed="false">
      <c r="A35" s="24"/>
      <c r="B35" s="23"/>
      <c r="C35" s="25"/>
      <c r="D35" s="26"/>
      <c r="E35" s="26"/>
      <c r="F35" s="26"/>
      <c r="G35" s="26"/>
      <c r="H35" s="26"/>
      <c r="I35" s="26"/>
      <c r="J35" s="26"/>
      <c r="K35" s="26"/>
      <c r="L35" s="26"/>
    </row>
    <row r="36" customFormat="false" ht="12.75" hidden="false" customHeight="false" outlineLevel="0" collapsed="false">
      <c r="A36" s="24"/>
      <c r="B36" s="23"/>
      <c r="C36" s="25"/>
      <c r="D36" s="26"/>
      <c r="E36" s="26"/>
      <c r="F36" s="26"/>
      <c r="G36" s="26"/>
      <c r="H36" s="26"/>
      <c r="I36" s="26"/>
      <c r="J36" s="26"/>
      <c r="K36" s="26"/>
      <c r="L36" s="26"/>
    </row>
    <row r="37" customFormat="false" ht="12.75" hidden="false" customHeight="false" outlineLevel="0" collapsed="false">
      <c r="A37" s="24"/>
      <c r="B37" s="23"/>
      <c r="C37" s="25"/>
      <c r="D37" s="26"/>
      <c r="E37" s="26"/>
      <c r="F37" s="26"/>
      <c r="G37" s="26"/>
      <c r="H37" s="26"/>
      <c r="I37" s="26"/>
      <c r="J37" s="26"/>
      <c r="K37" s="26"/>
      <c r="L37" s="26"/>
    </row>
    <row r="38" customFormat="false" ht="12.75" hidden="false" customHeight="false" outlineLevel="0" collapsed="false">
      <c r="A38" s="24"/>
      <c r="B38" s="23"/>
      <c r="C38" s="25"/>
      <c r="D38" s="26"/>
      <c r="E38" s="26"/>
      <c r="F38" s="26"/>
      <c r="G38" s="26"/>
      <c r="H38" s="26"/>
      <c r="I38" s="26"/>
      <c r="J38" s="26"/>
      <c r="K38" s="26"/>
      <c r="L38" s="26"/>
    </row>
    <row r="39" customFormat="false" ht="12.75" hidden="false" customHeight="false" outlineLevel="0" collapsed="false">
      <c r="A39" s="24"/>
      <c r="B39" s="23"/>
      <c r="C39" s="25"/>
      <c r="D39" s="26"/>
      <c r="E39" s="26"/>
      <c r="F39" s="26"/>
      <c r="G39" s="26"/>
      <c r="H39" s="26"/>
      <c r="I39" s="26"/>
      <c r="J39" s="26"/>
      <c r="K39" s="26"/>
      <c r="L39" s="26"/>
    </row>
    <row r="40" customFormat="false" ht="12.75" hidden="false" customHeight="false" outlineLevel="0" collapsed="false">
      <c r="A40" s="24"/>
      <c r="B40" s="23"/>
      <c r="C40" s="25"/>
      <c r="D40" s="26"/>
      <c r="E40" s="26"/>
      <c r="F40" s="26"/>
      <c r="G40" s="26"/>
      <c r="H40" s="26"/>
      <c r="I40" s="26"/>
      <c r="J40" s="26"/>
      <c r="K40" s="26"/>
      <c r="L40" s="26"/>
    </row>
    <row r="41" customFormat="false" ht="12.75" hidden="false" customHeight="false" outlineLevel="0" collapsed="false">
      <c r="A41" s="24"/>
      <c r="B41" s="23"/>
      <c r="C41" s="25"/>
      <c r="D41" s="26"/>
      <c r="E41" s="26"/>
      <c r="F41" s="26"/>
      <c r="G41" s="26"/>
      <c r="H41" s="26"/>
      <c r="I41" s="26"/>
      <c r="J41" s="26"/>
      <c r="K41" s="26"/>
      <c r="L41" s="26"/>
    </row>
    <row r="42" customFormat="false" ht="12.75" hidden="false" customHeight="false" outlineLevel="0" collapsed="false">
      <c r="A42" s="24"/>
      <c r="B42" s="23"/>
      <c r="C42" s="25"/>
      <c r="D42" s="26"/>
      <c r="E42" s="26"/>
      <c r="F42" s="26"/>
      <c r="G42" s="26"/>
      <c r="H42" s="26"/>
      <c r="I42" s="26"/>
      <c r="J42" s="26"/>
      <c r="K42" s="26"/>
      <c r="L42" s="26"/>
    </row>
    <row r="43" customFormat="false" ht="12.75" hidden="false" customHeight="false" outlineLevel="0" collapsed="false">
      <c r="A43" s="24"/>
      <c r="B43" s="23"/>
      <c r="C43" s="25"/>
      <c r="D43" s="26"/>
      <c r="E43" s="26"/>
      <c r="F43" s="26"/>
      <c r="G43" s="26"/>
      <c r="H43" s="26"/>
      <c r="I43" s="26"/>
      <c r="J43" s="26"/>
      <c r="K43" s="26"/>
      <c r="L43" s="26"/>
    </row>
    <row r="44" customFormat="false" ht="12.75" hidden="false" customHeight="false" outlineLevel="0" collapsed="false">
      <c r="A44" s="24"/>
      <c r="B44" s="23"/>
      <c r="C44" s="25"/>
      <c r="D44" s="26"/>
      <c r="E44" s="26"/>
      <c r="F44" s="26"/>
      <c r="G44" s="26"/>
      <c r="H44" s="26"/>
      <c r="I44" s="26"/>
      <c r="J44" s="26"/>
      <c r="K44" s="26"/>
      <c r="L44" s="26"/>
    </row>
    <row r="45" customFormat="false" ht="12.75" hidden="false" customHeight="false" outlineLevel="0" collapsed="false">
      <c r="A45" s="24"/>
      <c r="B45" s="23"/>
      <c r="C45" s="25"/>
      <c r="D45" s="26"/>
      <c r="E45" s="26"/>
      <c r="F45" s="26"/>
      <c r="G45" s="26"/>
      <c r="H45" s="26"/>
      <c r="I45" s="26"/>
      <c r="J45" s="26"/>
      <c r="K45" s="26"/>
      <c r="L45" s="26"/>
    </row>
    <row r="46" customFormat="false" ht="12.75" hidden="false" customHeight="false" outlineLevel="0" collapsed="false">
      <c r="A46" s="24"/>
      <c r="B46" s="23"/>
      <c r="C46" s="25"/>
      <c r="D46" s="26"/>
      <c r="E46" s="26"/>
      <c r="F46" s="26"/>
      <c r="G46" s="26"/>
      <c r="H46" s="26"/>
      <c r="I46" s="26"/>
      <c r="J46" s="26"/>
      <c r="K46" s="26"/>
      <c r="L46" s="26"/>
    </row>
    <row r="47" customFormat="false" ht="12.75" hidden="false" customHeight="false" outlineLevel="0" collapsed="false">
      <c r="A47" s="24"/>
      <c r="B47" s="23"/>
      <c r="C47" s="25"/>
      <c r="D47" s="26"/>
      <c r="E47" s="26"/>
      <c r="F47" s="26"/>
      <c r="G47" s="26"/>
      <c r="H47" s="26"/>
      <c r="I47" s="26"/>
      <c r="J47" s="26"/>
      <c r="K47" s="26"/>
      <c r="L47" s="26"/>
    </row>
    <row r="48" customFormat="false" ht="12.75" hidden="false" customHeight="false" outlineLevel="0" collapsed="false">
      <c r="A48" s="24"/>
      <c r="B48" s="23"/>
      <c r="C48" s="25"/>
      <c r="D48" s="26"/>
      <c r="E48" s="26"/>
      <c r="F48" s="26"/>
      <c r="G48" s="26"/>
      <c r="H48" s="26"/>
      <c r="I48" s="26"/>
      <c r="J48" s="26"/>
      <c r="K48" s="26"/>
      <c r="L48" s="26"/>
    </row>
    <row r="49" customFormat="false" ht="12.75" hidden="false" customHeight="false" outlineLevel="0" collapsed="false">
      <c r="A49" s="24"/>
      <c r="B49" s="23"/>
      <c r="C49" s="25"/>
      <c r="D49" s="26"/>
      <c r="E49" s="26"/>
      <c r="F49" s="26"/>
      <c r="G49" s="26"/>
      <c r="H49" s="26"/>
      <c r="I49" s="26"/>
      <c r="J49" s="26"/>
      <c r="K49" s="26"/>
      <c r="L49" s="26"/>
    </row>
    <row r="50" customFormat="false" ht="12.75" hidden="false" customHeight="false" outlineLevel="0" collapsed="false">
      <c r="A50" s="24"/>
      <c r="B50" s="23"/>
      <c r="C50" s="25"/>
      <c r="D50" s="26"/>
      <c r="E50" s="26"/>
      <c r="F50" s="26"/>
      <c r="G50" s="26"/>
      <c r="H50" s="26"/>
      <c r="I50" s="26"/>
      <c r="J50" s="26"/>
      <c r="K50" s="26"/>
      <c r="L50" s="26"/>
    </row>
    <row r="51" customFormat="false" ht="12.75" hidden="false" customHeight="false" outlineLevel="0" collapsed="false">
      <c r="A51" s="24"/>
      <c r="B51" s="23"/>
      <c r="C51" s="25"/>
      <c r="D51" s="26"/>
      <c r="E51" s="26"/>
      <c r="F51" s="26"/>
      <c r="G51" s="26"/>
      <c r="H51" s="26"/>
      <c r="I51" s="26"/>
      <c r="J51" s="26"/>
      <c r="K51" s="26"/>
      <c r="L51" s="26"/>
    </row>
    <row r="52" customFormat="false" ht="12.75" hidden="false" customHeight="false" outlineLevel="0" collapsed="false">
      <c r="A52" s="24"/>
      <c r="B52" s="23"/>
      <c r="C52" s="25"/>
      <c r="D52" s="26"/>
      <c r="E52" s="26"/>
      <c r="F52" s="26"/>
      <c r="G52" s="26"/>
      <c r="H52" s="26"/>
      <c r="I52" s="26"/>
      <c r="J52" s="26"/>
      <c r="K52" s="26"/>
      <c r="L52" s="26"/>
    </row>
    <row r="53" customFormat="false" ht="12.75" hidden="false" customHeight="false" outlineLevel="0" collapsed="false">
      <c r="A53" s="24"/>
      <c r="B53" s="23"/>
      <c r="C53" s="25"/>
      <c r="D53" s="26"/>
      <c r="E53" s="26"/>
      <c r="F53" s="26"/>
      <c r="G53" s="26"/>
      <c r="H53" s="26"/>
      <c r="I53" s="26"/>
      <c r="J53" s="26"/>
      <c r="K53" s="26"/>
      <c r="L53" s="26"/>
    </row>
    <row r="54" customFormat="false" ht="12.75" hidden="false" customHeight="false" outlineLevel="0" collapsed="false">
      <c r="A54" s="24"/>
      <c r="B54" s="23"/>
      <c r="C54" s="25"/>
      <c r="D54" s="26"/>
      <c r="E54" s="26"/>
      <c r="F54" s="26"/>
      <c r="G54" s="26"/>
      <c r="H54" s="26"/>
      <c r="I54" s="26"/>
      <c r="J54" s="26"/>
      <c r="K54" s="26"/>
      <c r="L54" s="26"/>
    </row>
    <row r="55" customFormat="false" ht="12.75" hidden="false" customHeight="false" outlineLevel="0" collapsed="false">
      <c r="A55" s="24"/>
      <c r="B55" s="23"/>
      <c r="C55" s="25"/>
      <c r="D55" s="26"/>
      <c r="E55" s="26"/>
      <c r="F55" s="26"/>
      <c r="G55" s="26"/>
      <c r="H55" s="26"/>
      <c r="I55" s="26"/>
      <c r="J55" s="26"/>
      <c r="K55" s="26"/>
      <c r="L55" s="26"/>
    </row>
    <row r="56" customFormat="false" ht="12.75" hidden="false" customHeight="false" outlineLevel="0" collapsed="false">
      <c r="A56" s="24"/>
      <c r="B56" s="23"/>
      <c r="C56" s="25"/>
      <c r="D56" s="26"/>
      <c r="E56" s="26"/>
      <c r="F56" s="26"/>
      <c r="G56" s="26"/>
      <c r="H56" s="26"/>
      <c r="I56" s="26"/>
      <c r="J56" s="26"/>
      <c r="K56" s="26"/>
      <c r="L56" s="26"/>
    </row>
    <row r="57" customFormat="false" ht="12.75" hidden="false" customHeight="false" outlineLevel="0" collapsed="false">
      <c r="A57" s="24"/>
      <c r="B57" s="23"/>
      <c r="C57" s="25"/>
      <c r="D57" s="26"/>
      <c r="E57" s="26"/>
      <c r="F57" s="26"/>
      <c r="G57" s="26"/>
      <c r="H57" s="26"/>
      <c r="I57" s="26"/>
      <c r="J57" s="26"/>
      <c r="K57" s="26"/>
      <c r="L57" s="26"/>
    </row>
    <row r="58" customFormat="false" ht="12.75" hidden="false" customHeight="false" outlineLevel="0" collapsed="false">
      <c r="A58" s="24"/>
      <c r="B58" s="23"/>
      <c r="C58" s="25"/>
      <c r="D58" s="26"/>
      <c r="E58" s="26"/>
      <c r="F58" s="26"/>
      <c r="G58" s="26"/>
      <c r="H58" s="26"/>
      <c r="I58" s="26"/>
      <c r="J58" s="26"/>
      <c r="K58" s="26"/>
      <c r="L58" s="26"/>
    </row>
    <row r="59" customFormat="false" ht="12.75" hidden="false" customHeight="false" outlineLevel="0" collapsed="false">
      <c r="A59" s="24"/>
      <c r="B59" s="23"/>
      <c r="C59" s="25"/>
      <c r="D59" s="26"/>
      <c r="E59" s="26"/>
      <c r="F59" s="26"/>
      <c r="G59" s="26"/>
      <c r="H59" s="26"/>
      <c r="I59" s="26"/>
      <c r="J59" s="26"/>
      <c r="K59" s="26"/>
      <c r="L59" s="26"/>
    </row>
    <row r="60" customFormat="false" ht="12.75" hidden="false" customHeight="false" outlineLevel="0" collapsed="false">
      <c r="A60" s="24"/>
      <c r="B60" s="23"/>
      <c r="C60" s="25"/>
      <c r="D60" s="26"/>
      <c r="E60" s="26"/>
      <c r="F60" s="26"/>
      <c r="G60" s="26"/>
      <c r="H60" s="26"/>
      <c r="I60" s="26"/>
      <c r="J60" s="26"/>
      <c r="K60" s="26"/>
      <c r="L60" s="26"/>
    </row>
    <row r="61" customFormat="false" ht="12.75" hidden="false" customHeight="false" outlineLevel="0" collapsed="false">
      <c r="A61" s="24"/>
      <c r="B61" s="23"/>
      <c r="C61" s="25"/>
      <c r="D61" s="26"/>
      <c r="E61" s="26"/>
      <c r="F61" s="26"/>
      <c r="G61" s="26"/>
      <c r="H61" s="26"/>
      <c r="I61" s="26"/>
      <c r="J61" s="26"/>
      <c r="K61" s="26"/>
      <c r="L61" s="26"/>
    </row>
    <row r="62" customFormat="false" ht="12.75" hidden="false" customHeight="false" outlineLevel="0" collapsed="false">
      <c r="A62" s="24"/>
      <c r="B62" s="23"/>
      <c r="C62" s="25"/>
      <c r="D62" s="26"/>
      <c r="E62" s="26"/>
      <c r="F62" s="26"/>
      <c r="G62" s="26"/>
      <c r="H62" s="26"/>
      <c r="I62" s="26"/>
      <c r="J62" s="26"/>
      <c r="K62" s="26"/>
      <c r="L62" s="26"/>
    </row>
    <row r="63" customFormat="false" ht="12.75" hidden="false" customHeight="false" outlineLevel="0" collapsed="false">
      <c r="A63" s="24"/>
      <c r="B63" s="23"/>
      <c r="C63" s="25"/>
      <c r="D63" s="26"/>
      <c r="E63" s="26"/>
      <c r="F63" s="26"/>
      <c r="G63" s="26"/>
      <c r="H63" s="26"/>
      <c r="I63" s="26"/>
      <c r="J63" s="26"/>
      <c r="K63" s="26"/>
      <c r="L63" s="26"/>
    </row>
    <row r="64" customFormat="false" ht="12.75" hidden="false" customHeight="false" outlineLevel="0" collapsed="false">
      <c r="A64" s="24"/>
      <c r="B64" s="23"/>
      <c r="C64" s="25"/>
      <c r="D64" s="26"/>
      <c r="E64" s="26"/>
      <c r="F64" s="26"/>
      <c r="G64" s="26"/>
      <c r="H64" s="26"/>
      <c r="I64" s="26"/>
      <c r="J64" s="26"/>
      <c r="K64" s="26"/>
      <c r="L64" s="26"/>
    </row>
  </sheetData>
  <mergeCells count="10">
    <mergeCell ref="A1:A2"/>
    <mergeCell ref="B1:B2"/>
    <mergeCell ref="C1:C2"/>
    <mergeCell ref="D1:D2"/>
    <mergeCell ref="E1:F1"/>
    <mergeCell ref="G1:H1"/>
    <mergeCell ref="I1:J1"/>
    <mergeCell ref="K1:L1"/>
    <mergeCell ref="M1:M2"/>
    <mergeCell ref="A7:B7"/>
  </mergeCells>
  <printOptions headings="false" gridLines="false" gridLinesSet="true" horizontalCentered="false" verticalCentered="false"/>
  <pageMargins left="0.984027777777778" right="0.984027777777778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2" topLeftCell="BM3" activePane="bottomLeft" state="frozen"/>
      <selection pane="topLeft" activeCell="A1" activeCellId="0" sqref="A1"/>
      <selection pane="bottom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9.41"/>
    <col collapsed="false" customWidth="true" hidden="false" outlineLevel="0" max="3" min="3" style="3" width="6.99"/>
    <col collapsed="false" customWidth="true" hidden="false" outlineLevel="0" max="4" min="4" style="4" width="8.56"/>
    <col collapsed="false" customWidth="true" hidden="false" outlineLevel="0" max="5" min="5" style="4" width="7.56"/>
    <col collapsed="false" customWidth="true" hidden="false" outlineLevel="0" max="7" min="6" style="4" width="7.85"/>
    <col collapsed="false" customWidth="true" hidden="false" outlineLevel="0" max="9" min="8" style="4" width="8.41"/>
    <col collapsed="false" customWidth="true" hidden="false" outlineLevel="0" max="12" min="10" style="4" width="8.56"/>
  </cols>
  <sheetData>
    <row r="1" s="11" customFormat="true" ht="11.25" hidden="false" customHeight="true" outlineLevel="0" collapsed="false">
      <c r="A1" s="27" t="s">
        <v>0</v>
      </c>
      <c r="B1" s="28" t="s">
        <v>1</v>
      </c>
      <c r="C1" s="29" t="s">
        <v>2</v>
      </c>
      <c r="D1" s="29" t="s">
        <v>3</v>
      </c>
      <c r="E1" s="41" t="s">
        <v>4</v>
      </c>
      <c r="F1" s="41"/>
      <c r="G1" s="31" t="n">
        <v>2007</v>
      </c>
      <c r="H1" s="31"/>
      <c r="I1" s="31" t="n">
        <v>2008</v>
      </c>
      <c r="J1" s="31"/>
      <c r="K1" s="31" t="n">
        <v>2009</v>
      </c>
      <c r="L1" s="31"/>
      <c r="M1" s="32" t="s">
        <v>5</v>
      </c>
    </row>
    <row r="2" s="11" customFormat="true" ht="11.25" hidden="false" customHeight="false" outlineLevel="0" collapsed="false">
      <c r="A2" s="27"/>
      <c r="B2" s="28"/>
      <c r="C2" s="29"/>
      <c r="D2" s="29"/>
      <c r="E2" s="33" t="s">
        <v>6</v>
      </c>
      <c r="F2" s="33" t="s">
        <v>7</v>
      </c>
      <c r="G2" s="33" t="s">
        <v>6</v>
      </c>
      <c r="H2" s="33" t="s">
        <v>7</v>
      </c>
      <c r="I2" s="33" t="s">
        <v>6</v>
      </c>
      <c r="J2" s="33" t="s">
        <v>7</v>
      </c>
      <c r="K2" s="33" t="s">
        <v>6</v>
      </c>
      <c r="L2" s="33" t="s">
        <v>7</v>
      </c>
      <c r="M2" s="32"/>
    </row>
    <row r="3" customFormat="false" ht="46.5" hidden="false" customHeight="true" outlineLevel="0" collapsed="false">
      <c r="A3" s="34" t="s">
        <v>170</v>
      </c>
      <c r="B3" s="35" t="s">
        <v>171</v>
      </c>
      <c r="C3" s="37" t="n">
        <v>798000</v>
      </c>
      <c r="D3" s="37" t="n">
        <v>798000</v>
      </c>
      <c r="E3" s="37" t="n">
        <v>654540</v>
      </c>
      <c r="F3" s="37" t="n">
        <v>143460</v>
      </c>
      <c r="G3" s="37"/>
      <c r="H3" s="37" t="n">
        <v>9500</v>
      </c>
      <c r="I3" s="37" t="n">
        <v>654540</v>
      </c>
      <c r="J3" s="37" t="n">
        <v>133960</v>
      </c>
      <c r="K3" s="37"/>
      <c r="L3" s="37"/>
      <c r="M3" s="38"/>
    </row>
    <row r="4" customFormat="false" ht="17.25" hidden="false" customHeight="false" outlineLevel="0" collapsed="false">
      <c r="A4" s="34" t="s">
        <v>172</v>
      </c>
      <c r="B4" s="35" t="s">
        <v>173</v>
      </c>
      <c r="C4" s="36" t="n">
        <v>8000000</v>
      </c>
      <c r="D4" s="37" t="n">
        <v>4750000</v>
      </c>
      <c r="E4" s="37" t="n">
        <v>3743500</v>
      </c>
      <c r="F4" s="37" t="n">
        <v>1006500</v>
      </c>
      <c r="G4" s="37"/>
      <c r="H4" s="37" t="n">
        <v>6500</v>
      </c>
      <c r="I4" s="37" t="n">
        <v>493500</v>
      </c>
      <c r="J4" s="37" t="n">
        <v>1000000</v>
      </c>
      <c r="K4" s="37" t="n">
        <v>3250000</v>
      </c>
      <c r="L4" s="37"/>
      <c r="M4" s="38"/>
    </row>
    <row r="5" customFormat="false" ht="17.25" hidden="false" customHeight="false" outlineLevel="0" collapsed="false">
      <c r="A5" s="34" t="s">
        <v>174</v>
      </c>
      <c r="B5" s="35" t="s">
        <v>175</v>
      </c>
      <c r="C5" s="37" t="n">
        <v>1418795</v>
      </c>
      <c r="D5" s="37" t="n">
        <v>1418795</v>
      </c>
      <c r="E5" s="37" t="n">
        <v>888833</v>
      </c>
      <c r="F5" s="37" t="n">
        <v>529962</v>
      </c>
      <c r="G5" s="37" t="n">
        <v>500751</v>
      </c>
      <c r="H5" s="37" t="n">
        <v>292105</v>
      </c>
      <c r="I5" s="37" t="n">
        <v>388082</v>
      </c>
      <c r="J5" s="37" t="n">
        <v>237857</v>
      </c>
      <c r="K5" s="37"/>
      <c r="L5" s="37"/>
      <c r="M5" s="38"/>
    </row>
    <row r="6" customFormat="false" ht="12.75" hidden="false" customHeight="false" outlineLevel="0" collapsed="false">
      <c r="A6" s="34" t="s">
        <v>168</v>
      </c>
      <c r="B6" s="35" t="s">
        <v>169</v>
      </c>
      <c r="C6" s="37" t="n">
        <v>1445410</v>
      </c>
      <c r="D6" s="37" t="n">
        <v>722705</v>
      </c>
      <c r="E6" s="37" t="n">
        <v>347491</v>
      </c>
      <c r="F6" s="37" t="n">
        <v>375214</v>
      </c>
      <c r="G6" s="37" t="n">
        <v>32871</v>
      </c>
      <c r="H6" s="37" t="n">
        <v>41885</v>
      </c>
      <c r="I6" s="37" t="n">
        <v>129135</v>
      </c>
      <c r="J6" s="37" t="n">
        <v>138374</v>
      </c>
      <c r="K6" s="37" t="n">
        <v>185485</v>
      </c>
      <c r="L6" s="37" t="n">
        <v>194955</v>
      </c>
      <c r="M6" s="38"/>
    </row>
    <row r="7" customFormat="false" ht="12.75" hidden="false" customHeight="false" outlineLevel="0" collapsed="false">
      <c r="A7" s="34" t="s">
        <v>97</v>
      </c>
      <c r="B7" s="35" t="s">
        <v>98</v>
      </c>
      <c r="C7" s="37" t="n">
        <v>15000000</v>
      </c>
      <c r="D7" s="37" t="n">
        <v>2974982</v>
      </c>
      <c r="E7" s="37" t="n">
        <v>2974982</v>
      </c>
      <c r="F7" s="37"/>
      <c r="G7" s="37" t="n">
        <v>657047</v>
      </c>
      <c r="H7" s="37"/>
      <c r="I7" s="37" t="n">
        <v>1156595</v>
      </c>
      <c r="J7" s="37"/>
      <c r="K7" s="37" t="n">
        <v>1161340</v>
      </c>
      <c r="L7" s="37"/>
      <c r="M7" s="38"/>
    </row>
    <row r="8" customFormat="false" ht="17.25" hidden="false" customHeight="false" outlineLevel="0" collapsed="false">
      <c r="A8" s="34" t="s">
        <v>104</v>
      </c>
      <c r="B8" s="35" t="s">
        <v>105</v>
      </c>
      <c r="C8" s="37" t="n">
        <v>600000</v>
      </c>
      <c r="D8" s="37" t="n">
        <v>600000</v>
      </c>
      <c r="E8" s="37" t="n">
        <v>300000</v>
      </c>
      <c r="F8" s="37" t="n">
        <v>300000</v>
      </c>
      <c r="G8" s="37" t="n">
        <v>100000</v>
      </c>
      <c r="H8" s="37" t="n">
        <v>100000</v>
      </c>
      <c r="I8" s="37" t="n">
        <v>100000</v>
      </c>
      <c r="J8" s="37" t="n">
        <v>100000</v>
      </c>
      <c r="K8" s="37" t="n">
        <v>100000</v>
      </c>
      <c r="L8" s="37" t="n">
        <v>100000</v>
      </c>
      <c r="M8" s="38"/>
    </row>
    <row r="9" customFormat="false" ht="17.25" hidden="false" customHeight="false" outlineLevel="0" collapsed="false">
      <c r="A9" s="34" t="s">
        <v>106</v>
      </c>
      <c r="B9" s="35" t="s">
        <v>107</v>
      </c>
      <c r="C9" s="37" t="n">
        <v>600000</v>
      </c>
      <c r="D9" s="37" t="n">
        <v>600000</v>
      </c>
      <c r="E9" s="37" t="n">
        <v>300000</v>
      </c>
      <c r="F9" s="37" t="n">
        <v>300000</v>
      </c>
      <c r="G9" s="37" t="n">
        <v>100000</v>
      </c>
      <c r="H9" s="37" t="n">
        <v>100000</v>
      </c>
      <c r="I9" s="37" t="n">
        <v>100000</v>
      </c>
      <c r="J9" s="37" t="n">
        <v>100000</v>
      </c>
      <c r="K9" s="37" t="n">
        <v>100000</v>
      </c>
      <c r="L9" s="37" t="n">
        <v>100000</v>
      </c>
      <c r="M9" s="38"/>
    </row>
    <row r="10" customFormat="false" ht="25.5" hidden="false" customHeight="false" outlineLevel="0" collapsed="false">
      <c r="A10" s="34" t="s">
        <v>108</v>
      </c>
      <c r="B10" s="35" t="s">
        <v>109</v>
      </c>
      <c r="C10" s="37" t="n">
        <v>60000</v>
      </c>
      <c r="D10" s="37" t="n">
        <v>60000</v>
      </c>
      <c r="E10" s="37" t="n">
        <v>30000</v>
      </c>
      <c r="F10" s="37" t="n">
        <v>30000</v>
      </c>
      <c r="G10" s="37"/>
      <c r="H10" s="37"/>
      <c r="I10" s="37" t="n">
        <v>15000</v>
      </c>
      <c r="J10" s="37" t="n">
        <v>15000</v>
      </c>
      <c r="K10" s="37" t="n">
        <v>15000</v>
      </c>
      <c r="L10" s="37" t="n">
        <v>15000</v>
      </c>
      <c r="M10" s="38"/>
    </row>
    <row r="11" customFormat="false" ht="17.25" hidden="false" customHeight="false" outlineLevel="0" collapsed="false">
      <c r="A11" s="34" t="s">
        <v>110</v>
      </c>
      <c r="B11" s="35" t="s">
        <v>111</v>
      </c>
      <c r="C11" s="37" t="n">
        <v>150000</v>
      </c>
      <c r="D11" s="37" t="n">
        <v>150000</v>
      </c>
      <c r="E11" s="37" t="n">
        <v>75000</v>
      </c>
      <c r="F11" s="37" t="n">
        <v>75000</v>
      </c>
      <c r="G11" s="37"/>
      <c r="H11" s="37"/>
      <c r="I11" s="37" t="n">
        <v>37500</v>
      </c>
      <c r="J11" s="37" t="n">
        <v>37500</v>
      </c>
      <c r="K11" s="37" t="n">
        <v>37500</v>
      </c>
      <c r="L11" s="37" t="n">
        <v>37500</v>
      </c>
      <c r="M11" s="38"/>
    </row>
    <row r="12" customFormat="false" ht="17.25" hidden="false" customHeight="false" outlineLevel="0" collapsed="false">
      <c r="A12" s="34" t="s">
        <v>112</v>
      </c>
      <c r="B12" s="35" t="s">
        <v>113</v>
      </c>
      <c r="C12" s="37" t="n">
        <v>124000</v>
      </c>
      <c r="D12" s="37" t="n">
        <v>124000</v>
      </c>
      <c r="E12" s="37" t="n">
        <v>62000</v>
      </c>
      <c r="F12" s="37" t="n">
        <v>62000</v>
      </c>
      <c r="G12" s="37" t="n">
        <v>9900</v>
      </c>
      <c r="H12" s="37" t="n">
        <v>9900</v>
      </c>
      <c r="I12" s="37" t="n">
        <v>42200</v>
      </c>
      <c r="J12" s="37" t="n">
        <v>42200</v>
      </c>
      <c r="K12" s="37" t="n">
        <v>9900</v>
      </c>
      <c r="L12" s="37" t="n">
        <v>9900</v>
      </c>
      <c r="M12" s="38"/>
    </row>
    <row r="13" customFormat="false" ht="17.25" hidden="false" customHeight="false" outlineLevel="0" collapsed="false">
      <c r="A13" s="34" t="s">
        <v>114</v>
      </c>
      <c r="B13" s="35" t="s">
        <v>115</v>
      </c>
      <c r="C13" s="37" t="n">
        <v>700000</v>
      </c>
      <c r="D13" s="37" t="n">
        <v>700000</v>
      </c>
      <c r="E13" s="37" t="n">
        <v>350000</v>
      </c>
      <c r="F13" s="37" t="n">
        <v>350000</v>
      </c>
      <c r="G13" s="37"/>
      <c r="H13" s="37"/>
      <c r="I13" s="37" t="n">
        <v>175000</v>
      </c>
      <c r="J13" s="37" t="n">
        <v>175000</v>
      </c>
      <c r="K13" s="37" t="n">
        <v>175000</v>
      </c>
      <c r="L13" s="37" t="n">
        <v>175000</v>
      </c>
      <c r="M13" s="38"/>
    </row>
    <row r="14" customFormat="false" ht="17.25" hidden="false" customHeight="false" outlineLevel="0" collapsed="false">
      <c r="A14" s="34" t="s">
        <v>116</v>
      </c>
      <c r="B14" s="35" t="s">
        <v>117</v>
      </c>
      <c r="C14" s="37" t="n">
        <v>70000</v>
      </c>
      <c r="D14" s="37" t="n">
        <v>70000</v>
      </c>
      <c r="E14" s="37" t="n">
        <v>35000</v>
      </c>
      <c r="F14" s="37" t="n">
        <v>35000</v>
      </c>
      <c r="G14" s="37"/>
      <c r="H14" s="37"/>
      <c r="I14" s="37" t="n">
        <v>17500</v>
      </c>
      <c r="J14" s="37" t="n">
        <v>17500</v>
      </c>
      <c r="K14" s="37" t="n">
        <v>17500</v>
      </c>
      <c r="L14" s="37" t="n">
        <v>17500</v>
      </c>
      <c r="M14" s="38"/>
    </row>
    <row r="15" customFormat="false" ht="12.75" hidden="false" customHeight="false" outlineLevel="0" collapsed="false">
      <c r="A15" s="39" t="s">
        <v>243</v>
      </c>
      <c r="B15" s="39"/>
      <c r="C15" s="40" t="n">
        <f aca="false">SUM(C3:C14)</f>
        <v>28966205</v>
      </c>
      <c r="D15" s="40" t="n">
        <f aca="false">SUM(D3:D14)</f>
        <v>12968482</v>
      </c>
      <c r="E15" s="40" t="n">
        <f aca="false">SUM(E3:E14)</f>
        <v>9761346</v>
      </c>
      <c r="F15" s="40" t="n">
        <f aca="false">SUM(F3:F14)</f>
        <v>3207136</v>
      </c>
      <c r="G15" s="40" t="n">
        <f aca="false">SUM(G3:G14)</f>
        <v>1400569</v>
      </c>
      <c r="H15" s="40" t="n">
        <f aca="false">SUM(H3:H14)</f>
        <v>559890</v>
      </c>
      <c r="I15" s="40" t="n">
        <f aca="false">SUM(I3:I14)</f>
        <v>3309052</v>
      </c>
      <c r="J15" s="40" t="n">
        <f aca="false">SUM(J3:J14)</f>
        <v>1997391</v>
      </c>
      <c r="K15" s="40" t="n">
        <f aca="false">SUM(K3:K14)</f>
        <v>5051725</v>
      </c>
      <c r="L15" s="40" t="n">
        <f aca="false">SUM(L3:L14)</f>
        <v>649855</v>
      </c>
      <c r="M15" s="42"/>
    </row>
    <row r="16" customFormat="false" ht="12.75" hidden="false" customHeight="false" outlineLevel="0" collapsed="false">
      <c r="A16" s="24"/>
      <c r="B16" s="23"/>
      <c r="C16" s="25"/>
      <c r="D16" s="26"/>
      <c r="E16" s="26"/>
      <c r="F16" s="26"/>
      <c r="G16" s="26"/>
      <c r="H16" s="26"/>
      <c r="I16" s="26"/>
      <c r="J16" s="26"/>
      <c r="K16" s="26"/>
      <c r="L16" s="26"/>
    </row>
    <row r="17" customFormat="false" ht="12.75" hidden="false" customHeight="false" outlineLevel="0" collapsed="false">
      <c r="A17" s="24"/>
      <c r="B17" s="23"/>
      <c r="C17" s="25"/>
      <c r="D17" s="26"/>
      <c r="E17" s="26"/>
      <c r="F17" s="26"/>
      <c r="G17" s="26"/>
      <c r="H17" s="26"/>
      <c r="I17" s="26"/>
      <c r="J17" s="26"/>
      <c r="K17" s="26"/>
      <c r="L17" s="26"/>
    </row>
    <row r="18" customFormat="false" ht="12.75" hidden="false" customHeight="false" outlineLevel="0" collapsed="false">
      <c r="A18" s="24"/>
      <c r="B18" s="23"/>
      <c r="C18" s="25"/>
      <c r="D18" s="26"/>
      <c r="E18" s="26"/>
      <c r="F18" s="26"/>
      <c r="G18" s="26"/>
      <c r="H18" s="26"/>
      <c r="I18" s="26"/>
      <c r="J18" s="26"/>
      <c r="K18" s="26"/>
      <c r="L18" s="26"/>
    </row>
    <row r="19" customFormat="false" ht="12.75" hidden="false" customHeight="false" outlineLevel="0" collapsed="false">
      <c r="A19" s="24"/>
      <c r="B19" s="23"/>
      <c r="C19" s="25"/>
      <c r="D19" s="26"/>
      <c r="E19" s="26"/>
      <c r="F19" s="26"/>
      <c r="G19" s="26"/>
      <c r="H19" s="26"/>
      <c r="I19" s="26"/>
      <c r="J19" s="26"/>
      <c r="K19" s="26"/>
      <c r="L19" s="26"/>
    </row>
    <row r="20" customFormat="false" ht="12.75" hidden="false" customHeight="false" outlineLevel="0" collapsed="false">
      <c r="A20" s="24"/>
      <c r="B20" s="23"/>
      <c r="C20" s="25"/>
      <c r="D20" s="26"/>
      <c r="E20" s="26"/>
      <c r="F20" s="26"/>
      <c r="G20" s="26"/>
      <c r="H20" s="26"/>
      <c r="I20" s="26"/>
      <c r="J20" s="26"/>
      <c r="K20" s="26"/>
      <c r="L20" s="26"/>
    </row>
    <row r="21" customFormat="false" ht="12.75" hidden="false" customHeight="false" outlineLevel="0" collapsed="false">
      <c r="A21" s="24"/>
      <c r="B21" s="23"/>
      <c r="C21" s="25"/>
      <c r="D21" s="26"/>
      <c r="E21" s="26"/>
      <c r="F21" s="26"/>
      <c r="G21" s="26"/>
      <c r="H21" s="26"/>
      <c r="I21" s="26"/>
      <c r="J21" s="26"/>
      <c r="K21" s="26"/>
      <c r="L21" s="26"/>
    </row>
    <row r="22" customFormat="false" ht="12.75" hidden="false" customHeight="false" outlineLevel="0" collapsed="false">
      <c r="A22" s="24"/>
      <c r="B22" s="23"/>
      <c r="C22" s="25"/>
      <c r="D22" s="26"/>
      <c r="E22" s="26"/>
      <c r="F22" s="26"/>
      <c r="G22" s="26"/>
      <c r="H22" s="26"/>
      <c r="I22" s="26"/>
      <c r="J22" s="26"/>
      <c r="K22" s="26"/>
      <c r="L22" s="26"/>
    </row>
    <row r="23" customFormat="false" ht="12.75" hidden="false" customHeight="false" outlineLevel="0" collapsed="false">
      <c r="A23" s="24"/>
      <c r="B23" s="23"/>
      <c r="C23" s="25"/>
      <c r="D23" s="26"/>
      <c r="E23" s="26"/>
      <c r="F23" s="26"/>
      <c r="G23" s="26"/>
      <c r="H23" s="26"/>
      <c r="I23" s="26"/>
      <c r="J23" s="26"/>
      <c r="K23" s="26"/>
      <c r="L23" s="26"/>
    </row>
    <row r="24" customFormat="false" ht="12.75" hidden="false" customHeight="false" outlineLevel="0" collapsed="false">
      <c r="A24" s="24"/>
      <c r="B24" s="23"/>
      <c r="C24" s="25"/>
      <c r="D24" s="26"/>
      <c r="E24" s="26"/>
      <c r="F24" s="26"/>
      <c r="G24" s="26"/>
      <c r="H24" s="26"/>
      <c r="I24" s="26"/>
      <c r="J24" s="26"/>
      <c r="K24" s="26"/>
      <c r="L24" s="26"/>
    </row>
    <row r="25" customFormat="false" ht="12.75" hidden="false" customHeight="false" outlineLevel="0" collapsed="false">
      <c r="A25" s="24"/>
      <c r="B25" s="23"/>
      <c r="C25" s="25"/>
      <c r="D25" s="26"/>
      <c r="E25" s="26"/>
      <c r="F25" s="26"/>
      <c r="G25" s="26"/>
      <c r="H25" s="26"/>
      <c r="I25" s="26"/>
      <c r="J25" s="26"/>
      <c r="K25" s="26"/>
      <c r="L25" s="26"/>
    </row>
    <row r="26" customFormat="false" ht="12.75" hidden="false" customHeight="false" outlineLevel="0" collapsed="false">
      <c r="A26" s="24"/>
      <c r="B26" s="23"/>
      <c r="C26" s="25"/>
      <c r="D26" s="26"/>
      <c r="E26" s="26"/>
      <c r="F26" s="26"/>
      <c r="G26" s="26"/>
      <c r="H26" s="26"/>
      <c r="I26" s="26"/>
      <c r="J26" s="26"/>
      <c r="K26" s="26"/>
      <c r="L26" s="26"/>
    </row>
    <row r="27" customFormat="false" ht="12.75" hidden="false" customHeight="false" outlineLevel="0" collapsed="false">
      <c r="A27" s="24"/>
      <c r="B27" s="23"/>
      <c r="C27" s="25"/>
      <c r="D27" s="26"/>
      <c r="E27" s="26"/>
      <c r="F27" s="26"/>
      <c r="G27" s="26"/>
      <c r="H27" s="26"/>
      <c r="I27" s="26"/>
      <c r="J27" s="26"/>
      <c r="K27" s="26"/>
      <c r="L27" s="26"/>
    </row>
    <row r="28" customFormat="false" ht="12.75" hidden="false" customHeight="false" outlineLevel="0" collapsed="false">
      <c r="A28" s="24"/>
      <c r="B28" s="23"/>
      <c r="C28" s="25"/>
      <c r="D28" s="26"/>
      <c r="E28" s="26"/>
      <c r="F28" s="26"/>
      <c r="G28" s="26"/>
      <c r="H28" s="26"/>
      <c r="I28" s="26"/>
      <c r="J28" s="26"/>
      <c r="K28" s="26"/>
      <c r="L28" s="26"/>
    </row>
    <row r="29" customFormat="false" ht="12.75" hidden="false" customHeight="false" outlineLevel="0" collapsed="false">
      <c r="A29" s="24"/>
      <c r="B29" s="23"/>
      <c r="C29" s="25"/>
      <c r="D29" s="26"/>
      <c r="E29" s="26"/>
      <c r="F29" s="26"/>
      <c r="G29" s="26"/>
      <c r="H29" s="26"/>
      <c r="I29" s="26"/>
      <c r="J29" s="26"/>
      <c r="K29" s="26"/>
      <c r="L29" s="26"/>
    </row>
    <row r="30" customFormat="false" ht="12.75" hidden="false" customHeight="false" outlineLevel="0" collapsed="false">
      <c r="A30" s="24"/>
      <c r="B30" s="23"/>
      <c r="C30" s="25"/>
      <c r="D30" s="26"/>
      <c r="E30" s="26"/>
      <c r="F30" s="26"/>
      <c r="G30" s="26"/>
      <c r="H30" s="26"/>
      <c r="I30" s="26"/>
      <c r="J30" s="26"/>
      <c r="K30" s="26"/>
      <c r="L30" s="26"/>
    </row>
    <row r="31" customFormat="false" ht="12.75" hidden="false" customHeight="false" outlineLevel="0" collapsed="false">
      <c r="A31" s="24"/>
      <c r="B31" s="23"/>
      <c r="C31" s="25"/>
      <c r="D31" s="26"/>
      <c r="E31" s="26"/>
      <c r="F31" s="26"/>
      <c r="G31" s="26"/>
      <c r="H31" s="26"/>
      <c r="I31" s="26"/>
      <c r="J31" s="26"/>
      <c r="K31" s="26"/>
      <c r="L31" s="26"/>
    </row>
    <row r="32" customFormat="false" ht="12.75" hidden="false" customHeight="false" outlineLevel="0" collapsed="false">
      <c r="A32" s="24"/>
      <c r="B32" s="23"/>
      <c r="C32" s="25"/>
      <c r="D32" s="26"/>
      <c r="E32" s="26"/>
      <c r="F32" s="26"/>
      <c r="G32" s="26"/>
      <c r="H32" s="26"/>
      <c r="I32" s="26"/>
      <c r="J32" s="26"/>
      <c r="K32" s="26"/>
      <c r="L32" s="26"/>
    </row>
    <row r="33" customFormat="false" ht="12.75" hidden="false" customHeight="false" outlineLevel="0" collapsed="false">
      <c r="A33" s="24"/>
      <c r="B33" s="23"/>
      <c r="C33" s="25"/>
      <c r="D33" s="26"/>
      <c r="E33" s="26"/>
      <c r="F33" s="26"/>
      <c r="G33" s="26"/>
      <c r="H33" s="26"/>
      <c r="I33" s="26"/>
      <c r="J33" s="26"/>
      <c r="K33" s="26"/>
      <c r="L33" s="26"/>
    </row>
    <row r="34" customFormat="false" ht="12.75" hidden="false" customHeight="false" outlineLevel="0" collapsed="false">
      <c r="A34" s="24"/>
      <c r="B34" s="23"/>
      <c r="C34" s="25"/>
      <c r="D34" s="26"/>
      <c r="E34" s="26"/>
      <c r="F34" s="26"/>
      <c r="G34" s="26"/>
      <c r="H34" s="26"/>
      <c r="I34" s="26"/>
      <c r="J34" s="26"/>
      <c r="K34" s="26"/>
      <c r="L34" s="26"/>
    </row>
    <row r="35" customFormat="false" ht="12.75" hidden="false" customHeight="false" outlineLevel="0" collapsed="false">
      <c r="A35" s="24"/>
      <c r="B35" s="23"/>
      <c r="C35" s="25"/>
      <c r="D35" s="26"/>
      <c r="E35" s="26"/>
      <c r="F35" s="26"/>
      <c r="G35" s="26"/>
      <c r="H35" s="26"/>
      <c r="I35" s="26"/>
      <c r="J35" s="26"/>
      <c r="K35" s="26"/>
      <c r="L35" s="26"/>
    </row>
    <row r="36" customFormat="false" ht="12.75" hidden="false" customHeight="false" outlineLevel="0" collapsed="false">
      <c r="A36" s="24"/>
      <c r="B36" s="23"/>
      <c r="C36" s="25"/>
      <c r="D36" s="26"/>
      <c r="E36" s="26"/>
      <c r="F36" s="26"/>
      <c r="G36" s="26"/>
      <c r="H36" s="26"/>
      <c r="I36" s="26"/>
      <c r="J36" s="26"/>
      <c r="K36" s="26"/>
      <c r="L36" s="26"/>
    </row>
    <row r="37" customFormat="false" ht="12.75" hidden="false" customHeight="false" outlineLevel="0" collapsed="false">
      <c r="A37" s="24"/>
      <c r="B37" s="23"/>
      <c r="C37" s="25"/>
      <c r="D37" s="26"/>
      <c r="E37" s="26"/>
      <c r="F37" s="26"/>
      <c r="G37" s="26"/>
      <c r="H37" s="26"/>
      <c r="I37" s="26"/>
      <c r="J37" s="26"/>
      <c r="K37" s="26"/>
      <c r="L37" s="26"/>
    </row>
    <row r="38" customFormat="false" ht="12.75" hidden="false" customHeight="false" outlineLevel="0" collapsed="false">
      <c r="A38" s="24"/>
      <c r="B38" s="23"/>
      <c r="C38" s="25"/>
      <c r="D38" s="26"/>
      <c r="E38" s="26"/>
      <c r="F38" s="26"/>
      <c r="G38" s="26"/>
      <c r="H38" s="26"/>
      <c r="I38" s="26"/>
      <c r="J38" s="26"/>
      <c r="K38" s="26"/>
      <c r="L38" s="26"/>
    </row>
    <row r="39" customFormat="false" ht="12.75" hidden="false" customHeight="false" outlineLevel="0" collapsed="false">
      <c r="A39" s="24"/>
      <c r="B39" s="23"/>
      <c r="C39" s="25"/>
      <c r="D39" s="26"/>
      <c r="E39" s="26"/>
      <c r="F39" s="26"/>
      <c r="G39" s="26"/>
      <c r="H39" s="26"/>
      <c r="I39" s="26"/>
      <c r="J39" s="26"/>
      <c r="K39" s="26"/>
      <c r="L39" s="26"/>
    </row>
    <row r="40" customFormat="false" ht="12.75" hidden="false" customHeight="false" outlineLevel="0" collapsed="false">
      <c r="A40" s="24"/>
      <c r="B40" s="23"/>
      <c r="C40" s="25"/>
      <c r="D40" s="26"/>
      <c r="E40" s="26"/>
      <c r="F40" s="26"/>
      <c r="G40" s="26"/>
      <c r="H40" s="26"/>
      <c r="I40" s="26"/>
      <c r="J40" s="26"/>
      <c r="K40" s="26"/>
      <c r="L40" s="26"/>
    </row>
    <row r="41" customFormat="false" ht="12.75" hidden="false" customHeight="false" outlineLevel="0" collapsed="false">
      <c r="A41" s="24"/>
      <c r="B41" s="23"/>
      <c r="C41" s="25"/>
      <c r="D41" s="26"/>
      <c r="E41" s="26"/>
      <c r="F41" s="26"/>
      <c r="G41" s="26"/>
      <c r="H41" s="26"/>
      <c r="I41" s="26"/>
      <c r="J41" s="26"/>
      <c r="K41" s="26"/>
      <c r="L41" s="26"/>
    </row>
    <row r="42" customFormat="false" ht="12.75" hidden="false" customHeight="false" outlineLevel="0" collapsed="false">
      <c r="A42" s="24"/>
      <c r="B42" s="23"/>
      <c r="C42" s="25"/>
      <c r="D42" s="26"/>
      <c r="E42" s="26"/>
      <c r="F42" s="26"/>
      <c r="G42" s="26"/>
      <c r="H42" s="26"/>
      <c r="I42" s="26"/>
      <c r="J42" s="26"/>
      <c r="K42" s="26"/>
      <c r="L42" s="26"/>
    </row>
    <row r="43" customFormat="false" ht="12.75" hidden="false" customHeight="false" outlineLevel="0" collapsed="false">
      <c r="A43" s="24"/>
      <c r="B43" s="23"/>
      <c r="C43" s="25"/>
      <c r="D43" s="26"/>
      <c r="E43" s="26"/>
      <c r="F43" s="26"/>
      <c r="G43" s="26"/>
      <c r="H43" s="26"/>
      <c r="I43" s="26"/>
      <c r="J43" s="26"/>
      <c r="K43" s="26"/>
      <c r="L43" s="26"/>
    </row>
    <row r="44" customFormat="false" ht="12.75" hidden="false" customHeight="false" outlineLevel="0" collapsed="false">
      <c r="A44" s="24"/>
      <c r="B44" s="23"/>
      <c r="C44" s="25"/>
      <c r="D44" s="26"/>
      <c r="E44" s="26"/>
      <c r="F44" s="26"/>
      <c r="G44" s="26"/>
      <c r="H44" s="26"/>
      <c r="I44" s="26"/>
      <c r="J44" s="26"/>
      <c r="K44" s="26"/>
      <c r="L44" s="26"/>
    </row>
    <row r="45" customFormat="false" ht="12.75" hidden="false" customHeight="false" outlineLevel="0" collapsed="false">
      <c r="A45" s="24"/>
      <c r="B45" s="23"/>
      <c r="C45" s="25"/>
      <c r="D45" s="26"/>
      <c r="E45" s="26"/>
      <c r="F45" s="26"/>
      <c r="G45" s="26"/>
      <c r="H45" s="26"/>
      <c r="I45" s="26"/>
      <c r="J45" s="26"/>
      <c r="K45" s="26"/>
      <c r="L45" s="26"/>
    </row>
    <row r="46" customFormat="false" ht="12.75" hidden="false" customHeight="false" outlineLevel="0" collapsed="false">
      <c r="A46" s="24"/>
      <c r="B46" s="23"/>
      <c r="C46" s="25"/>
      <c r="D46" s="26"/>
      <c r="E46" s="26"/>
      <c r="F46" s="26"/>
      <c r="G46" s="26"/>
      <c r="H46" s="26"/>
      <c r="I46" s="26"/>
      <c r="J46" s="26"/>
      <c r="K46" s="26"/>
      <c r="L46" s="26"/>
    </row>
    <row r="47" customFormat="false" ht="12.75" hidden="false" customHeight="false" outlineLevel="0" collapsed="false">
      <c r="A47" s="24"/>
      <c r="B47" s="23"/>
      <c r="C47" s="25"/>
      <c r="D47" s="26"/>
      <c r="E47" s="26"/>
      <c r="F47" s="26"/>
      <c r="G47" s="26"/>
      <c r="H47" s="26"/>
      <c r="I47" s="26"/>
      <c r="J47" s="26"/>
      <c r="K47" s="26"/>
      <c r="L47" s="26"/>
    </row>
    <row r="48" customFormat="false" ht="12.75" hidden="false" customHeight="false" outlineLevel="0" collapsed="false">
      <c r="A48" s="24"/>
      <c r="B48" s="23"/>
      <c r="C48" s="25"/>
      <c r="D48" s="26"/>
      <c r="E48" s="26"/>
      <c r="F48" s="26"/>
      <c r="G48" s="26"/>
      <c r="H48" s="26"/>
      <c r="I48" s="26"/>
      <c r="J48" s="26"/>
      <c r="K48" s="26"/>
      <c r="L48" s="26"/>
    </row>
    <row r="49" customFormat="false" ht="12.75" hidden="false" customHeight="false" outlineLevel="0" collapsed="false">
      <c r="A49" s="24"/>
      <c r="B49" s="23"/>
      <c r="C49" s="25"/>
      <c r="D49" s="26"/>
      <c r="E49" s="26"/>
      <c r="F49" s="26"/>
      <c r="G49" s="26"/>
      <c r="H49" s="26"/>
      <c r="I49" s="26"/>
      <c r="J49" s="26"/>
      <c r="K49" s="26"/>
      <c r="L49" s="26"/>
    </row>
    <row r="50" customFormat="false" ht="12.75" hidden="false" customHeight="false" outlineLevel="0" collapsed="false">
      <c r="A50" s="24"/>
      <c r="B50" s="23"/>
      <c r="C50" s="25"/>
      <c r="D50" s="26"/>
      <c r="E50" s="26"/>
      <c r="F50" s="26"/>
      <c r="G50" s="26"/>
      <c r="H50" s="26"/>
      <c r="I50" s="26"/>
      <c r="J50" s="26"/>
      <c r="K50" s="26"/>
      <c r="L50" s="26"/>
    </row>
    <row r="51" customFormat="false" ht="12.75" hidden="false" customHeight="false" outlineLevel="0" collapsed="false">
      <c r="A51" s="24"/>
      <c r="B51" s="23"/>
      <c r="C51" s="25"/>
      <c r="D51" s="26"/>
      <c r="E51" s="26"/>
      <c r="F51" s="26"/>
      <c r="G51" s="26"/>
      <c r="H51" s="26"/>
      <c r="I51" s="26"/>
      <c r="J51" s="26"/>
      <c r="K51" s="26"/>
      <c r="L51" s="26"/>
    </row>
    <row r="52" customFormat="false" ht="12.75" hidden="false" customHeight="false" outlineLevel="0" collapsed="false">
      <c r="A52" s="24"/>
      <c r="B52" s="23"/>
      <c r="C52" s="25"/>
      <c r="D52" s="26"/>
      <c r="E52" s="26"/>
      <c r="F52" s="26"/>
      <c r="G52" s="26"/>
      <c r="H52" s="26"/>
      <c r="I52" s="26"/>
      <c r="J52" s="26"/>
      <c r="K52" s="26"/>
      <c r="L52" s="26"/>
    </row>
    <row r="53" customFormat="false" ht="12.75" hidden="false" customHeight="false" outlineLevel="0" collapsed="false">
      <c r="A53" s="24"/>
      <c r="B53" s="23"/>
      <c r="C53" s="25"/>
      <c r="D53" s="26"/>
      <c r="E53" s="26"/>
      <c r="F53" s="26"/>
      <c r="G53" s="26"/>
      <c r="H53" s="26"/>
      <c r="I53" s="26"/>
      <c r="J53" s="26"/>
      <c r="K53" s="26"/>
      <c r="L53" s="26"/>
    </row>
    <row r="54" customFormat="false" ht="12.75" hidden="false" customHeight="false" outlineLevel="0" collapsed="false">
      <c r="A54" s="24"/>
      <c r="B54" s="23"/>
      <c r="C54" s="25"/>
      <c r="D54" s="26"/>
      <c r="E54" s="26"/>
      <c r="F54" s="26"/>
      <c r="G54" s="26"/>
      <c r="H54" s="26"/>
      <c r="I54" s="26"/>
      <c r="J54" s="26"/>
      <c r="K54" s="26"/>
      <c r="L54" s="26"/>
    </row>
    <row r="55" customFormat="false" ht="12.75" hidden="false" customHeight="false" outlineLevel="0" collapsed="false">
      <c r="A55" s="24"/>
      <c r="B55" s="23"/>
      <c r="C55" s="25"/>
      <c r="D55" s="26"/>
      <c r="E55" s="26"/>
      <c r="F55" s="26"/>
      <c r="G55" s="26"/>
      <c r="H55" s="26"/>
      <c r="I55" s="26"/>
      <c r="J55" s="26"/>
      <c r="K55" s="26"/>
      <c r="L55" s="26"/>
    </row>
    <row r="56" customFormat="false" ht="12.75" hidden="false" customHeight="false" outlineLevel="0" collapsed="false">
      <c r="A56" s="24"/>
      <c r="B56" s="23"/>
      <c r="C56" s="25"/>
      <c r="D56" s="26"/>
      <c r="E56" s="26"/>
      <c r="F56" s="26"/>
      <c r="G56" s="26"/>
      <c r="H56" s="26"/>
      <c r="I56" s="26"/>
      <c r="J56" s="26"/>
      <c r="K56" s="26"/>
      <c r="L56" s="26"/>
    </row>
    <row r="57" customFormat="false" ht="12.75" hidden="false" customHeight="false" outlineLevel="0" collapsed="false">
      <c r="A57" s="24"/>
      <c r="B57" s="23"/>
      <c r="C57" s="25"/>
      <c r="D57" s="26"/>
      <c r="E57" s="26"/>
      <c r="F57" s="26"/>
      <c r="G57" s="26"/>
      <c r="H57" s="26"/>
      <c r="I57" s="26"/>
      <c r="J57" s="26"/>
      <c r="K57" s="26"/>
      <c r="L57" s="26"/>
    </row>
    <row r="58" customFormat="false" ht="12.75" hidden="false" customHeight="false" outlineLevel="0" collapsed="false">
      <c r="A58" s="24"/>
      <c r="B58" s="23"/>
      <c r="C58" s="25"/>
      <c r="D58" s="26"/>
      <c r="E58" s="26"/>
      <c r="F58" s="26"/>
      <c r="G58" s="26"/>
      <c r="H58" s="26"/>
      <c r="I58" s="26"/>
      <c r="J58" s="26"/>
      <c r="K58" s="26"/>
      <c r="L58" s="26"/>
    </row>
    <row r="59" customFormat="false" ht="12.75" hidden="false" customHeight="false" outlineLevel="0" collapsed="false">
      <c r="A59" s="24"/>
      <c r="B59" s="23"/>
      <c r="C59" s="25"/>
      <c r="D59" s="26"/>
      <c r="E59" s="26"/>
      <c r="F59" s="26"/>
      <c r="G59" s="26"/>
      <c r="H59" s="26"/>
      <c r="I59" s="26"/>
      <c r="J59" s="26"/>
      <c r="K59" s="26"/>
      <c r="L59" s="26"/>
    </row>
    <row r="60" customFormat="false" ht="12.75" hidden="false" customHeight="false" outlineLevel="0" collapsed="false">
      <c r="A60" s="24"/>
      <c r="B60" s="23"/>
      <c r="C60" s="25"/>
      <c r="D60" s="26"/>
      <c r="E60" s="26"/>
      <c r="F60" s="26"/>
      <c r="G60" s="26"/>
      <c r="H60" s="26"/>
      <c r="I60" s="26"/>
      <c r="J60" s="26"/>
      <c r="K60" s="26"/>
      <c r="L60" s="26"/>
    </row>
    <row r="61" customFormat="false" ht="12.75" hidden="false" customHeight="false" outlineLevel="0" collapsed="false">
      <c r="A61" s="24"/>
      <c r="B61" s="23"/>
      <c r="C61" s="25"/>
      <c r="D61" s="26"/>
      <c r="E61" s="26"/>
      <c r="F61" s="26"/>
      <c r="G61" s="26"/>
      <c r="H61" s="26"/>
      <c r="I61" s="26"/>
      <c r="J61" s="26"/>
      <c r="K61" s="26"/>
      <c r="L61" s="26"/>
    </row>
    <row r="62" customFormat="false" ht="12.75" hidden="false" customHeight="false" outlineLevel="0" collapsed="false">
      <c r="A62" s="24"/>
      <c r="B62" s="23"/>
      <c r="C62" s="25"/>
      <c r="D62" s="26"/>
      <c r="E62" s="26"/>
      <c r="F62" s="26"/>
      <c r="G62" s="26"/>
      <c r="H62" s="26"/>
      <c r="I62" s="26"/>
      <c r="J62" s="26"/>
      <c r="K62" s="26"/>
      <c r="L62" s="26"/>
    </row>
    <row r="63" customFormat="false" ht="12.75" hidden="false" customHeight="false" outlineLevel="0" collapsed="false">
      <c r="A63" s="24"/>
      <c r="B63" s="23"/>
      <c r="C63" s="25"/>
      <c r="D63" s="26"/>
      <c r="E63" s="26"/>
      <c r="F63" s="26"/>
      <c r="G63" s="26"/>
      <c r="H63" s="26"/>
      <c r="I63" s="26"/>
      <c r="J63" s="26"/>
      <c r="K63" s="26"/>
      <c r="L63" s="26"/>
    </row>
    <row r="64" customFormat="false" ht="12.75" hidden="false" customHeight="false" outlineLevel="0" collapsed="false">
      <c r="A64" s="24"/>
      <c r="B64" s="23"/>
      <c r="C64" s="25"/>
      <c r="D64" s="26"/>
      <c r="E64" s="26"/>
      <c r="F64" s="26"/>
      <c r="G64" s="26"/>
      <c r="H64" s="26"/>
      <c r="I64" s="26"/>
      <c r="J64" s="26"/>
      <c r="K64" s="26"/>
      <c r="L64" s="26"/>
    </row>
    <row r="65" customFormat="false" ht="12.75" hidden="false" customHeight="false" outlineLevel="0" collapsed="false">
      <c r="A65" s="24"/>
      <c r="B65" s="23"/>
      <c r="C65" s="25"/>
      <c r="D65" s="26"/>
      <c r="E65" s="26"/>
      <c r="F65" s="26"/>
      <c r="G65" s="26"/>
      <c r="H65" s="26"/>
      <c r="I65" s="26"/>
      <c r="J65" s="26"/>
      <c r="K65" s="26"/>
      <c r="L65" s="26"/>
    </row>
    <row r="66" customFormat="false" ht="12.75" hidden="false" customHeight="false" outlineLevel="0" collapsed="false">
      <c r="A66" s="24"/>
      <c r="B66" s="23"/>
      <c r="C66" s="25"/>
      <c r="D66" s="26"/>
      <c r="E66" s="26"/>
      <c r="F66" s="26"/>
      <c r="G66" s="26"/>
      <c r="H66" s="26"/>
      <c r="I66" s="26"/>
      <c r="J66" s="26"/>
      <c r="K66" s="26"/>
      <c r="L66" s="26"/>
    </row>
    <row r="67" customFormat="false" ht="12.75" hidden="false" customHeight="false" outlineLevel="0" collapsed="false">
      <c r="A67" s="24"/>
      <c r="B67" s="23"/>
      <c r="C67" s="25"/>
      <c r="D67" s="26"/>
      <c r="E67" s="26"/>
      <c r="F67" s="26"/>
      <c r="G67" s="26"/>
      <c r="H67" s="26"/>
      <c r="I67" s="26"/>
      <c r="J67" s="26"/>
      <c r="K67" s="26"/>
      <c r="L67" s="26"/>
    </row>
    <row r="68" customFormat="false" ht="12.75" hidden="false" customHeight="false" outlineLevel="0" collapsed="false">
      <c r="A68" s="24"/>
      <c r="B68" s="23"/>
      <c r="C68" s="25"/>
      <c r="D68" s="26"/>
      <c r="E68" s="26"/>
      <c r="F68" s="26"/>
      <c r="G68" s="26"/>
      <c r="H68" s="26"/>
      <c r="I68" s="26"/>
      <c r="J68" s="26"/>
      <c r="K68" s="26"/>
      <c r="L68" s="26"/>
    </row>
    <row r="69" customFormat="false" ht="12.75" hidden="false" customHeight="false" outlineLevel="0" collapsed="false">
      <c r="A69" s="24"/>
      <c r="B69" s="23"/>
      <c r="C69" s="25"/>
      <c r="D69" s="26"/>
      <c r="E69" s="26"/>
      <c r="F69" s="26"/>
      <c r="G69" s="26"/>
      <c r="H69" s="26"/>
      <c r="I69" s="26"/>
      <c r="J69" s="26"/>
      <c r="K69" s="26"/>
      <c r="L69" s="26"/>
    </row>
    <row r="70" customFormat="false" ht="12.75" hidden="false" customHeight="false" outlineLevel="0" collapsed="false">
      <c r="A70" s="24"/>
      <c r="B70" s="23"/>
      <c r="C70" s="25"/>
      <c r="D70" s="26"/>
      <c r="E70" s="26"/>
      <c r="F70" s="26"/>
      <c r="G70" s="26"/>
      <c r="H70" s="26"/>
      <c r="I70" s="26"/>
      <c r="J70" s="26"/>
      <c r="K70" s="26"/>
      <c r="L70" s="26"/>
    </row>
    <row r="71" customFormat="false" ht="12.75" hidden="false" customHeight="false" outlineLevel="0" collapsed="false">
      <c r="A71" s="24"/>
      <c r="B71" s="23"/>
      <c r="C71" s="25"/>
      <c r="D71" s="26"/>
      <c r="E71" s="26"/>
      <c r="F71" s="26"/>
      <c r="G71" s="26"/>
      <c r="H71" s="26"/>
      <c r="I71" s="26"/>
      <c r="J71" s="26"/>
      <c r="K71" s="26"/>
      <c r="L71" s="26"/>
    </row>
    <row r="72" customFormat="false" ht="12.75" hidden="false" customHeight="false" outlineLevel="0" collapsed="false">
      <c r="A72" s="24"/>
      <c r="B72" s="23"/>
      <c r="C72" s="25"/>
      <c r="D72" s="26"/>
      <c r="E72" s="26"/>
      <c r="F72" s="26"/>
      <c r="G72" s="26"/>
      <c r="H72" s="26"/>
      <c r="I72" s="26"/>
      <c r="J72" s="26"/>
      <c r="K72" s="26"/>
      <c r="L72" s="26"/>
    </row>
  </sheetData>
  <mergeCells count="9">
    <mergeCell ref="A1:A2"/>
    <mergeCell ref="B1:B2"/>
    <mergeCell ref="C1:C2"/>
    <mergeCell ref="D1:D2"/>
    <mergeCell ref="G1:H1"/>
    <mergeCell ref="I1:J1"/>
    <mergeCell ref="K1:L1"/>
    <mergeCell ref="M1:M2"/>
    <mergeCell ref="A15:B15"/>
  </mergeCells>
  <printOptions headings="false" gridLines="false" gridLinesSet="true" horizontalCentered="false" verticalCentered="false"/>
  <pageMargins left="0.984027777777778" right="0.984027777777778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0:59:10Z</dcterms:created>
  <dc:creator>Peter</dc:creator>
  <dc:description/>
  <dc:language>en-US</dc:language>
  <cp:lastModifiedBy>Cirila Tomšič</cp:lastModifiedBy>
  <cp:lastPrinted>2007-05-31T09:35:01Z</cp:lastPrinted>
  <dcterms:modified xsi:type="dcterms:W3CDTF">2007-05-31T10:18:59Z</dcterms:modified>
  <cp:revision>0</cp:revision>
  <dc:subject/>
  <dc:title/>
</cp:coreProperties>
</file>