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Toc171999158" vbProcedure="false">List1!$A$4</definedName>
    <definedName function="false" hidden="false" localSheetId="0" name="_Toc171999159" vbProcedure="false">List1!$A$5</definedName>
    <definedName function="false" hidden="false" localSheetId="0" name="_Toc171999161" vbProcedure="false">List1!$A$7</definedName>
    <definedName function="false" hidden="false" localSheetId="0" name="_Toc171999162" vbProcedure="false">List1!$A$8</definedName>
    <definedName function="false" hidden="false" localSheetId="0" name="_Toc171999164" vbProcedure="false">List1!$A$10</definedName>
    <definedName function="false" hidden="false" localSheetId="0" name="_Toc171999165" vbProcedure="false">List1!$A$11</definedName>
    <definedName function="false" hidden="false" localSheetId="0" name="_Toc171999166" vbProcedure="false">List1!$A$12</definedName>
    <definedName function="false" hidden="false" localSheetId="0" name="_Toc171999167" vbProcedure="false">List1!$A$13</definedName>
    <definedName function="false" hidden="false" localSheetId="0" name="_Toc171999171" vbProcedure="false">List1!$A$15</definedName>
    <definedName function="false" hidden="false" localSheetId="0" name="_Toc171999172" vbProcedure="false">List1!$A$16</definedName>
    <definedName function="false" hidden="false" localSheetId="0" name="_Toc171999173" vbProcedure="false">List1!$A$17</definedName>
    <definedName function="false" hidden="false" localSheetId="0" name="_Toc171999174" vbProcedure="false">List1!$A$18</definedName>
    <definedName function="false" hidden="false" localSheetId="0" name="_Toc171999175" vbProcedure="false">List1!$A$19</definedName>
    <definedName function="false" hidden="false" localSheetId="0" name="_Toc171999177" vbProcedure="false">List1!$A$21</definedName>
    <definedName function="false" hidden="false" localSheetId="0" name="_Toc171999178" vbProcedure="false">List1!$A$22</definedName>
    <definedName function="false" hidden="false" localSheetId="0" name="_Toc171999182" vbProcedure="false">List1!$A$26</definedName>
    <definedName function="false" hidden="false" localSheetId="0" name="_Toc171999183" vbProcedure="false">List1!$A$27</definedName>
    <definedName function="false" hidden="false" localSheetId="0" name="_Toc171999185" vbProcedure="false">List1!$A$30</definedName>
    <definedName function="false" hidden="false" localSheetId="0" name="_Toc171999187" vbProcedure="false">List1!$A$32</definedName>
    <definedName function="false" hidden="false" localSheetId="0" name="_Toc171999188" vbProcedure="false">List1!$A$33</definedName>
    <definedName function="false" hidden="false" localSheetId="0" name="_Toc171999189" vbProcedure="false">List1!$A$34</definedName>
    <definedName function="false" hidden="false" localSheetId="0" name="_Toc171999190" vbProcedure="false">List1!$A$35</definedName>
    <definedName function="false" hidden="false" localSheetId="0" name="_Toc171999191" vbProcedure="false">List1!$A$36</definedName>
    <definedName function="false" hidden="false" localSheetId="0" name="_Toc171999192" vbProcedure="false">List1!$A$37</definedName>
    <definedName function="false" hidden="false" localSheetId="0" name="_Toc171999193" vbProcedure="false">List1!$A$38</definedName>
    <definedName function="false" hidden="false" localSheetId="0" name="_Toc171999194" vbProcedure="false">List1!$A$39</definedName>
    <definedName function="false" hidden="false" localSheetId="0" name="_Toc171999195" vbProcedure="false">List1!$A$40</definedName>
    <definedName function="false" hidden="false" localSheetId="0" name="_Toc171999196" vbProcedure="false">List1!$A$41</definedName>
    <definedName function="false" hidden="false" localSheetId="0" name="_Toc171999198" vbProcedure="false">List1!$A$43</definedName>
    <definedName function="false" hidden="false" localSheetId="0" name="_Toc171999199" vbProcedure="false">List1!$A$44</definedName>
    <definedName function="false" hidden="false" localSheetId="0" name="_Toc171999200" vbProcedure="false">List1!$A$45</definedName>
    <definedName function="false" hidden="false" localSheetId="0" name="_Toc171999201" vbProcedure="false">List1!$A$46</definedName>
    <definedName function="false" hidden="false" localSheetId="0" name="_Toc171999202" vbProcedure="false">List1!$A$47</definedName>
    <definedName function="false" hidden="false" localSheetId="0" name="_Toc171999203" vbProcedure="false">List1!$A$48</definedName>
    <definedName function="false" hidden="false" localSheetId="0" name="_Toc171999204" vbProcedure="false">List1!$A$49</definedName>
    <definedName function="false" hidden="false" localSheetId="0" name="_Toc171999205" vbProcedure="false">List1!$A$50</definedName>
    <definedName function="false" hidden="false" localSheetId="0" name="_Toc171999206" vbProcedure="false">List1!$A$51</definedName>
    <definedName function="false" hidden="false" localSheetId="0" name="_Toc171999207" vbProcedure="false">List1!$A$52</definedName>
    <definedName function="false" hidden="false" localSheetId="0" name="_Toc171999208" vbProcedure="false">List1!$A$53</definedName>
    <definedName function="false" hidden="false" localSheetId="0" name="_Toc171999211" vbProcedure="false">List1!$A$61</definedName>
    <definedName function="false" hidden="false" localSheetId="0" name="_Toc171999212" vbProcedure="false">List1!$A$62</definedName>
    <definedName function="false" hidden="false" localSheetId="0" name="_Toc171999214" vbProcedure="false">List1!$A$64</definedName>
    <definedName function="false" hidden="false" localSheetId="0" name="_Toc171999215" vbProcedure="false">List1!$A$65</definedName>
    <definedName function="false" hidden="false" localSheetId="0" name="_Toc171999216" vbProcedure="false">List1!$A$66</definedName>
    <definedName function="false" hidden="false" localSheetId="0" name="_Toc171999217" vbProcedure="false">List1!$A$67</definedName>
    <definedName function="false" hidden="false" localSheetId="0" name="_Toc171999218" vbProcedure="false">List1!$A$68</definedName>
    <definedName function="false" hidden="false" localSheetId="0" name="_Toc171999219" vbProcedure="false">List1!$A$69</definedName>
    <definedName function="false" hidden="false" localSheetId="0" name="_Toc171999220" vbProcedure="false">List1!$A$70</definedName>
    <definedName function="false" hidden="false" localSheetId="0" name="_Toc171999221" vbProcedure="false">List1!$A$71</definedName>
    <definedName function="false" hidden="false" localSheetId="0" name="_Toc171999222" vbProcedure="false">List1!$A$72</definedName>
    <definedName function="false" hidden="false" localSheetId="0" name="_Toc171999223" vbProcedure="false">List1!$A$73</definedName>
    <definedName function="false" hidden="false" localSheetId="0" name="_Toc171999224" vbProcedure="false">List1!$A$74</definedName>
    <definedName function="false" hidden="false" localSheetId="0" name="_Toc171999225" vbProcedure="false">List1!$A$75</definedName>
    <definedName function="false" hidden="false" localSheetId="0" name="_Toc171999226" vbProcedure="false">List1!$A$76</definedName>
    <definedName function="false" hidden="false" localSheetId="0" name="_Toc171999227" vbProcedure="false">List1!$A$77</definedName>
    <definedName function="false" hidden="false" localSheetId="0" name="_Toc171999228" vbProcedure="false">List1!$A$78</definedName>
    <definedName function="false" hidden="false" localSheetId="0" name="_Toc171999230" vbProcedure="false">List1!$A$80</definedName>
    <definedName function="false" hidden="false" localSheetId="0" name="_Toc171999231" vbProcedure="false">List1!$A$108</definedName>
    <definedName function="false" hidden="false" localSheetId="0" name="_Toc171999234" vbProcedure="false">List1!$A$83</definedName>
    <definedName function="false" hidden="false" localSheetId="0" name="_Toc171999235" vbProcedure="false">List1!$A$84</definedName>
    <definedName function="false" hidden="false" localSheetId="0" name="_Toc171999236" vbProcedure="false">List1!$A$85</definedName>
    <definedName function="false" hidden="false" localSheetId="0" name="_Toc171999237" vbProcedure="false">List1!$A$86</definedName>
    <definedName function="false" hidden="false" localSheetId="0" name="_Toc171999238" vbProcedure="false">List1!$A$87</definedName>
    <definedName function="false" hidden="false" localSheetId="0" name="_Toc171999240" vbProcedure="false">List1!$A$89</definedName>
    <definedName function="false" hidden="false" localSheetId="0" name="_Toc171999241" vbProcedure="false">List1!$A$90</definedName>
    <definedName function="false" hidden="false" localSheetId="0" name="_Toc171999243" vbProcedure="false">List1!$A$106</definedName>
    <definedName function="false" hidden="false" localSheetId="0" name="_Toc171999244" vbProcedure="false">List1!$A$107</definedName>
    <definedName function="false" hidden="false" localSheetId="0" name="_Toc171999245" vbProcedure="false">List1!$A$94</definedName>
    <definedName function="false" hidden="false" localSheetId="0" name="_Toc171999246" vbProcedure="false">List1!$A$95</definedName>
    <definedName function="false" hidden="false" localSheetId="0" name="_Toc171999247" vbProcedure="false">List1!$A$96</definedName>
    <definedName function="false" hidden="false" localSheetId="0" name="_Toc171999248" vbProcedure="false">List1!$A$97</definedName>
    <definedName function="false" hidden="false" localSheetId="0" name="_Toc171999249" vbProcedure="false">List1!$A$98</definedName>
    <definedName function="false" hidden="false" localSheetId="0" name="_Toc171999250" vbProcedure="false">List1!$A$99</definedName>
    <definedName function="false" hidden="false" localSheetId="0" name="_Toc171999252" vbProcedure="false">List1!$A$101</definedName>
    <definedName function="false" hidden="false" localSheetId="0" name="_Toc171999253" vbProcedure="false">List1!$A$102</definedName>
    <definedName function="false" hidden="false" localSheetId="0" name="_Toc171999254" vbProcedure="false">List1!$A$103</definedName>
    <definedName function="false" hidden="false" localSheetId="0" name="_Toc171999255" vbProcedure="false">List1!$A$104</definedName>
    <definedName function="false" hidden="false" localSheetId="0" name="_Toc171999256" vbProcedure="false">List1!$A$105</definedName>
    <definedName function="false" hidden="false" localSheetId="0" name="_Toc171999259" vbProcedure="false">List1!$A$110</definedName>
    <definedName function="false" hidden="false" localSheetId="0" name="_Toc171999260" vbProcedure="false">List1!$A$111</definedName>
    <definedName function="false" hidden="false" localSheetId="0" name="_Toc171999261" vbProcedure="false">List1!$A$112</definedName>
    <definedName function="false" hidden="false" localSheetId="0" name="_Toc171999263" vbProcedure="false">List1!$A$114</definedName>
    <definedName function="false" hidden="false" localSheetId="0" name="_Toc171999264" vbProcedure="false">List1!$A$115</definedName>
    <definedName function="false" hidden="false" localSheetId="0" name="_Toc171999265" vbProcedure="false">List1!$A$116</definedName>
    <definedName function="false" hidden="false" localSheetId="0" name="_Toc171999266" vbProcedure="false">List1!$A$117</definedName>
    <definedName function="false" hidden="false" localSheetId="0" name="_Toc171999267" vbProcedure="false">List1!$A$118</definedName>
    <definedName function="false" hidden="false" localSheetId="0" name="_Toc171999268" vbProcedure="false">List1!$A$119</definedName>
    <definedName function="false" hidden="false" localSheetId="0" name="_Toc171999269" vbProcedure="false">List1!$A$120</definedName>
    <definedName function="false" hidden="false" localSheetId="0" name="_Toc171999270" vbProcedure="false">List1!$A$121</definedName>
    <definedName function="false" hidden="false" localSheetId="0" name="_Toc171999271" vbProcedure="false">List1!$A$122</definedName>
    <definedName function="false" hidden="false" localSheetId="0" name="_Toc171999273" vbProcedure="false">List1!$A$124</definedName>
    <definedName function="false" hidden="false" localSheetId="0" name="_Toc171999274" vbProcedure="false">List1!$A$125</definedName>
    <definedName function="false" hidden="false" localSheetId="0" name="_Toc171999275" vbProcedure="false">List1!$A$126</definedName>
    <definedName function="false" hidden="false" localSheetId="0" name="_Toc171999276" vbProcedure="false">List1!$A$127</definedName>
    <definedName function="false" hidden="false" localSheetId="0" name="_Toc171999277" vbProcedure="false">List1!$A$128</definedName>
    <definedName function="false" hidden="false" localSheetId="0" name="_Toc171999278" vbProcedure="false">List1!$A$129</definedName>
    <definedName function="false" hidden="false" localSheetId="0" name="_Toc171999279" vbProcedure="false">List1!$A$130</definedName>
    <definedName function="false" hidden="false" localSheetId="0" name="_Toc171999280" vbProcedure="false">List1!$A$131</definedName>
    <definedName function="false" hidden="false" localSheetId="0" name="_Toc171999281" vbProcedure="false">List1!$A$132</definedName>
    <definedName function="false" hidden="false" localSheetId="0" name="_Toc171999282" vbProcedure="false">List1!$A$133</definedName>
    <definedName function="false" hidden="false" localSheetId="0" name="_Toc171999283" vbProcedure="false">List1!$A$134</definedName>
    <definedName function="false" hidden="false" localSheetId="0" name="_Toc171999284" vbProcedure="false">List1!$A$135</definedName>
    <definedName function="false" hidden="false" localSheetId="0" name="_Toc171999285" vbProcedure="false">List1!$A$136</definedName>
    <definedName function="false" hidden="false" localSheetId="0" name="_Toc171999286" vbProcedure="false">List1!$A$137</definedName>
    <definedName function="false" hidden="false" localSheetId="0" name="_Toc171999287" vbProcedure="false">List1!$A$138</definedName>
    <definedName function="false" hidden="false" localSheetId="0" name="_Toc171999288" vbProcedure="false">List1!$A$139</definedName>
    <definedName function="false" hidden="false" localSheetId="0" name="_Toc171999289" vbProcedure="false">List1!$A$140</definedName>
    <definedName function="false" hidden="false" localSheetId="0" name="_Toc171999290" vbProcedure="false">List1!$A$141</definedName>
    <definedName function="false" hidden="false" localSheetId="0" name="_Toc171999291" vbProcedure="false">List1!$A$142</definedName>
    <definedName function="false" hidden="false" localSheetId="0" name="_Toc171999294" vbProcedure="false">List1!$A$151</definedName>
    <definedName function="false" hidden="false" localSheetId="0" name="_Toc171999295" vbProcedure="false">List1!$A$152</definedName>
    <definedName function="false" hidden="false" localSheetId="0" name="_Toc171999296" vbProcedure="false">List1!$A$153</definedName>
    <definedName function="false" hidden="false" localSheetId="0" name="_Toc171999297" vbProcedure="false">List1!$A$154</definedName>
    <definedName function="false" hidden="false" localSheetId="0" name="_Toc171999298" vbProcedure="false">List1!$A$155</definedName>
    <definedName function="false" hidden="false" localSheetId="0" name="_Toc171999300" vbProcedure="false">List1!$A$157</definedName>
    <definedName function="false" hidden="false" localSheetId="0" name="_Toc171999302" vbProcedure="false">List1!$A$159</definedName>
    <definedName function="false" hidden="false" localSheetId="0" name="_Toc171999304" vbProcedure="false">List1!$A$161</definedName>
    <definedName function="false" hidden="false" localSheetId="0" name="_Toc171999306" vbProcedure="false">List1!$A$163</definedName>
    <definedName function="false" hidden="false" localSheetId="0" name="_Toc171999311" vbProcedure="false">List1!$A$167</definedName>
    <definedName function="false" hidden="false" localSheetId="0" name="_Toc171999314" vbProcedure="false">List1!$A$169</definedName>
    <definedName function="false" hidden="false" localSheetId="0" name="_Toc171999316" vbProcedure="false">List1!$A$171</definedName>
    <definedName function="false" hidden="false" localSheetId="0" name="_Toc171999319" vbProcedure="false">List1!$A$173</definedName>
    <definedName function="false" hidden="false" localSheetId="0" name="_Toc171999320" vbProcedure="false">List1!$A$174</definedName>
    <definedName function="false" hidden="false" localSheetId="0" name="_Toc171999322" vbProcedure="false">List1!$A$181</definedName>
    <definedName function="false" hidden="false" localSheetId="0" name="_Toc171999323" vbProcedure="false">List1!$A$182</definedName>
    <definedName function="false" hidden="false" localSheetId="0" name="_Toc171999324" vbProcedure="false">List1!$A$183</definedName>
    <definedName function="false" hidden="false" localSheetId="0" name="_Toc171999325" vbProcedure="false">List1!$A$184</definedName>
    <definedName function="false" hidden="false" localSheetId="0" name="_Toc171999326" vbProcedure="false">List1!$A$185</definedName>
    <definedName function="false" hidden="false" localSheetId="0" name="_Toc171999327" vbProcedure="false">List1!$A$186</definedName>
    <definedName function="false" hidden="false" localSheetId="0" name="_Toc171999328" vbProcedure="false">List1!$A$187</definedName>
    <definedName function="false" hidden="false" localSheetId="0" name="_Toc171999329" vbProcedure="false">List1!$A$188</definedName>
    <definedName function="false" hidden="false" localSheetId="0" name="_Toc171999330" vbProcedure="false">List1!$A$189</definedName>
    <definedName function="false" hidden="false" localSheetId="0" name="_Toc171999332" vbProcedure="false">List1!$A$191</definedName>
    <definedName function="false" hidden="false" localSheetId="0" name="_Toc171999333" vbProcedure="false">List1!$A$192</definedName>
    <definedName function="false" hidden="false" localSheetId="0" name="_Toc171999334" vbProcedure="false">List1!$A$193</definedName>
    <definedName function="false" hidden="false" localSheetId="0" name="_Toc171999335" vbProcedure="false">List1!$A$194</definedName>
    <definedName function="false" hidden="false" localSheetId="0" name="_Toc171999336" vbProcedure="false">List1!$A$195</definedName>
    <definedName function="false" hidden="false" localSheetId="0" name="_Toc171999337" vbProcedure="false">List1!$A$196</definedName>
    <definedName function="false" hidden="false" localSheetId="0" name="_Toc171999338" vbProcedure="false">List1!$A$197</definedName>
    <definedName function="false" hidden="false" localSheetId="0" name="_Toc171999339" vbProcedure="false">List1!$A$198</definedName>
    <definedName function="false" hidden="false" localSheetId="0" name="_Toc171999341" vbProcedure="false">List1!$A$200</definedName>
    <definedName function="false" hidden="false" localSheetId="0" name="_Toc171999342" vbProcedure="false">List1!$A$201</definedName>
    <definedName function="false" hidden="false" localSheetId="0" name="_Toc171999343" vbProcedure="false">List1!$A$202</definedName>
    <definedName function="false" hidden="false" localSheetId="0" name="_Toc171999344" vbProcedure="false">List1!$A$203</definedName>
    <definedName function="false" hidden="false" localSheetId="0" name="_Toc171999345" vbProcedure="false">List1!$A$204</definedName>
    <definedName function="false" hidden="false" localSheetId="0" name="_Toc171999346" vbProcedure="false">List1!$A$205</definedName>
    <definedName function="false" hidden="false" localSheetId="0" name="_Toc171999348" vbProcedure="false">List1!$A$207</definedName>
    <definedName function="false" hidden="false" localSheetId="0" name="_Toc171999349" vbProcedure="false">List1!$A$208</definedName>
    <definedName function="false" hidden="false" localSheetId="0" name="_Toc171999353" vbProcedure="false">List1!$A$213</definedName>
    <definedName function="false" hidden="false" localSheetId="0" name="_Toc171999354" vbProcedure="false">List1!$A$214</definedName>
    <definedName function="false" hidden="false" localSheetId="0" name="_Toc171999355" vbProcedure="false">List1!$A$215</definedName>
    <definedName function="false" hidden="false" localSheetId="0" name="_Toc171999356" vbProcedure="false">List1!$A$216</definedName>
    <definedName function="false" hidden="false" localSheetId="0" name="_Toc171999357" vbProcedure="false">List1!$A$217</definedName>
    <definedName function="false" hidden="false" localSheetId="0" name="_Toc171999358" vbProcedure="false">List1!$A$218</definedName>
    <definedName function="false" hidden="false" localSheetId="0" name="_Toc171999359" vbProcedure="false">List1!$A$219</definedName>
    <definedName function="false" hidden="false" localSheetId="0" name="_Toc171999360" vbProcedure="false">List1!$A$220</definedName>
    <definedName function="false" hidden="false" localSheetId="0" name="_Toc171999361" vbProcedure="false">List1!$A$221</definedName>
    <definedName function="false" hidden="false" localSheetId="0" name="_Toc171999362" vbProcedure="false">List1!$A$222</definedName>
    <definedName function="false" hidden="false" localSheetId="0" name="_Toc171999363" vbProcedure="false">List1!$A$317</definedName>
    <definedName function="false" hidden="false" localSheetId="0" name="_Toc171999365" vbProcedure="false">List1!$A$225</definedName>
    <definedName function="false" hidden="false" localSheetId="0" name="_Toc171999366" vbProcedure="false">List1!$A$226</definedName>
    <definedName function="false" hidden="false" localSheetId="0" name="_Toc171999367" vbProcedure="false">List1!$A$227</definedName>
    <definedName function="false" hidden="false" localSheetId="0" name="_Toc171999368" vbProcedure="false">List1!$A$228</definedName>
    <definedName function="false" hidden="false" localSheetId="0" name="_Toc171999369" vbProcedure="false">List1!$A$229</definedName>
    <definedName function="false" hidden="false" localSheetId="0" name="_Toc171999372" vbProcedure="false">List1!$A$231</definedName>
    <definedName function="false" hidden="false" localSheetId="0" name="_Toc171999374" vbProcedure="false">List1!$A$233</definedName>
    <definedName function="false" hidden="false" localSheetId="0" name="_Toc171999375" vbProcedure="false">List1!$A$234</definedName>
    <definedName function="false" hidden="false" localSheetId="0" name="_Toc171999376" vbProcedure="false">List1!$A$235</definedName>
    <definedName function="false" hidden="false" localSheetId="0" name="_Toc171999377" vbProcedure="false">List1!$A$236</definedName>
    <definedName function="false" hidden="false" localSheetId="0" name="_Toc171999378" vbProcedure="false">List1!$A$237</definedName>
    <definedName function="false" hidden="false" localSheetId="0" name="_Toc171999381" vbProcedure="false">List1!$A$239</definedName>
    <definedName function="false" hidden="false" localSheetId="0" name="_Toc171999382" vbProcedure="false">List1!$A$240</definedName>
    <definedName function="false" hidden="false" localSheetId="0" name="_Toc171999383" vbProcedure="false">List1!$A$241</definedName>
    <definedName function="false" hidden="false" localSheetId="0" name="_Toc171999384" vbProcedure="false">List1!$A$242</definedName>
    <definedName function="false" hidden="false" localSheetId="0" name="_Toc171999385" vbProcedure="false">List1!$A$243</definedName>
    <definedName function="false" hidden="false" localSheetId="0" name="_Toc171999386" vbProcedure="false">List1!$A$244</definedName>
    <definedName function="false" hidden="false" localSheetId="0" name="_Toc171999387" vbProcedure="false">List1!$A$245</definedName>
    <definedName function="false" hidden="false" localSheetId="0" name="_Toc171999388" vbProcedure="false">List1!$A$246</definedName>
    <definedName function="false" hidden="false" localSheetId="0" name="_Toc171999389" vbProcedure="false">List1!$A$247</definedName>
    <definedName function="false" hidden="false" localSheetId="0" name="_Toc171999390" vbProcedure="false">List1!$A$248</definedName>
    <definedName function="false" hidden="false" localSheetId="0" name="_Toc171999391" vbProcedure="false">List1!$A$249</definedName>
    <definedName function="false" hidden="false" localSheetId="0" name="_Toc171999392" vbProcedure="false">List1!$A$250</definedName>
    <definedName function="false" hidden="false" localSheetId="0" name="_Toc171999393" vbProcedure="false">List1!$A$251</definedName>
    <definedName function="false" hidden="false" localSheetId="0" name="_Toc171999394" vbProcedure="false">List1!$A$252</definedName>
    <definedName function="false" hidden="false" localSheetId="0" name="_Toc171999395" vbProcedure="false">List1!$A$253</definedName>
    <definedName function="false" hidden="false" localSheetId="0" name="_Toc171999396" vbProcedure="false">List1!$A$254</definedName>
    <definedName function="false" hidden="false" localSheetId="0" name="_Toc171999397" vbProcedure="false">List1!$A$255</definedName>
    <definedName function="false" hidden="false" localSheetId="0" name="_Toc171999398" vbProcedure="false">List1!$A$256</definedName>
    <definedName function="false" hidden="false" localSheetId="0" name="_Toc171999400" vbProcedure="false">List1!$A$259</definedName>
    <definedName function="false" hidden="false" localSheetId="0" name="_Toc171999403" vbProcedure="false">List1!$A$260</definedName>
    <definedName function="false" hidden="false" localSheetId="0" name="_Toc171999404" vbProcedure="false">List1!$A$257</definedName>
    <definedName function="false" hidden="false" localSheetId="0" name="_Toc171999406" vbProcedure="false">List1!$A$263</definedName>
    <definedName function="false" hidden="false" localSheetId="0" name="_Toc171999408" vbProcedure="false">List1!$A$265</definedName>
    <definedName function="false" hidden="false" localSheetId="0" name="_Toc171999409" vbProcedure="false">List1!$A$266</definedName>
    <definedName function="false" hidden="false" localSheetId="0" name="_Toc171999410" vbProcedure="false">List1!$A$267</definedName>
    <definedName function="false" hidden="false" localSheetId="0" name="_Toc171999411" vbProcedure="false">List1!$A$268</definedName>
    <definedName function="false" hidden="false" localSheetId="0" name="_Toc171999413" vbProcedure="false">List1!$A$270</definedName>
    <definedName function="false" hidden="false" localSheetId="0" name="_Toc171999414" vbProcedure="false">List1!$A$271</definedName>
    <definedName function="false" hidden="false" localSheetId="0" name="_Toc171999415" vbProcedure="false">List1!$A$272</definedName>
    <definedName function="false" hidden="false" localSheetId="0" name="_Toc171999416" vbProcedure="false">List1!$A$273</definedName>
    <definedName function="false" hidden="false" localSheetId="0" name="_Toc171999417" vbProcedure="false">List1!$A$274</definedName>
    <definedName function="false" hidden="false" localSheetId="0" name="_Toc171999418" vbProcedure="false">List1!$A$275</definedName>
    <definedName function="false" hidden="false" localSheetId="0" name="_Toc171999419" vbProcedure="false">List1!$A$276</definedName>
    <definedName function="false" hidden="false" localSheetId="0" name="_Toc171999421" vbProcedure="false">List1!$A$282</definedName>
    <definedName function="false" hidden="false" localSheetId="0" name="_Toc171999422" vbProcedure="false">List1!$A$283</definedName>
    <definedName function="false" hidden="false" localSheetId="0" name="_Toc171999423" vbProcedure="false">List1!$A$284</definedName>
    <definedName function="false" hidden="false" localSheetId="0" name="_Toc171999425" vbProcedure="false">List1!$A$286</definedName>
    <definedName function="false" hidden="false" localSheetId="0" name="_Toc171999428" vbProcedure="false">List1!$A$288</definedName>
    <definedName function="false" hidden="false" localSheetId="0" name="_Toc171999429" vbProcedure="false">List1!$A$289</definedName>
    <definedName function="false" hidden="false" localSheetId="0" name="_Toc171999430" vbProcedure="false">List1!$A$290</definedName>
    <definedName function="false" hidden="false" localSheetId="0" name="_Toc171999431" vbProcedure="false">List1!$A$291</definedName>
    <definedName function="false" hidden="false" localSheetId="0" name="_Toc171999432" vbProcedure="false">List1!$A$292</definedName>
    <definedName function="false" hidden="false" localSheetId="0" name="_Toc171999433" vbProcedure="false">List1!$A$293</definedName>
    <definedName function="false" hidden="false" localSheetId="0" name="_Toc171999434" vbProcedure="false">List1!$A$294</definedName>
    <definedName function="false" hidden="false" localSheetId="0" name="_Toc171999435" vbProcedure="false">List1!$A$295</definedName>
    <definedName function="false" hidden="false" localSheetId="0" name="_Toc171999436" vbProcedure="false">List1!$A$296</definedName>
    <definedName function="false" hidden="false" localSheetId="0" name="_Toc171999437" vbProcedure="false">List1!$A$297</definedName>
    <definedName function="false" hidden="false" localSheetId="0" name="_Toc171999438" vbProcedure="false">List1!$A$298</definedName>
    <definedName function="false" hidden="false" localSheetId="0" name="_Toc171999439" vbProcedure="false">List1!$A$299</definedName>
    <definedName function="false" hidden="false" localSheetId="0" name="_Toc171999440" vbProcedure="false">List1!$A$300</definedName>
    <definedName function="false" hidden="false" localSheetId="0" name="_Toc171999441" vbProcedure="false">List1!$A$301</definedName>
    <definedName function="false" hidden="false" localSheetId="0" name="_Toc171999442" vbProcedure="false">List1!$A$302</definedName>
    <definedName function="false" hidden="false" localSheetId="0" name="_Toc171999443" vbProcedure="false">List1!$A$303</definedName>
    <definedName function="false" hidden="false" localSheetId="0" name="_Toc171999445" vbProcedure="false">List1!$A$307</definedName>
    <definedName function="false" hidden="false" localSheetId="0" name="_Toc171999447" vbProcedure="false">List1!$A$309</definedName>
    <definedName function="false" hidden="false" localSheetId="0" name="_Toc171999448" vbProcedure="false">List1!$A$310</definedName>
    <definedName function="false" hidden="false" localSheetId="0" name="_Toc171999449" vbProcedure="false">List1!$A$311</definedName>
    <definedName function="false" hidden="false" localSheetId="0" name="_Toc171999450" vbProcedure="false">List1!$A$312</definedName>
    <definedName function="false" hidden="false" localSheetId="0" name="_Toc171999451" vbProcedure="false">List1!$A$313</definedName>
    <definedName function="false" hidden="false" localSheetId="0" name="_Toc171999452" vbProcedure="false">List1!$A$314</definedName>
    <definedName function="false" hidden="false" localSheetId="0" name="_Toc171999454" vbProcedure="false">List1!$A$316</definedName>
    <definedName function="false" hidden="false" localSheetId="0" name="_Toc173059412" vbProcedure="false">List1!$A$55</definedName>
    <definedName function="false" hidden="false" localSheetId="0" name="_Toc173059413" vbProcedure="false">List1!$A$56</definedName>
    <definedName function="false" hidden="false" localSheetId="0" name="_Toc173059414" vbProcedure="false">List1!$A$57</definedName>
    <definedName function="false" hidden="false" localSheetId="0" name="_Toc173059498" vbProcedure="false">List1!$A$143</definedName>
    <definedName function="false" hidden="false" localSheetId="0" name="_Toc173059499" vbProcedure="false">List1!$A$144</definedName>
    <definedName function="false" hidden="false" localSheetId="0" name="_Toc173059500" vbProcedure="false">List1!$A$145</definedName>
    <definedName function="false" hidden="false" localSheetId="0" name="_Toc173059501" vbProcedure="false">List1!$A$146</definedName>
    <definedName function="false" hidden="false" localSheetId="0" name="_Toc173059531" vbProcedure="false">List1!$A$175</definedName>
    <definedName function="false" hidden="false" localSheetId="0" name="_Toc173059532" vbProcedure="false">List1!$A$176</definedName>
    <definedName function="false" hidden="false" localSheetId="0" name="_Toc173059533" vbProcedure="false">List1!$A$177</definedName>
    <definedName function="false" hidden="false" localSheetId="0" name="_Toc173059534" vbProcedure="false">List1!$A$178</definedName>
    <definedName function="false" hidden="false" localSheetId="0" name="_Toc173059535" vbProcedure="false">List1!$A$179</definedName>
    <definedName function="false" hidden="false" localSheetId="0" name="_Toc173059538" vbProcedure="false">List1!$A$182</definedName>
    <definedName function="false" hidden="false" localSheetId="0" name="_Toc173059635" vbProcedure="false">List1!$A$277</definedName>
    <definedName function="false" hidden="false" localSheetId="0" name="_Toc173059636" vbProcedure="false">List1!$A$278</definedName>
    <definedName function="false" hidden="false" localSheetId="0" name="_Toc173059637" vbProcedure="false">List1!$A$279</definedName>
    <definedName function="false" hidden="false" localSheetId="0" name="_Toc173059638" vbProcedure="false">List1!$A$280</definedName>
    <definedName function="false" hidden="false" localSheetId="0" name="_Toc173059663" vbProcedure="false">List1!$A$304</definedName>
    <definedName function="false" hidden="false" localSheetId="0" name="_Toc173059664" vbProcedure="false">List1!$A$305</definedName>
    <definedName function="false" hidden="false" localSheetId="0" name="_Toc173068448" vbProcedure="false">List1!$A$28</definedName>
    <definedName function="false" hidden="false" localSheetId="0" name="_Toc173068478" vbProcedure="false">List1!$A$58</definedName>
    <definedName function="false" hidden="false" localSheetId="0" name="_Toc173068479" vbProcedure="false">List1!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43">
  <si>
    <t xml:space="preserve">Ukrep / Naziv projekta</t>
  </si>
  <si>
    <t xml:space="preserve">STRUKTURA FINANCIRANJA PROJEKTOV ZA ZG. PODRAVJE IN PRLEKIJO</t>
  </si>
  <si>
    <t xml:space="preserve">VREDNOST              po strukturi financiranja</t>
  </si>
  <si>
    <t xml:space="preserve">STRUKTURA FINANCIRANJA PO LETIH (ZG. PODRAVJE IN PRLEKIJA)</t>
  </si>
  <si>
    <t xml:space="preserve">OBČINE</t>
  </si>
  <si>
    <t xml:space="preserve">RS</t>
  </si>
  <si>
    <t xml:space="preserve">KOHEZIJSKI SKLAD</t>
  </si>
  <si>
    <t xml:space="preserve">SKLAD ZA REGION. RAZVOJ</t>
  </si>
  <si>
    <t xml:space="preserve">EVR. SOCIALNI SKL.</t>
  </si>
  <si>
    <t xml:space="preserve">EVR. SKL. ZA RAZVOJ PODEŽELJA</t>
  </si>
  <si>
    <t xml:space="preserve">OSTALO</t>
  </si>
  <si>
    <t xml:space="preserve">VREDNOST            po letih:</t>
  </si>
  <si>
    <t xml:space="preserve">U 1.1</t>
  </si>
  <si>
    <t xml:space="preserve">EVROREGIJA SV SLO - AT ŠTAJERSKA, SMP</t>
  </si>
  <si>
    <t xml:space="preserve">EVROREGIJA</t>
  </si>
  <si>
    <t xml:space="preserve">U 1.2</t>
  </si>
  <si>
    <t xml:space="preserve">CENTER NEVLADNIH ORGANIZACIJ V PODRAVJU- CNOP</t>
  </si>
  <si>
    <t xml:space="preserve">CNVO Podravja</t>
  </si>
  <si>
    <t xml:space="preserve">U 1.3 </t>
  </si>
  <si>
    <t xml:space="preserve">Aktivni v lokalni skupnosti</t>
  </si>
  <si>
    <t xml:space="preserve">Mladi v Podravju - aktivni državljani EU</t>
  </si>
  <si>
    <t xml:space="preserve">Kotiček za vzpodbujanje aktivnosti med mladimi K VAM</t>
  </si>
  <si>
    <t xml:space="preserve">Seznanjanje mladih s politikami in izzivi Evropske Unije</t>
  </si>
  <si>
    <t xml:space="preserve">U 2.1 </t>
  </si>
  <si>
    <t xml:space="preserve">IZGRADNJA PODJETNIŠKEGA INKUBATORJA</t>
  </si>
  <si>
    <t xml:space="preserve">PODJETNIŠKE PODPORNE STORITVE pri RPC/LPC Z VEM, VSP, PODJETNIŠKIM SVETOVANJEM IN USPOSABLJANJEM ZA MSP; SKRajšano: RPC/LPC</t>
  </si>
  <si>
    <t xml:space="preserve">Vzpostavitev in delovanje mreže inkubatorjev v Podravju</t>
  </si>
  <si>
    <t xml:space="preserve">Nadgradnja podporne infrastrukture ŠTP</t>
  </si>
  <si>
    <t xml:space="preserve">Širitev prostorskih kapacitet podjetniškega inkubatorja Univerze v Mariboru - Tovarna podjemov</t>
  </si>
  <si>
    <t xml:space="preserve">U 2.2 </t>
  </si>
  <si>
    <t xml:space="preserve">NAJ MLADI INOVATOR</t>
  </si>
  <si>
    <t xml:space="preserve">POKLICNO UVELJAVLJANJE ŽENSK V PODRAVSKI REGIJI; Skrajšano: Žensko podjetništvo                                                                                                                                     </t>
  </si>
  <si>
    <t xml:space="preserve">U 2.3</t>
  </si>
  <si>
    <t xml:space="preserve">U 3.1</t>
  </si>
  <si>
    <t xml:space="preserve">Tehnološki center Tezno -  prostorska in infrastrukturna ureditev; Skrajšano: TC Tezno                                        </t>
  </si>
  <si>
    <t xml:space="preserve">Projekt planiranja in krmiljenja v javni upravi in industriji z upoštevanjem sonaravnih pogojev in omejitev (IPOK)</t>
  </si>
  <si>
    <t xml:space="preserve">Razvoj orodij za poslovno inteligenco ter vzpostavitev centra znanja (platforme informacijske podpore) odločanju v managementu SME podjetij; - PROJEKT POINT</t>
  </si>
  <si>
    <t xml:space="preserve">U 3.2 </t>
  </si>
  <si>
    <t xml:space="preserve">Znanje, znanost in gospodarstvo</t>
  </si>
  <si>
    <t xml:space="preserve">U 3.3</t>
  </si>
  <si>
    <t xml:space="preserve">POSLOVNO OBRTNA CONA</t>
  </si>
  <si>
    <t xml:space="preserve">IZGRADNJA OBRTNO GOSPODARSKE CONE JUROVSKI DOL (OGC JUROVSKI DOL-OBČINA SV. JURIJ V SLOV. GORICAH)</t>
  </si>
  <si>
    <t xml:space="preserve">KOMUNALNA OPREMA POSLOVNO OBRTNE CONE V SV. ANA, POSLOVNOOBRTNACONA-OBCINA-SV.ANA.DOC</t>
  </si>
  <si>
    <t xml:space="preserve">KOMUNALNO OPREMLJANJE POSLOVNO OBRTNE CONE CERKVENJAK</t>
  </si>
  <si>
    <t xml:space="preserve">IZGRADNJA INDUSTRIJSKE CONE "BISTRICA JUG"</t>
  </si>
  <si>
    <t xml:space="preserve">NAKUPI ZEMLJIŠČ IN KOMUNALNO OPREMLJANJE POSLOVNE CONE (LOGISTIČNE CONE) PESNIŠKI DVOR </t>
  </si>
  <si>
    <t xml:space="preserve">POSLOVNA CONA ŠENTILJ-JUG </t>
  </si>
  <si>
    <t xml:space="preserve">Poslovna cona Bezena</t>
  </si>
  <si>
    <t xml:space="preserve">NOVA POSLOVNO INDUSTRIJSKA CONA LENART -NPIC</t>
  </si>
  <si>
    <t xml:space="preserve">Organiziranje in podpora vzpostavljanju obrtno-podjetniških con v podravski regiji</t>
  </si>
  <si>
    <t xml:space="preserve">U 3.4 </t>
  </si>
  <si>
    <t xml:space="preserve">MARIFARM - objekt za proizvodnjo zdravil s poslovnimi prostori</t>
  </si>
  <si>
    <t xml:space="preserve">Vzpostavitev in delovanje Razvojnega centra za alternativne rešitve v gradbeništvu</t>
  </si>
  <si>
    <t xml:space="preserve">PODRAVJE - REGIJA ZNANJ / INRES - INventivni Regijski Ekosistem Strokovnjakov povezan z IKT-podprto strategijo upravljanja znanj</t>
  </si>
  <si>
    <t xml:space="preserve">Regionalni center za design</t>
  </si>
  <si>
    <t xml:space="preserve">ZNANSTVENI PARK UNIVERZE V MARIBORU USTANAVLJANJE REGIONALNIH RAZVOJNO-RAZISKOVALNIH CENTROV</t>
  </si>
  <si>
    <t xml:space="preserve">Tehnološki center "Omrežja, medijske komunikacije in informacijske tehnologije"</t>
  </si>
  <si>
    <t xml:space="preserve">Tehnološka posodobitev z nakupom prostorskih in proizvodnih resursov ter izgradnja optimalnega layouta z kontrolingom za razvoj in aplikativno izvedbo nove generacije planetnih gonil z inteligentnim krmiljenjem  - PLANETNAGONILA-STROJNA-GONILA</t>
  </si>
  <si>
    <t xml:space="preserve">SI - KOMPOZITS, visoko tehnološko specializirano podjetje za razvoj in proizvodnjo tehnologij, izdelkov, kalupov iz kompozitov za potrebe gradnje letal in ladij ter komponent</t>
  </si>
  <si>
    <t xml:space="preserve">SI METAL , specializirano podjetje za razvoj izdelkov in predelavo specialnih kovin ter orodjarstvo</t>
  </si>
  <si>
    <t xml:space="preserve">SI MODUL, proizvodno podjetje, povezovalni člen, razvijalec, kompleksen inžinerski pristop k reševanju razvoja, izvedbe, logistike zahtevnih in velikih projektov s področja gradnje montažnih objektov za bivanje in delo, z uporabo ekoloških materialov, obnovljivih tehnologij</t>
  </si>
  <si>
    <t xml:space="preserve">SISEC - Štajerski center za inženiring površin/ Styrian Interface Science and Engineering Centre</t>
  </si>
  <si>
    <t xml:space="preserve">Izgradnja poslovne hale s kalilnico - kalilnica</t>
  </si>
  <si>
    <t xml:space="preserve">RAZVOJ NADZORNE AVTOMATIZACIJE - NAJSODOBNEJŠEGA NADZORNO KRMILNEGA SISTEMA, VREDNOSTNIH SESTAVIN IN NJIHOVIH RAZMERIJ - INDUSTRIJSKIH PRALNIH STROJEV VEČJIH KAPACITET</t>
  </si>
  <si>
    <t xml:space="preserve">Center Odličnosti Razvoja Proizvodnje industrijskih pralnih sistemov za obdelavo tekstilij in drugih materialov za potrebe uporabnikov v najzahtevnejših branžah (zdravstvo, prehrana, …); skrajšano ime Center HIPSOT</t>
  </si>
  <si>
    <t xml:space="preserve">RAZVOJ TEHN. IN STROJA ZA PRALNO OBDELAVO LEŽALNIH DELOV POSTELJ IN PREVLEK ZA OBVLADOVANJA OKUŽB IN PREPREČEVANJA BOLNIŠNIČNEGA ŠIRJENJA PROTI METICILINU ODPORNE BAKTERIJE STAPHYLOCOCCUS AUREUS (MRSA)</t>
  </si>
  <si>
    <t xml:space="preserve">Vzpostavitev centra razvojno programske informatizacije logističnih procesov za lokalno in širše okolje; PROJEKT INFOLOG</t>
  </si>
  <si>
    <t xml:space="preserve">Razvoj sodobne konkurenčne informacijske podpore proizvodnjam računalniških sklopov in sestavljenih proizvodov za ciljne domače in tuje kupce; Projekt INPOPRO</t>
  </si>
  <si>
    <t xml:space="preserve">U 4.1 </t>
  </si>
  <si>
    <t xml:space="preserve">Podravje - družbeno odgovorna regija</t>
  </si>
  <si>
    <t xml:space="preserve">CENTER ZA KAKOVOST UPRAVLJANJA Z ZAPOSLENIMI                                                                                                                </t>
  </si>
  <si>
    <t xml:space="preserve">U 4.2 </t>
  </si>
  <si>
    <t xml:space="preserve">Ustvarjanje učinkovitih modelov za izvajanje VŽU za podjetja in posameznike</t>
  </si>
  <si>
    <t xml:space="preserve">CENTER VSEŽIVLJENJSKEGA UČENJA</t>
  </si>
  <si>
    <t xml:space="preserve">E-izobraževalni center za odprtokodne aplikacije</t>
  </si>
  <si>
    <t xml:space="preserve">Pooblaščeni center za usposabljanje voznikov motornih vozil v cestnem prometu</t>
  </si>
  <si>
    <t xml:space="preserve">SPOSOBNI IN MOTIVIRANI ZAPOSLENI</t>
  </si>
  <si>
    <t xml:space="preserve">ZNANJE ZA PRIHODNOST</t>
  </si>
  <si>
    <t xml:space="preserve">ZNANJE ZA RAZVOJ IN NAPREDEK</t>
  </si>
  <si>
    <t xml:space="preserve">CELOVITE HR REŠITVE ZA MSP/ TIR - TALENTI, INOVATIVNOST, RAZVOJ  </t>
  </si>
  <si>
    <t xml:space="preserve">Center vseživljenjskega učenja Podravje ZORIM</t>
  </si>
  <si>
    <t xml:space="preserve">REGIONALNO UNIVERZITETNO SREDIŠČE ZA VSEŽIVLJENJSKO UČENJE</t>
  </si>
  <si>
    <t xml:space="preserve">CENTER VSEŽIVLJENSKEGA UČENJA- CVU</t>
  </si>
  <si>
    <t xml:space="preserve">Vzpodbujanje razvoja obrtniških in podjetniških poklicev v podravski regiji</t>
  </si>
  <si>
    <t xml:space="preserve">Področja konkurenčne prednosti (PREDNOST)</t>
  </si>
  <si>
    <t xml:space="preserve">IZGRADNJA VIŠJEŠOLSKEGA INOVATIVNEGA SREDIŠČA</t>
  </si>
  <si>
    <t xml:space="preserve">EVROPSKA UNIVERZA MARIBOR (EUM)</t>
  </si>
  <si>
    <t xml:space="preserve">U 4.3</t>
  </si>
  <si>
    <t xml:space="preserve">KROŽNO ZAPOSLOVANJE - NOVA PRILOŽNOST ZA DELO IN UČENJE       </t>
  </si>
  <si>
    <t xml:space="preserve">U 5.1</t>
  </si>
  <si>
    <t xml:space="preserve">E-zaposlitev (eZAPOSLITEV)</t>
  </si>
  <si>
    <t xml:space="preserve">Zaposlitveni sejmi, PR in oglaševanje poklicev (ZsPR)</t>
  </si>
  <si>
    <t xml:space="preserve">Področja konkurenčne prednosti (AKRONIM: STEBER)</t>
  </si>
  <si>
    <t xml:space="preserve">REGIO KADER</t>
  </si>
  <si>
    <t xml:space="preserve">Hiša eksperimentov Betnava</t>
  </si>
  <si>
    <t xml:space="preserve">U 5.2</t>
  </si>
  <si>
    <t xml:space="preserve">Coaching (COACH)</t>
  </si>
  <si>
    <t xml:space="preserve">Usposabljanje za delo (MAP)</t>
  </si>
  <si>
    <t xml:space="preserve">U 5.3</t>
  </si>
  <si>
    <t xml:space="preserve">ŠTUDENTSKI CENTER ZA RAZVOJ MEDIJEV</t>
  </si>
  <si>
    <t xml:space="preserve">Dostopnost do usposabljanja (PRILOZNOST)</t>
  </si>
  <si>
    <t xml:space="preserve">Motivacija za delo, motivacija za življenje (AKRONIM: 4U)</t>
  </si>
  <si>
    <t xml:space="preserve">Usposabljanje v podjetjih (IZKUSNJE)</t>
  </si>
  <si>
    <t xml:space="preserve">Večnamenski objekt v Rušah</t>
  </si>
  <si>
    <t xml:space="preserve">Enotna regijska štipendijska shema za Podravje (štipendijska shema za razvojne potrebe regije in za spodbujanje talentov)</t>
  </si>
  <si>
    <t xml:space="preserve">U 5.4</t>
  </si>
  <si>
    <t xml:space="preserve">Virtualno učno podjetje za študente (Team Campus International)</t>
  </si>
  <si>
    <t xml:space="preserve">MODEL SODOBNIH / MODERNIH OBLIK (SAMO)ZAPOSLOVANJA - DODIZ</t>
  </si>
  <si>
    <t xml:space="preserve">TUTORSTVO NA FAKULTETI ZA GRADBENIŠTVO</t>
  </si>
  <si>
    <t xml:space="preserve">Vzpostavitev in zagon projekta "Dostop.si"</t>
  </si>
  <si>
    <t xml:space="preserve">KADROVSKO - IZOBRAŽEVALNA BORZA PODRAVJA</t>
  </si>
  <si>
    <t xml:space="preserve">AKTIVNO IN USPEŠNO ISKANJE ZAPOSLITVE</t>
  </si>
  <si>
    <t xml:space="preserve">Kompetence za uspešen vstop na trg dela</t>
  </si>
  <si>
    <t xml:space="preserve">Generacijska raznolikost - priložnost za podjetja (Age Management)</t>
  </si>
  <si>
    <t xml:space="preserve">U 6.1</t>
  </si>
  <si>
    <t xml:space="preserve">Oblikovanje integralnih turističnih proizvodov za mlade v SV Sloveniji</t>
  </si>
  <si>
    <t xml:space="preserve">Celostna ponudba SV Slovenije za mlade turiste</t>
  </si>
  <si>
    <t xml:space="preserve">RAZVOJ TURISTIČNE DESTINACIJE MARIBOR-POHORJE</t>
  </si>
  <si>
    <t xml:space="preserve">U 6.2</t>
  </si>
  <si>
    <t xml:space="preserve">Turizem na podeželju</t>
  </si>
  <si>
    <t xml:space="preserve">PODPORA RAZVOJU TURIZMA IN KMETIJSTVA V SLOVENSKIH GORICAH</t>
  </si>
  <si>
    <t xml:space="preserve">RAZVOJ TURIZMA IN PODEŽELJA</t>
  </si>
  <si>
    <t xml:space="preserve">STARA TRTA</t>
  </si>
  <si>
    <t xml:space="preserve">OBNOVA KLETI - VINAG d.d. Maribor</t>
  </si>
  <si>
    <t xml:space="preserve">Maribor Konferenčno mesto</t>
  </si>
  <si>
    <t xml:space="preserve">Svetovno tekmovanje univerzitetnih vin</t>
  </si>
  <si>
    <t xml:space="preserve">Celostni razvoj kulturno turističnega produkta Sv. Trojica z jezerom</t>
  </si>
  <si>
    <t xml:space="preserve">CELOSTNI RAZVOJ JEZER V SLOVENSKIH GORICAH</t>
  </si>
  <si>
    <t xml:space="preserve">U 6.3 </t>
  </si>
  <si>
    <t xml:space="preserve">TENIŠKI ŠPORTNI CENTER LJUDSKI VRT</t>
  </si>
  <si>
    <t xml:space="preserve">HOTEL (MOTEL) BETNAVA </t>
  </si>
  <si>
    <t xml:space="preserve">GOLF IGRIŠČE BETNAVA</t>
  </si>
  <si>
    <t xml:space="preserve">ADRENALINSKI STOLP</t>
  </si>
  <si>
    <t xml:space="preserve">Športno rekreacijski kompleks Grand hotel Panorama Pohorje****</t>
  </si>
  <si>
    <t xml:space="preserve">HOTELSKI KOMPLEKS „HOTEL DRAŠ“</t>
  </si>
  <si>
    <t xml:space="preserve">DOGRADITEV IN POSODOBITEV ŠPORTNO-REKREACIJSKIH POVRŠIN DRAŠ CENTRA</t>
  </si>
  <si>
    <t xml:space="preserve"> DRAVA</t>
  </si>
  <si>
    <t xml:space="preserve">TURISTIČNA IN OBVESTILNA SIGNALIZACIJA</t>
  </si>
  <si>
    <t xml:space="preserve">GOLF IGRIŠČE HABAKUK</t>
  </si>
  <si>
    <t xml:space="preserve">Razvoj mladinskega turizma v Podravju (mturizem)</t>
  </si>
  <si>
    <t xml:space="preserve">TURISTIČNO ŠPORTNO REKREACIJSKI CENTER DRAVA</t>
  </si>
  <si>
    <t xml:space="preserve">ŠPORTNO TURISTIČNI CENTER LJUDSKI VRT - II. FAZA</t>
  </si>
  <si>
    <t xml:space="preserve">DVORANA TABOR - VZHODNI ANEKS, OBNOVA STREHE</t>
  </si>
  <si>
    <t xml:space="preserve">KOPALIŠČE TAM</t>
  </si>
  <si>
    <t xml:space="preserve">DVORANA VESLAŠKEGA CENTRA - II. FAZA</t>
  </si>
  <si>
    <t xml:space="preserve">REKONSTRUKCIJA MARIBORSKEGA OTOKA</t>
  </si>
  <si>
    <t xml:space="preserve">PENZION PRI ŽABJEM KRALJU OB JEZERU SV. TROJICA</t>
  </si>
  <si>
    <t xml:space="preserve">Tematske pohodniške poti v Slovenskih goricah</t>
  </si>
  <si>
    <t xml:space="preserve">TERME BENEDIKT; IZGRADNJA TURISTIČNO REKREATIVNEGA KOMPLEKSA S TERMALNIMI BAZENI IN WELLNESS CENTROM</t>
  </si>
  <si>
    <t xml:space="preserve">Hotel - Resort Pohorje (1. Faza)</t>
  </si>
  <si>
    <t xml:space="preserve">Vodno rekreacijski park MTB</t>
  </si>
  <si>
    <t xml:space="preserve">IZGRADNJA HOTELA****</t>
  </si>
  <si>
    <t xml:space="preserve">IZGRADNJA PENZIONA MAKS***</t>
  </si>
  <si>
    <t xml:space="preserve">IZGRADNJA PENZIONA ANCORA***</t>
  </si>
  <si>
    <t xml:space="preserve">HOTELSKI KOMPLEKS REALTA</t>
  </si>
  <si>
    <t xml:space="preserve">U 7.1</t>
  </si>
  <si>
    <t xml:space="preserve">Izgradnja namakalnega sistema II. in III. Faze</t>
  </si>
  <si>
    <t xml:space="preserve">NAMAKALNI SISTEM ORMOŽ - VELIKA NEDELJA</t>
  </si>
  <si>
    <t xml:space="preserve">NAMAKALNI SISTEM POHORSKI DVOR</t>
  </si>
  <si>
    <t xml:space="preserve">NAMAKALNI SISTEM ZLATOLIČJE</t>
  </si>
  <si>
    <t xml:space="preserve">NAMAKALNI SISTEM ZRKOVCI-DOGOŠE</t>
  </si>
  <si>
    <t xml:space="preserve">U 7.2</t>
  </si>
  <si>
    <t xml:space="preserve">Center za skladiščenje, dodelavo in pakiranje zelenjave</t>
  </si>
  <si>
    <t xml:space="preserve">U 7.3</t>
  </si>
  <si>
    <t xml:space="preserve">Energija s kmetije </t>
  </si>
  <si>
    <t xml:space="preserve">U 7.4</t>
  </si>
  <si>
    <t xml:space="preserve">Inštitut za izobraževanje in svetovanje podeželja</t>
  </si>
  <si>
    <t xml:space="preserve">U 7.5</t>
  </si>
  <si>
    <t xml:space="preserve">Sonaravne metode za zmanjšanje negativnih vplivov kmetijstva na okolje</t>
  </si>
  <si>
    <t xml:space="preserve">U 7.6</t>
  </si>
  <si>
    <t xml:space="preserve">U 8.1</t>
  </si>
  <si>
    <t xml:space="preserve">OKOLJSKO INFORMIRANJE IN SVETOVANJE</t>
  </si>
  <si>
    <t xml:space="preserve">U 9.1</t>
  </si>
  <si>
    <t xml:space="preserve">e-GJI: Regionalni kataster gospodarske javne infrastrukture</t>
  </si>
  <si>
    <t xml:space="preserve">U 9.2</t>
  </si>
  <si>
    <t xml:space="preserve">Ustanavljanje Regijskega parka Pohorje - RP Pohorje </t>
  </si>
  <si>
    <t xml:space="preserve">U 10.1</t>
  </si>
  <si>
    <t xml:space="preserve">UREDITEV ODLAGALIŠČA NENEVARNIH ODPADKOV PRAGERSKO</t>
  </si>
  <si>
    <t xml:space="preserve">Regijska deponija komunalnih odpadkov</t>
  </si>
  <si>
    <t xml:space="preserve">MEHANSKA OBDELAVA LOČENO ZBRANIH ODPADKOV (ROMB)</t>
  </si>
  <si>
    <t xml:space="preserve">MEHANSKO BIOLOŠKA OBDELAVA ODPADKOV</t>
  </si>
  <si>
    <t xml:space="preserve">OBRAT ENERGETSKE IZRABE ALTERNATIVNEGA GORIVA IZ ODPADKOV - TOPLARNA</t>
  </si>
  <si>
    <t xml:space="preserve">SANACIJA SKLADIŠČA - ODLAGALIŠČA DOGOŠE</t>
  </si>
  <si>
    <t xml:space="preserve">SANACIJA ODLAGALIŠČA NEVARNIH ODPADKOV METAVA</t>
  </si>
  <si>
    <t xml:space="preserve">U 10.2</t>
  </si>
  <si>
    <t xml:space="preserve">Kanalizacija v naselju Miklavž na Dravskem polju in ureditev cest - VI faza</t>
  </si>
  <si>
    <t xml:space="preserve">Izgradnja sekundarne kanalizacije v Občini Starše  I. faza -     /sekundarna kan - Starše-I/</t>
  </si>
  <si>
    <t xml:space="preserve">Izgradnja kanlizacijskega sistema za naselja: Lušečka vas in Čadramska vas ter Brezje pri Poljčanah in Križeča vas</t>
  </si>
  <si>
    <t xml:space="preserve">Odvajanje in čiščenje odpadnih vod naselja Selnica  z okolico</t>
  </si>
  <si>
    <t xml:space="preserve">IZGRADNJA ČISTILNE NAPRAVE PRAGERSKO S KANALIZACIJSKIM SISTEMOM</t>
  </si>
  <si>
    <t xml:space="preserve">Gradnja čistilne naprave Gorica</t>
  </si>
  <si>
    <t xml:space="preserve">Izgradnja kanalizacijskega sistema v občini Hoče-Slivnica</t>
  </si>
  <si>
    <t xml:space="preserve">Zaščita podtalnice</t>
  </si>
  <si>
    <t xml:space="preserve">Revitalizacija porečja reke Pesnice z jezeri </t>
  </si>
  <si>
    <t xml:space="preserve">U 10.3</t>
  </si>
  <si>
    <t xml:space="preserve">ZAMENJAVA VODOVODNIH CEVOVODOV ZARADI ZMANJŠANJA VODNIH IZGUB NA OBMOČJU OBČINE DUPLEK (Vodovod Duplek)</t>
  </si>
  <si>
    <t xml:space="preserve">Obnova tranzitnega vodovoda Selnica- Jelovec</t>
  </si>
  <si>
    <t xml:space="preserve">OBNOVA VODOVODNEGA SISTEMA VIDEŽ - SLOVENSKA BISTRICA</t>
  </si>
  <si>
    <t xml:space="preserve">OBNOVA VODODNEGA SISTEMA ŠIKOLE</t>
  </si>
  <si>
    <t xml:space="preserve">Medobčinski projekt vodooskrbe za naselja Smolnik, Fala, Ruta in Činžat</t>
  </si>
  <si>
    <t xml:space="preserve">Umetno bogatenje podtalnice za vodno zajetje v Mihovcih, II. zaključna faza</t>
  </si>
  <si>
    <t xml:space="preserve">Vodovod Ljutomer-Slovenske gorice-Robadje</t>
  </si>
  <si>
    <t xml:space="preserve">VODOOSKRBA TER ODVAJANJE IN ČIŠČENJE ODPADNIH VODA</t>
  </si>
  <si>
    <t xml:space="preserve">U 10.4</t>
  </si>
  <si>
    <t xml:space="preserve">ZADRŽEVALNIK MEDVEDCE NA POLSKAVI</t>
  </si>
  <si>
    <t xml:space="preserve">ZADRŽEVALNIK PRISTAVA NA PESNICI</t>
  </si>
  <si>
    <t xml:space="preserve">VODNOGOSPODARSKE UREDITVE DRAVE NA ODSEKU OD MARIBORA DO VURBERGA </t>
  </si>
  <si>
    <t xml:space="preserve">VODNOGOSPODARSKE UREDITVE DRAVA NA ODSEKU OD VURBERGA DO DUPLEKA</t>
  </si>
  <si>
    <t xml:space="preserve">VODNOGOSPODARSKE UREDITVE ŠIRŠEGA OBMOČJA MARIBORA</t>
  </si>
  <si>
    <t xml:space="preserve">EKOREMEDIACIJE ZA GOSPODARSKI RAZVOJ V PODRAVJU </t>
  </si>
  <si>
    <t xml:space="preserve">U 10.5</t>
  </si>
  <si>
    <t xml:space="preserve">Tovarna bioetanola v Ormožu</t>
  </si>
  <si>
    <t xml:space="preserve">SI - ENERGIJA, specializirano podjetje za razvoj varčevanja z energijo, razvoj in proizvodnjo naprav za izkoriščanje obnovljivih virov energije, pridobivanje pitne vode in ekologijo</t>
  </si>
  <si>
    <t xml:space="preserve">Energijsko optimirana gradnja in obnova javnih objektov</t>
  </si>
  <si>
    <t xml:space="preserve">U 11.1</t>
  </si>
  <si>
    <t xml:space="preserve">U 11.2</t>
  </si>
  <si>
    <t xml:space="preserve">"Korak naprej"  - Vpliv izobrazbene strukture zaposlenih na bruto dodano vrednost po zaposlenem v gospodarskih družbah</t>
  </si>
  <si>
    <t xml:space="preserve">Usposabljanje po moji meri. Oblikovanje e-vsebin in programov usposabljanja za zagotavljanje fleksibilnosti in individualizacije pri pridobivanju ključnih znanj za potrebe prodaje in trženja</t>
  </si>
  <si>
    <t xml:space="preserve">Spodbujanje razvoja e-študija oz. študija na daljavo v višjem in visokošolskem strokovnem izobraževanju</t>
  </si>
  <si>
    <t xml:space="preserve">e-Regija: e-Dostop</t>
  </si>
  <si>
    <t xml:space="preserve">e-Regija: e-Občan</t>
  </si>
  <si>
    <t xml:space="preserve">e-Regija: e-Obcina - Skupna informacijska infrastruktura mariborskega področja (SIIMP)</t>
  </si>
  <si>
    <t xml:space="preserve">e-Regija: e-Okolje, Sistem za vodenje okoljskih podatkov za Podravsko regijo </t>
  </si>
  <si>
    <t xml:space="preserve">e-Regija - e-Prostor: Podporno okolje za upravljanje s prostorom na občinskem nivoju</t>
  </si>
  <si>
    <t xml:space="preserve">Učinkovitejša obravnava strank - hitrejši odzivni čas lokalne samouprave</t>
  </si>
  <si>
    <t xml:space="preserve">MULTIMEDIJSKI CENTER BETNAVA</t>
  </si>
  <si>
    <t xml:space="preserve">U 11.3</t>
  </si>
  <si>
    <t xml:space="preserve">Nove tehnologije - nove možnosti za podjetja</t>
  </si>
  <si>
    <t xml:space="preserve">REGIJSKI E-GOSPODARSKI IN E-IZOBRAŽEVALNI PROSTOR ZA MALA IN SREDNJA PODJETJA</t>
  </si>
  <si>
    <t xml:space="preserve">PODRAVJE – REGIJA ZNANJA; IkT-podprta platforma za upravljanje znanj; Unlocking the Potential of Podravje Region Intellectual Capital</t>
  </si>
  <si>
    <t xml:space="preserve">Vzpostavitev centralne administrativno-informacijske podpore obrtno-podjetniškemu sektorju v podravski regiji</t>
  </si>
  <si>
    <t xml:space="preserve">e-Regija: e- Podjetnik: Izgradnja e-Podpornega okolja za MSP v Regiji (okrajšava: e-Podjetnik)</t>
  </si>
  <si>
    <t xml:space="preserve">U 12.1</t>
  </si>
  <si>
    <t xml:space="preserve">HIŠA ŽIVLJENJA</t>
  </si>
  <si>
    <t xml:space="preserve">U 12.2</t>
  </si>
  <si>
    <t xml:space="preserve">Pravice za vse</t>
  </si>
  <si>
    <t xml:space="preserve">Vključevanje ranljivih skupin v širše socialno in delovno okolje (VeRSO)</t>
  </si>
  <si>
    <t xml:space="preserve">POKRAJINSKI CENTER ZA POMOČ NA DOMU </t>
  </si>
  <si>
    <t xml:space="preserve">MOTIVACIJA ZA DELO, MOTIVACIJA ZA ŽIVLJENJE (AKRONIM: PROSPERITETA)</t>
  </si>
  <si>
    <t xml:space="preserve">HIŠA OTROK IN OTROŠKE USTVARJALNOSTI</t>
  </si>
  <si>
    <t xml:space="preserve">U 13.1</t>
  </si>
  <si>
    <t xml:space="preserve">REKONSTRUKCIJA OBČINSKE LOKALNE CESTE LOVRENC NA POHORJU-LEHEN</t>
  </si>
  <si>
    <t xml:space="preserve">REKONSTRUKCIJA LOKALNE CESTE DUPLEŠKI VRH (l=1520m)</t>
  </si>
  <si>
    <t xml:space="preserve">Obnova lokalnih cest: LC 440500 Makole-Stoperce na odseku Makole-Babna Loka, LC 440510 Jelovec-Gavez na odseku Jelovec Šega</t>
  </si>
  <si>
    <t xml:space="preserve">MODERNIZACIJA LOKALNE CESTE LC 203-110 Zg. Porčič-Zg Ročica, Modernizacija LC 203-110-obcina-Sv.Ana.doc.</t>
  </si>
  <si>
    <t xml:space="preserve">UREDITEV CEST V OBČINI OPLOTNICA -CESTE</t>
  </si>
  <si>
    <t xml:space="preserve">Rekonstrukcija ceste od Kamnice preko Rošpoha in Morskega jarka do Sp. Kungote - CESTA  KAMNICA- SP. KUNGOTA</t>
  </si>
  <si>
    <t xml:space="preserve">IZVEDBA KROŽNEGA KRIŽIŠČA NA KOLODVORSKI ULICI S CESTO V PODJETNIŠKO CONO OD LESKOVARJEVE DO KOLODVORSKE ULICE</t>
  </si>
  <si>
    <t xml:space="preserve">IZGRADNJA JUŽNE OBVOZNE CESTE - III. ETAPA</t>
  </si>
  <si>
    <t xml:space="preserve">OBNOVA LOKALNEGA CESTNEGA OMREŽJA</t>
  </si>
  <si>
    <t xml:space="preserve">Rekonstrukcija LC Loka, Morje, Kopivnik</t>
  </si>
  <si>
    <t xml:space="preserve">Obvoznica trg Velka</t>
  </si>
  <si>
    <t xml:space="preserve">Rekonstrukcija LC 392000 </t>
  </si>
  <si>
    <t xml:space="preserve">Modernizacija lokalne ceste Ormož-Ivanjkovci</t>
  </si>
  <si>
    <t xml:space="preserve">Modernizacija lokalne ceste Ormož - Koračice</t>
  </si>
  <si>
    <t xml:space="preserve">Modernizacija lokalne ceste Središče ob Dravi-Vitan-Vuzmetinci</t>
  </si>
  <si>
    <t xml:space="preserve">Novogradnja lokalne ceste do domačije Magdič</t>
  </si>
  <si>
    <t xml:space="preserve">Modernizacija lokalne ceste skozi naselje Šalovci</t>
  </si>
  <si>
    <t xml:space="preserve">REKONSTRUKCIJA LOKALNE CESTE LC 203060 OSEK - BENEDIKT - SVETA ANA Z IZGRADNJO KOLESARSKE POTI V DOLŽINI 12.159 M (REKONSTRUKCIJA LC 203060)</t>
  </si>
  <si>
    <t xml:space="preserve">Rekonstrukcija ceste z izgradnjo  pločnika ter kolesarsko stezo-Selnica</t>
  </si>
  <si>
    <t xml:space="preserve">U 13.2</t>
  </si>
  <si>
    <t xml:space="preserve">PESNIŠKA KOLESARSKA POT</t>
  </si>
  <si>
    <t xml:space="preserve">Izgradnja kolesarske infrastrukture</t>
  </si>
  <si>
    <t xml:space="preserve">U 13.3</t>
  </si>
  <si>
    <t xml:space="preserve">IZGRADNJA ZDRAVSTVENEGA DOMA ŠENTILJ</t>
  </si>
  <si>
    <t xml:space="preserve">U 13.4</t>
  </si>
  <si>
    <t xml:space="preserve">Ekološka hrana- brezskrbna prihodnost </t>
  </si>
  <si>
    <t xml:space="preserve">REGIONALNA ŠOLA ZDRAVEGA NAČINA ŽIVLJENJA</t>
  </si>
  <si>
    <t xml:space="preserve">PROGRAM ZDRAVA ZABAVA - BODI ZRAVEN</t>
  </si>
  <si>
    <t xml:space="preserve">MNOŽIČNI ŠPORTNI PROGRAMI ZA OBČANE IN OSTALE</t>
  </si>
  <si>
    <t xml:space="preserve">U 13.5</t>
  </si>
  <si>
    <t xml:space="preserve">IZGRADNJA KULTURNO TURISTIČNEGA CENTRA, KULTURNOTURISTIČNICENTER-OBCINA-SV.ANA.DOC</t>
  </si>
  <si>
    <t xml:space="preserve">IZGRADNJA KULTURNO, TURISTIČNO, ŠPORTNEGA CENTRA -CENTER</t>
  </si>
  <si>
    <t xml:space="preserve">Projekt "Kulturni center"</t>
  </si>
  <si>
    <t xml:space="preserve">Hiša regij: enakost v različnostih</t>
  </si>
  <si>
    <t xml:space="preserve">Hiša umetnosti - Produkcijsko-prezentacijski in izobraževalno-raziskovalni multimedijski center za sodobno umetnost (PRIZMA)</t>
  </si>
  <si>
    <t xml:space="preserve">Pospeševalni center poslovanja, kulture, digitalizacije in izobraževanja - ABCDE (Accelerating Business Culture Digital Education Center) - neinvesticijski del Hiše umetnosti</t>
  </si>
  <si>
    <t xml:space="preserve">Šola kulturnega in medijskega managementa</t>
  </si>
  <si>
    <t xml:space="preserve">Izgradnja osrednje regijske splošne knjižnica (Mariborska knjižnica)</t>
  </si>
  <si>
    <t xml:space="preserve">Izgradnja letnega avditorija, obnova "Treh bab"(kompleks "Zahodni Lent")</t>
  </si>
  <si>
    <t xml:space="preserve">Prenova kulturne cone Pekarna</t>
  </si>
  <si>
    <t xml:space="preserve">Prenova in širitev Umetnostne galerije Maribor</t>
  </si>
  <si>
    <t xml:space="preserve">U 13.6</t>
  </si>
  <si>
    <t xml:space="preserve">IZPOSOJEVALNICA ŠPORTNE OPREME</t>
  </si>
  <si>
    <t xml:space="preserve">Adaptacija šolske telovadnice</t>
  </si>
  <si>
    <t xml:space="preserve">ŠPORTNO REKREATIVNI CENTER</t>
  </si>
  <si>
    <t xml:space="preserve">U 13.7</t>
  </si>
  <si>
    <t xml:space="preserve">PRENOS STANOVANJ IZ MORS-a NA OBČINO SLOVENSKA BISTRICA</t>
  </si>
  <si>
    <t xml:space="preserve">U 14.1</t>
  </si>
  <si>
    <t xml:space="preserve">UREDITEV RAZGLEDNEGA STOLPA IN STOLNICE MARIBOR</t>
  </si>
  <si>
    <t xml:space="preserve">OBNOVA SAMOSTANA DOMINIKANK STUDENICE</t>
  </si>
  <si>
    <t xml:space="preserve">OBNOVA BAROČNEGA DVORCA BETNAVA</t>
  </si>
  <si>
    <t xml:space="preserve">OBNOVA GRAŠČINE  - GRAD</t>
  </si>
  <si>
    <t xml:space="preserve">OBNOVA GRAŠČINE ZGORNJA POLSKAVA</t>
  </si>
  <si>
    <t xml:space="preserve">Obnova objekta "grad Rače"- 2. Faza</t>
  </si>
  <si>
    <t xml:space="preserve">Ureditev grajske pristave v Ormožu - večnamenski center</t>
  </si>
  <si>
    <t xml:space="preserve">CENTER SLOVENSKIH GORIC - CSG</t>
  </si>
  <si>
    <t xml:space="preserve">Bivalni (rezidenčni) in okrepčalni center (Bivalnica-okrepčalnica)</t>
  </si>
  <si>
    <t xml:space="preserve">Spominski park Betnava</t>
  </si>
  <si>
    <t xml:space="preserve">MUZEJ BETNAVA-MB</t>
  </si>
  <si>
    <t xml:space="preserve">III. faza prenove Mariborskega gradu - Pokrajinski muzej Maribor</t>
  </si>
  <si>
    <t xml:space="preserve">OBNOVA NASKOVEGA DVORCA - REGIONALNI CENTER UMETNOSTI IN OBRTI</t>
  </si>
  <si>
    <t xml:space="preserve">Obnova in adaptacija Žičkega dvorca ter rekonstrukcija nekdanjih hlevov (kompleks "Zahodni Lent")</t>
  </si>
  <si>
    <t xml:space="preserve">Obnova in adaptacija Minoritske cerkve in mansarde lutkovnega gledališča - Minoritskega samostana (kompleks "Zahodni Lent")</t>
  </si>
  <si>
    <t xml:space="preserve">Obnova Minoritskega samostana in izgradnja lutkovnega gledališča (kompleks "Zahodni Lent")</t>
  </si>
  <si>
    <t xml:space="preserve">Odkup, adaptacija hiš Vojašniška ulica 21, 23  (kompleks "Zahodni Lent")</t>
  </si>
  <si>
    <t xml:space="preserve">Obnova Sodnega stolpa in rekonstrukcija "Benetk" (kompleks "Zahodni Lent")</t>
  </si>
  <si>
    <t xml:space="preserve">U 14.2</t>
  </si>
  <si>
    <t xml:space="preserve">RAČJI DVOR S KALVARIJO</t>
  </si>
  <si>
    <t xml:space="preserve">U 14.3</t>
  </si>
  <si>
    <t xml:space="preserve">ETNO VARIA, Etno_varia_zulk07</t>
  </si>
  <si>
    <t xml:space="preserve">Bistriški književni festival</t>
  </si>
  <si>
    <t xml:space="preserve">KiBela - prostor za umetnost</t>
  </si>
  <si>
    <t xml:space="preserve">Glasbeni ciklus Skrite note in jazz festival Izzven</t>
  </si>
  <si>
    <t xml:space="preserve">Literarna dejavnost v sklopu knjigarne Za:misel</t>
  </si>
  <si>
    <t xml:space="preserve">OTROŠKI FESTIVAL ŠTAJERSKE</t>
  </si>
  <si>
    <t xml:space="preserve">U 14.4</t>
  </si>
  <si>
    <t xml:space="preserve">USTVARJANJE INTEGRALNE REGIONALNE PREPOZNAVNOSTI, IDENTITETE IN KONKURENČNOSTI - TRAJNOSTNA REGIJA (OSREDNJA?) ŠTAJERSKA </t>
  </si>
  <si>
    <t xml:space="preserve">DIGITALIZACIJA NEPREMIČNE KULTURNE DEDIŠČINE V PODRAVJU- DNKD</t>
  </si>
  <si>
    <t xml:space="preserve">SKUPAJ:</t>
  </si>
  <si>
    <t xml:space="preserve">ZGORNJE PODRAVJE + PRLEKIJA</t>
  </si>
  <si>
    <t xml:space="preserve">P1 POVEZANA, USPEŠNA IN PREPOZNAVNA REGIJA</t>
  </si>
  <si>
    <t xml:space="preserve">P2 PODJETNOST, KONKURENČNOST IN ZNANJE ZA HITREJŠI RAZVOJ </t>
  </si>
  <si>
    <t xml:space="preserve">P3 TRAJNOSTNI RAZVOJ</t>
  </si>
  <si>
    <t xml:space="preserve">PR 1</t>
  </si>
  <si>
    <t xml:space="preserve">PR 2</t>
  </si>
  <si>
    <t xml:space="preserve">PR 3</t>
  </si>
  <si>
    <t xml:space="preserve">PR 4</t>
  </si>
  <si>
    <t xml:space="preserve">PR 5</t>
  </si>
  <si>
    <t xml:space="preserve">PR 6</t>
  </si>
  <si>
    <t xml:space="preserve">PR 7</t>
  </si>
  <si>
    <t xml:space="preserve">PR 8</t>
  </si>
  <si>
    <t xml:space="preserve">PR 9</t>
  </si>
  <si>
    <t xml:space="preserve">PR 10</t>
  </si>
  <si>
    <t xml:space="preserve">PR 11</t>
  </si>
  <si>
    <t xml:space="preserve">PR 12</t>
  </si>
  <si>
    <t xml:space="preserve">PR 13</t>
  </si>
  <si>
    <t xml:space="preserve">PR 14</t>
  </si>
  <si>
    <t xml:space="preserve">ZRS BISTRA PTUJ; SPODNJE PODRAVJE</t>
  </si>
  <si>
    <t xml:space="preserve">PR 15</t>
  </si>
  <si>
    <t xml:space="preserve">PODRAVJE SKUPAJ</t>
  </si>
  <si>
    <t xml:space="preserve">* OPOMBA:</t>
  </si>
  <si>
    <t xml:space="preserve">ORP PRLEKI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9.5"/>
      <name val="Arial Narrow"/>
      <family val="2"/>
      <charset val="238"/>
    </font>
    <font>
      <b val="true"/>
      <u val="single"/>
      <sz val="1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Dashed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Dashed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Dashed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Dashed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ed"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Dashed"/>
      <right style="thin"/>
      <top style="thin"/>
      <bottom style="thick"/>
      <diagonal/>
    </border>
    <border diagonalUp="false" diagonalDown="false">
      <left style="mediumDashed"/>
      <right style="thin"/>
      <top style="thick"/>
      <bottom style="medium"/>
      <diagonal/>
    </border>
    <border diagonalUp="false" diagonalDown="false">
      <left style="mediumDashed"/>
      <right style="thin"/>
      <top style="medium"/>
      <bottom style="medium"/>
      <diagonal/>
    </border>
    <border diagonalUp="false" diagonalDown="false">
      <left style="mediumDashed"/>
      <right style="thin"/>
      <top style="medium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Dashed"/>
      <right style="thin"/>
      <top style="thin"/>
      <bottom/>
      <diagonal/>
    </border>
    <border diagonalUp="false" diagonalDown="false">
      <left style="thin"/>
      <right style="mediumDashed"/>
      <top style="thin"/>
      <bottom style="thick"/>
      <diagonal/>
    </border>
    <border diagonalUp="false" diagonalDown="false">
      <left style="mediumDashed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5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B389" activeCellId="0" sqref="B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8" min="2" style="2" width="14.7"/>
    <col collapsed="false" customWidth="true" hidden="false" outlineLevel="0" max="9" min="9" style="2" width="15.7"/>
    <col collapsed="false" customWidth="true" hidden="true" outlineLevel="0" max="16" min="10" style="3" width="13.7"/>
    <col collapsed="false" customWidth="true" hidden="true" outlineLevel="0" max="17" min="17" style="3" width="15.7"/>
    <col collapsed="false" customWidth="false" hidden="false" outlineLevel="0" max="257" min="18" style="3" width="9.14"/>
  </cols>
  <sheetData>
    <row r="1" customFormat="false" ht="13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6" t="s">
        <v>2</v>
      </c>
      <c r="J1" s="7" t="s">
        <v>3</v>
      </c>
      <c r="K1" s="7"/>
      <c r="L1" s="7"/>
      <c r="M1" s="7"/>
      <c r="N1" s="7"/>
      <c r="O1" s="7"/>
      <c r="P1" s="7"/>
      <c r="Q1" s="8"/>
    </row>
    <row r="2" customFormat="false" ht="38.25" hidden="false" customHeight="false" outlineLevel="0" collapsed="false">
      <c r="A2" s="4"/>
      <c r="B2" s="9" t="s">
        <v>4</v>
      </c>
      <c r="C2" s="9" t="s">
        <v>5</v>
      </c>
      <c r="D2" s="10" t="s">
        <v>6</v>
      </c>
      <c r="E2" s="10" t="s">
        <v>7</v>
      </c>
      <c r="F2" s="10" t="s">
        <v>8</v>
      </c>
      <c r="G2" s="10" t="s">
        <v>9</v>
      </c>
      <c r="H2" s="9" t="s">
        <v>10</v>
      </c>
      <c r="I2" s="6"/>
      <c r="J2" s="11" t="n">
        <v>2007</v>
      </c>
      <c r="K2" s="12" t="n">
        <v>2008</v>
      </c>
      <c r="L2" s="12" t="n">
        <v>2009</v>
      </c>
      <c r="M2" s="12" t="n">
        <v>2010</v>
      </c>
      <c r="N2" s="12" t="n">
        <v>2011</v>
      </c>
      <c r="O2" s="12" t="n">
        <v>2012</v>
      </c>
      <c r="P2" s="13" t="n">
        <v>2013</v>
      </c>
      <c r="Q2" s="14" t="s">
        <v>11</v>
      </c>
    </row>
    <row r="3" s="22" customFormat="true" ht="12.75" hidden="false" customHeight="false" outlineLevel="0" collapsed="false">
      <c r="A3" s="15" t="s">
        <v>12</v>
      </c>
      <c r="B3" s="16" t="n">
        <f aca="false">B4+B5</f>
        <v>0</v>
      </c>
      <c r="C3" s="16" t="n">
        <f aca="false">C4+C5</f>
        <v>1110000</v>
      </c>
      <c r="D3" s="16" t="n">
        <f aca="false">D4+D5</f>
        <v>0</v>
      </c>
      <c r="E3" s="16" t="n">
        <f aca="false">E4+E5</f>
        <v>6290000</v>
      </c>
      <c r="F3" s="16" t="n">
        <f aca="false">F4+F5</f>
        <v>0</v>
      </c>
      <c r="G3" s="16" t="n">
        <f aca="false">G4+G5</f>
        <v>0</v>
      </c>
      <c r="H3" s="16" t="n">
        <f aca="false">H4+H5</f>
        <v>0</v>
      </c>
      <c r="I3" s="17" t="n">
        <f aca="false">I4+I5</f>
        <v>7400000</v>
      </c>
      <c r="J3" s="18" t="n">
        <f aca="false">J4+J5</f>
        <v>0</v>
      </c>
      <c r="K3" s="19" t="n">
        <f aca="false">K4+K5</f>
        <v>700000</v>
      </c>
      <c r="L3" s="19" t="n">
        <f aca="false">L4+L5</f>
        <v>1300000</v>
      </c>
      <c r="M3" s="19" t="n">
        <f aca="false">M4+M5</f>
        <v>1400000</v>
      </c>
      <c r="N3" s="19" t="n">
        <f aca="false">N4+N5</f>
        <v>1300000</v>
      </c>
      <c r="O3" s="19" t="n">
        <f aca="false">O4+O5</f>
        <v>1390000</v>
      </c>
      <c r="P3" s="20" t="n">
        <f aca="false">P4+P5</f>
        <v>1310000</v>
      </c>
      <c r="Q3" s="21" t="n">
        <f aca="false">Q4+Q5</f>
        <v>7400000</v>
      </c>
    </row>
    <row r="4" customFormat="false" ht="13.5" hidden="false" customHeight="false" outlineLevel="0" collapsed="false">
      <c r="A4" s="23" t="s">
        <v>13</v>
      </c>
      <c r="B4" s="24"/>
      <c r="C4" s="24" t="n">
        <v>375000</v>
      </c>
      <c r="D4" s="24"/>
      <c r="E4" s="24" t="n">
        <v>2125000</v>
      </c>
      <c r="F4" s="24"/>
      <c r="G4" s="24"/>
      <c r="H4" s="24"/>
      <c r="I4" s="25" t="n">
        <f aca="false">SUM(B4:H4)</f>
        <v>2500000</v>
      </c>
      <c r="J4" s="26" t="n">
        <v>0</v>
      </c>
      <c r="K4" s="27" t="n">
        <v>200000</v>
      </c>
      <c r="L4" s="27" t="n">
        <v>500000</v>
      </c>
      <c r="M4" s="27" t="n">
        <v>500000</v>
      </c>
      <c r="N4" s="27" t="n">
        <v>500000</v>
      </c>
      <c r="O4" s="28" t="n">
        <v>500000</v>
      </c>
      <c r="P4" s="29" t="n">
        <v>300000</v>
      </c>
      <c r="Q4" s="30" t="n">
        <f aca="false">SUM(J4:P4)</f>
        <v>2500000</v>
      </c>
    </row>
    <row r="5" customFormat="false" ht="13.5" hidden="false" customHeight="false" outlineLevel="0" collapsed="false">
      <c r="A5" s="23" t="s">
        <v>14</v>
      </c>
      <c r="B5" s="24"/>
      <c r="C5" s="24" t="n">
        <v>735000</v>
      </c>
      <c r="D5" s="24"/>
      <c r="E5" s="24" t="n">
        <v>4165000</v>
      </c>
      <c r="F5" s="24"/>
      <c r="G5" s="24"/>
      <c r="H5" s="24"/>
      <c r="I5" s="25" t="n">
        <f aca="false">SUM(B5:H5)</f>
        <v>4900000</v>
      </c>
      <c r="J5" s="26" t="n">
        <v>0</v>
      </c>
      <c r="K5" s="27" t="n">
        <v>500000</v>
      </c>
      <c r="L5" s="27" t="n">
        <v>800000</v>
      </c>
      <c r="M5" s="27" t="n">
        <v>900000</v>
      </c>
      <c r="N5" s="27" t="n">
        <v>800000</v>
      </c>
      <c r="O5" s="28" t="n">
        <v>890000</v>
      </c>
      <c r="P5" s="29" t="n">
        <v>1010000</v>
      </c>
      <c r="Q5" s="30" t="n">
        <f aca="false">SUM(J5:P5)</f>
        <v>4900000</v>
      </c>
    </row>
    <row r="6" s="36" customFormat="true" ht="12.75" hidden="false" customHeight="false" outlineLevel="0" collapsed="false">
      <c r="A6" s="31" t="s">
        <v>15</v>
      </c>
      <c r="B6" s="32" t="n">
        <f aca="false">B7+B8</f>
        <v>92847.6</v>
      </c>
      <c r="C6" s="32" t="n">
        <f aca="false">C7+C8</f>
        <v>185695.2</v>
      </c>
      <c r="D6" s="32" t="n">
        <f aca="false">D7+D8</f>
        <v>0</v>
      </c>
      <c r="E6" s="32" t="n">
        <f aca="false">E7+E8</f>
        <v>1228476.02</v>
      </c>
      <c r="F6" s="32" t="n">
        <f aca="false">F7+F8</f>
        <v>50000</v>
      </c>
      <c r="G6" s="32" t="n">
        <f aca="false">G7+G8</f>
        <v>0</v>
      </c>
      <c r="H6" s="32" t="n">
        <f aca="false">H7+H8</f>
        <v>749933.21</v>
      </c>
      <c r="I6" s="33" t="n">
        <f aca="false">I7+I8</f>
        <v>2306952.03</v>
      </c>
      <c r="J6" s="34" t="n">
        <f aca="false">J7+J8</f>
        <v>446052.41</v>
      </c>
      <c r="K6" s="32" t="n">
        <f aca="false">K7+K8</f>
        <v>371240.19</v>
      </c>
      <c r="L6" s="32" t="n">
        <f aca="false">L7+L8</f>
        <v>302462.02</v>
      </c>
      <c r="M6" s="32" t="n">
        <f aca="false">M7+M8</f>
        <v>292140.81</v>
      </c>
      <c r="N6" s="32" t="n">
        <f aca="false">N7+N8</f>
        <v>298364.2</v>
      </c>
      <c r="O6" s="32" t="n">
        <f aca="false">O7+O8</f>
        <v>279586.04</v>
      </c>
      <c r="P6" s="33" t="n">
        <f aca="false">P7+P8</f>
        <v>317142.37</v>
      </c>
      <c r="Q6" s="35" t="n">
        <f aca="false">Q7+Q8</f>
        <v>2306988.04</v>
      </c>
    </row>
    <row r="7" customFormat="false" ht="25.5" hidden="false" customHeight="false" outlineLevel="0" collapsed="false">
      <c r="A7" s="37" t="s">
        <v>16</v>
      </c>
      <c r="B7" s="38"/>
      <c r="C7" s="38"/>
      <c r="D7" s="38"/>
      <c r="E7" s="38" t="n">
        <v>300000</v>
      </c>
      <c r="F7" s="38" t="n">
        <v>50000</v>
      </c>
      <c r="G7" s="38"/>
      <c r="H7" s="38" t="n">
        <v>100000</v>
      </c>
      <c r="I7" s="39" t="n">
        <f aca="false">SUM(B7:H7)</f>
        <v>450000</v>
      </c>
      <c r="J7" s="40" t="n">
        <v>300000</v>
      </c>
      <c r="K7" s="41" t="n">
        <v>100000</v>
      </c>
      <c r="L7" s="41" t="n">
        <v>50000</v>
      </c>
      <c r="M7" s="41"/>
      <c r="N7" s="41"/>
      <c r="O7" s="41"/>
      <c r="P7" s="42"/>
      <c r="Q7" s="43" t="n">
        <f aca="false">SUM(J7:P7)</f>
        <v>450000</v>
      </c>
    </row>
    <row r="8" customFormat="false" ht="13.5" hidden="false" customHeight="false" outlineLevel="0" collapsed="false">
      <c r="A8" s="37" t="s">
        <v>17</v>
      </c>
      <c r="B8" s="38" t="n">
        <v>92847.6</v>
      </c>
      <c r="C8" s="38" t="n">
        <v>185695.2</v>
      </c>
      <c r="D8" s="38"/>
      <c r="E8" s="38" t="n">
        <v>928476.02</v>
      </c>
      <c r="F8" s="38"/>
      <c r="G8" s="38"/>
      <c r="H8" s="38" t="n">
        <v>649933.21</v>
      </c>
      <c r="I8" s="39" t="n">
        <f aca="false">SUM(B8:H8)</f>
        <v>1856952.03</v>
      </c>
      <c r="J8" s="44" t="n">
        <v>146052.41</v>
      </c>
      <c r="K8" s="45" t="n">
        <v>271240.19</v>
      </c>
      <c r="L8" s="45" t="n">
        <v>252462.02</v>
      </c>
      <c r="M8" s="45" t="n">
        <v>292140.81</v>
      </c>
      <c r="N8" s="45" t="n">
        <v>298364.2</v>
      </c>
      <c r="O8" s="45" t="n">
        <v>279586.04</v>
      </c>
      <c r="P8" s="46" t="n">
        <v>317142.37</v>
      </c>
      <c r="Q8" s="43" t="n">
        <f aca="false">SUM(J8:P8)</f>
        <v>1856988.04</v>
      </c>
    </row>
    <row r="9" s="22" customFormat="true" ht="12.75" hidden="false" customHeight="false" outlineLevel="0" collapsed="false">
      <c r="A9" s="15" t="s">
        <v>18</v>
      </c>
      <c r="B9" s="16" t="n">
        <f aca="false">B10+B11+B12+B13</f>
        <v>83940</v>
      </c>
      <c r="C9" s="16" t="n">
        <f aca="false">C10+C11+C12+C13</f>
        <v>172762</v>
      </c>
      <c r="D9" s="16" t="n">
        <f aca="false">D10+D11+D12+D13</f>
        <v>0</v>
      </c>
      <c r="E9" s="16" t="n">
        <f aca="false">E10+E11+E12+E13</f>
        <v>397550</v>
      </c>
      <c r="F9" s="16" t="n">
        <f aca="false">F10+F11+F12+F13</f>
        <v>310443</v>
      </c>
      <c r="G9" s="16" t="n">
        <f aca="false">G10+G11+G12+G13</f>
        <v>0</v>
      </c>
      <c r="H9" s="16" t="n">
        <f aca="false">H10+H11+H12+H13</f>
        <v>296905</v>
      </c>
      <c r="I9" s="17" t="n">
        <f aca="false">I10+I11+I12+I13</f>
        <v>1261600</v>
      </c>
      <c r="J9" s="47" t="n">
        <f aca="false">J10+J11+J12+J13</f>
        <v>250500</v>
      </c>
      <c r="K9" s="16" t="n">
        <f aca="false">K10+K11+K12+K13</f>
        <v>283700</v>
      </c>
      <c r="L9" s="16" t="n">
        <f aca="false">L10+L11+L12+L13</f>
        <v>349900</v>
      </c>
      <c r="M9" s="16" t="n">
        <f aca="false">M10+M11+M12+M13</f>
        <v>171000</v>
      </c>
      <c r="N9" s="16" t="n">
        <f aca="false">N10+N11+N12+N13</f>
        <v>127000</v>
      </c>
      <c r="O9" s="16" t="n">
        <f aca="false">O10+O11+O12+O13</f>
        <v>50000</v>
      </c>
      <c r="P9" s="17" t="n">
        <f aca="false">P10+P11+P12+P13</f>
        <v>20000</v>
      </c>
      <c r="Q9" s="21" t="n">
        <f aca="false">Q10+Q11+Q12+Q13</f>
        <v>1252100</v>
      </c>
    </row>
    <row r="10" customFormat="false" ht="13.5" hidden="false" customHeight="false" outlineLevel="0" collapsed="false">
      <c r="A10" s="23" t="s">
        <v>19</v>
      </c>
      <c r="B10" s="24" t="n">
        <v>29000</v>
      </c>
      <c r="C10" s="24" t="n">
        <v>29000</v>
      </c>
      <c r="D10" s="24"/>
      <c r="E10" s="24" t="n">
        <v>87000</v>
      </c>
      <c r="F10" s="24" t="n">
        <v>87000</v>
      </c>
      <c r="G10" s="24"/>
      <c r="H10" s="24" t="n">
        <v>58000</v>
      </c>
      <c r="I10" s="25" t="n">
        <f aca="false">SUM(B10:H10)</f>
        <v>290000</v>
      </c>
      <c r="J10" s="48" t="n">
        <v>20000</v>
      </c>
      <c r="K10" s="49" t="n">
        <v>50000</v>
      </c>
      <c r="L10" s="49" t="n">
        <v>50000</v>
      </c>
      <c r="M10" s="49" t="n">
        <v>50000</v>
      </c>
      <c r="N10" s="49" t="n">
        <v>50000</v>
      </c>
      <c r="O10" s="49" t="n">
        <v>50000</v>
      </c>
      <c r="P10" s="50" t="n">
        <v>20000</v>
      </c>
      <c r="Q10" s="30" t="n">
        <f aca="false">SUM(J10:P10)</f>
        <v>290000</v>
      </c>
    </row>
    <row r="11" customFormat="false" ht="13.5" hidden="false" customHeight="false" outlineLevel="0" collapsed="false">
      <c r="A11" s="23" t="s">
        <v>20</v>
      </c>
      <c r="B11" s="24" t="n">
        <v>35050</v>
      </c>
      <c r="C11" s="24" t="n">
        <v>39432</v>
      </c>
      <c r="D11" s="24"/>
      <c r="E11" s="24"/>
      <c r="F11" s="24" t="n">
        <v>223443</v>
      </c>
      <c r="G11" s="24"/>
      <c r="H11" s="24" t="n">
        <v>52575</v>
      </c>
      <c r="I11" s="25" t="n">
        <f aca="false">SUM(B11:H11)</f>
        <v>350500</v>
      </c>
      <c r="J11" s="26" t="n">
        <v>0</v>
      </c>
      <c r="K11" s="49" t="n">
        <v>43000</v>
      </c>
      <c r="L11" s="49" t="n">
        <v>109500</v>
      </c>
      <c r="M11" s="49" t="n">
        <v>121000</v>
      </c>
      <c r="N11" s="49" t="n">
        <v>77000</v>
      </c>
      <c r="O11" s="27" t="n">
        <v>0</v>
      </c>
      <c r="P11" s="51" t="n">
        <v>0</v>
      </c>
      <c r="Q11" s="30" t="n">
        <f aca="false">SUM(J11:P11)</f>
        <v>350500</v>
      </c>
    </row>
    <row r="12" customFormat="false" ht="13.5" hidden="false" customHeight="false" outlineLevel="0" collapsed="false">
      <c r="A12" s="23" t="s">
        <v>21</v>
      </c>
      <c r="B12" s="24"/>
      <c r="C12" s="24" t="n">
        <v>84440</v>
      </c>
      <c r="D12" s="24"/>
      <c r="E12" s="24" t="n">
        <v>211100</v>
      </c>
      <c r="F12" s="24"/>
      <c r="G12" s="24"/>
      <c r="H12" s="24" t="n">
        <v>126660</v>
      </c>
      <c r="I12" s="25" t="n">
        <f aca="false">SUM(B12:H12)</f>
        <v>422200</v>
      </c>
      <c r="J12" s="48" t="n">
        <v>173100</v>
      </c>
      <c r="K12" s="49" t="n">
        <v>123300</v>
      </c>
      <c r="L12" s="49" t="n">
        <v>125800</v>
      </c>
      <c r="M12" s="52"/>
      <c r="N12" s="52"/>
      <c r="O12" s="52"/>
      <c r="P12" s="53"/>
      <c r="Q12" s="30" t="n">
        <f aca="false">SUM(J12:P12)</f>
        <v>422200</v>
      </c>
    </row>
    <row r="13" customFormat="false" ht="13.5" hidden="false" customHeight="false" outlineLevel="0" collapsed="false">
      <c r="A13" s="23" t="s">
        <v>22</v>
      </c>
      <c r="B13" s="24" t="n">
        <v>19890</v>
      </c>
      <c r="C13" s="24" t="n">
        <v>19890</v>
      </c>
      <c r="D13" s="24"/>
      <c r="E13" s="24" t="n">
        <v>99450</v>
      </c>
      <c r="F13" s="24"/>
      <c r="G13" s="24"/>
      <c r="H13" s="24" t="n">
        <v>59670</v>
      </c>
      <c r="I13" s="25" t="n">
        <f aca="false">SUM(B13:H13)</f>
        <v>198900</v>
      </c>
      <c r="J13" s="48" t="n">
        <v>57400</v>
      </c>
      <c r="K13" s="49" t="n">
        <v>67400</v>
      </c>
      <c r="L13" s="49" t="n">
        <v>64600</v>
      </c>
      <c r="M13" s="52"/>
      <c r="N13" s="52"/>
      <c r="O13" s="52"/>
      <c r="P13" s="53"/>
      <c r="Q13" s="30" t="n">
        <f aca="false">SUM(J13:P13)</f>
        <v>189400</v>
      </c>
    </row>
    <row r="14" s="58" customFormat="true" ht="12.75" hidden="false" customHeight="false" outlineLevel="0" collapsed="false">
      <c r="A14" s="31" t="s">
        <v>23</v>
      </c>
      <c r="B14" s="54" t="n">
        <f aca="false">B15+B16+B17+B18+B19</f>
        <v>2837500</v>
      </c>
      <c r="C14" s="54" t="n">
        <f aca="false">C15+C16+C17+C18+C19</f>
        <v>2368600</v>
      </c>
      <c r="D14" s="54" t="n">
        <f aca="false">D15+D16+D17+D18+D19</f>
        <v>0</v>
      </c>
      <c r="E14" s="54" t="n">
        <f aca="false">E15+E16+E17+E18+E19</f>
        <v>7468400</v>
      </c>
      <c r="F14" s="54" t="n">
        <f aca="false">F15+F16+F17+F18+F19</f>
        <v>1227300</v>
      </c>
      <c r="G14" s="54" t="n">
        <f aca="false">G15+G16+G17+G18+G19</f>
        <v>0</v>
      </c>
      <c r="H14" s="54" t="n">
        <f aca="false">H15+H16+H17+H18+H19</f>
        <v>5400000</v>
      </c>
      <c r="I14" s="55" t="n">
        <f aca="false">I15+I16+I17+I18+I19</f>
        <v>19301800</v>
      </c>
      <c r="J14" s="56" t="n">
        <f aca="false">J15+J16+J17+J18+J19</f>
        <v>1539400</v>
      </c>
      <c r="K14" s="54" t="n">
        <f aca="false">K15+K16+K17+K18+K19</f>
        <v>1610400</v>
      </c>
      <c r="L14" s="54" t="n">
        <f aca="false">L15+L16+L17+L18+L19</f>
        <v>4132000</v>
      </c>
      <c r="M14" s="54" t="n">
        <f aca="false">M15+M16+M17+M18+M19</f>
        <v>4820000</v>
      </c>
      <c r="N14" s="54" t="n">
        <f aca="false">N15+N16+N17+N18+N19</f>
        <v>3080000</v>
      </c>
      <c r="O14" s="54" t="n">
        <f aca="false">O15+O16+O17+O18+O19</f>
        <v>3080000</v>
      </c>
      <c r="P14" s="55" t="n">
        <f aca="false">P15+P16+P17+P18+P19</f>
        <v>1040000</v>
      </c>
      <c r="Q14" s="57" t="n">
        <f aca="false">Q15+Q16+Q17+Q18+Q19</f>
        <v>19301800</v>
      </c>
    </row>
    <row r="15" customFormat="false" ht="13.5" hidden="false" customHeight="false" outlineLevel="0" collapsed="false">
      <c r="A15" s="37" t="s">
        <v>24</v>
      </c>
      <c r="B15" s="38" t="n">
        <v>2500000</v>
      </c>
      <c r="C15" s="38"/>
      <c r="D15" s="38"/>
      <c r="E15" s="38" t="n">
        <v>3300000</v>
      </c>
      <c r="F15" s="38"/>
      <c r="G15" s="38"/>
      <c r="H15" s="38" t="n">
        <v>3500000</v>
      </c>
      <c r="I15" s="39" t="n">
        <f aca="false">SUM(B15:H15)</f>
        <v>9300000</v>
      </c>
      <c r="J15" s="59" t="n">
        <v>0</v>
      </c>
      <c r="K15" s="45" t="n">
        <v>50000</v>
      </c>
      <c r="L15" s="45" t="n">
        <v>3110000</v>
      </c>
      <c r="M15" s="45" t="n">
        <v>2060000</v>
      </c>
      <c r="N15" s="45" t="n">
        <v>2040000</v>
      </c>
      <c r="O15" s="45" t="n">
        <v>2040000</v>
      </c>
      <c r="P15" s="60" t="n">
        <v>0</v>
      </c>
      <c r="Q15" s="43" t="n">
        <f aca="false">SUM(J15:P15)</f>
        <v>9300000</v>
      </c>
    </row>
    <row r="16" customFormat="false" ht="39" hidden="false" customHeight="false" outlineLevel="0" collapsed="false">
      <c r="A16" s="37" t="s">
        <v>25</v>
      </c>
      <c r="B16" s="38" t="n">
        <v>337500</v>
      </c>
      <c r="C16" s="38" t="n">
        <v>1752800</v>
      </c>
      <c r="D16" s="38"/>
      <c r="E16" s="38" t="n">
        <v>1243400</v>
      </c>
      <c r="F16" s="38" t="n">
        <v>1017300</v>
      </c>
      <c r="G16" s="38"/>
      <c r="H16" s="38"/>
      <c r="I16" s="39" t="n">
        <f aca="false">SUM(B16:H16)</f>
        <v>4351000</v>
      </c>
      <c r="J16" s="44" t="n">
        <v>564000</v>
      </c>
      <c r="K16" s="45" t="n">
        <v>575000</v>
      </c>
      <c r="L16" s="45" t="n">
        <v>612000</v>
      </c>
      <c r="M16" s="45" t="n">
        <v>650000</v>
      </c>
      <c r="N16" s="45" t="n">
        <v>650000</v>
      </c>
      <c r="O16" s="45" t="n">
        <v>650000</v>
      </c>
      <c r="P16" s="46" t="n">
        <v>650000</v>
      </c>
      <c r="Q16" s="43" t="n">
        <f aca="false">SUM(J16:P16)</f>
        <v>4351000</v>
      </c>
    </row>
    <row r="17" customFormat="false" ht="13.5" hidden="false" customHeight="false" outlineLevel="0" collapsed="false">
      <c r="A17" s="37" t="s">
        <v>26</v>
      </c>
      <c r="B17" s="38"/>
      <c r="C17" s="38" t="n">
        <v>370000</v>
      </c>
      <c r="D17" s="38"/>
      <c r="E17" s="38" t="n">
        <v>1200000</v>
      </c>
      <c r="F17" s="38"/>
      <c r="G17" s="38"/>
      <c r="H17" s="38" t="n">
        <v>950000</v>
      </c>
      <c r="I17" s="39" t="n">
        <f aca="false">SUM(B17:H17)</f>
        <v>2520000</v>
      </c>
      <c r="J17" s="44" t="n">
        <v>300000</v>
      </c>
      <c r="K17" s="45" t="n">
        <v>380000</v>
      </c>
      <c r="L17" s="45" t="n">
        <v>380000</v>
      </c>
      <c r="M17" s="45" t="n">
        <v>380000</v>
      </c>
      <c r="N17" s="45" t="n">
        <v>360000</v>
      </c>
      <c r="O17" s="45" t="n">
        <v>360000</v>
      </c>
      <c r="P17" s="46" t="n">
        <v>360000</v>
      </c>
      <c r="Q17" s="43" t="n">
        <f aca="false">SUM(J17:P17)</f>
        <v>2520000</v>
      </c>
    </row>
    <row r="18" customFormat="false" ht="13.5" hidden="false" customHeight="false" outlineLevel="0" collapsed="false">
      <c r="A18" s="37" t="s">
        <v>27</v>
      </c>
      <c r="B18" s="38"/>
      <c r="C18" s="38" t="n">
        <v>200000</v>
      </c>
      <c r="D18" s="38"/>
      <c r="E18" s="38" t="n">
        <v>1400000</v>
      </c>
      <c r="F18" s="38" t="n">
        <v>210000</v>
      </c>
      <c r="G18" s="38"/>
      <c r="H18" s="38" t="n">
        <v>725000</v>
      </c>
      <c r="I18" s="39" t="n">
        <f aca="false">SUM(B18:H18)</f>
        <v>2535000</v>
      </c>
      <c r="J18" s="44" t="n">
        <v>655000</v>
      </c>
      <c r="K18" s="45" t="n">
        <v>30000</v>
      </c>
      <c r="L18" s="45" t="n">
        <v>30000</v>
      </c>
      <c r="M18" s="45" t="n">
        <v>1730000</v>
      </c>
      <c r="N18" s="45" t="n">
        <v>30000</v>
      </c>
      <c r="O18" s="45" t="n">
        <v>30000</v>
      </c>
      <c r="P18" s="46" t="n">
        <v>30000</v>
      </c>
      <c r="Q18" s="43" t="n">
        <f aca="false">SUM(J18:P18)</f>
        <v>2535000</v>
      </c>
    </row>
    <row r="19" customFormat="false" ht="26.25" hidden="false" customHeight="false" outlineLevel="0" collapsed="false">
      <c r="A19" s="37" t="s">
        <v>28</v>
      </c>
      <c r="B19" s="38"/>
      <c r="C19" s="38" t="n">
        <v>45800</v>
      </c>
      <c r="D19" s="38"/>
      <c r="E19" s="38" t="n">
        <v>325000</v>
      </c>
      <c r="F19" s="38"/>
      <c r="G19" s="38"/>
      <c r="H19" s="38" t="n">
        <v>225000</v>
      </c>
      <c r="I19" s="39" t="n">
        <f aca="false">SUM(B19:H19)</f>
        <v>595800</v>
      </c>
      <c r="J19" s="44" t="n">
        <v>20400</v>
      </c>
      <c r="K19" s="45" t="n">
        <v>575400</v>
      </c>
      <c r="L19" s="61"/>
      <c r="M19" s="61"/>
      <c r="N19" s="61"/>
      <c r="O19" s="61"/>
      <c r="P19" s="62"/>
      <c r="Q19" s="43" t="n">
        <f aca="false">SUM(J19:P19)</f>
        <v>595800</v>
      </c>
    </row>
    <row r="20" s="58" customFormat="true" ht="12.75" hidden="false" customHeight="false" outlineLevel="0" collapsed="false">
      <c r="A20" s="15" t="s">
        <v>29</v>
      </c>
      <c r="B20" s="16" t="n">
        <f aca="false">B21+B22</f>
        <v>118500</v>
      </c>
      <c r="C20" s="16" t="n">
        <f aca="false">C21+C22</f>
        <v>147950</v>
      </c>
      <c r="D20" s="16" t="n">
        <f aca="false">D21+D22</f>
        <v>0</v>
      </c>
      <c r="E20" s="16" t="n">
        <f aca="false">E21+E22</f>
        <v>663750</v>
      </c>
      <c r="F20" s="16" t="n">
        <f aca="false">F21+F22</f>
        <v>55000</v>
      </c>
      <c r="G20" s="16" t="n">
        <f aca="false">G21+G22</f>
        <v>0</v>
      </c>
      <c r="H20" s="16" t="n">
        <f aca="false">H21+H22</f>
        <v>54800</v>
      </c>
      <c r="I20" s="17" t="n">
        <f aca="false">I21+I22</f>
        <v>1040000</v>
      </c>
      <c r="J20" s="47" t="n">
        <f aca="false">J21+J22</f>
        <v>160000</v>
      </c>
      <c r="K20" s="16" t="n">
        <f aca="false">K21+K22</f>
        <v>140000</v>
      </c>
      <c r="L20" s="16" t="n">
        <f aca="false">L21+L22</f>
        <v>140000</v>
      </c>
      <c r="M20" s="16" t="n">
        <f aca="false">M21+M22</f>
        <v>150000</v>
      </c>
      <c r="N20" s="16" t="n">
        <f aca="false">N21+N22</f>
        <v>150000</v>
      </c>
      <c r="O20" s="16" t="n">
        <f aca="false">O21+O22</f>
        <v>150000</v>
      </c>
      <c r="P20" s="17" t="n">
        <f aca="false">P21+P22</f>
        <v>150000</v>
      </c>
      <c r="Q20" s="21" t="n">
        <f aca="false">Q21+Q22</f>
        <v>1040000</v>
      </c>
    </row>
    <row r="21" customFormat="false" ht="13.5" hidden="false" customHeight="false" outlineLevel="0" collapsed="false">
      <c r="A21" s="23" t="s">
        <v>30</v>
      </c>
      <c r="B21" s="24" t="n">
        <v>68500</v>
      </c>
      <c r="C21" s="24" t="n">
        <v>47950</v>
      </c>
      <c r="D21" s="24"/>
      <c r="E21" s="24" t="n">
        <v>513750</v>
      </c>
      <c r="F21" s="24"/>
      <c r="G21" s="24"/>
      <c r="H21" s="24" t="n">
        <v>54800</v>
      </c>
      <c r="I21" s="25" t="n">
        <f aca="false">SUM(B21:H21)</f>
        <v>685000</v>
      </c>
      <c r="J21" s="48" t="n">
        <v>115000</v>
      </c>
      <c r="K21" s="49" t="n">
        <v>95000</v>
      </c>
      <c r="L21" s="49" t="n">
        <v>95000</v>
      </c>
      <c r="M21" s="49" t="n">
        <v>95000</v>
      </c>
      <c r="N21" s="49" t="n">
        <v>95000</v>
      </c>
      <c r="O21" s="49" t="n">
        <v>95000</v>
      </c>
      <c r="P21" s="50" t="n">
        <v>95000</v>
      </c>
      <c r="Q21" s="30" t="n">
        <f aca="false">SUM(J21:P21)</f>
        <v>685000</v>
      </c>
    </row>
    <row r="22" customFormat="false" ht="26.25" hidden="false" customHeight="false" outlineLevel="0" collapsed="false">
      <c r="A22" s="23" t="s">
        <v>31</v>
      </c>
      <c r="B22" s="24" t="n">
        <v>50000</v>
      </c>
      <c r="C22" s="24" t="n">
        <v>100000</v>
      </c>
      <c r="D22" s="24"/>
      <c r="E22" s="24" t="n">
        <v>150000</v>
      </c>
      <c r="F22" s="24" t="n">
        <v>55000</v>
      </c>
      <c r="G22" s="24"/>
      <c r="H22" s="24"/>
      <c r="I22" s="25" t="n">
        <f aca="false">SUM(B22:H22)</f>
        <v>355000</v>
      </c>
      <c r="J22" s="48" t="n">
        <v>45000</v>
      </c>
      <c r="K22" s="49" t="n">
        <v>45000</v>
      </c>
      <c r="L22" s="49" t="n">
        <v>45000</v>
      </c>
      <c r="M22" s="49" t="n">
        <v>55000</v>
      </c>
      <c r="N22" s="49" t="n">
        <v>55000</v>
      </c>
      <c r="O22" s="49" t="n">
        <v>55000</v>
      </c>
      <c r="P22" s="50" t="n">
        <v>55000</v>
      </c>
      <c r="Q22" s="30" t="n">
        <f aca="false">SUM(J22:P22)</f>
        <v>355000</v>
      </c>
    </row>
    <row r="23" s="64" customFormat="true" ht="12.75" hidden="false" customHeight="false" outlineLevel="0" collapsed="false">
      <c r="A23" s="63" t="s">
        <v>32</v>
      </c>
      <c r="B23" s="54" t="n">
        <f aca="false">B24</f>
        <v>0</v>
      </c>
      <c r="C23" s="54" t="n">
        <f aca="false">C24</f>
        <v>0</v>
      </c>
      <c r="D23" s="54" t="n">
        <f aca="false">D24</f>
        <v>0</v>
      </c>
      <c r="E23" s="54" t="n">
        <f aca="false">E24</f>
        <v>0</v>
      </c>
      <c r="F23" s="54" t="n">
        <f aca="false">F24</f>
        <v>0</v>
      </c>
      <c r="G23" s="54" t="n">
        <f aca="false">G24</f>
        <v>0</v>
      </c>
      <c r="H23" s="54" t="n">
        <f aca="false">H24</f>
        <v>0</v>
      </c>
      <c r="I23" s="55" t="n">
        <f aca="false">I24</f>
        <v>0</v>
      </c>
      <c r="J23" s="56" t="n">
        <f aca="false">J24</f>
        <v>0</v>
      </c>
      <c r="K23" s="54" t="n">
        <f aca="false">K24</f>
        <v>0</v>
      </c>
      <c r="L23" s="54" t="n">
        <f aca="false">L24</f>
        <v>0</v>
      </c>
      <c r="M23" s="54" t="n">
        <f aca="false">M24</f>
        <v>0</v>
      </c>
      <c r="N23" s="54" t="n">
        <f aca="false">N24</f>
        <v>0</v>
      </c>
      <c r="O23" s="54" t="n">
        <f aca="false">O24</f>
        <v>0</v>
      </c>
      <c r="P23" s="55" t="n">
        <f aca="false">P24</f>
        <v>0</v>
      </c>
      <c r="Q23" s="57" t="n">
        <f aca="false">Q24</f>
        <v>0</v>
      </c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9" t="n">
        <f aca="false">SUM(B24:H24)</f>
        <v>0</v>
      </c>
      <c r="J24" s="40"/>
      <c r="K24" s="41"/>
      <c r="L24" s="41"/>
      <c r="M24" s="41"/>
      <c r="N24" s="41"/>
      <c r="O24" s="41"/>
      <c r="P24" s="42"/>
      <c r="Q24" s="43" t="n">
        <f aca="false">SUM(J24:P24)</f>
        <v>0</v>
      </c>
    </row>
    <row r="25" s="64" customFormat="true" ht="12.75" hidden="false" customHeight="false" outlineLevel="0" collapsed="false">
      <c r="A25" s="15" t="s">
        <v>33</v>
      </c>
      <c r="B25" s="16" t="n">
        <f aca="false">B26+B27+B28</f>
        <v>0</v>
      </c>
      <c r="C25" s="16" t="n">
        <f aca="false">C26+C27+C28</f>
        <v>72600</v>
      </c>
      <c r="D25" s="16" t="n">
        <f aca="false">D26+D27+D28</f>
        <v>0</v>
      </c>
      <c r="E25" s="16" t="n">
        <f aca="false">E26+E27+E28</f>
        <v>1236300</v>
      </c>
      <c r="F25" s="16" t="n">
        <f aca="false">F26+F27+F28</f>
        <v>86300</v>
      </c>
      <c r="G25" s="16" t="n">
        <f aca="false">G26+G27+G28</f>
        <v>0</v>
      </c>
      <c r="H25" s="16" t="n">
        <f aca="false">H26+H27+H28</f>
        <v>3417800</v>
      </c>
      <c r="I25" s="17" t="n">
        <f aca="false">I26+I27+I28</f>
        <v>4813000</v>
      </c>
      <c r="J25" s="47" t="n">
        <f aca="false">J26+J27+J28</f>
        <v>1590000</v>
      </c>
      <c r="K25" s="16" t="n">
        <f aca="false">K26+K27+K28</f>
        <v>733000</v>
      </c>
      <c r="L25" s="16" t="n">
        <f aca="false">L26+L27+L28</f>
        <v>1510000</v>
      </c>
      <c r="M25" s="16" t="n">
        <f aca="false">M26+M27+M28</f>
        <v>410000</v>
      </c>
      <c r="N25" s="16" t="n">
        <f aca="false">N26+N27+N28</f>
        <v>410000</v>
      </c>
      <c r="O25" s="16" t="n">
        <f aca="false">O26+O27+O28</f>
        <v>110000</v>
      </c>
      <c r="P25" s="17" t="n">
        <f aca="false">P26+P27+P28</f>
        <v>50000</v>
      </c>
      <c r="Q25" s="21" t="n">
        <f aca="false">Q26+Q27+Q28</f>
        <v>4813000</v>
      </c>
    </row>
    <row r="26" customFormat="false" ht="26.25" hidden="false" customHeight="false" outlineLevel="0" collapsed="false">
      <c r="A26" s="23" t="s">
        <v>34</v>
      </c>
      <c r="B26" s="24"/>
      <c r="C26" s="24"/>
      <c r="D26" s="24"/>
      <c r="E26" s="24" t="n">
        <v>600000</v>
      </c>
      <c r="F26" s="24" t="n">
        <v>50000</v>
      </c>
      <c r="G26" s="24"/>
      <c r="H26" s="24" t="n">
        <v>2300000</v>
      </c>
      <c r="I26" s="25" t="n">
        <f aca="false">SUM(B26:H26)</f>
        <v>2950000</v>
      </c>
      <c r="J26" s="48" t="n">
        <v>1460000</v>
      </c>
      <c r="K26" s="49" t="n">
        <v>340000</v>
      </c>
      <c r="L26" s="49" t="n">
        <v>1150000</v>
      </c>
      <c r="M26" s="52"/>
      <c r="N26" s="52"/>
      <c r="O26" s="52"/>
      <c r="P26" s="53"/>
      <c r="Q26" s="30" t="n">
        <f aca="false">SUM(J26:P26)</f>
        <v>2950000</v>
      </c>
    </row>
    <row r="27" customFormat="false" ht="26.25" hidden="false" customHeight="false" outlineLevel="0" collapsed="false">
      <c r="A27" s="23" t="s">
        <v>35</v>
      </c>
      <c r="B27" s="24"/>
      <c r="C27" s="24" t="n">
        <v>72600</v>
      </c>
      <c r="D27" s="24"/>
      <c r="E27" s="24" t="n">
        <v>36300</v>
      </c>
      <c r="F27" s="24" t="n">
        <v>36300</v>
      </c>
      <c r="G27" s="24"/>
      <c r="H27" s="24" t="n">
        <v>217800</v>
      </c>
      <c r="I27" s="25" t="n">
        <f aca="false">SUM(B27:H27)</f>
        <v>363000</v>
      </c>
      <c r="J27" s="48" t="n">
        <v>130000</v>
      </c>
      <c r="K27" s="49" t="n">
        <v>193000</v>
      </c>
      <c r="L27" s="49" t="n">
        <v>10000</v>
      </c>
      <c r="M27" s="49" t="n">
        <v>10000</v>
      </c>
      <c r="N27" s="49" t="n">
        <v>10000</v>
      </c>
      <c r="O27" s="49" t="n">
        <v>10000</v>
      </c>
      <c r="P27" s="51" t="n">
        <v>0</v>
      </c>
      <c r="Q27" s="30" t="n">
        <f aca="false">SUM(J27:P27)</f>
        <v>363000</v>
      </c>
    </row>
    <row r="28" customFormat="false" ht="39" hidden="false" customHeight="false" outlineLevel="0" collapsed="false">
      <c r="A28" s="23" t="s">
        <v>36</v>
      </c>
      <c r="B28" s="24"/>
      <c r="C28" s="24"/>
      <c r="D28" s="24"/>
      <c r="E28" s="24" t="n">
        <v>600000</v>
      </c>
      <c r="F28" s="24"/>
      <c r="G28" s="24"/>
      <c r="H28" s="24" t="n">
        <v>900000</v>
      </c>
      <c r="I28" s="25" t="n">
        <f aca="false">SUM(B28:H28)</f>
        <v>1500000</v>
      </c>
      <c r="J28" s="26" t="n">
        <v>0</v>
      </c>
      <c r="K28" s="49" t="n">
        <v>200000</v>
      </c>
      <c r="L28" s="49" t="n">
        <v>350000</v>
      </c>
      <c r="M28" s="49" t="n">
        <v>400000</v>
      </c>
      <c r="N28" s="49" t="n">
        <v>400000</v>
      </c>
      <c r="O28" s="49" t="n">
        <v>100000</v>
      </c>
      <c r="P28" s="50" t="n">
        <v>50000</v>
      </c>
      <c r="Q28" s="30" t="n">
        <f aca="false">SUM(J28:P28)</f>
        <v>1500000</v>
      </c>
    </row>
    <row r="29" s="64" customFormat="true" ht="12.75" hidden="false" customHeight="false" outlineLevel="0" collapsed="false">
      <c r="A29" s="63" t="s">
        <v>37</v>
      </c>
      <c r="B29" s="54" t="n">
        <f aca="false">B30</f>
        <v>238500</v>
      </c>
      <c r="C29" s="54" t="n">
        <f aca="false">C30</f>
        <v>0</v>
      </c>
      <c r="D29" s="54" t="n">
        <f aca="false">D30</f>
        <v>0</v>
      </c>
      <c r="E29" s="54" t="n">
        <f aca="false">E30</f>
        <v>1192500</v>
      </c>
      <c r="F29" s="54" t="n">
        <f aca="false">F30</f>
        <v>0</v>
      </c>
      <c r="G29" s="54" t="n">
        <f aca="false">G30</f>
        <v>0</v>
      </c>
      <c r="H29" s="54" t="n">
        <f aca="false">H30</f>
        <v>159000</v>
      </c>
      <c r="I29" s="55" t="n">
        <f aca="false">I30</f>
        <v>1590000</v>
      </c>
      <c r="J29" s="56" t="n">
        <f aca="false">J30</f>
        <v>35000</v>
      </c>
      <c r="K29" s="54" t="n">
        <f aca="false">K30</f>
        <v>535000</v>
      </c>
      <c r="L29" s="54" t="n">
        <f aca="false">L30</f>
        <v>200000</v>
      </c>
      <c r="M29" s="54" t="n">
        <f aca="false">M30</f>
        <v>220000</v>
      </c>
      <c r="N29" s="54" t="n">
        <f aca="false">N30</f>
        <v>220000</v>
      </c>
      <c r="O29" s="54" t="n">
        <f aca="false">O30</f>
        <v>190000</v>
      </c>
      <c r="P29" s="55" t="n">
        <f aca="false">P30</f>
        <v>190000</v>
      </c>
      <c r="Q29" s="57" t="n">
        <f aca="false">Q30</f>
        <v>1590000</v>
      </c>
    </row>
    <row r="30" customFormat="false" ht="13.5" hidden="false" customHeight="false" outlineLevel="0" collapsed="false">
      <c r="A30" s="37" t="s">
        <v>38</v>
      </c>
      <c r="B30" s="38" t="n">
        <v>238500</v>
      </c>
      <c r="C30" s="38"/>
      <c r="D30" s="38"/>
      <c r="E30" s="38" t="n">
        <v>1192500</v>
      </c>
      <c r="F30" s="38"/>
      <c r="G30" s="38"/>
      <c r="H30" s="38" t="n">
        <v>159000</v>
      </c>
      <c r="I30" s="65" t="n">
        <f aca="false">SUM(B30:H30)</f>
        <v>1590000</v>
      </c>
      <c r="J30" s="44" t="n">
        <v>35000</v>
      </c>
      <c r="K30" s="45" t="n">
        <v>535000</v>
      </c>
      <c r="L30" s="45" t="n">
        <v>200000</v>
      </c>
      <c r="M30" s="45" t="n">
        <v>220000</v>
      </c>
      <c r="N30" s="45" t="n">
        <v>220000</v>
      </c>
      <c r="O30" s="45" t="n">
        <v>190000</v>
      </c>
      <c r="P30" s="46" t="n">
        <v>190000</v>
      </c>
      <c r="Q30" s="43" t="n">
        <f aca="false">SUM(J30:P30)</f>
        <v>1590000</v>
      </c>
    </row>
    <row r="31" s="64" customFormat="true" ht="12.75" hidden="false" customHeight="false" outlineLevel="0" collapsed="false">
      <c r="A31" s="15" t="s">
        <v>39</v>
      </c>
      <c r="B31" s="16" t="n">
        <f aca="false">B32+B33+B34+B35+B36+B37+B38+B39+B40+B41</f>
        <v>15176132.05</v>
      </c>
      <c r="C31" s="16" t="n">
        <f aca="false">C32+C33+C34+C35+C36+C37+C38+C39+C40+C41</f>
        <v>11600000</v>
      </c>
      <c r="D31" s="16" t="n">
        <f aca="false">D32+D33+D34+D35+D36+D37+D38+D39+D40+D41</f>
        <v>0</v>
      </c>
      <c r="E31" s="16" t="n">
        <f aca="false">E32+E33+E34+E35+E36+E37+E38+E39+E40+E41</f>
        <v>11946357.69</v>
      </c>
      <c r="F31" s="16" t="n">
        <f aca="false">F32+F33+F34+F35+F36+F37+F38+F39+F40+F41</f>
        <v>0</v>
      </c>
      <c r="G31" s="16" t="n">
        <f aca="false">G32+G33+G34+G35+G36+G37+G38+G39+G40+G41</f>
        <v>0</v>
      </c>
      <c r="H31" s="16" t="n">
        <f aca="false">H32+H33+H34+H35+H36+H37+H38+H39+H40+H41</f>
        <v>4430000</v>
      </c>
      <c r="I31" s="17" t="n">
        <f aca="false">I32+I33+I34+I35+I36+I37+I38+I39+I40+I41</f>
        <v>43152489.74</v>
      </c>
      <c r="J31" s="47" t="n">
        <f aca="false">J32+J33+J34+J35+J36+J37+J38+J39+J40+J41</f>
        <v>1722461</v>
      </c>
      <c r="K31" s="16" t="n">
        <f aca="false">K32+K33+K34+K35+K36+K37+K38+K39+K40+K41</f>
        <v>3805648.8</v>
      </c>
      <c r="L31" s="16" t="n">
        <f aca="false">L32+L33+L34+L35+L36+L37+L38+L39+L40+L41</f>
        <v>7505703</v>
      </c>
      <c r="M31" s="16" t="n">
        <f aca="false">M32+M33+M34+M35+M36+M37+M38+M39+M40+M41</f>
        <v>8920917.45</v>
      </c>
      <c r="N31" s="16" t="n">
        <f aca="false">N32+N33+N34+N35+N36+N37+N38+N39+N40+N41</f>
        <v>8422554.04</v>
      </c>
      <c r="O31" s="16" t="n">
        <f aca="false">O32+O33+O34+O35+O36+O37+O38+O39+O40+O41</f>
        <v>7295110.3</v>
      </c>
      <c r="P31" s="17" t="n">
        <f aca="false">P32+P33+P34+P35+P36+P37+P38+P39+P40+P41</f>
        <v>5480095.14</v>
      </c>
      <c r="Q31" s="21" t="n">
        <f aca="false">Q32+Q33+Q34+Q35+Q36+Q37+Q38+Q39+Q40+Q41</f>
        <v>43152489.73</v>
      </c>
    </row>
    <row r="32" customFormat="false" ht="13.5" hidden="false" customHeight="false" outlineLevel="0" collapsed="false">
      <c r="A32" s="23" t="s">
        <v>40</v>
      </c>
      <c r="B32" s="24" t="n">
        <v>1432337</v>
      </c>
      <c r="C32" s="24"/>
      <c r="D32" s="24"/>
      <c r="E32" s="24" t="n">
        <v>645407</v>
      </c>
      <c r="F32" s="24"/>
      <c r="G32" s="24"/>
      <c r="H32" s="24"/>
      <c r="I32" s="25" t="n">
        <f aca="false">SUM(B32:H32)</f>
        <v>2077744</v>
      </c>
      <c r="J32" s="48" t="n">
        <v>10000</v>
      </c>
      <c r="K32" s="49" t="n">
        <v>481100</v>
      </c>
      <c r="L32" s="49" t="n">
        <v>723773</v>
      </c>
      <c r="M32" s="49" t="n">
        <v>723773</v>
      </c>
      <c r="N32" s="49" t="n">
        <v>139098</v>
      </c>
      <c r="O32" s="27" t="n">
        <v>0</v>
      </c>
      <c r="P32" s="51" t="n">
        <v>0</v>
      </c>
      <c r="Q32" s="30" t="n">
        <f aca="false">SUM(J32:P32)</f>
        <v>2077744</v>
      </c>
    </row>
    <row r="33" customFormat="false" ht="37.5" hidden="false" customHeight="true" outlineLevel="0" collapsed="false">
      <c r="A33" s="23" t="s">
        <v>41</v>
      </c>
      <c r="B33" s="24" t="n">
        <v>210000</v>
      </c>
      <c r="C33" s="24"/>
      <c r="D33" s="24"/>
      <c r="E33" s="24" t="n">
        <v>390000</v>
      </c>
      <c r="F33" s="24"/>
      <c r="G33" s="24"/>
      <c r="H33" s="24"/>
      <c r="I33" s="25" t="n">
        <f aca="false">SUM(B33:H33)</f>
        <v>600000</v>
      </c>
      <c r="J33" s="48" t="n">
        <v>20000</v>
      </c>
      <c r="K33" s="49" t="n">
        <v>100000</v>
      </c>
      <c r="L33" s="49" t="n">
        <v>480000</v>
      </c>
      <c r="M33" s="52"/>
      <c r="N33" s="52"/>
      <c r="O33" s="52"/>
      <c r="P33" s="53"/>
      <c r="Q33" s="30" t="n">
        <f aca="false">SUM(J33:P33)</f>
        <v>600000</v>
      </c>
    </row>
    <row r="34" customFormat="false" ht="39" hidden="false" customHeight="false" outlineLevel="0" collapsed="false">
      <c r="A34" s="23" t="s">
        <v>42</v>
      </c>
      <c r="B34" s="24" t="n">
        <v>441000</v>
      </c>
      <c r="C34" s="24"/>
      <c r="D34" s="24"/>
      <c r="E34" s="24" t="n">
        <v>819000</v>
      </c>
      <c r="F34" s="24"/>
      <c r="G34" s="24"/>
      <c r="H34" s="24"/>
      <c r="I34" s="25" t="n">
        <f aca="false">SUM(B34:H34)</f>
        <v>1260000</v>
      </c>
      <c r="J34" s="26" t="n">
        <v>0</v>
      </c>
      <c r="K34" s="27" t="n">
        <v>0</v>
      </c>
      <c r="L34" s="49" t="n">
        <v>650000</v>
      </c>
      <c r="M34" s="49" t="n">
        <v>610000</v>
      </c>
      <c r="N34" s="27" t="n">
        <v>0</v>
      </c>
      <c r="O34" s="27" t="n">
        <v>0</v>
      </c>
      <c r="P34" s="51" t="n">
        <v>0</v>
      </c>
      <c r="Q34" s="30" t="n">
        <f aca="false">SUM(J34:P34)</f>
        <v>1260000</v>
      </c>
    </row>
    <row r="35" customFormat="false" ht="26.25" hidden="false" customHeight="false" outlineLevel="0" collapsed="false">
      <c r="A35" s="23" t="s">
        <v>43</v>
      </c>
      <c r="B35" s="24" t="n">
        <v>359273</v>
      </c>
      <c r="C35" s="24"/>
      <c r="D35" s="24"/>
      <c r="E35" s="24" t="n">
        <v>743354</v>
      </c>
      <c r="F35" s="24"/>
      <c r="G35" s="24"/>
      <c r="H35" s="24"/>
      <c r="I35" s="25" t="n">
        <f aca="false">SUM(B35:H35)</f>
        <v>1102627</v>
      </c>
      <c r="J35" s="48" t="n">
        <v>359352</v>
      </c>
      <c r="K35" s="49" t="n">
        <v>384046</v>
      </c>
      <c r="L35" s="49" t="n">
        <v>359229</v>
      </c>
      <c r="M35" s="52"/>
      <c r="N35" s="52"/>
      <c r="O35" s="52"/>
      <c r="P35" s="53"/>
      <c r="Q35" s="30" t="n">
        <f aca="false">SUM(J35:P35)</f>
        <v>1102627</v>
      </c>
    </row>
    <row r="36" customFormat="false" ht="13.5" hidden="false" customHeight="false" outlineLevel="0" collapsed="false">
      <c r="A36" s="23" t="s">
        <v>44</v>
      </c>
      <c r="B36" s="24" t="n">
        <v>8410000</v>
      </c>
      <c r="C36" s="24" t="n">
        <v>10000000</v>
      </c>
      <c r="D36" s="24"/>
      <c r="E36" s="24"/>
      <c r="F36" s="24"/>
      <c r="G36" s="24"/>
      <c r="H36" s="24" t="n">
        <v>4000000</v>
      </c>
      <c r="I36" s="25" t="n">
        <f aca="false">SUM(B36:H36)</f>
        <v>22410000</v>
      </c>
      <c r="J36" s="48" t="n">
        <v>30000</v>
      </c>
      <c r="K36" s="49" t="n">
        <v>180000</v>
      </c>
      <c r="L36" s="49" t="n">
        <v>2200000</v>
      </c>
      <c r="M36" s="49" t="n">
        <v>5000000</v>
      </c>
      <c r="N36" s="49" t="n">
        <v>6000000</v>
      </c>
      <c r="O36" s="49" t="n">
        <v>5000000</v>
      </c>
      <c r="P36" s="50" t="n">
        <v>4000000</v>
      </c>
      <c r="Q36" s="30" t="n">
        <f aca="false">SUM(J36:P36)</f>
        <v>22410000</v>
      </c>
    </row>
    <row r="37" customFormat="false" ht="39" hidden="false" customHeight="false" outlineLevel="0" collapsed="false">
      <c r="A37" s="23" t="s">
        <v>45</v>
      </c>
      <c r="B37" s="24" t="n">
        <v>1590000</v>
      </c>
      <c r="C37" s="24"/>
      <c r="D37" s="24"/>
      <c r="E37" s="24" t="n">
        <v>2660000</v>
      </c>
      <c r="F37" s="24"/>
      <c r="G37" s="24"/>
      <c r="H37" s="24"/>
      <c r="I37" s="25" t="n">
        <f aca="false">SUM(B37:H37)</f>
        <v>4250000</v>
      </c>
      <c r="J37" s="48" t="n">
        <v>250000</v>
      </c>
      <c r="K37" s="49" t="n">
        <v>250000</v>
      </c>
      <c r="L37" s="49" t="n">
        <v>750000</v>
      </c>
      <c r="M37" s="49" t="n">
        <v>750000</v>
      </c>
      <c r="N37" s="49" t="n">
        <v>750000</v>
      </c>
      <c r="O37" s="49" t="n">
        <v>750000</v>
      </c>
      <c r="P37" s="50" t="n">
        <v>750000</v>
      </c>
      <c r="Q37" s="30" t="n">
        <f aca="false">SUM(J37:P37)</f>
        <v>4250000</v>
      </c>
    </row>
    <row r="38" customFormat="false" ht="13.5" hidden="false" customHeight="false" outlineLevel="0" collapsed="false">
      <c r="A38" s="23" t="s">
        <v>46</v>
      </c>
      <c r="B38" s="24" t="n">
        <v>690035.05</v>
      </c>
      <c r="C38" s="24"/>
      <c r="D38" s="24"/>
      <c r="E38" s="24" t="n">
        <v>1417125.69</v>
      </c>
      <c r="F38" s="24"/>
      <c r="G38" s="24"/>
      <c r="H38" s="24"/>
      <c r="I38" s="25" t="n">
        <f aca="false">SUM(B38:H38)</f>
        <v>2107160.74</v>
      </c>
      <c r="J38" s="48" t="n">
        <v>280758</v>
      </c>
      <c r="K38" s="49" t="n">
        <v>520443.8</v>
      </c>
      <c r="L38" s="27" t="n">
        <v>0</v>
      </c>
      <c r="M38" s="49" t="n">
        <v>200300.45</v>
      </c>
      <c r="N38" s="49" t="n">
        <v>166917.04</v>
      </c>
      <c r="O38" s="49" t="n">
        <v>208646.3</v>
      </c>
      <c r="P38" s="50" t="n">
        <v>730095.14</v>
      </c>
      <c r="Q38" s="30" t="n">
        <f aca="false">SUM(J38:P38)</f>
        <v>2107160.73</v>
      </c>
    </row>
    <row r="39" customFormat="false" ht="13.5" hidden="false" customHeight="false" outlineLevel="0" collapsed="false">
      <c r="A39" s="23" t="s">
        <v>47</v>
      </c>
      <c r="B39" s="24" t="n">
        <v>1620797</v>
      </c>
      <c r="C39" s="24" t="n">
        <v>400000</v>
      </c>
      <c r="D39" s="24"/>
      <c r="E39" s="24" t="n">
        <v>2262508</v>
      </c>
      <c r="F39" s="24"/>
      <c r="G39" s="24"/>
      <c r="H39" s="24" t="n">
        <v>30000</v>
      </c>
      <c r="I39" s="25" t="n">
        <f aca="false">SUM(B39:H39)</f>
        <v>4313305</v>
      </c>
      <c r="J39" s="26" t="n">
        <v>0</v>
      </c>
      <c r="K39" s="49" t="n">
        <v>386539</v>
      </c>
      <c r="L39" s="49" t="n">
        <v>636919</v>
      </c>
      <c r="M39" s="49" t="n">
        <v>586844</v>
      </c>
      <c r="N39" s="49" t="n">
        <v>1366539</v>
      </c>
      <c r="O39" s="49" t="n">
        <v>1336464</v>
      </c>
      <c r="P39" s="51" t="n">
        <v>0</v>
      </c>
      <c r="Q39" s="30" t="n">
        <f aca="false">SUM(J39:P39)</f>
        <v>4313305</v>
      </c>
    </row>
    <row r="40" customFormat="false" ht="26.25" hidden="false" customHeight="false" outlineLevel="0" collapsed="false">
      <c r="A40" s="23" t="s">
        <v>48</v>
      </c>
      <c r="B40" s="24" t="n">
        <v>422690</v>
      </c>
      <c r="C40" s="24"/>
      <c r="D40" s="24"/>
      <c r="E40" s="24" t="n">
        <v>608963</v>
      </c>
      <c r="F40" s="24"/>
      <c r="G40" s="24"/>
      <c r="H40" s="24"/>
      <c r="I40" s="25" t="n">
        <f aca="false">SUM(B40:H40)</f>
        <v>1031653</v>
      </c>
      <c r="J40" s="48" t="n">
        <v>122351</v>
      </c>
      <c r="K40" s="49" t="n">
        <v>253520</v>
      </c>
      <c r="L40" s="49" t="n">
        <v>655782</v>
      </c>
      <c r="M40" s="52"/>
      <c r="N40" s="52"/>
      <c r="O40" s="52"/>
      <c r="P40" s="53"/>
      <c r="Q40" s="30" t="n">
        <f aca="false">SUM(J40:P40)</f>
        <v>1031653</v>
      </c>
    </row>
    <row r="41" customFormat="false" ht="26.25" hidden="false" customHeight="false" outlineLevel="0" collapsed="false">
      <c r="A41" s="23" t="s">
        <v>49</v>
      </c>
      <c r="B41" s="24"/>
      <c r="C41" s="24" t="n">
        <v>1200000</v>
      </c>
      <c r="D41" s="24"/>
      <c r="E41" s="24" t="n">
        <v>2400000</v>
      </c>
      <c r="F41" s="24"/>
      <c r="G41" s="24"/>
      <c r="H41" s="24" t="n">
        <v>400000</v>
      </c>
      <c r="I41" s="25" t="n">
        <f aca="false">SUM(B41:H41)</f>
        <v>4000000</v>
      </c>
      <c r="J41" s="48" t="n">
        <v>650000</v>
      </c>
      <c r="K41" s="49" t="n">
        <v>1250000</v>
      </c>
      <c r="L41" s="49" t="n">
        <v>1050000</v>
      </c>
      <c r="M41" s="49" t="n">
        <v>1050000</v>
      </c>
      <c r="N41" s="52"/>
      <c r="O41" s="52"/>
      <c r="P41" s="53"/>
      <c r="Q41" s="30" t="n">
        <f aca="false">SUM(J41:P41)</f>
        <v>4000000</v>
      </c>
    </row>
    <row r="42" s="64" customFormat="true" ht="12.75" hidden="false" customHeight="false" outlineLevel="0" collapsed="false">
      <c r="A42" s="63" t="s">
        <v>50</v>
      </c>
      <c r="B42" s="54" t="n">
        <f aca="false">B43+B44+B45+B46+B47+B48+B49+B50+B51+B52+B53+B54+B55+B56+B57+B58+B59</f>
        <v>490000</v>
      </c>
      <c r="C42" s="54" t="n">
        <f aca="false">C43+C44+C45+C46+C47+C48+C49+C50+C51+C52+C53+C54+C55+C56+C57+C58+C59</f>
        <v>2052000</v>
      </c>
      <c r="D42" s="54" t="n">
        <f aca="false">D43+D44+D45+D46+D47+D48+D49+D50+D51+D52+D53+D54+D55+D56+D57+D58+D59</f>
        <v>0</v>
      </c>
      <c r="E42" s="54" t="n">
        <f aca="false">E43+E44+E45+E46+E47+E48+E49+E50+E51+E52+E53+E54+E55+E56+E57+E58+E59</f>
        <v>70442600</v>
      </c>
      <c r="F42" s="54" t="n">
        <f aca="false">F43+F44+F45+F46+F47+F48+F49+F50+F51+F52+F53+F54+F55+F56+F57+F58+F59</f>
        <v>9533000</v>
      </c>
      <c r="G42" s="54" t="n">
        <f aca="false">G43+G44+G45+G46+G47+G48+G49+G50+G51+G52+G53+G54+G55+G56+G57+G58+G59</f>
        <v>125000</v>
      </c>
      <c r="H42" s="54" t="n">
        <f aca="false">H43+H44+H45+H46+H47+H48+H49+H50+H51+H52+H53+H54+H55+H56+H57+H58+H59</f>
        <v>31273400</v>
      </c>
      <c r="I42" s="55" t="n">
        <f aca="false">I43+I44+I45+I46+I47+I48+I49+I50+I51+I52+I53+I54+I55+I56+I57+I58+I59</f>
        <v>113916000</v>
      </c>
      <c r="J42" s="56" t="n">
        <f aca="false">J43+J44+J45+J46+J47+J48+J49+J50+J51+J52+J53+J54+J55+J56+J57+J58+J59</f>
        <v>47891335</v>
      </c>
      <c r="K42" s="54" t="n">
        <f aca="false">K43+K44+K45+K46+K47+K48+K49+K50+K51+K52+K53+K54+K55+K56+K57+K58+K59</f>
        <v>249702665</v>
      </c>
      <c r="L42" s="54" t="n">
        <f aca="false">L43+L44+L45+L46+L47+L48+L49+L50+L51+L52+L53+L54+L55+L56+L57+L58+L59</f>
        <v>79831000</v>
      </c>
      <c r="M42" s="54" t="n">
        <f aca="false">M43+M44+M45+M46+M47+M48+M49+M50+M51+M52+M53+M54+M55+M56+M57+M58+M59</f>
        <v>65853000</v>
      </c>
      <c r="N42" s="54" t="n">
        <f aca="false">N43+N44+N45+N46+N47+N48+N49+N50+N51+N52+N53+N54+N55+N56+N57+N58+N59</f>
        <v>10898000</v>
      </c>
      <c r="O42" s="54" t="n">
        <f aca="false">O43+O44+O45+O46+O47+O48+O49+O50+O51+O52+O53+O54+O55+O56+O57+O58+O59</f>
        <v>8760000</v>
      </c>
      <c r="P42" s="55" t="n">
        <f aca="false">P43+P44+P45+P46+P47+P48+P49+P50+P51+P52+P53+P54+P55+P56+P57+P58+P59</f>
        <v>6630000</v>
      </c>
      <c r="Q42" s="57" t="n">
        <f aca="false">Q43+Q44+Q45+Q46+Q47+Q48+Q49+Q50+Q51+Q52+Q53+Q54+Q55+Q56+Q57+Q58+Q59</f>
        <v>469566000</v>
      </c>
    </row>
    <row r="43" customFormat="false" ht="26.25" hidden="false" customHeight="false" outlineLevel="0" collapsed="false">
      <c r="A43" s="37" t="s">
        <v>51</v>
      </c>
      <c r="B43" s="38"/>
      <c r="C43" s="38"/>
      <c r="D43" s="38"/>
      <c r="E43" s="38" t="n">
        <v>26100000</v>
      </c>
      <c r="F43" s="38"/>
      <c r="G43" s="38"/>
      <c r="H43" s="38" t="n">
        <v>10000000</v>
      </c>
      <c r="I43" s="65" t="n">
        <f aca="false">SUM(B43:H43)</f>
        <v>36100000</v>
      </c>
      <c r="J43" s="44" t="n">
        <v>7391335</v>
      </c>
      <c r="K43" s="45" t="n">
        <v>20083665</v>
      </c>
      <c r="L43" s="45" t="n">
        <v>8625000</v>
      </c>
      <c r="M43" s="61"/>
      <c r="N43" s="61"/>
      <c r="O43" s="61"/>
      <c r="P43" s="62"/>
      <c r="Q43" s="43" t="n">
        <f aca="false">SUM(J43:P43)</f>
        <v>36100000</v>
      </c>
    </row>
    <row r="44" customFormat="false" ht="26.25" hidden="false" customHeight="false" outlineLevel="0" collapsed="false">
      <c r="A44" s="37" t="s">
        <v>52</v>
      </c>
      <c r="B44" s="38"/>
      <c r="C44" s="38" t="n">
        <v>800000</v>
      </c>
      <c r="D44" s="38"/>
      <c r="E44" s="38" t="n">
        <v>1950000</v>
      </c>
      <c r="F44" s="38"/>
      <c r="G44" s="38"/>
      <c r="H44" s="38" t="n">
        <v>1700000</v>
      </c>
      <c r="I44" s="65" t="n">
        <f aca="false">SUM(B44:H44)</f>
        <v>4450000</v>
      </c>
      <c r="J44" s="44" t="n">
        <v>900000</v>
      </c>
      <c r="K44" s="45" t="n">
        <v>550000</v>
      </c>
      <c r="L44" s="45" t="n">
        <v>600000</v>
      </c>
      <c r="M44" s="45" t="n">
        <v>750000</v>
      </c>
      <c r="N44" s="45" t="n">
        <v>500000</v>
      </c>
      <c r="O44" s="45" t="n">
        <v>650000</v>
      </c>
      <c r="P44" s="46" t="n">
        <v>500000</v>
      </c>
      <c r="Q44" s="43" t="n">
        <f aca="false">SUM(J44:P44)</f>
        <v>4450000</v>
      </c>
    </row>
    <row r="45" customFormat="false" ht="39" hidden="false" customHeight="false" outlineLevel="0" collapsed="false">
      <c r="A45" s="37" t="s">
        <v>53</v>
      </c>
      <c r="B45" s="38" t="n">
        <v>50000</v>
      </c>
      <c r="C45" s="38" t="n">
        <v>140000</v>
      </c>
      <c r="D45" s="38"/>
      <c r="E45" s="38" t="n">
        <v>275000</v>
      </c>
      <c r="F45" s="38" t="n">
        <v>180000</v>
      </c>
      <c r="G45" s="38"/>
      <c r="H45" s="38" t="n">
        <v>271000</v>
      </c>
      <c r="I45" s="65" t="n">
        <f aca="false">SUM(B45:H45)</f>
        <v>916000</v>
      </c>
      <c r="J45" s="59" t="n">
        <v>0</v>
      </c>
      <c r="K45" s="45" t="n">
        <v>290000</v>
      </c>
      <c r="L45" s="45" t="n">
        <v>254000</v>
      </c>
      <c r="M45" s="45" t="n">
        <v>224000</v>
      </c>
      <c r="N45" s="45" t="n">
        <v>148000</v>
      </c>
      <c r="O45" s="66" t="n">
        <v>0</v>
      </c>
      <c r="P45" s="60" t="n">
        <v>0</v>
      </c>
      <c r="Q45" s="43" t="n">
        <f aca="false">SUM(J45:P45)</f>
        <v>916000</v>
      </c>
    </row>
    <row r="46" customFormat="false" ht="13.5" hidden="false" customHeight="false" outlineLevel="0" collapsed="false">
      <c r="A46" s="37" t="s">
        <v>54</v>
      </c>
      <c r="B46" s="38"/>
      <c r="C46" s="38"/>
      <c r="D46" s="38"/>
      <c r="E46" s="38" t="n">
        <v>1100000</v>
      </c>
      <c r="F46" s="38" t="n">
        <v>353000</v>
      </c>
      <c r="G46" s="38"/>
      <c r="H46" s="38" t="n">
        <v>350000</v>
      </c>
      <c r="I46" s="65" t="n">
        <f aca="false">SUM(B46:H46)</f>
        <v>1803000</v>
      </c>
      <c r="J46" s="44" t="n">
        <v>158000</v>
      </c>
      <c r="K46" s="45" t="n">
        <v>195000</v>
      </c>
      <c r="L46" s="45" t="n">
        <v>250000</v>
      </c>
      <c r="M46" s="45" t="n">
        <v>300000</v>
      </c>
      <c r="N46" s="45" t="n">
        <v>300000</v>
      </c>
      <c r="O46" s="45" t="n">
        <v>300000</v>
      </c>
      <c r="P46" s="46" t="n">
        <v>300000</v>
      </c>
      <c r="Q46" s="43" t="n">
        <f aca="false">SUM(J46:P46)</f>
        <v>1803000</v>
      </c>
    </row>
    <row r="47" customFormat="false" ht="39" hidden="false" customHeight="false" outlineLevel="0" collapsed="false">
      <c r="A47" s="37" t="s">
        <v>55</v>
      </c>
      <c r="B47" s="38" t="n">
        <v>440000</v>
      </c>
      <c r="C47" s="38" t="n">
        <v>290000</v>
      </c>
      <c r="D47" s="38"/>
      <c r="E47" s="38" t="n">
        <v>28322500</v>
      </c>
      <c r="F47" s="38" t="n">
        <v>7800000</v>
      </c>
      <c r="G47" s="38"/>
      <c r="H47" s="38" t="n">
        <v>8463500</v>
      </c>
      <c r="I47" s="65" t="n">
        <f aca="false">SUM(B47:H47)</f>
        <v>45316000</v>
      </c>
      <c r="J47" s="44" t="n">
        <v>1260000</v>
      </c>
      <c r="K47" s="45" t="n">
        <v>4410000</v>
      </c>
      <c r="L47" s="45" t="n">
        <v>9137000</v>
      </c>
      <c r="M47" s="45" t="n">
        <v>9554000</v>
      </c>
      <c r="N47" s="45" t="n">
        <v>8800000</v>
      </c>
      <c r="O47" s="45" t="n">
        <v>6965000</v>
      </c>
      <c r="P47" s="46" t="n">
        <v>5190000</v>
      </c>
      <c r="Q47" s="43" t="n">
        <f aca="false">SUM(J47:P47)</f>
        <v>45316000</v>
      </c>
    </row>
    <row r="48" customFormat="false" ht="26.25" hidden="false" customHeight="false" outlineLevel="0" collapsed="false">
      <c r="A48" s="37" t="s">
        <v>56</v>
      </c>
      <c r="B48" s="38"/>
      <c r="C48" s="38"/>
      <c r="D48" s="38"/>
      <c r="E48" s="38" t="n">
        <v>3388000</v>
      </c>
      <c r="F48" s="38" t="n">
        <v>1200000</v>
      </c>
      <c r="G48" s="38"/>
      <c r="H48" s="38" t="n">
        <v>2712000</v>
      </c>
      <c r="I48" s="65" t="n">
        <f aca="false">SUM(B48:H48)</f>
        <v>7300000</v>
      </c>
      <c r="J48" s="59" t="n">
        <v>0</v>
      </c>
      <c r="K48" s="45" t="n">
        <v>2000000</v>
      </c>
      <c r="L48" s="45" t="n">
        <v>5300000</v>
      </c>
      <c r="M48" s="61"/>
      <c r="N48" s="61"/>
      <c r="O48" s="61"/>
      <c r="P48" s="62"/>
      <c r="Q48" s="43" t="n">
        <f aca="false">SUM(J48:P48)</f>
        <v>7300000</v>
      </c>
    </row>
    <row r="49" customFormat="false" ht="64.5" hidden="false" customHeight="false" outlineLevel="0" collapsed="false">
      <c r="A49" s="37" t="s">
        <v>57</v>
      </c>
      <c r="B49" s="38"/>
      <c r="C49" s="38"/>
      <c r="D49" s="38"/>
      <c r="E49" s="38" t="n">
        <v>3387500</v>
      </c>
      <c r="F49" s="38"/>
      <c r="G49" s="38"/>
      <c r="H49" s="38" t="n">
        <v>2032500</v>
      </c>
      <c r="I49" s="65" t="n">
        <f aca="false">SUM(B49:H49)</f>
        <v>5420000</v>
      </c>
      <c r="J49" s="44" t="n">
        <v>710000</v>
      </c>
      <c r="K49" s="45" t="n">
        <v>1210000</v>
      </c>
      <c r="L49" s="45" t="n">
        <v>810000</v>
      </c>
      <c r="M49" s="45" t="n">
        <v>810000</v>
      </c>
      <c r="N49" s="45" t="n">
        <v>810000</v>
      </c>
      <c r="O49" s="45" t="n">
        <v>610000</v>
      </c>
      <c r="P49" s="46" t="n">
        <v>460000</v>
      </c>
      <c r="Q49" s="43" t="n">
        <f aca="false">SUM(J49:P49)</f>
        <v>5420000</v>
      </c>
    </row>
    <row r="50" customFormat="false" ht="51.75" hidden="false" customHeight="false" outlineLevel="0" collapsed="false">
      <c r="A50" s="67" t="s">
        <v>58</v>
      </c>
      <c r="B50" s="38"/>
      <c r="C50" s="38"/>
      <c r="D50" s="38"/>
      <c r="E50" s="38"/>
      <c r="F50" s="38"/>
      <c r="G50" s="38"/>
      <c r="H50" s="38"/>
      <c r="I50" s="65" t="n">
        <f aca="false">SUM(B50:H50)</f>
        <v>0</v>
      </c>
      <c r="J50" s="44" t="n">
        <v>2400000</v>
      </c>
      <c r="K50" s="45" t="n">
        <v>30000000</v>
      </c>
      <c r="L50" s="61"/>
      <c r="M50" s="61"/>
      <c r="N50" s="61"/>
      <c r="O50" s="61"/>
      <c r="P50" s="62"/>
      <c r="Q50" s="43" t="n">
        <f aca="false">SUM(J50:P50)</f>
        <v>32400000</v>
      </c>
    </row>
    <row r="51" customFormat="false" ht="26.25" hidden="false" customHeight="false" outlineLevel="0" collapsed="false">
      <c r="A51" s="67" t="s">
        <v>59</v>
      </c>
      <c r="B51" s="38"/>
      <c r="C51" s="38"/>
      <c r="D51" s="38"/>
      <c r="E51" s="38"/>
      <c r="F51" s="38"/>
      <c r="G51" s="38"/>
      <c r="H51" s="38"/>
      <c r="I51" s="65" t="n">
        <f aca="false">SUM(B51:H51)</f>
        <v>0</v>
      </c>
      <c r="J51" s="44" t="n">
        <v>10250000</v>
      </c>
      <c r="K51" s="45" t="n">
        <v>182000000</v>
      </c>
      <c r="L51" s="45" t="n">
        <v>53000000</v>
      </c>
      <c r="M51" s="45" t="n">
        <v>53000000</v>
      </c>
      <c r="N51" s="61"/>
      <c r="O51" s="61"/>
      <c r="P51" s="62"/>
      <c r="Q51" s="43" t="n">
        <f aca="false">SUM(J51:P51)</f>
        <v>298250000</v>
      </c>
    </row>
    <row r="52" customFormat="false" ht="64.5" hidden="false" customHeight="false" outlineLevel="0" collapsed="false">
      <c r="A52" s="67" t="s">
        <v>60</v>
      </c>
      <c r="B52" s="38"/>
      <c r="C52" s="38"/>
      <c r="D52" s="38"/>
      <c r="E52" s="38"/>
      <c r="F52" s="38"/>
      <c r="G52" s="38"/>
      <c r="H52" s="38"/>
      <c r="I52" s="65" t="n">
        <f aca="false">SUM(B52:H52)</f>
        <v>0</v>
      </c>
      <c r="J52" s="44" t="n">
        <v>20000000</v>
      </c>
      <c r="K52" s="45" t="n">
        <v>5000000</v>
      </c>
      <c r="L52" s="61"/>
      <c r="M52" s="61"/>
      <c r="N52" s="61"/>
      <c r="O52" s="61"/>
      <c r="P52" s="62"/>
      <c r="Q52" s="43" t="n">
        <f aca="false">SUM(J52:P52)</f>
        <v>25000000</v>
      </c>
    </row>
    <row r="53" customFormat="false" ht="26.25" hidden="false" customHeight="false" outlineLevel="0" collapsed="false">
      <c r="A53" s="37" t="s">
        <v>61</v>
      </c>
      <c r="B53" s="38"/>
      <c r="C53" s="38" t="n">
        <v>822000</v>
      </c>
      <c r="D53" s="38"/>
      <c r="E53" s="38" t="n">
        <v>75000</v>
      </c>
      <c r="F53" s="38"/>
      <c r="G53" s="38" t="n">
        <v>125000</v>
      </c>
      <c r="H53" s="38" t="n">
        <v>178000</v>
      </c>
      <c r="I53" s="65" t="n">
        <f aca="false">SUM(B53:H53)</f>
        <v>1200000</v>
      </c>
      <c r="J53" s="44" t="n">
        <v>60000</v>
      </c>
      <c r="K53" s="45" t="n">
        <v>110000</v>
      </c>
      <c r="L53" s="45" t="n">
        <v>145000</v>
      </c>
      <c r="M53" s="45" t="n">
        <v>230000</v>
      </c>
      <c r="N53" s="45" t="n">
        <v>240000</v>
      </c>
      <c r="O53" s="45" t="n">
        <v>235000</v>
      </c>
      <c r="P53" s="46" t="n">
        <v>180000</v>
      </c>
      <c r="Q53" s="43" t="n">
        <f aca="false">SUM(J53:P53)</f>
        <v>1200000</v>
      </c>
    </row>
    <row r="54" customFormat="false" ht="13.5" hidden="false" customHeight="false" outlineLevel="0" collapsed="false">
      <c r="A54" s="37" t="s">
        <v>62</v>
      </c>
      <c r="B54" s="38"/>
      <c r="C54" s="38"/>
      <c r="D54" s="38"/>
      <c r="E54" s="38" t="n">
        <v>4299600</v>
      </c>
      <c r="F54" s="38"/>
      <c r="G54" s="38"/>
      <c r="H54" s="38" t="n">
        <v>2866400</v>
      </c>
      <c r="I54" s="65" t="n">
        <f aca="false">SUM(B54:H54)</f>
        <v>7166000</v>
      </c>
      <c r="J54" s="44" t="n">
        <v>4737000</v>
      </c>
      <c r="K54" s="45" t="n">
        <v>2429000</v>
      </c>
      <c r="L54" s="61"/>
      <c r="M54" s="61"/>
      <c r="N54" s="61"/>
      <c r="O54" s="61"/>
      <c r="P54" s="62"/>
      <c r="Q54" s="43" t="n">
        <f aca="false">SUM(J54:P54)</f>
        <v>7166000</v>
      </c>
    </row>
    <row r="55" customFormat="false" ht="64.5" hidden="false" customHeight="false" outlineLevel="0" collapsed="false">
      <c r="A55" s="37" t="s">
        <v>63</v>
      </c>
      <c r="B55" s="38"/>
      <c r="C55" s="38"/>
      <c r="D55" s="38"/>
      <c r="E55" s="38" t="n">
        <v>200000</v>
      </c>
      <c r="F55" s="38"/>
      <c r="G55" s="38"/>
      <c r="H55" s="38" t="n">
        <v>300000</v>
      </c>
      <c r="I55" s="65" t="n">
        <f aca="false">SUM(B55:H55)</f>
        <v>500000</v>
      </c>
      <c r="J55" s="44" t="n">
        <v>5000</v>
      </c>
      <c r="K55" s="45" t="n">
        <v>170000</v>
      </c>
      <c r="L55" s="45" t="n">
        <v>200000</v>
      </c>
      <c r="M55" s="45" t="n">
        <v>75000</v>
      </c>
      <c r="N55" s="45" t="n">
        <v>50000</v>
      </c>
      <c r="O55" s="66" t="n">
        <v>0</v>
      </c>
      <c r="P55" s="60" t="n">
        <v>0</v>
      </c>
      <c r="Q55" s="43" t="n">
        <f aca="false">SUM(J55:P55)</f>
        <v>500000</v>
      </c>
    </row>
    <row r="56" customFormat="false" ht="51.75" hidden="false" customHeight="false" outlineLevel="0" collapsed="false">
      <c r="A56" s="37" t="s">
        <v>64</v>
      </c>
      <c r="B56" s="38"/>
      <c r="C56" s="38"/>
      <c r="D56" s="38"/>
      <c r="E56" s="38" t="n">
        <v>560000</v>
      </c>
      <c r="F56" s="38"/>
      <c r="G56" s="38"/>
      <c r="H56" s="38" t="n">
        <v>840000</v>
      </c>
      <c r="I56" s="65" t="n">
        <f aca="false">SUM(B56:H56)</f>
        <v>1400000</v>
      </c>
      <c r="J56" s="59" t="n">
        <v>0</v>
      </c>
      <c r="K56" s="45" t="n">
        <v>155000</v>
      </c>
      <c r="L56" s="45" t="n">
        <v>620000</v>
      </c>
      <c r="M56" s="45" t="n">
        <v>625000</v>
      </c>
      <c r="N56" s="66" t="n">
        <v>0</v>
      </c>
      <c r="O56" s="66" t="n">
        <v>0</v>
      </c>
      <c r="P56" s="60" t="n">
        <v>0</v>
      </c>
      <c r="Q56" s="43" t="n">
        <f aca="false">SUM(J56:P56)</f>
        <v>1400000</v>
      </c>
    </row>
    <row r="57" customFormat="false" ht="77.25" hidden="false" customHeight="false" outlineLevel="0" collapsed="false">
      <c r="A57" s="37" t="s">
        <v>65</v>
      </c>
      <c r="B57" s="38"/>
      <c r="C57" s="38"/>
      <c r="D57" s="38"/>
      <c r="E57" s="38" t="n">
        <v>200000</v>
      </c>
      <c r="F57" s="38"/>
      <c r="G57" s="38"/>
      <c r="H57" s="38" t="n">
        <v>645000</v>
      </c>
      <c r="I57" s="65" t="n">
        <f aca="false">SUM(B57:H57)</f>
        <v>845000</v>
      </c>
      <c r="J57" s="44" t="n">
        <v>20000</v>
      </c>
      <c r="K57" s="45" t="n">
        <v>500000</v>
      </c>
      <c r="L57" s="45" t="n">
        <v>200000</v>
      </c>
      <c r="M57" s="45" t="n">
        <v>75000</v>
      </c>
      <c r="N57" s="45" t="n">
        <v>50000</v>
      </c>
      <c r="O57" s="66" t="n">
        <v>0</v>
      </c>
      <c r="P57" s="60" t="n">
        <v>0</v>
      </c>
      <c r="Q57" s="43" t="n">
        <f aca="false">SUM(J57:P57)</f>
        <v>845000</v>
      </c>
    </row>
    <row r="58" customFormat="false" ht="39" hidden="false" customHeight="false" outlineLevel="0" collapsed="false">
      <c r="A58" s="37" t="s">
        <v>66</v>
      </c>
      <c r="B58" s="38"/>
      <c r="C58" s="38"/>
      <c r="D58" s="38"/>
      <c r="E58" s="38" t="n">
        <v>400000</v>
      </c>
      <c r="F58" s="38"/>
      <c r="G58" s="38"/>
      <c r="H58" s="38" t="n">
        <v>600000</v>
      </c>
      <c r="I58" s="65" t="n">
        <f aca="false">SUM(B58:H58)</f>
        <v>1000000</v>
      </c>
      <c r="J58" s="59" t="n">
        <v>0</v>
      </c>
      <c r="K58" s="45" t="n">
        <v>400000</v>
      </c>
      <c r="L58" s="45" t="n">
        <v>450000</v>
      </c>
      <c r="M58" s="45" t="n">
        <v>150000</v>
      </c>
      <c r="N58" s="66" t="n">
        <v>0</v>
      </c>
      <c r="O58" s="66" t="n">
        <v>0</v>
      </c>
      <c r="P58" s="60" t="n">
        <v>0</v>
      </c>
      <c r="Q58" s="43" t="n">
        <f aca="false">SUM(J58:P58)</f>
        <v>1000000</v>
      </c>
    </row>
    <row r="59" customFormat="false" ht="51.75" hidden="false" customHeight="false" outlineLevel="0" collapsed="false">
      <c r="A59" s="37" t="s">
        <v>67</v>
      </c>
      <c r="B59" s="38"/>
      <c r="C59" s="38"/>
      <c r="D59" s="38"/>
      <c r="E59" s="38" t="n">
        <v>185000</v>
      </c>
      <c r="F59" s="38"/>
      <c r="G59" s="38"/>
      <c r="H59" s="38" t="n">
        <v>315000</v>
      </c>
      <c r="I59" s="65" t="n">
        <f aca="false">SUM(B59:H59)</f>
        <v>500000</v>
      </c>
      <c r="J59" s="59" t="n">
        <v>0</v>
      </c>
      <c r="K59" s="45" t="n">
        <v>200000</v>
      </c>
      <c r="L59" s="45" t="n">
        <v>240000</v>
      </c>
      <c r="M59" s="45" t="n">
        <v>60000</v>
      </c>
      <c r="N59" s="66" t="n">
        <v>0</v>
      </c>
      <c r="O59" s="66" t="n">
        <v>0</v>
      </c>
      <c r="P59" s="60" t="n">
        <v>0</v>
      </c>
      <c r="Q59" s="43" t="n">
        <f aca="false">SUM(J59:P59)</f>
        <v>500000</v>
      </c>
    </row>
    <row r="60" s="64" customFormat="true" ht="12.75" hidden="false" customHeight="false" outlineLevel="0" collapsed="false">
      <c r="A60" s="15" t="s">
        <v>68</v>
      </c>
      <c r="B60" s="16" t="n">
        <f aca="false">B61+B62</f>
        <v>70800</v>
      </c>
      <c r="C60" s="16" t="n">
        <f aca="false">C61+C62</f>
        <v>129262</v>
      </c>
      <c r="D60" s="16" t="n">
        <f aca="false">D61+D62</f>
        <v>0</v>
      </c>
      <c r="E60" s="16" t="n">
        <f aca="false">E61+E62</f>
        <v>0</v>
      </c>
      <c r="F60" s="16" t="n">
        <f aca="false">F61+F62</f>
        <v>732488</v>
      </c>
      <c r="G60" s="16" t="n">
        <f aca="false">G61+G62</f>
        <v>0</v>
      </c>
      <c r="H60" s="16" t="n">
        <f aca="false">H61+H62</f>
        <v>216450</v>
      </c>
      <c r="I60" s="17" t="n">
        <f aca="false">I61+I62</f>
        <v>1149000</v>
      </c>
      <c r="J60" s="47" t="n">
        <f aca="false">J61+J62</f>
        <v>102300</v>
      </c>
      <c r="K60" s="16" t="n">
        <f aca="false">K61+K62</f>
        <v>233300</v>
      </c>
      <c r="L60" s="16" t="n">
        <f aca="false">L61+L62</f>
        <v>276400</v>
      </c>
      <c r="M60" s="16" t="n">
        <f aca="false">M61+M62</f>
        <v>183000</v>
      </c>
      <c r="N60" s="16" t="n">
        <f aca="false">N61+N62</f>
        <v>183000</v>
      </c>
      <c r="O60" s="16" t="n">
        <f aca="false">O61+O62</f>
        <v>108000</v>
      </c>
      <c r="P60" s="17" t="n">
        <f aca="false">P61+P62</f>
        <v>63000</v>
      </c>
      <c r="Q60" s="21" t="n">
        <f aca="false">Q61+Q62</f>
        <v>1149000</v>
      </c>
    </row>
    <row r="61" customFormat="false" ht="13.5" hidden="false" customHeight="false" outlineLevel="0" collapsed="false">
      <c r="A61" s="23" t="s">
        <v>69</v>
      </c>
      <c r="B61" s="24" t="n">
        <v>70800</v>
      </c>
      <c r="C61" s="24" t="n">
        <v>79650</v>
      </c>
      <c r="D61" s="24"/>
      <c r="E61" s="24"/>
      <c r="F61" s="24" t="n">
        <v>451350</v>
      </c>
      <c r="G61" s="24"/>
      <c r="H61" s="24" t="n">
        <v>106200</v>
      </c>
      <c r="I61" s="25" t="n">
        <f aca="false">SUM(B61:H61)</f>
        <v>708000</v>
      </c>
      <c r="J61" s="26" t="n">
        <v>0</v>
      </c>
      <c r="K61" s="49" t="n">
        <v>118000</v>
      </c>
      <c r="L61" s="49" t="n">
        <v>153000</v>
      </c>
      <c r="M61" s="49" t="n">
        <v>133000</v>
      </c>
      <c r="N61" s="49" t="n">
        <v>133000</v>
      </c>
      <c r="O61" s="49" t="n">
        <v>108000</v>
      </c>
      <c r="P61" s="50" t="n">
        <v>63000</v>
      </c>
      <c r="Q61" s="30" t="n">
        <f aca="false">SUM(J61:P61)</f>
        <v>708000</v>
      </c>
    </row>
    <row r="62" customFormat="false" ht="26.25" hidden="false" customHeight="false" outlineLevel="0" collapsed="false">
      <c r="A62" s="23" t="s">
        <v>70</v>
      </c>
      <c r="B62" s="24"/>
      <c r="C62" s="24" t="n">
        <v>49612</v>
      </c>
      <c r="D62" s="24"/>
      <c r="E62" s="24"/>
      <c r="F62" s="24" t="n">
        <v>281138</v>
      </c>
      <c r="G62" s="24"/>
      <c r="H62" s="24" t="n">
        <v>110250</v>
      </c>
      <c r="I62" s="25" t="n">
        <f aca="false">SUM(B62:H62)</f>
        <v>441000</v>
      </c>
      <c r="J62" s="48" t="n">
        <v>102300</v>
      </c>
      <c r="K62" s="49" t="n">
        <v>115300</v>
      </c>
      <c r="L62" s="49" t="n">
        <v>123400</v>
      </c>
      <c r="M62" s="49" t="n">
        <v>50000</v>
      </c>
      <c r="N62" s="49" t="n">
        <v>50000</v>
      </c>
      <c r="O62" s="27" t="n">
        <v>0</v>
      </c>
      <c r="P62" s="51" t="n">
        <v>0</v>
      </c>
      <c r="Q62" s="30" t="n">
        <f aca="false">SUM(J62:P62)</f>
        <v>441000</v>
      </c>
    </row>
    <row r="63" s="64" customFormat="true" ht="12.75" hidden="false" customHeight="false" outlineLevel="0" collapsed="false">
      <c r="A63" s="63" t="s">
        <v>71</v>
      </c>
      <c r="B63" s="54" t="n">
        <f aca="false">B64+B65+B66+B67+B68+B69+B70+B71+B72+B73+B74+B75+B76+B77+B78</f>
        <v>16359025.6</v>
      </c>
      <c r="C63" s="54" t="n">
        <f aca="false">C64+C65+C66+C67+C68+C69+C70+C71+C72+C73+C74+C75+C76+C77+C78</f>
        <v>16917581.85</v>
      </c>
      <c r="D63" s="54" t="n">
        <f aca="false">D64+D65+D66+D67+D68+D69+D70+D71+D72+D73+D74+D75+D76+D77+D78</f>
        <v>0</v>
      </c>
      <c r="E63" s="54" t="n">
        <f aca="false">E64+E65+E66+E67+E68+E69+E70+E71+E72+E73+E74+E75+E76+E77+E78</f>
        <v>53305730</v>
      </c>
      <c r="F63" s="54" t="n">
        <f aca="false">F64+F65+F66+F67+F68+F69+F70+F71+F72+F73+F74+F75+F76+F77+F78</f>
        <v>7711473.75</v>
      </c>
      <c r="G63" s="54" t="n">
        <f aca="false">G64+G65+G66+G67+G68+G69+G70+G71+G72+G73+G74+G75+G76+G77+G78</f>
        <v>50500</v>
      </c>
      <c r="H63" s="54" t="n">
        <f aca="false">H64+H65+H66+H67+H68+H69+H70+H71+H72+H73+H74+H75+H76+H77+H78</f>
        <v>23597952.8</v>
      </c>
      <c r="I63" s="55" t="n">
        <f aca="false">I64+I65+I66+I67+I68+I69+I70+I71+I72+I73+I74+I75+I76+I77+I78</f>
        <v>117942264</v>
      </c>
      <c r="J63" s="56" t="n">
        <f aca="false">J64+J65+J66+J67+J68+J69+J70+J71+J72+J73+J74+J75+J76+J77+J78</f>
        <v>1551144</v>
      </c>
      <c r="K63" s="54" t="n">
        <f aca="false">K64+K65+K66+K67+K68+K69+K70+K71+K72+K73+K74+K75+K76+K77+K78</f>
        <v>4949961</v>
      </c>
      <c r="L63" s="54" t="n">
        <f aca="false">L64+L65+L66+L67+L68+L69+L70+L71+L72+L73+L74+L75+L76+L77+L78</f>
        <v>11571218</v>
      </c>
      <c r="M63" s="54" t="n">
        <f aca="false">M64+M65+M66+M67+M68+M69+M70+M71+M72+M73+M74+M75+M76+M77+M78</f>
        <v>19834559</v>
      </c>
      <c r="N63" s="54" t="n">
        <f aca="false">N64+N65+N66+N67+N68+N69+N70+N71+N72+N73+N74+N75+N76+N77+N78</f>
        <v>23166303</v>
      </c>
      <c r="O63" s="54" t="n">
        <f aca="false">O64+O65+O66+O67+O68+O69+O70+O71+O72+O73+O74+O75+O76+O77+O78</f>
        <v>23580945</v>
      </c>
      <c r="P63" s="55" t="n">
        <f aca="false">P64+P65+P66+P67+P68+P69+P70+P71+P72+P73+P74+P75+P76+P77+P78</f>
        <v>33288734</v>
      </c>
      <c r="Q63" s="57" t="n">
        <f aca="false">Q64+Q65+Q66+Q67+Q68+Q69+Q70+Q71+Q72+Q73+Q74+Q75+Q76+Q77+Q78</f>
        <v>117942864</v>
      </c>
    </row>
    <row r="64" customFormat="false" ht="26.25" hidden="false" customHeight="false" outlineLevel="0" collapsed="false">
      <c r="A64" s="37" t="s">
        <v>72</v>
      </c>
      <c r="B64" s="38"/>
      <c r="C64" s="38" t="n">
        <v>11070</v>
      </c>
      <c r="D64" s="38"/>
      <c r="E64" s="38"/>
      <c r="F64" s="38" t="n">
        <v>44280</v>
      </c>
      <c r="G64" s="38"/>
      <c r="H64" s="38" t="n">
        <v>18450</v>
      </c>
      <c r="I64" s="65" t="n">
        <f aca="false">SUM(B64:H64)</f>
        <v>73800</v>
      </c>
      <c r="J64" s="44" t="n">
        <v>21600</v>
      </c>
      <c r="K64" s="45" t="n">
        <v>39600</v>
      </c>
      <c r="L64" s="45" t="n">
        <v>12600</v>
      </c>
      <c r="M64" s="61"/>
      <c r="N64" s="61"/>
      <c r="O64" s="61"/>
      <c r="P64" s="62"/>
      <c r="Q64" s="43" t="n">
        <f aca="false">SUM(J64:P64)</f>
        <v>73800</v>
      </c>
    </row>
    <row r="65" customFormat="false" ht="13.5" hidden="false" customHeight="false" outlineLevel="0" collapsed="false">
      <c r="A65" s="37" t="s">
        <v>73</v>
      </c>
      <c r="B65" s="38" t="n">
        <v>25250</v>
      </c>
      <c r="C65" s="38" t="n">
        <v>25250</v>
      </c>
      <c r="D65" s="38"/>
      <c r="E65" s="38" t="n">
        <v>101000</v>
      </c>
      <c r="F65" s="38" t="n">
        <v>151500</v>
      </c>
      <c r="G65" s="38" t="n">
        <v>50500</v>
      </c>
      <c r="H65" s="38" t="n">
        <v>151500</v>
      </c>
      <c r="I65" s="65" t="n">
        <f aca="false">SUM(B65:H65)</f>
        <v>505000</v>
      </c>
      <c r="J65" s="44" t="n">
        <v>25000</v>
      </c>
      <c r="K65" s="45" t="n">
        <v>80000</v>
      </c>
      <c r="L65" s="45" t="n">
        <v>80000</v>
      </c>
      <c r="M65" s="45" t="n">
        <v>80000</v>
      </c>
      <c r="N65" s="45" t="n">
        <v>80000</v>
      </c>
      <c r="O65" s="45" t="n">
        <v>80000</v>
      </c>
      <c r="P65" s="46" t="n">
        <v>80000</v>
      </c>
      <c r="Q65" s="43" t="n">
        <f aca="false">SUM(J65:P65)</f>
        <v>505000</v>
      </c>
    </row>
    <row r="66" customFormat="false" ht="13.5" hidden="false" customHeight="false" outlineLevel="0" collapsed="false">
      <c r="A66" s="37" t="s">
        <v>74</v>
      </c>
      <c r="B66" s="38" t="n">
        <v>25000</v>
      </c>
      <c r="C66" s="38" t="n">
        <v>100000</v>
      </c>
      <c r="D66" s="38"/>
      <c r="E66" s="38"/>
      <c r="F66" s="38" t="n">
        <v>365000</v>
      </c>
      <c r="G66" s="38"/>
      <c r="H66" s="38" t="n">
        <v>10000</v>
      </c>
      <c r="I66" s="65" t="n">
        <f aca="false">SUM(B66:H66)</f>
        <v>500000</v>
      </c>
      <c r="J66" s="44" t="n">
        <v>68000</v>
      </c>
      <c r="K66" s="45" t="n">
        <v>65000</v>
      </c>
      <c r="L66" s="45" t="n">
        <v>71000</v>
      </c>
      <c r="M66" s="45" t="n">
        <v>83000</v>
      </c>
      <c r="N66" s="45" t="n">
        <v>71000</v>
      </c>
      <c r="O66" s="45" t="n">
        <v>81000</v>
      </c>
      <c r="P66" s="46" t="n">
        <v>61000</v>
      </c>
      <c r="Q66" s="43" t="n">
        <f aca="false">SUM(J66:P66)</f>
        <v>500000</v>
      </c>
    </row>
    <row r="67" customFormat="false" ht="26.25" hidden="false" customHeight="false" outlineLevel="0" collapsed="false">
      <c r="A67" s="37" t="s">
        <v>75</v>
      </c>
      <c r="B67" s="38"/>
      <c r="C67" s="38"/>
      <c r="D67" s="38"/>
      <c r="E67" s="38" t="n">
        <v>152500</v>
      </c>
      <c r="F67" s="38" t="n">
        <v>152500</v>
      </c>
      <c r="G67" s="38"/>
      <c r="H67" s="38" t="n">
        <v>100000</v>
      </c>
      <c r="I67" s="65" t="n">
        <f aca="false">SUM(B67:H67)</f>
        <v>405000</v>
      </c>
      <c r="J67" s="59" t="n">
        <v>0</v>
      </c>
      <c r="K67" s="45" t="n">
        <v>175000</v>
      </c>
      <c r="L67" s="45" t="n">
        <v>230000</v>
      </c>
      <c r="M67" s="61"/>
      <c r="N67" s="61"/>
      <c r="O67" s="61"/>
      <c r="P67" s="62"/>
      <c r="Q67" s="43" t="n">
        <f aca="false">SUM(J67:P67)</f>
        <v>405000</v>
      </c>
    </row>
    <row r="68" customFormat="false" ht="13.5" hidden="false" customHeight="false" outlineLevel="0" collapsed="false">
      <c r="A68" s="37" t="s">
        <v>76</v>
      </c>
      <c r="B68" s="38" t="n">
        <v>5330</v>
      </c>
      <c r="C68" s="38" t="n">
        <v>3230</v>
      </c>
      <c r="D68" s="38"/>
      <c r="E68" s="38" t="n">
        <v>112870</v>
      </c>
      <c r="F68" s="38"/>
      <c r="G68" s="38"/>
      <c r="H68" s="38" t="n">
        <v>131570</v>
      </c>
      <c r="I68" s="65" t="n">
        <f aca="false">SUM(B68:H68)</f>
        <v>253000</v>
      </c>
      <c r="J68" s="44" t="n">
        <v>81400</v>
      </c>
      <c r="K68" s="45" t="n">
        <v>83900</v>
      </c>
      <c r="L68" s="45" t="n">
        <v>88300</v>
      </c>
      <c r="M68" s="61"/>
      <c r="N68" s="61"/>
      <c r="O68" s="61"/>
      <c r="P68" s="62"/>
      <c r="Q68" s="43" t="n">
        <f aca="false">SUM(J68:P68)</f>
        <v>253600</v>
      </c>
    </row>
    <row r="69" customFormat="false" ht="13.5" hidden="false" customHeight="false" outlineLevel="0" collapsed="false">
      <c r="A69" s="37" t="s">
        <v>77</v>
      </c>
      <c r="B69" s="38" t="n">
        <v>16225</v>
      </c>
      <c r="C69" s="38" t="n">
        <v>4730</v>
      </c>
      <c r="D69" s="38"/>
      <c r="E69" s="38" t="n">
        <v>177800</v>
      </c>
      <c r="F69" s="38"/>
      <c r="G69" s="38"/>
      <c r="H69" s="38" t="n">
        <v>162145</v>
      </c>
      <c r="I69" s="65" t="n">
        <f aca="false">SUM(B69:H69)</f>
        <v>360900</v>
      </c>
      <c r="J69" s="44" t="n">
        <v>113200</v>
      </c>
      <c r="K69" s="45" t="n">
        <v>117900</v>
      </c>
      <c r="L69" s="45" t="n">
        <v>129800</v>
      </c>
      <c r="M69" s="61"/>
      <c r="N69" s="61"/>
      <c r="O69" s="61"/>
      <c r="P69" s="62"/>
      <c r="Q69" s="43" t="n">
        <f aca="false">SUM(J69:P69)</f>
        <v>360900</v>
      </c>
    </row>
    <row r="70" customFormat="false" ht="13.5" hidden="false" customHeight="false" outlineLevel="0" collapsed="false">
      <c r="A70" s="37" t="s">
        <v>78</v>
      </c>
      <c r="B70" s="38" t="n">
        <v>3551</v>
      </c>
      <c r="C70" s="38" t="n">
        <v>3551</v>
      </c>
      <c r="D70" s="38"/>
      <c r="E70" s="38" t="n">
        <v>121560</v>
      </c>
      <c r="F70" s="38"/>
      <c r="G70" s="38"/>
      <c r="H70" s="38" t="n">
        <v>124938</v>
      </c>
      <c r="I70" s="65" t="n">
        <f aca="false">SUM(B70:H70)</f>
        <v>253600</v>
      </c>
      <c r="J70" s="44" t="n">
        <v>81400</v>
      </c>
      <c r="K70" s="45" t="n">
        <v>83900</v>
      </c>
      <c r="L70" s="45" t="n">
        <v>88300</v>
      </c>
      <c r="M70" s="61"/>
      <c r="N70" s="61"/>
      <c r="O70" s="61"/>
      <c r="P70" s="62"/>
      <c r="Q70" s="43" t="n">
        <f aca="false">SUM(J70:P70)</f>
        <v>253600</v>
      </c>
    </row>
    <row r="71" customFormat="false" ht="26.25" hidden="false" customHeight="false" outlineLevel="0" collapsed="false">
      <c r="A71" s="37" t="s">
        <v>79</v>
      </c>
      <c r="B71" s="38" t="n">
        <v>23600</v>
      </c>
      <c r="C71" s="38" t="n">
        <v>53100</v>
      </c>
      <c r="D71" s="38"/>
      <c r="E71" s="38"/>
      <c r="F71" s="38" t="n">
        <v>300900</v>
      </c>
      <c r="G71" s="38"/>
      <c r="H71" s="38" t="n">
        <v>94400</v>
      </c>
      <c r="I71" s="65" t="n">
        <f aca="false">SUM(B71:H71)</f>
        <v>472000</v>
      </c>
      <c r="J71" s="44" t="n">
        <v>57000</v>
      </c>
      <c r="K71" s="45" t="n">
        <v>88000</v>
      </c>
      <c r="L71" s="45" t="n">
        <v>87000</v>
      </c>
      <c r="M71" s="45" t="n">
        <v>60000</v>
      </c>
      <c r="N71" s="45" t="n">
        <v>60000</v>
      </c>
      <c r="O71" s="45" t="n">
        <v>60000</v>
      </c>
      <c r="P71" s="46" t="n">
        <v>60000</v>
      </c>
      <c r="Q71" s="43" t="n">
        <f aca="false">SUM(J71:P71)</f>
        <v>472000</v>
      </c>
    </row>
    <row r="72" customFormat="false" ht="13.5" hidden="false" customHeight="false" outlineLevel="0" collapsed="false">
      <c r="A72" s="37" t="s">
        <v>80</v>
      </c>
      <c r="B72" s="38" t="n">
        <v>180000</v>
      </c>
      <c r="C72" s="38" t="n">
        <v>202500</v>
      </c>
      <c r="D72" s="38"/>
      <c r="E72" s="38"/>
      <c r="F72" s="38" t="n">
        <v>1147500</v>
      </c>
      <c r="G72" s="38"/>
      <c r="H72" s="38" t="n">
        <v>270000</v>
      </c>
      <c r="I72" s="65" t="n">
        <f aca="false">SUM(B72:H72)</f>
        <v>1800000</v>
      </c>
      <c r="J72" s="44" t="n">
        <v>172000</v>
      </c>
      <c r="K72" s="45" t="n">
        <v>258000</v>
      </c>
      <c r="L72" s="45" t="n">
        <v>265000</v>
      </c>
      <c r="M72" s="45" t="n">
        <v>270000</v>
      </c>
      <c r="N72" s="45" t="n">
        <v>275000</v>
      </c>
      <c r="O72" s="45" t="n">
        <v>280000</v>
      </c>
      <c r="P72" s="46" t="n">
        <v>280000</v>
      </c>
      <c r="Q72" s="43" t="n">
        <f aca="false">SUM(J72:P72)</f>
        <v>1800000</v>
      </c>
    </row>
    <row r="73" customFormat="false" ht="26.25" hidden="false" customHeight="false" outlineLevel="0" collapsed="false">
      <c r="A73" s="37" t="s">
        <v>81</v>
      </c>
      <c r="B73" s="38"/>
      <c r="C73" s="38" t="n">
        <v>731081.25</v>
      </c>
      <c r="D73" s="38"/>
      <c r="E73" s="38"/>
      <c r="F73" s="38" t="n">
        <v>4142793.75</v>
      </c>
      <c r="G73" s="38"/>
      <c r="H73" s="38" t="n">
        <v>1624625</v>
      </c>
      <c r="I73" s="65" t="n">
        <f aca="false">SUM(B73:H73)</f>
        <v>6498500</v>
      </c>
      <c r="J73" s="59" t="n">
        <v>0</v>
      </c>
      <c r="K73" s="45" t="n">
        <v>653700</v>
      </c>
      <c r="L73" s="45" t="n">
        <v>1072900</v>
      </c>
      <c r="M73" s="45" t="n">
        <v>1299150</v>
      </c>
      <c r="N73" s="45" t="n">
        <v>1219300</v>
      </c>
      <c r="O73" s="45" t="n">
        <v>1146800</v>
      </c>
      <c r="P73" s="46" t="n">
        <v>1106650</v>
      </c>
      <c r="Q73" s="43" t="n">
        <f aca="false">SUM(J73:P73)</f>
        <v>6498500</v>
      </c>
    </row>
    <row r="74" customFormat="false" ht="13.5" hidden="false" customHeight="false" outlineLevel="0" collapsed="false">
      <c r="A74" s="37" t="s">
        <v>82</v>
      </c>
      <c r="B74" s="38"/>
      <c r="C74" s="38"/>
      <c r="D74" s="38"/>
      <c r="E74" s="38" t="n">
        <v>300000</v>
      </c>
      <c r="F74" s="38" t="n">
        <v>50000</v>
      </c>
      <c r="G74" s="38"/>
      <c r="H74" s="38" t="n">
        <v>150000</v>
      </c>
      <c r="I74" s="65" t="n">
        <f aca="false">SUM(B74:H74)</f>
        <v>500000</v>
      </c>
      <c r="J74" s="44" t="n">
        <v>300000</v>
      </c>
      <c r="K74" s="45" t="n">
        <v>100000</v>
      </c>
      <c r="L74" s="45" t="n">
        <v>100000</v>
      </c>
      <c r="M74" s="61"/>
      <c r="N74" s="61"/>
      <c r="O74" s="61"/>
      <c r="P74" s="62"/>
      <c r="Q74" s="43" t="n">
        <f aca="false">SUM(J74:P74)</f>
        <v>500000</v>
      </c>
    </row>
    <row r="75" customFormat="false" ht="26.25" hidden="false" customHeight="false" outlineLevel="0" collapsed="false">
      <c r="A75" s="37" t="s">
        <v>83</v>
      </c>
      <c r="B75" s="38"/>
      <c r="C75" s="38" t="n">
        <v>600000</v>
      </c>
      <c r="D75" s="38"/>
      <c r="E75" s="38" t="n">
        <v>1200000</v>
      </c>
      <c r="F75" s="38"/>
      <c r="G75" s="38"/>
      <c r="H75" s="38" t="n">
        <v>200000</v>
      </c>
      <c r="I75" s="65" t="n">
        <f aca="false">SUM(B75:H75)</f>
        <v>2000000</v>
      </c>
      <c r="J75" s="44" t="n">
        <v>300000</v>
      </c>
      <c r="K75" s="45" t="n">
        <v>900000</v>
      </c>
      <c r="L75" s="45" t="n">
        <v>800000</v>
      </c>
      <c r="M75" s="61"/>
      <c r="N75" s="61"/>
      <c r="O75" s="61"/>
      <c r="P75" s="62"/>
      <c r="Q75" s="43" t="n">
        <f aca="false">SUM(J75:P75)</f>
        <v>2000000</v>
      </c>
    </row>
    <row r="76" customFormat="false" ht="13.5" hidden="false" customHeight="false" outlineLevel="0" collapsed="false">
      <c r="A76" s="37" t="s">
        <v>84</v>
      </c>
      <c r="B76" s="38"/>
      <c r="C76" s="38" t="n">
        <v>63000</v>
      </c>
      <c r="D76" s="38"/>
      <c r="E76" s="38"/>
      <c r="F76" s="38" t="n">
        <v>357000</v>
      </c>
      <c r="G76" s="38"/>
      <c r="H76" s="38"/>
      <c r="I76" s="65" t="n">
        <f aca="false">SUM(B76:H76)</f>
        <v>420000</v>
      </c>
      <c r="J76" s="59" t="n">
        <v>0</v>
      </c>
      <c r="K76" s="45" t="n">
        <v>280000</v>
      </c>
      <c r="L76" s="45" t="n">
        <v>140000</v>
      </c>
      <c r="M76" s="61"/>
      <c r="N76" s="61"/>
      <c r="O76" s="61"/>
      <c r="P76" s="62"/>
      <c r="Q76" s="43" t="n">
        <f aca="false">SUM(J76:P76)</f>
        <v>420000</v>
      </c>
    </row>
    <row r="77" customFormat="false" ht="26.25" hidden="false" customHeight="false" outlineLevel="0" collapsed="false">
      <c r="A77" s="37" t="s">
        <v>85</v>
      </c>
      <c r="B77" s="38" t="n">
        <v>960000</v>
      </c>
      <c r="C77" s="38"/>
      <c r="D77" s="38"/>
      <c r="E77" s="38" t="n">
        <v>2140000</v>
      </c>
      <c r="F77" s="38"/>
      <c r="G77" s="38"/>
      <c r="H77" s="38"/>
      <c r="I77" s="65" t="n">
        <f aca="false">SUM(B77:H77)</f>
        <v>3100000</v>
      </c>
      <c r="J77" s="44" t="n">
        <v>10000</v>
      </c>
      <c r="K77" s="45" t="n">
        <v>540000</v>
      </c>
      <c r="L77" s="45" t="n">
        <v>2550000</v>
      </c>
      <c r="M77" s="61"/>
      <c r="N77" s="61"/>
      <c r="O77" s="61"/>
      <c r="P77" s="62"/>
      <c r="Q77" s="43" t="n">
        <f aca="false">SUM(J77:P77)</f>
        <v>3100000</v>
      </c>
    </row>
    <row r="78" customFormat="false" ht="13.5" hidden="false" customHeight="false" outlineLevel="0" collapsed="false">
      <c r="A78" s="37" t="s">
        <v>86</v>
      </c>
      <c r="B78" s="38" t="n">
        <v>15120069.6</v>
      </c>
      <c r="C78" s="38" t="n">
        <v>15120069.6</v>
      </c>
      <c r="D78" s="38"/>
      <c r="E78" s="38" t="n">
        <v>49000000</v>
      </c>
      <c r="F78" s="38" t="n">
        <v>1000000</v>
      </c>
      <c r="G78" s="38"/>
      <c r="H78" s="38" t="n">
        <v>20560324.8</v>
      </c>
      <c r="I78" s="65" t="n">
        <f aca="false">SUM(B78:H78)</f>
        <v>100800464</v>
      </c>
      <c r="J78" s="44" t="n">
        <v>321544</v>
      </c>
      <c r="K78" s="45" t="n">
        <v>1484961</v>
      </c>
      <c r="L78" s="45" t="n">
        <v>5856318</v>
      </c>
      <c r="M78" s="45" t="n">
        <v>18042409</v>
      </c>
      <c r="N78" s="45" t="n">
        <v>21461003</v>
      </c>
      <c r="O78" s="45" t="n">
        <v>21933145</v>
      </c>
      <c r="P78" s="46" t="n">
        <v>31701084</v>
      </c>
      <c r="Q78" s="43" t="n">
        <f aca="false">SUM(J78:P78)</f>
        <v>100800464</v>
      </c>
    </row>
    <row r="79" s="64" customFormat="true" ht="12.75" hidden="false" customHeight="false" outlineLevel="0" collapsed="false">
      <c r="A79" s="15" t="s">
        <v>87</v>
      </c>
      <c r="B79" s="16" t="n">
        <f aca="false">B80</f>
        <v>39000</v>
      </c>
      <c r="C79" s="16" t="n">
        <f aca="false">C80</f>
        <v>43875</v>
      </c>
      <c r="D79" s="16" t="n">
        <f aca="false">D80</f>
        <v>0</v>
      </c>
      <c r="E79" s="16" t="n">
        <f aca="false">E80</f>
        <v>0</v>
      </c>
      <c r="F79" s="16" t="n">
        <f aca="false">F80</f>
        <v>248625</v>
      </c>
      <c r="G79" s="16" t="n">
        <f aca="false">G80</f>
        <v>0</v>
      </c>
      <c r="H79" s="16" t="n">
        <f aca="false">H80</f>
        <v>58500</v>
      </c>
      <c r="I79" s="17" t="n">
        <f aca="false">I80</f>
        <v>390000</v>
      </c>
      <c r="J79" s="47" t="n">
        <f aca="false">J80</f>
        <v>0</v>
      </c>
      <c r="K79" s="16" t="n">
        <f aca="false">K80</f>
        <v>67000</v>
      </c>
      <c r="L79" s="16" t="n">
        <f aca="false">L80</f>
        <v>177000</v>
      </c>
      <c r="M79" s="16" t="n">
        <f aca="false">M80</f>
        <v>98000</v>
      </c>
      <c r="N79" s="16" t="n">
        <f aca="false">N80</f>
        <v>48000</v>
      </c>
      <c r="O79" s="16" t="n">
        <f aca="false">O80</f>
        <v>0</v>
      </c>
      <c r="P79" s="17" t="n">
        <f aca="false">P80</f>
        <v>0</v>
      </c>
      <c r="Q79" s="21" t="n">
        <f aca="false">Q80</f>
        <v>390000</v>
      </c>
    </row>
    <row r="80" customFormat="false" ht="26.25" hidden="false" customHeight="false" outlineLevel="0" collapsed="false">
      <c r="A80" s="23" t="s">
        <v>88</v>
      </c>
      <c r="B80" s="24" t="n">
        <v>39000</v>
      </c>
      <c r="C80" s="24" t="n">
        <v>43875</v>
      </c>
      <c r="D80" s="24"/>
      <c r="E80" s="24"/>
      <c r="F80" s="24" t="n">
        <v>248625</v>
      </c>
      <c r="G80" s="24"/>
      <c r="H80" s="24" t="n">
        <v>58500</v>
      </c>
      <c r="I80" s="25" t="n">
        <f aca="false">SUM(B80:H80)</f>
        <v>390000</v>
      </c>
      <c r="J80" s="26" t="n">
        <v>0</v>
      </c>
      <c r="K80" s="49" t="n">
        <v>67000</v>
      </c>
      <c r="L80" s="49" t="n">
        <v>177000</v>
      </c>
      <c r="M80" s="49" t="n">
        <v>98000</v>
      </c>
      <c r="N80" s="49" t="n">
        <v>48000</v>
      </c>
      <c r="O80" s="27" t="n">
        <v>0</v>
      </c>
      <c r="P80" s="51" t="n">
        <v>0</v>
      </c>
      <c r="Q80" s="30" t="n">
        <f aca="false">SUM(J80:P80)</f>
        <v>390000</v>
      </c>
    </row>
    <row r="81" customFormat="false" ht="12.75" hidden="false" customHeight="false" outlineLevel="0" collapsed="false">
      <c r="A81" s="37"/>
      <c r="B81" s="41"/>
      <c r="C81" s="41"/>
      <c r="D81" s="41"/>
      <c r="E81" s="41"/>
      <c r="F81" s="41"/>
      <c r="G81" s="41"/>
      <c r="H81" s="41"/>
      <c r="I81" s="42"/>
      <c r="J81" s="40"/>
      <c r="K81" s="41"/>
      <c r="L81" s="41"/>
      <c r="M81" s="41"/>
      <c r="N81" s="41"/>
      <c r="O81" s="41"/>
      <c r="P81" s="42"/>
      <c r="Q81" s="43" t="n">
        <f aca="false">SUM(J81:P81)</f>
        <v>0</v>
      </c>
    </row>
    <row r="82" s="64" customFormat="true" ht="12.75" hidden="false" customHeight="false" outlineLevel="0" collapsed="false">
      <c r="A82" s="63" t="s">
        <v>89</v>
      </c>
      <c r="B82" s="54" t="n">
        <f aca="false">B83+B84+B85+B86+B87</f>
        <v>95200</v>
      </c>
      <c r="C82" s="54" t="n">
        <f aca="false">C83+C84+C85+C86+C87</f>
        <v>222640</v>
      </c>
      <c r="D82" s="54" t="n">
        <f aca="false">D83+D84+D85+D86+D87</f>
        <v>0</v>
      </c>
      <c r="E82" s="54" t="n">
        <f aca="false">E83+E84+E85+E86+E87</f>
        <v>1714000</v>
      </c>
      <c r="F82" s="54" t="n">
        <f aca="false">F83+F84+F85+F86+F87</f>
        <v>1384000</v>
      </c>
      <c r="G82" s="54" t="n">
        <f aca="false">G83+G84+G85+G86+G87</f>
        <v>0</v>
      </c>
      <c r="H82" s="54" t="n">
        <f aca="false">H83+H84+H85+H86+H87</f>
        <v>576160</v>
      </c>
      <c r="I82" s="55" t="n">
        <f aca="false">I83+I84+I85+I86+I87</f>
        <v>3992000</v>
      </c>
      <c r="J82" s="56" t="n">
        <f aca="false">J83+J84+J85+J86+J87</f>
        <v>83200</v>
      </c>
      <c r="K82" s="54" t="n">
        <f aca="false">K83+K84+K85+K86+K87</f>
        <v>1352800</v>
      </c>
      <c r="L82" s="54" t="n">
        <f aca="false">L83+L84+L85+L86+L87</f>
        <v>976000</v>
      </c>
      <c r="M82" s="54" t="n">
        <f aca="false">M83+M84+M85+M86+M87</f>
        <v>465000</v>
      </c>
      <c r="N82" s="54" t="n">
        <f aca="false">N83+N84+N85+N86+N87</f>
        <v>230000</v>
      </c>
      <c r="O82" s="54" t="n">
        <f aca="false">O83+O84+O85+O86+O87</f>
        <v>115000</v>
      </c>
      <c r="P82" s="55" t="n">
        <f aca="false">P83+P84+P85+P86+P87</f>
        <v>100000</v>
      </c>
      <c r="Q82" s="57" t="n">
        <f aca="false">Q83+Q84+Q85+Q86+Q87</f>
        <v>3322000</v>
      </c>
    </row>
    <row r="83" customFormat="false" ht="13.5" hidden="false" customHeight="false" outlineLevel="0" collapsed="false">
      <c r="A83" s="37" t="s">
        <v>90</v>
      </c>
      <c r="B83" s="38"/>
      <c r="C83" s="38" t="n">
        <v>97500</v>
      </c>
      <c r="D83" s="38"/>
      <c r="E83" s="38"/>
      <c r="F83" s="38" t="n">
        <v>552500</v>
      </c>
      <c r="G83" s="38"/>
      <c r="H83" s="38"/>
      <c r="I83" s="65" t="n">
        <f aca="false">SUM(B83:H83)</f>
        <v>650000</v>
      </c>
      <c r="J83" s="59" t="n">
        <v>0</v>
      </c>
      <c r="K83" s="45" t="n">
        <v>100000</v>
      </c>
      <c r="L83" s="45" t="n">
        <v>200000</v>
      </c>
      <c r="M83" s="45" t="n">
        <v>250000</v>
      </c>
      <c r="N83" s="45" t="n">
        <v>100000</v>
      </c>
      <c r="O83" s="66" t="n">
        <v>0</v>
      </c>
      <c r="P83" s="60" t="n">
        <v>0</v>
      </c>
      <c r="Q83" s="43" t="n">
        <f aca="false">SUM(J83:P83)</f>
        <v>650000</v>
      </c>
    </row>
    <row r="84" customFormat="false" ht="12.75" hidden="false" customHeight="false" outlineLevel="0" collapsed="false">
      <c r="A84" s="37" t="s">
        <v>91</v>
      </c>
      <c r="B84" s="38"/>
      <c r="C84" s="38" t="n">
        <v>15000</v>
      </c>
      <c r="D84" s="38"/>
      <c r="E84" s="38"/>
      <c r="F84" s="38" t="n">
        <v>85000</v>
      </c>
      <c r="G84" s="38"/>
      <c r="H84" s="38"/>
      <c r="I84" s="65" t="n">
        <f aca="false">SUM(B84:H84)</f>
        <v>100000</v>
      </c>
      <c r="J84" s="68"/>
      <c r="K84" s="61" t="n">
        <v>25000</v>
      </c>
      <c r="L84" s="61" t="n">
        <v>25000</v>
      </c>
      <c r="M84" s="61" t="n">
        <v>25000</v>
      </c>
      <c r="N84" s="61" t="n">
        <v>25000</v>
      </c>
      <c r="O84" s="61"/>
      <c r="P84" s="62"/>
      <c r="Q84" s="43" t="n">
        <f aca="false">SUM(J84:P84)</f>
        <v>100000</v>
      </c>
    </row>
    <row r="85" customFormat="false" ht="13.5" hidden="false" customHeight="false" outlineLevel="0" collapsed="false">
      <c r="A85" s="37" t="s">
        <v>92</v>
      </c>
      <c r="B85" s="38"/>
      <c r="C85" s="38" t="n">
        <v>43500</v>
      </c>
      <c r="D85" s="38"/>
      <c r="E85" s="38"/>
      <c r="F85" s="38" t="n">
        <v>246500</v>
      </c>
      <c r="G85" s="38"/>
      <c r="H85" s="38"/>
      <c r="I85" s="65" t="n">
        <f aca="false">SUM(B85:H85)</f>
        <v>290000</v>
      </c>
      <c r="J85" s="59" t="n">
        <v>0</v>
      </c>
      <c r="K85" s="45" t="n">
        <v>100000</v>
      </c>
      <c r="L85" s="45" t="n">
        <v>100000</v>
      </c>
      <c r="M85" s="45" t="n">
        <v>90000</v>
      </c>
      <c r="N85" s="66" t="n">
        <v>0</v>
      </c>
      <c r="O85" s="66" t="n">
        <v>0</v>
      </c>
      <c r="P85" s="60" t="n">
        <v>0</v>
      </c>
      <c r="Q85" s="43" t="n">
        <f aca="false">SUM(J85:P85)</f>
        <v>290000</v>
      </c>
    </row>
    <row r="86" customFormat="false" ht="13.5" hidden="false" customHeight="false" outlineLevel="0" collapsed="false">
      <c r="A86" s="37" t="s">
        <v>93</v>
      </c>
      <c r="B86" s="38" t="n">
        <v>95200</v>
      </c>
      <c r="C86" s="38" t="n">
        <v>66640</v>
      </c>
      <c r="D86" s="38"/>
      <c r="E86" s="38" t="n">
        <v>714000</v>
      </c>
      <c r="F86" s="38"/>
      <c r="G86" s="38"/>
      <c r="H86" s="38" t="n">
        <v>76160</v>
      </c>
      <c r="I86" s="65" t="n">
        <f aca="false">SUM(B86:H86)</f>
        <v>952000</v>
      </c>
      <c r="J86" s="44" t="n">
        <v>59200</v>
      </c>
      <c r="K86" s="45" t="n">
        <v>327800</v>
      </c>
      <c r="L86" s="45" t="n">
        <v>145000</v>
      </c>
      <c r="M86" s="45" t="n">
        <v>100000</v>
      </c>
      <c r="N86" s="45" t="n">
        <v>105000</v>
      </c>
      <c r="O86" s="45" t="n">
        <v>115000</v>
      </c>
      <c r="P86" s="46" t="n">
        <v>100000</v>
      </c>
      <c r="Q86" s="43" t="n">
        <f aca="false">SUM(J86:P86)</f>
        <v>952000</v>
      </c>
    </row>
    <row r="87" customFormat="false" ht="13.5" hidden="false" customHeight="false" outlineLevel="0" collapsed="false">
      <c r="A87" s="37" t="s">
        <v>94</v>
      </c>
      <c r="B87" s="38"/>
      <c r="C87" s="38"/>
      <c r="D87" s="38"/>
      <c r="E87" s="38" t="n">
        <v>1000000</v>
      </c>
      <c r="F87" s="38" t="n">
        <v>500000</v>
      </c>
      <c r="G87" s="38"/>
      <c r="H87" s="38" t="n">
        <v>500000</v>
      </c>
      <c r="I87" s="65" t="n">
        <f aca="false">SUM(B87:H87)</f>
        <v>2000000</v>
      </c>
      <c r="J87" s="44" t="n">
        <v>24000</v>
      </c>
      <c r="K87" s="45" t="n">
        <v>800000</v>
      </c>
      <c r="L87" s="45" t="n">
        <v>506000</v>
      </c>
      <c r="M87" s="66" t="n">
        <v>0</v>
      </c>
      <c r="N87" s="66" t="n">
        <v>0</v>
      </c>
      <c r="O87" s="66" t="n">
        <v>0</v>
      </c>
      <c r="P87" s="60" t="n">
        <v>0</v>
      </c>
      <c r="Q87" s="43" t="n">
        <f aca="false">SUM(J87:P87)</f>
        <v>1330000</v>
      </c>
    </row>
    <row r="88" s="64" customFormat="true" ht="12.75" hidden="false" customHeight="false" outlineLevel="0" collapsed="false">
      <c r="A88" s="15" t="s">
        <v>95</v>
      </c>
      <c r="B88" s="16" t="n">
        <f aca="false">B89+B90</f>
        <v>0</v>
      </c>
      <c r="C88" s="16" t="n">
        <f aca="false">C89+C90</f>
        <v>136500</v>
      </c>
      <c r="D88" s="16" t="n">
        <f aca="false">D89+D90</f>
        <v>0</v>
      </c>
      <c r="E88" s="16" t="n">
        <f aca="false">E89+E90</f>
        <v>0</v>
      </c>
      <c r="F88" s="16" t="n">
        <f aca="false">F89+F90</f>
        <v>773500</v>
      </c>
      <c r="G88" s="16" t="n">
        <f aca="false">G89+G90</f>
        <v>0</v>
      </c>
      <c r="H88" s="16" t="n">
        <f aca="false">H89+H90</f>
        <v>0</v>
      </c>
      <c r="I88" s="17" t="n">
        <f aca="false">I89+I90</f>
        <v>910000</v>
      </c>
      <c r="J88" s="47" t="n">
        <f aca="false">J89+J90</f>
        <v>0</v>
      </c>
      <c r="K88" s="16" t="n">
        <f aca="false">K89+K90</f>
        <v>350000</v>
      </c>
      <c r="L88" s="16" t="n">
        <f aca="false">L89+L90</f>
        <v>330000</v>
      </c>
      <c r="M88" s="16" t="n">
        <f aca="false">M89+M90</f>
        <v>115000</v>
      </c>
      <c r="N88" s="16" t="n">
        <f aca="false">N89+N90</f>
        <v>115000</v>
      </c>
      <c r="O88" s="16" t="n">
        <f aca="false">O89+O90</f>
        <v>0</v>
      </c>
      <c r="P88" s="17" t="n">
        <f aca="false">P89+P90</f>
        <v>0</v>
      </c>
      <c r="Q88" s="21" t="n">
        <f aca="false">Q89+Q90</f>
        <v>910000</v>
      </c>
    </row>
    <row r="89" customFormat="false" ht="13.5" hidden="false" customHeight="false" outlineLevel="0" collapsed="false">
      <c r="A89" s="23" t="s">
        <v>96</v>
      </c>
      <c r="B89" s="24"/>
      <c r="C89" s="24" t="n">
        <v>64500</v>
      </c>
      <c r="D89" s="24"/>
      <c r="E89" s="24"/>
      <c r="F89" s="24" t="n">
        <v>365500</v>
      </c>
      <c r="G89" s="24"/>
      <c r="H89" s="24"/>
      <c r="I89" s="25" t="n">
        <f aca="false">SUM(B89:H89)</f>
        <v>430000</v>
      </c>
      <c r="J89" s="26" t="n">
        <v>0</v>
      </c>
      <c r="K89" s="49" t="n">
        <v>100000</v>
      </c>
      <c r="L89" s="49" t="n">
        <v>100000</v>
      </c>
      <c r="M89" s="49" t="n">
        <v>115000</v>
      </c>
      <c r="N89" s="49" t="n">
        <v>115000</v>
      </c>
      <c r="O89" s="27" t="n">
        <v>0</v>
      </c>
      <c r="P89" s="51" t="n">
        <v>0</v>
      </c>
      <c r="Q89" s="30" t="n">
        <f aca="false">SUM(J89:P89)</f>
        <v>430000</v>
      </c>
    </row>
    <row r="90" customFormat="false" ht="13.5" hidden="false" customHeight="false" outlineLevel="0" collapsed="false">
      <c r="A90" s="23" t="s">
        <v>97</v>
      </c>
      <c r="B90" s="24"/>
      <c r="C90" s="24" t="n">
        <v>72000</v>
      </c>
      <c r="D90" s="24"/>
      <c r="E90" s="24"/>
      <c r="F90" s="24" t="n">
        <v>408000</v>
      </c>
      <c r="G90" s="24"/>
      <c r="H90" s="24"/>
      <c r="I90" s="25" t="n">
        <f aca="false">SUM(B90:H90)</f>
        <v>480000</v>
      </c>
      <c r="J90" s="26" t="n">
        <v>0</v>
      </c>
      <c r="K90" s="49" t="n">
        <v>250000</v>
      </c>
      <c r="L90" s="49" t="n">
        <v>230000</v>
      </c>
      <c r="M90" s="27" t="n">
        <v>0</v>
      </c>
      <c r="N90" s="27" t="n">
        <v>0</v>
      </c>
      <c r="O90" s="27" t="n">
        <v>0</v>
      </c>
      <c r="P90" s="51" t="n">
        <v>0</v>
      </c>
      <c r="Q90" s="30" t="n">
        <f aca="false">SUM(J90:P90)</f>
        <v>480000</v>
      </c>
    </row>
    <row r="91" s="64" customFormat="true" ht="12.75" hidden="false" customHeight="false" outlineLevel="0" collapsed="false">
      <c r="A91" s="63" t="s">
        <v>98</v>
      </c>
      <c r="B91" s="54" t="n">
        <f aca="false">B94+B95+B96+B97+B98+B99</f>
        <v>657595</v>
      </c>
      <c r="C91" s="54" t="n">
        <f aca="false">C94+C95+C96+C97+C98+C99</f>
        <v>1871435</v>
      </c>
      <c r="D91" s="54" t="n">
        <f aca="false">D94+D95+D96+D97+D98+D99</f>
        <v>0</v>
      </c>
      <c r="E91" s="54" t="n">
        <f aca="false">E94+E95+E96+E97+E98+E99</f>
        <v>894500</v>
      </c>
      <c r="F91" s="54" t="n">
        <f aca="false">F94+F95+F96+F97+F98+F99</f>
        <v>4071500</v>
      </c>
      <c r="G91" s="54" t="n">
        <f aca="false">G94+G95+G96+G97+G98+G99</f>
        <v>0</v>
      </c>
      <c r="H91" s="54" t="n">
        <f aca="false">H94+H95+H96+H97+H98+H99</f>
        <v>820241</v>
      </c>
      <c r="I91" s="55" t="n">
        <f aca="false">I94+I95+I96+I97+I98+I99</f>
        <v>8315271</v>
      </c>
      <c r="J91" s="56" t="n">
        <f aca="false">J94+J95+J96+J97+J98+J99</f>
        <v>421893</v>
      </c>
      <c r="K91" s="54" t="n">
        <f aca="false">K94+K95+K96+K97+K98+K99</f>
        <v>1836546</v>
      </c>
      <c r="L91" s="54" t="n">
        <f aca="false">L94+L95+L96+L97+L98+L99</f>
        <v>1985560</v>
      </c>
      <c r="M91" s="54" t="n">
        <f aca="false">M94+M95+M96+M97+M98+M99</f>
        <v>1061246</v>
      </c>
      <c r="N91" s="54" t="n">
        <f aca="false">N94+N95+N96+N97+N98+N99</f>
        <v>1058068</v>
      </c>
      <c r="O91" s="54" t="n">
        <f aca="false">O94+O95+O96+O97+O98+O99</f>
        <v>1019586</v>
      </c>
      <c r="P91" s="55" t="n">
        <f aca="false">P94+P95+P96+P97+P98+P99</f>
        <v>932372</v>
      </c>
      <c r="Q91" s="57" t="n">
        <f aca="false">Q94+Q95+Q96+Q97+Q98+Q99</f>
        <v>8315271</v>
      </c>
    </row>
    <row r="92" customFormat="false" ht="12.75" hidden="true" customHeight="false" outlineLevel="0" collapsed="false">
      <c r="A92" s="37"/>
      <c r="B92" s="41"/>
      <c r="C92" s="41"/>
      <c r="D92" s="41"/>
      <c r="E92" s="41"/>
      <c r="F92" s="41"/>
      <c r="G92" s="41"/>
      <c r="H92" s="41"/>
      <c r="I92" s="42"/>
      <c r="J92" s="40"/>
      <c r="K92" s="41"/>
      <c r="L92" s="41"/>
      <c r="M92" s="41"/>
      <c r="N92" s="41"/>
      <c r="O92" s="41"/>
      <c r="P92" s="42"/>
      <c r="Q92" s="69"/>
    </row>
    <row r="93" customFormat="false" ht="12.75" hidden="true" customHeight="false" outlineLevel="0" collapsed="false">
      <c r="A93" s="37"/>
      <c r="B93" s="41"/>
      <c r="C93" s="41"/>
      <c r="D93" s="41"/>
      <c r="E93" s="41"/>
      <c r="F93" s="41"/>
      <c r="G93" s="41"/>
      <c r="H93" s="41"/>
      <c r="I93" s="42"/>
      <c r="J93" s="40"/>
      <c r="K93" s="41"/>
      <c r="L93" s="41"/>
      <c r="M93" s="41"/>
      <c r="N93" s="41"/>
      <c r="O93" s="41"/>
      <c r="P93" s="42"/>
      <c r="Q93" s="69"/>
    </row>
    <row r="94" customFormat="false" ht="13.5" hidden="false" customHeight="false" outlineLevel="0" collapsed="false">
      <c r="A94" s="37" t="s">
        <v>99</v>
      </c>
      <c r="B94" s="38" t="n">
        <v>88900</v>
      </c>
      <c r="C94" s="38" t="n">
        <v>88900</v>
      </c>
      <c r="D94" s="38"/>
      <c r="E94" s="38" t="n">
        <v>444500</v>
      </c>
      <c r="F94" s="38"/>
      <c r="G94" s="38"/>
      <c r="H94" s="38" t="n">
        <v>266700</v>
      </c>
      <c r="I94" s="65" t="n">
        <f aca="false">SUM(B94:H94)</f>
        <v>889000</v>
      </c>
      <c r="J94" s="44" t="n">
        <v>296000</v>
      </c>
      <c r="K94" s="45" t="n">
        <v>296500</v>
      </c>
      <c r="L94" s="45" t="n">
        <v>296500</v>
      </c>
      <c r="M94" s="61"/>
      <c r="N94" s="61"/>
      <c r="O94" s="61"/>
      <c r="P94" s="62"/>
      <c r="Q94" s="43" t="n">
        <f aca="false">SUM(J94:P94)</f>
        <v>889000</v>
      </c>
    </row>
    <row r="95" customFormat="false" ht="13.5" hidden="false" customHeight="false" outlineLevel="0" collapsed="false">
      <c r="A95" s="37" t="s">
        <v>100</v>
      </c>
      <c r="B95" s="38"/>
      <c r="C95" s="38" t="n">
        <v>540000</v>
      </c>
      <c r="D95" s="38"/>
      <c r="E95" s="38"/>
      <c r="F95" s="38" t="n">
        <v>3060000</v>
      </c>
      <c r="G95" s="38"/>
      <c r="H95" s="38"/>
      <c r="I95" s="65" t="n">
        <f aca="false">SUM(B95:H95)</f>
        <v>3600000</v>
      </c>
      <c r="J95" s="59" t="n">
        <v>0</v>
      </c>
      <c r="K95" s="45" t="n">
        <v>600000</v>
      </c>
      <c r="L95" s="45" t="n">
        <v>600000</v>
      </c>
      <c r="M95" s="45" t="n">
        <v>600000</v>
      </c>
      <c r="N95" s="45" t="n">
        <v>600000</v>
      </c>
      <c r="O95" s="45" t="n">
        <v>600000</v>
      </c>
      <c r="P95" s="46" t="n">
        <v>600000</v>
      </c>
      <c r="Q95" s="43" t="n">
        <f aca="false">SUM(J95:P95)</f>
        <v>3600000</v>
      </c>
    </row>
    <row r="96" customFormat="false" ht="13.5" hidden="false" customHeight="false" outlineLevel="0" collapsed="false">
      <c r="A96" s="37" t="s">
        <v>101</v>
      </c>
      <c r="B96" s="38"/>
      <c r="C96" s="38" t="n">
        <v>105000</v>
      </c>
      <c r="D96" s="38"/>
      <c r="E96" s="38"/>
      <c r="F96" s="38" t="n">
        <v>595000</v>
      </c>
      <c r="G96" s="38"/>
      <c r="H96" s="38"/>
      <c r="I96" s="65" t="n">
        <f aca="false">SUM(B96:H96)</f>
        <v>700000</v>
      </c>
      <c r="J96" s="59" t="n">
        <v>0</v>
      </c>
      <c r="K96" s="45" t="n">
        <v>400000</v>
      </c>
      <c r="L96" s="45" t="n">
        <v>300000</v>
      </c>
      <c r="M96" s="66" t="n">
        <v>0</v>
      </c>
      <c r="N96" s="66" t="n">
        <v>0</v>
      </c>
      <c r="O96" s="66" t="n">
        <v>0</v>
      </c>
      <c r="P96" s="60" t="n">
        <v>0</v>
      </c>
      <c r="Q96" s="43" t="n">
        <f aca="false">SUM(J96:P96)</f>
        <v>700000</v>
      </c>
    </row>
    <row r="97" customFormat="false" ht="12.75" hidden="false" customHeight="false" outlineLevel="0" collapsed="false">
      <c r="A97" s="37" t="s">
        <v>102</v>
      </c>
      <c r="B97" s="38"/>
      <c r="C97" s="38" t="n">
        <v>73500</v>
      </c>
      <c r="D97" s="38"/>
      <c r="E97" s="38"/>
      <c r="F97" s="38" t="n">
        <v>416500</v>
      </c>
      <c r="G97" s="38"/>
      <c r="H97" s="38"/>
      <c r="I97" s="65" t="n">
        <f aca="false">SUM(B97:H97)</f>
        <v>490000</v>
      </c>
      <c r="J97" s="68"/>
      <c r="K97" s="61" t="n">
        <v>100000</v>
      </c>
      <c r="L97" s="61" t="n">
        <v>150000</v>
      </c>
      <c r="M97" s="61" t="n">
        <v>150000</v>
      </c>
      <c r="N97" s="61" t="n">
        <v>90000</v>
      </c>
      <c r="O97" s="61"/>
      <c r="P97" s="62"/>
      <c r="Q97" s="43" t="n">
        <f aca="false">SUM(J97:P97)</f>
        <v>490000</v>
      </c>
    </row>
    <row r="98" customFormat="false" ht="13.5" hidden="false" customHeight="false" outlineLevel="0" collapsed="false">
      <c r="A98" s="37" t="s">
        <v>103</v>
      </c>
      <c r="B98" s="38" t="n">
        <v>217000</v>
      </c>
      <c r="C98" s="38"/>
      <c r="D98" s="38"/>
      <c r="E98" s="38" t="n">
        <v>450000</v>
      </c>
      <c r="F98" s="38"/>
      <c r="G98" s="38"/>
      <c r="H98" s="38"/>
      <c r="I98" s="65" t="n">
        <f aca="false">SUM(B98:H98)</f>
        <v>667000</v>
      </c>
      <c r="J98" s="44" t="n">
        <v>45000</v>
      </c>
      <c r="K98" s="45" t="n">
        <v>237000</v>
      </c>
      <c r="L98" s="45" t="n">
        <v>385000</v>
      </c>
      <c r="M98" s="61"/>
      <c r="N98" s="61"/>
      <c r="O98" s="61"/>
      <c r="P98" s="62"/>
      <c r="Q98" s="43" t="n">
        <f aca="false">SUM(J98:P98)</f>
        <v>667000</v>
      </c>
    </row>
    <row r="99" customFormat="false" ht="39" hidden="false" customHeight="false" outlineLevel="0" collapsed="false">
      <c r="A99" s="37" t="s">
        <v>104</v>
      </c>
      <c r="B99" s="38" t="n">
        <v>351695</v>
      </c>
      <c r="C99" s="38" t="n">
        <v>1064035</v>
      </c>
      <c r="D99" s="38"/>
      <c r="E99" s="38"/>
      <c r="F99" s="38"/>
      <c r="G99" s="38"/>
      <c r="H99" s="38" t="n">
        <v>553541</v>
      </c>
      <c r="I99" s="65" t="n">
        <f aca="false">SUM(B99:H99)</f>
        <v>1969271</v>
      </c>
      <c r="J99" s="44" t="n">
        <v>80893</v>
      </c>
      <c r="K99" s="45" t="n">
        <v>203046</v>
      </c>
      <c r="L99" s="45" t="n">
        <v>254060</v>
      </c>
      <c r="M99" s="45" t="n">
        <v>311246</v>
      </c>
      <c r="N99" s="45" t="n">
        <v>368068</v>
      </c>
      <c r="O99" s="45" t="n">
        <v>419586</v>
      </c>
      <c r="P99" s="46" t="n">
        <v>332372</v>
      </c>
      <c r="Q99" s="43" t="n">
        <f aca="false">SUM(J99:P99)</f>
        <v>1969271</v>
      </c>
    </row>
    <row r="100" s="64" customFormat="true" ht="12.75" hidden="false" customHeight="false" outlineLevel="0" collapsed="false">
      <c r="A100" s="15" t="s">
        <v>105</v>
      </c>
      <c r="B100" s="16" t="n">
        <f aca="false">B101+B102+B103+B104+B105+B106+B107+B108</f>
        <v>495180</v>
      </c>
      <c r="C100" s="16" t="n">
        <f aca="false">C101+C102+C103+C104+C105+C106+C107+C108</f>
        <v>455644.5</v>
      </c>
      <c r="D100" s="16" t="n">
        <f aca="false">D101+D102+D103+D104+D105+D106+D107+D108</f>
        <v>0</v>
      </c>
      <c r="E100" s="16" t="n">
        <f aca="false">E101+E102+E103+E104+E105+E106+E107+E108</f>
        <v>1319870</v>
      </c>
      <c r="F100" s="16" t="n">
        <f aca="false">F101+F102+F103+F104+F105+F106+F107+F108</f>
        <v>2119805.5</v>
      </c>
      <c r="G100" s="16" t="n">
        <f aca="false">G101+G102+G103+G104+G105+G106+G107+G108</f>
        <v>0</v>
      </c>
      <c r="H100" s="16" t="n">
        <f aca="false">H101+H102+H103+H104+H105+H106+H107+H108</f>
        <v>1318220</v>
      </c>
      <c r="I100" s="17" t="n">
        <f aca="false">I101+I102+I103+I104+I105+I106+I107+I108</f>
        <v>5708720</v>
      </c>
      <c r="J100" s="47" t="n">
        <f aca="false">J101+J102+J103+J104+J105+J106+J107+J108</f>
        <v>628500</v>
      </c>
      <c r="K100" s="16" t="n">
        <f aca="false">K101+K102+K103+K104+K105+K106+K107+K108</f>
        <v>1974730</v>
      </c>
      <c r="L100" s="16" t="n">
        <f aca="false">L101+L102+L103+L104+L105+L106+L107+L108</f>
        <v>1921600</v>
      </c>
      <c r="M100" s="16" t="n">
        <f aca="false">M101+M102+M103+M104+M105+M106+M107+M108</f>
        <v>462890</v>
      </c>
      <c r="N100" s="16" t="n">
        <f aca="false">N101+N102+N103+N104+N105+N106+N107+N108</f>
        <v>280000</v>
      </c>
      <c r="O100" s="16" t="n">
        <f aca="false">O101+O102+O103+O104+O105+O106+O107+O108</f>
        <v>224750</v>
      </c>
      <c r="P100" s="17" t="n">
        <f aca="false">P101+P102+P103+P104+P105+P106+P107+P108</f>
        <v>216250</v>
      </c>
      <c r="Q100" s="21" t="n">
        <f aca="false">Q101+Q102+Q103+Q104+Q105+Q106+Q107+Q108</f>
        <v>5708720</v>
      </c>
    </row>
    <row r="101" customFormat="false" ht="26.25" hidden="false" customHeight="false" outlineLevel="0" collapsed="false">
      <c r="A101" s="23" t="s">
        <v>106</v>
      </c>
      <c r="B101" s="24" t="n">
        <v>112350</v>
      </c>
      <c r="C101" s="24" t="n">
        <v>84262</v>
      </c>
      <c r="D101" s="24"/>
      <c r="E101" s="24"/>
      <c r="F101" s="24" t="n">
        <v>477488</v>
      </c>
      <c r="G101" s="24"/>
      <c r="H101" s="24" t="n">
        <v>74900</v>
      </c>
      <c r="I101" s="25" t="n">
        <f aca="false">SUM(B101:H101)</f>
        <v>749000</v>
      </c>
      <c r="J101" s="48" t="n">
        <v>67000</v>
      </c>
      <c r="K101" s="49" t="n">
        <v>151000</v>
      </c>
      <c r="L101" s="49" t="n">
        <v>147000</v>
      </c>
      <c r="M101" s="49" t="n">
        <v>127000</v>
      </c>
      <c r="N101" s="49" t="n">
        <v>97000</v>
      </c>
      <c r="O101" s="49" t="n">
        <v>80000</v>
      </c>
      <c r="P101" s="50" t="n">
        <v>80000</v>
      </c>
      <c r="Q101" s="30" t="n">
        <f aca="false">SUM(J101:P101)</f>
        <v>749000</v>
      </c>
    </row>
    <row r="102" customFormat="false" ht="26.25" hidden="false" customHeight="false" outlineLevel="0" collapsed="false">
      <c r="A102" s="23" t="s">
        <v>107</v>
      </c>
      <c r="B102" s="24"/>
      <c r="C102" s="24" t="n">
        <v>125197.5</v>
      </c>
      <c r="D102" s="24"/>
      <c r="E102" s="24"/>
      <c r="F102" s="24" t="n">
        <v>375592.5</v>
      </c>
      <c r="G102" s="24"/>
      <c r="H102" s="24" t="n">
        <v>166930</v>
      </c>
      <c r="I102" s="25" t="n">
        <f aca="false">SUM(B102:H102)</f>
        <v>667720</v>
      </c>
      <c r="J102" s="26" t="n">
        <v>0</v>
      </c>
      <c r="K102" s="49" t="n">
        <v>227430</v>
      </c>
      <c r="L102" s="49" t="n">
        <v>282400</v>
      </c>
      <c r="M102" s="49" t="n">
        <v>157890</v>
      </c>
      <c r="N102" s="27" t="n">
        <v>0</v>
      </c>
      <c r="O102" s="27" t="n">
        <v>0</v>
      </c>
      <c r="P102" s="51" t="n">
        <v>0</v>
      </c>
      <c r="Q102" s="30" t="n">
        <f aca="false">SUM(J102:P102)</f>
        <v>667720</v>
      </c>
    </row>
    <row r="103" customFormat="false" ht="13.5" hidden="false" customHeight="false" outlineLevel="0" collapsed="false">
      <c r="A103" s="23" t="s">
        <v>108</v>
      </c>
      <c r="B103" s="24"/>
      <c r="C103" s="24" t="n">
        <v>36680</v>
      </c>
      <c r="D103" s="24"/>
      <c r="E103" s="24" t="n">
        <v>91700</v>
      </c>
      <c r="F103" s="24"/>
      <c r="G103" s="24"/>
      <c r="H103" s="24" t="n">
        <v>55020</v>
      </c>
      <c r="I103" s="25" t="n">
        <f aca="false">SUM(B103:H103)</f>
        <v>183400</v>
      </c>
      <c r="J103" s="48" t="n">
        <v>51100</v>
      </c>
      <c r="K103" s="49" t="n">
        <v>70400</v>
      </c>
      <c r="L103" s="49" t="n">
        <v>61900</v>
      </c>
      <c r="M103" s="52"/>
      <c r="N103" s="52"/>
      <c r="O103" s="52"/>
      <c r="P103" s="53"/>
      <c r="Q103" s="30" t="n">
        <f aca="false">SUM(J103:P103)</f>
        <v>183400</v>
      </c>
    </row>
    <row r="104" customFormat="false" ht="13.5" hidden="false" customHeight="false" outlineLevel="0" collapsed="false">
      <c r="A104" s="23" t="s">
        <v>109</v>
      </c>
      <c r="B104" s="24" t="n">
        <v>200000</v>
      </c>
      <c r="C104" s="24"/>
      <c r="D104" s="24"/>
      <c r="E104" s="24" t="n">
        <v>900000</v>
      </c>
      <c r="F104" s="24" t="n">
        <v>350000</v>
      </c>
      <c r="G104" s="24"/>
      <c r="H104" s="24" t="n">
        <v>650000</v>
      </c>
      <c r="I104" s="25" t="n">
        <f aca="false">SUM(B104:H104)</f>
        <v>2100000</v>
      </c>
      <c r="J104" s="48" t="n">
        <v>280000</v>
      </c>
      <c r="K104" s="49" t="n">
        <v>920000</v>
      </c>
      <c r="L104" s="49" t="n">
        <v>900000</v>
      </c>
      <c r="M104" s="52"/>
      <c r="N104" s="52"/>
      <c r="O104" s="52"/>
      <c r="P104" s="53"/>
      <c r="Q104" s="30" t="n">
        <f aca="false">SUM(J104:P104)</f>
        <v>2100000</v>
      </c>
    </row>
    <row r="105" customFormat="false" ht="13.5" hidden="false" customHeight="false" outlineLevel="0" collapsed="false">
      <c r="A105" s="23" t="s">
        <v>110</v>
      </c>
      <c r="B105" s="24" t="n">
        <v>41700</v>
      </c>
      <c r="C105" s="24" t="n">
        <v>41700</v>
      </c>
      <c r="D105" s="24"/>
      <c r="E105" s="24" t="n">
        <v>208500</v>
      </c>
      <c r="F105" s="24"/>
      <c r="G105" s="24"/>
      <c r="H105" s="24" t="n">
        <v>125100</v>
      </c>
      <c r="I105" s="25" t="n">
        <f aca="false">SUM(B105:H105)</f>
        <v>417000</v>
      </c>
      <c r="J105" s="48" t="n">
        <v>73000</v>
      </c>
      <c r="K105" s="49" t="n">
        <v>190000</v>
      </c>
      <c r="L105" s="49" t="n">
        <v>154000</v>
      </c>
      <c r="M105" s="52"/>
      <c r="N105" s="52"/>
      <c r="O105" s="52"/>
      <c r="P105" s="53"/>
      <c r="Q105" s="30" t="n">
        <f aca="false">SUM(J105:P105)</f>
        <v>417000</v>
      </c>
    </row>
    <row r="106" customFormat="false" ht="13.5" hidden="false" customHeight="false" outlineLevel="0" collapsed="false">
      <c r="A106" s="23" t="s">
        <v>111</v>
      </c>
      <c r="B106" s="24" t="n">
        <v>7330</v>
      </c>
      <c r="C106" s="24" t="n">
        <v>6030</v>
      </c>
      <c r="D106" s="24"/>
      <c r="E106" s="24" t="n">
        <v>119670</v>
      </c>
      <c r="F106" s="24"/>
      <c r="G106" s="24"/>
      <c r="H106" s="24" t="n">
        <v>120570</v>
      </c>
      <c r="I106" s="25" t="n">
        <f aca="false">SUM(B106:H106)</f>
        <v>253600</v>
      </c>
      <c r="J106" s="48" t="n">
        <v>81400</v>
      </c>
      <c r="K106" s="49" t="n">
        <v>83900</v>
      </c>
      <c r="L106" s="49" t="n">
        <v>88300</v>
      </c>
      <c r="M106" s="52"/>
      <c r="N106" s="52"/>
      <c r="O106" s="52"/>
      <c r="P106" s="53"/>
      <c r="Q106" s="30" t="n">
        <f aca="false">SUM(J106:P106)</f>
        <v>253600</v>
      </c>
    </row>
    <row r="107" customFormat="false" ht="13.5" hidden="false" customHeight="false" outlineLevel="0" collapsed="false">
      <c r="A107" s="23" t="s">
        <v>112</v>
      </c>
      <c r="B107" s="24" t="n">
        <v>58800</v>
      </c>
      <c r="C107" s="24" t="n">
        <v>66150</v>
      </c>
      <c r="D107" s="24"/>
      <c r="E107" s="24"/>
      <c r="F107" s="24" t="n">
        <v>374850</v>
      </c>
      <c r="G107" s="24"/>
      <c r="H107" s="24" t="n">
        <v>88200</v>
      </c>
      <c r="I107" s="25" t="n">
        <f aca="false">SUM(B107:H107)</f>
        <v>588000</v>
      </c>
      <c r="J107" s="48" t="n">
        <v>76000</v>
      </c>
      <c r="K107" s="49" t="n">
        <v>107000</v>
      </c>
      <c r="L107" s="49" t="n">
        <v>163000</v>
      </c>
      <c r="M107" s="49" t="n">
        <v>53000</v>
      </c>
      <c r="N107" s="49" t="n">
        <v>58000</v>
      </c>
      <c r="O107" s="49" t="n">
        <v>63000</v>
      </c>
      <c r="P107" s="50" t="n">
        <v>68000</v>
      </c>
      <c r="Q107" s="30" t="n">
        <f aca="false">SUM(J107:P107)</f>
        <v>588000</v>
      </c>
    </row>
    <row r="108" customFormat="false" ht="26.25" hidden="false" customHeight="false" outlineLevel="0" collapsed="false">
      <c r="A108" s="23" t="s">
        <v>113</v>
      </c>
      <c r="B108" s="24" t="n">
        <v>75000</v>
      </c>
      <c r="C108" s="24" t="n">
        <v>95625</v>
      </c>
      <c r="D108" s="24"/>
      <c r="E108" s="24"/>
      <c r="F108" s="24" t="n">
        <v>541875</v>
      </c>
      <c r="G108" s="24"/>
      <c r="H108" s="24" t="n">
        <v>37500</v>
      </c>
      <c r="I108" s="25" t="n">
        <f aca="false">SUM(B108:H108)</f>
        <v>750000</v>
      </c>
      <c r="J108" s="26" t="n">
        <v>0</v>
      </c>
      <c r="K108" s="49" t="n">
        <v>225000</v>
      </c>
      <c r="L108" s="49" t="n">
        <v>125000</v>
      </c>
      <c r="M108" s="49" t="n">
        <v>125000</v>
      </c>
      <c r="N108" s="49" t="n">
        <v>125000</v>
      </c>
      <c r="O108" s="49" t="n">
        <v>81750</v>
      </c>
      <c r="P108" s="50" t="n">
        <v>68250</v>
      </c>
      <c r="Q108" s="30" t="n">
        <f aca="false">SUM(J108:P108)</f>
        <v>750000</v>
      </c>
    </row>
    <row r="109" s="64" customFormat="true" ht="12.75" hidden="false" customHeight="false" outlineLevel="0" collapsed="false">
      <c r="A109" s="63" t="s">
        <v>114</v>
      </c>
      <c r="B109" s="54" t="n">
        <f aca="false">B110+B111+B112</f>
        <v>620000</v>
      </c>
      <c r="C109" s="54" t="n">
        <f aca="false">C110+C111+C112</f>
        <v>710000</v>
      </c>
      <c r="D109" s="54" t="n">
        <f aca="false">D110+D111+D112</f>
        <v>0</v>
      </c>
      <c r="E109" s="54" t="n">
        <f aca="false">E110+E111+E112</f>
        <v>1660000</v>
      </c>
      <c r="F109" s="54" t="n">
        <f aca="false">F110+F111+F112</f>
        <v>0</v>
      </c>
      <c r="G109" s="54" t="n">
        <f aca="false">G110+G111+G112</f>
        <v>35000</v>
      </c>
      <c r="H109" s="54" t="n">
        <f aca="false">H110+H111+H112</f>
        <v>335000</v>
      </c>
      <c r="I109" s="55" t="n">
        <f aca="false">I110+I111+I112</f>
        <v>3360000</v>
      </c>
      <c r="J109" s="56" t="n">
        <f aca="false">J110+J111+J112</f>
        <v>263000</v>
      </c>
      <c r="K109" s="54" t="n">
        <f aca="false">K110+K111+K112</f>
        <v>249000</v>
      </c>
      <c r="L109" s="54" t="n">
        <f aca="false">L110+L111+L112</f>
        <v>503000</v>
      </c>
      <c r="M109" s="54" t="n">
        <f aca="false">M110+M111+M112</f>
        <v>452000</v>
      </c>
      <c r="N109" s="54" t="n">
        <f aca="false">N110+N111+N112</f>
        <v>760000</v>
      </c>
      <c r="O109" s="54" t="n">
        <f aca="false">O110+O111+O112</f>
        <v>583000</v>
      </c>
      <c r="P109" s="55" t="n">
        <f aca="false">P110+P111+P112</f>
        <v>550000</v>
      </c>
      <c r="Q109" s="57" t="n">
        <f aca="false">Q110+Q111+Q112</f>
        <v>3360000</v>
      </c>
    </row>
    <row r="110" customFormat="false" ht="26.25" hidden="false" customHeight="false" outlineLevel="0" collapsed="false">
      <c r="A110" s="37" t="s">
        <v>115</v>
      </c>
      <c r="B110" s="38" t="n">
        <v>10000</v>
      </c>
      <c r="C110" s="38" t="n">
        <v>55000</v>
      </c>
      <c r="D110" s="38"/>
      <c r="E110" s="38" t="n">
        <v>110000</v>
      </c>
      <c r="F110" s="38"/>
      <c r="G110" s="38" t="n">
        <v>20000</v>
      </c>
      <c r="H110" s="38" t="n">
        <v>25000</v>
      </c>
      <c r="I110" s="65" t="n">
        <f aca="false">SUM(B110:H110)</f>
        <v>220000</v>
      </c>
      <c r="J110" s="44" t="n">
        <v>29000</v>
      </c>
      <c r="K110" s="45" t="n">
        <v>22000</v>
      </c>
      <c r="L110" s="45" t="n">
        <v>33000</v>
      </c>
      <c r="M110" s="45" t="n">
        <v>26000</v>
      </c>
      <c r="N110" s="45" t="n">
        <v>27000</v>
      </c>
      <c r="O110" s="45" t="n">
        <v>83000</v>
      </c>
      <c r="P110" s="60" t="n">
        <v>0</v>
      </c>
      <c r="Q110" s="43" t="n">
        <f aca="false">SUM(J110:P110)</f>
        <v>220000</v>
      </c>
    </row>
    <row r="111" customFormat="false" ht="13.5" hidden="false" customHeight="false" outlineLevel="0" collapsed="false">
      <c r="A111" s="37" t="s">
        <v>116</v>
      </c>
      <c r="B111" s="38" t="n">
        <v>10000</v>
      </c>
      <c r="C111" s="38" t="n">
        <v>55000</v>
      </c>
      <c r="D111" s="38"/>
      <c r="E111" s="38" t="n">
        <v>50000</v>
      </c>
      <c r="F111" s="38"/>
      <c r="G111" s="38" t="n">
        <v>15000</v>
      </c>
      <c r="H111" s="38" t="n">
        <v>10000</v>
      </c>
      <c r="I111" s="65" t="n">
        <f aca="false">SUM(B111:H111)</f>
        <v>140000</v>
      </c>
      <c r="J111" s="44" t="n">
        <v>34000</v>
      </c>
      <c r="K111" s="45" t="n">
        <v>27000</v>
      </c>
      <c r="L111" s="45" t="n">
        <v>20000</v>
      </c>
      <c r="M111" s="45" t="n">
        <v>26000</v>
      </c>
      <c r="N111" s="45" t="n">
        <v>33000</v>
      </c>
      <c r="O111" s="66" t="n">
        <v>0</v>
      </c>
      <c r="P111" s="60" t="n">
        <v>0</v>
      </c>
      <c r="Q111" s="43" t="n">
        <f aca="false">SUM(J111:P111)</f>
        <v>140000</v>
      </c>
    </row>
    <row r="112" customFormat="false" ht="26.25" hidden="false" customHeight="false" outlineLevel="0" collapsed="false">
      <c r="A112" s="37" t="s">
        <v>117</v>
      </c>
      <c r="B112" s="38" t="n">
        <v>600000</v>
      </c>
      <c r="C112" s="38" t="n">
        <v>600000</v>
      </c>
      <c r="D112" s="38"/>
      <c r="E112" s="38" t="n">
        <v>1500000</v>
      </c>
      <c r="F112" s="38"/>
      <c r="G112" s="38"/>
      <c r="H112" s="38" t="n">
        <v>300000</v>
      </c>
      <c r="I112" s="65" t="n">
        <f aca="false">SUM(B112:H112)</f>
        <v>3000000</v>
      </c>
      <c r="J112" s="44" t="n">
        <v>200000</v>
      </c>
      <c r="K112" s="45" t="n">
        <v>200000</v>
      </c>
      <c r="L112" s="45" t="n">
        <v>450000</v>
      </c>
      <c r="M112" s="45" t="n">
        <v>400000</v>
      </c>
      <c r="N112" s="45" t="n">
        <v>700000</v>
      </c>
      <c r="O112" s="45" t="n">
        <v>500000</v>
      </c>
      <c r="P112" s="46" t="n">
        <v>550000</v>
      </c>
      <c r="Q112" s="43" t="n">
        <f aca="false">SUM(J112:P112)</f>
        <v>3000000</v>
      </c>
    </row>
    <row r="113" s="64" customFormat="true" ht="12.75" hidden="false" customHeight="false" outlineLevel="0" collapsed="false">
      <c r="A113" s="15" t="s">
        <v>118</v>
      </c>
      <c r="B113" s="16" t="n">
        <f aca="false">B114+B115+B116+B117+B118+B119+B120+B121+B122</f>
        <v>2577825</v>
      </c>
      <c r="C113" s="16" t="n">
        <f aca="false">C114+C115+C116+C117+C118+C119+C120+C121+C122</f>
        <v>120000</v>
      </c>
      <c r="D113" s="16" t="n">
        <f aca="false">D114+D115+D116+D117+D118+D119+D120+D121+D122</f>
        <v>0</v>
      </c>
      <c r="E113" s="16" t="n">
        <f aca="false">E114+E115+E116+E117+E118+E119+E120+E121+E122</f>
        <v>6152183.33</v>
      </c>
      <c r="F113" s="16" t="n">
        <f aca="false">F114+F115+F116+F117+F118+F119+F120+F121+F122</f>
        <v>0</v>
      </c>
      <c r="G113" s="16" t="n">
        <f aca="false">G114+G115+G116+G117+G118+G119+G120+G121+G122</f>
        <v>1733325</v>
      </c>
      <c r="H113" s="16" t="n">
        <f aca="false">H114+H115+H116+H117+H118+H119+H120+H121+H122</f>
        <v>1664750</v>
      </c>
      <c r="I113" s="17" t="n">
        <f aca="false">I114+I115+I116+I117+I118+I119+I120+I121+I122</f>
        <v>12248083.33</v>
      </c>
      <c r="J113" s="47" t="n">
        <f aca="false">J114+J115+J116+J117+J118+J119+J120+J121+J122</f>
        <v>165000</v>
      </c>
      <c r="K113" s="16" t="n">
        <f aca="false">K114+K115+K116+K117+K118+K119+K120+K121+K122</f>
        <v>3521585.2</v>
      </c>
      <c r="L113" s="16" t="n">
        <f aca="false">L114+L115+L116+L117+L118+L119+L120+L121+L122</f>
        <v>4219262.06</v>
      </c>
      <c r="M113" s="16" t="n">
        <f aca="false">M114+M115+M116+M117+M118+M119+M120+M121+M122</f>
        <v>1448585.25</v>
      </c>
      <c r="N113" s="16" t="n">
        <f aca="false">N114+N115+N116+N117+N118+N119+N120+N121+N122</f>
        <v>1367231.51</v>
      </c>
      <c r="O113" s="16" t="n">
        <f aca="false">O114+O115+O116+O117+O118+O119+O120+O121+O122</f>
        <v>859938.91</v>
      </c>
      <c r="P113" s="17" t="n">
        <f aca="false">P114+P115+P116+P117+P118+P119+P120+P121+P122</f>
        <v>666480.39</v>
      </c>
      <c r="Q113" s="21" t="n">
        <f aca="false">Q114+Q115+Q116+Q117+Q118+Q119+Q120+Q121+Q122</f>
        <v>12248083.32</v>
      </c>
    </row>
    <row r="114" customFormat="false" ht="13.5" hidden="false" customHeight="false" outlineLevel="0" collapsed="false">
      <c r="A114" s="23" t="s">
        <v>119</v>
      </c>
      <c r="B114" s="24"/>
      <c r="C114" s="24"/>
      <c r="D114" s="24"/>
      <c r="E114" s="24" t="n">
        <v>170000</v>
      </c>
      <c r="F114" s="24"/>
      <c r="G114" s="24" t="n">
        <v>150000</v>
      </c>
      <c r="H114" s="24" t="n">
        <v>70000</v>
      </c>
      <c r="I114" s="25" t="n">
        <f aca="false">SUM(B114:H114)</f>
        <v>390000</v>
      </c>
      <c r="J114" s="26" t="n">
        <v>0</v>
      </c>
      <c r="K114" s="49" t="n">
        <v>200000</v>
      </c>
      <c r="L114" s="49" t="n">
        <v>190000</v>
      </c>
      <c r="M114" s="52"/>
      <c r="N114" s="52"/>
      <c r="O114" s="52"/>
      <c r="P114" s="53"/>
      <c r="Q114" s="30" t="n">
        <f aca="false">SUM(J114:P114)</f>
        <v>390000</v>
      </c>
    </row>
    <row r="115" customFormat="false" ht="26.25" hidden="false" customHeight="false" outlineLevel="0" collapsed="false">
      <c r="A115" s="23" t="s">
        <v>120</v>
      </c>
      <c r="B115" s="24" t="n">
        <v>210000</v>
      </c>
      <c r="C115" s="24"/>
      <c r="D115" s="24"/>
      <c r="E115" s="24" t="n">
        <v>200000</v>
      </c>
      <c r="F115" s="24"/>
      <c r="G115" s="24" t="n">
        <v>200000</v>
      </c>
      <c r="H115" s="24"/>
      <c r="I115" s="25" t="n">
        <f aca="false">SUM(B115:H115)</f>
        <v>610000</v>
      </c>
      <c r="J115" s="48" t="n">
        <v>10000</v>
      </c>
      <c r="K115" s="49" t="n">
        <v>50000</v>
      </c>
      <c r="L115" s="49" t="n">
        <v>150000</v>
      </c>
      <c r="M115" s="49" t="n">
        <v>150000</v>
      </c>
      <c r="N115" s="49" t="n">
        <v>150000</v>
      </c>
      <c r="O115" s="49" t="n">
        <v>100000</v>
      </c>
      <c r="P115" s="51" t="n">
        <v>0</v>
      </c>
      <c r="Q115" s="30" t="n">
        <f aca="false">SUM(J115:P115)</f>
        <v>610000</v>
      </c>
    </row>
    <row r="116" customFormat="false" ht="13.5" hidden="false" customHeight="false" outlineLevel="0" collapsed="false">
      <c r="A116" s="23" t="s">
        <v>121</v>
      </c>
      <c r="B116" s="24" t="n">
        <v>1383325</v>
      </c>
      <c r="C116" s="24"/>
      <c r="D116" s="24"/>
      <c r="E116" s="24" t="n">
        <v>1844433.33</v>
      </c>
      <c r="F116" s="24"/>
      <c r="G116" s="24" t="n">
        <v>1383325</v>
      </c>
      <c r="H116" s="24"/>
      <c r="I116" s="25" t="n">
        <f aca="false">SUM(B116:H116)</f>
        <v>4611083.33</v>
      </c>
      <c r="J116" s="26" t="n">
        <v>0</v>
      </c>
      <c r="K116" s="49" t="n">
        <v>834585.2</v>
      </c>
      <c r="L116" s="49" t="n">
        <v>730262.06</v>
      </c>
      <c r="M116" s="49" t="n">
        <v>834585.25</v>
      </c>
      <c r="N116" s="49" t="n">
        <v>1043231.51</v>
      </c>
      <c r="O116" s="49" t="n">
        <v>625938.91</v>
      </c>
      <c r="P116" s="50" t="n">
        <v>542480.39</v>
      </c>
      <c r="Q116" s="30" t="n">
        <f aca="false">SUM(J116:P116)</f>
        <v>4611083.32</v>
      </c>
    </row>
    <row r="117" customFormat="false" ht="13.5" hidden="false" customHeight="false" outlineLevel="0" collapsed="false">
      <c r="A117" s="23" t="s">
        <v>122</v>
      </c>
      <c r="B117" s="24" t="n">
        <v>150000</v>
      </c>
      <c r="C117" s="24" t="n">
        <v>120000</v>
      </c>
      <c r="D117" s="24"/>
      <c r="E117" s="24" t="n">
        <v>300000</v>
      </c>
      <c r="F117" s="24"/>
      <c r="G117" s="24"/>
      <c r="H117" s="24" t="n">
        <v>30000</v>
      </c>
      <c r="I117" s="25" t="n">
        <f aca="false">SUM(B117:H117)</f>
        <v>600000</v>
      </c>
      <c r="J117" s="26" t="n">
        <v>0</v>
      </c>
      <c r="K117" s="49" t="n">
        <v>100000</v>
      </c>
      <c r="L117" s="49" t="n">
        <v>300000</v>
      </c>
      <c r="M117" s="49" t="n">
        <v>200000</v>
      </c>
      <c r="N117" s="27" t="n">
        <v>0</v>
      </c>
      <c r="O117" s="27" t="n">
        <v>0</v>
      </c>
      <c r="P117" s="51" t="n">
        <v>0</v>
      </c>
      <c r="Q117" s="30" t="n">
        <f aca="false">SUM(J117:P117)</f>
        <v>600000</v>
      </c>
    </row>
    <row r="118" customFormat="false" ht="13.5" hidden="false" customHeight="false" outlineLevel="0" collapsed="false">
      <c r="A118" s="23" t="s">
        <v>123</v>
      </c>
      <c r="B118" s="24" t="n">
        <v>150000</v>
      </c>
      <c r="C118" s="24"/>
      <c r="D118" s="24"/>
      <c r="E118" s="24" t="n">
        <v>1000000</v>
      </c>
      <c r="F118" s="24"/>
      <c r="G118" s="24"/>
      <c r="H118" s="24" t="n">
        <v>850000</v>
      </c>
      <c r="I118" s="25" t="n">
        <f aca="false">SUM(B118:H118)</f>
        <v>2000000</v>
      </c>
      <c r="J118" s="48" t="n">
        <v>100000</v>
      </c>
      <c r="K118" s="49" t="n">
        <v>700000</v>
      </c>
      <c r="L118" s="49" t="n">
        <v>1200000</v>
      </c>
      <c r="M118" s="52"/>
      <c r="N118" s="52"/>
      <c r="O118" s="52"/>
      <c r="P118" s="53"/>
      <c r="Q118" s="30" t="n">
        <f aca="false">SUM(J118:P118)</f>
        <v>2000000</v>
      </c>
    </row>
    <row r="119" customFormat="false" ht="13.5" hidden="false" customHeight="false" outlineLevel="0" collapsed="false">
      <c r="A119" s="23" t="s">
        <v>124</v>
      </c>
      <c r="B119" s="24" t="n">
        <v>104500</v>
      </c>
      <c r="C119" s="24"/>
      <c r="D119" s="24"/>
      <c r="E119" s="24" t="n">
        <v>783750</v>
      </c>
      <c r="F119" s="24"/>
      <c r="G119" s="24"/>
      <c r="H119" s="24" t="n">
        <v>156750</v>
      </c>
      <c r="I119" s="25" t="n">
        <f aca="false">SUM(B119:H119)</f>
        <v>1045000</v>
      </c>
      <c r="J119" s="48" t="n">
        <v>20000</v>
      </c>
      <c r="K119" s="49" t="n">
        <v>285000</v>
      </c>
      <c r="L119" s="49" t="n">
        <v>260000</v>
      </c>
      <c r="M119" s="49" t="n">
        <v>210000</v>
      </c>
      <c r="N119" s="49" t="n">
        <v>120000</v>
      </c>
      <c r="O119" s="49" t="n">
        <v>80000</v>
      </c>
      <c r="P119" s="50" t="n">
        <v>70000</v>
      </c>
      <c r="Q119" s="30" t="n">
        <f aca="false">SUM(J119:P119)</f>
        <v>1045000</v>
      </c>
    </row>
    <row r="120" customFormat="false" ht="13.5" hidden="false" customHeight="false" outlineLevel="0" collapsed="false">
      <c r="A120" s="23" t="s">
        <v>125</v>
      </c>
      <c r="B120" s="24"/>
      <c r="C120" s="24"/>
      <c r="D120" s="24"/>
      <c r="E120" s="24" t="n">
        <v>264000</v>
      </c>
      <c r="F120" s="24"/>
      <c r="G120" s="24"/>
      <c r="H120" s="24" t="n">
        <v>88000</v>
      </c>
      <c r="I120" s="25" t="n">
        <f aca="false">SUM(B120:H120)</f>
        <v>352000</v>
      </c>
      <c r="J120" s="48" t="n">
        <v>20000</v>
      </c>
      <c r="K120" s="49" t="n">
        <v>62000</v>
      </c>
      <c r="L120" s="49" t="n">
        <v>54000</v>
      </c>
      <c r="M120" s="49" t="n">
        <v>54000</v>
      </c>
      <c r="N120" s="49" t="n">
        <v>54000</v>
      </c>
      <c r="O120" s="49" t="n">
        <v>54000</v>
      </c>
      <c r="P120" s="50" t="n">
        <v>54000</v>
      </c>
      <c r="Q120" s="30" t="n">
        <f aca="false">SUM(J120:P120)</f>
        <v>352000</v>
      </c>
    </row>
    <row r="121" customFormat="false" ht="26.25" hidden="false" customHeight="false" outlineLevel="0" collapsed="false">
      <c r="A121" s="23" t="s">
        <v>126</v>
      </c>
      <c r="B121" s="24" t="n">
        <v>160000</v>
      </c>
      <c r="C121" s="24"/>
      <c r="D121" s="24"/>
      <c r="E121" s="24" t="n">
        <v>600000</v>
      </c>
      <c r="F121" s="24"/>
      <c r="G121" s="24"/>
      <c r="H121" s="24" t="n">
        <v>290000</v>
      </c>
      <c r="I121" s="25" t="n">
        <f aca="false">SUM(B121:H121)</f>
        <v>1050000</v>
      </c>
      <c r="J121" s="26" t="n">
        <v>0</v>
      </c>
      <c r="K121" s="49" t="n">
        <v>505000</v>
      </c>
      <c r="L121" s="49" t="n">
        <v>545000</v>
      </c>
      <c r="M121" s="52"/>
      <c r="N121" s="52"/>
      <c r="O121" s="52"/>
      <c r="P121" s="53"/>
      <c r="Q121" s="30" t="n">
        <f aca="false">SUM(J121:P121)</f>
        <v>1050000</v>
      </c>
    </row>
    <row r="122" customFormat="false" ht="13.5" hidden="false" customHeight="false" outlineLevel="0" collapsed="false">
      <c r="A122" s="23" t="s">
        <v>127</v>
      </c>
      <c r="B122" s="24" t="n">
        <v>420000</v>
      </c>
      <c r="C122" s="24"/>
      <c r="D122" s="24"/>
      <c r="E122" s="24" t="n">
        <v>990000</v>
      </c>
      <c r="F122" s="24"/>
      <c r="G122" s="24"/>
      <c r="H122" s="24" t="n">
        <v>180000</v>
      </c>
      <c r="I122" s="25" t="n">
        <f aca="false">SUM(B122:H122)</f>
        <v>1590000</v>
      </c>
      <c r="J122" s="48" t="n">
        <v>15000</v>
      </c>
      <c r="K122" s="49" t="n">
        <v>785000</v>
      </c>
      <c r="L122" s="49" t="n">
        <v>790000</v>
      </c>
      <c r="M122" s="52"/>
      <c r="N122" s="52"/>
      <c r="O122" s="52"/>
      <c r="P122" s="53"/>
      <c r="Q122" s="30" t="n">
        <f aca="false">SUM(J122:P122)</f>
        <v>1590000</v>
      </c>
    </row>
    <row r="123" s="64" customFormat="true" ht="12.75" hidden="false" customHeight="false" outlineLevel="0" collapsed="false">
      <c r="A123" s="63" t="s">
        <v>128</v>
      </c>
      <c r="B123" s="54" t="n">
        <f aca="false">B124+B125+B126+B127+B128+B129+B130+B131+B132+B133+B134+B135+B136+B137+B138+B139+B140+B141+B142+B143+B144+B145+B146+B147+B148+B149</f>
        <v>8947906</v>
      </c>
      <c r="C123" s="54" t="n">
        <f aca="false">C124+C125+C126+C127+C128+C129+C130+C131+C132+C133+C134+C135+C136+C137+C138+C139+C140+C141+C142+C143+C144+C145+C146+C147+C148+C149</f>
        <v>7208900</v>
      </c>
      <c r="D123" s="54" t="n">
        <f aca="false">D124+D125+D126+D127+D128+D129+D130+D131+D132+D133+D134+D135+D136+D137+D138+D139+D140+D141+D142+D143+D144+D145+D146+D147+D148+D149</f>
        <v>0</v>
      </c>
      <c r="E123" s="54" t="n">
        <f aca="false">E124+E125+E126+E127+E128+E129+E130+E131+E132+E133+E134+E135+E136+E137+E138+E139+E140+E141+E142+E143+E144+E145+E146+E147+E148+E149</f>
        <v>64114971</v>
      </c>
      <c r="F123" s="54" t="n">
        <f aca="false">F124+F125+F126+F127+F128+F129+F130+F131+F132+F133+F134+F135+F136+F137+F138+F139+F140+F141+F142+F143+F144+F145+F146+F147+F148+F149</f>
        <v>1834500</v>
      </c>
      <c r="G123" s="54" t="n">
        <f aca="false">G124+G125+G126+G127+G128+G129+G130+G131+G132+G133+G134+G135+G136+G137+G138+G139+G140+G141+G142+G143+G144+G145+G146+G147+G148+G149</f>
        <v>1400000</v>
      </c>
      <c r="H123" s="54" t="n">
        <f aca="false">H124+H125+H126+H127+H128+H129+H130+H131+H132+H133+H134+H135+H136+H137+H138+H139+H140+H141+H142+H143+H144+H145+H146+H147+H148+H149</f>
        <v>61122900</v>
      </c>
      <c r="I123" s="55" t="n">
        <f aca="false">I124+I125+I126+I127+I128+I129+I130+I131+I132+I133+I134+I135+I136+I137+I138+I139+I140+I141+I142+I143+I144+I145+I146+I147+I148+I149</f>
        <v>144629177</v>
      </c>
      <c r="J123" s="56" t="n">
        <f aca="false">J124+J125+J126+J127+J128+J129+J130+J131+J132+J133+J134+J135+J136+J137+J138+J139+J140+J141+J142+J143+J144+J145+J146+J147+J148+J149</f>
        <v>4106728</v>
      </c>
      <c r="K123" s="54" t="n">
        <f aca="false">K124+K125+K126+K127+K128+K129+K130+K131+K132+K133+K134+K135+K136+K137+K138+K139+K140+K141+K142+K143+K144+K145+K146+K147+K148+K149</f>
        <v>54481375</v>
      </c>
      <c r="L123" s="54" t="n">
        <f aca="false">L124+L125+L126+L127+L128+L129+L130+L131+L132+L133+L134+L135+L136+L137+L138+L139+L140+L141+L142+L143+L144+L145+L146+L147+L148+L149</f>
        <v>38904674</v>
      </c>
      <c r="M123" s="54" t="n">
        <f aca="false">M124+M125+M126+M127+M128+M129+M130+M131+M132+M133+M134+M135+M136+M137+M138+M139+M140+M141+M142+M143+M144+M145+M146+M147+M148+M149</f>
        <v>20869000</v>
      </c>
      <c r="N123" s="54" t="n">
        <f aca="false">N124+N125+N126+N127+N128+N129+N130+N131+N132+N133+N134+N135+N136+N137+N138+N139+N140+N141+N142+N143+N144+N145+N146+N147+N148+N149</f>
        <v>16523100</v>
      </c>
      <c r="O123" s="54" t="n">
        <f aca="false">O124+O125+O126+O127+O128+O129+O130+O131+O132+O133+O134+O135+O136+O137+O138+O139+O140+O141+O142+O143+O144+O145+O146+O147+O148+O149</f>
        <v>7548000</v>
      </c>
      <c r="P123" s="55" t="n">
        <f aca="false">P124+P125+P126+P127+P128+P129+P130+P131+P132+P133+P134+P135+P136+P137+P138+P139+P140+P141+P142+P143+P144+P145+P146+P147+P148+P149</f>
        <v>2196300</v>
      </c>
      <c r="Q123" s="57" t="n">
        <f aca="false">Q124+Q125+Q126+Q127+Q128+Q129+Q130+Q131+Q132+Q133+Q134+Q135+Q136+Q137+Q138+Q139+Q140+Q141+Q142+Q143+Q144+Q145+Q146+Q147+Q148+Q149</f>
        <v>144629177</v>
      </c>
    </row>
    <row r="124" customFormat="false" ht="13.5" hidden="false" customHeight="false" outlineLevel="0" collapsed="false">
      <c r="A124" s="37" t="s">
        <v>129</v>
      </c>
      <c r="B124" s="38" t="n">
        <v>200000</v>
      </c>
      <c r="C124" s="38"/>
      <c r="D124" s="38"/>
      <c r="E124" s="38" t="n">
        <v>2000000</v>
      </c>
      <c r="F124" s="38"/>
      <c r="G124" s="38"/>
      <c r="H124" s="38" t="n">
        <v>4300000</v>
      </c>
      <c r="I124" s="65" t="n">
        <f aca="false">SUM(B124:H124)</f>
        <v>6500000</v>
      </c>
      <c r="J124" s="44" t="n">
        <v>120000</v>
      </c>
      <c r="K124" s="45" t="n">
        <v>6380000</v>
      </c>
      <c r="L124" s="66" t="n">
        <v>0</v>
      </c>
      <c r="M124" s="66" t="n">
        <v>0</v>
      </c>
      <c r="N124" s="66" t="n">
        <v>0</v>
      </c>
      <c r="O124" s="66" t="n">
        <v>0</v>
      </c>
      <c r="P124" s="60" t="n">
        <v>0</v>
      </c>
      <c r="Q124" s="43" t="n">
        <f aca="false">SUM(J124:P124)</f>
        <v>6500000</v>
      </c>
    </row>
    <row r="125" customFormat="false" ht="13.5" hidden="false" customHeight="false" outlineLevel="0" collapsed="false">
      <c r="A125" s="37" t="s">
        <v>130</v>
      </c>
      <c r="B125" s="38"/>
      <c r="C125" s="38"/>
      <c r="D125" s="38"/>
      <c r="E125" s="38" t="n">
        <v>7667000</v>
      </c>
      <c r="F125" s="38"/>
      <c r="G125" s="38"/>
      <c r="H125" s="38" t="n">
        <v>2333000</v>
      </c>
      <c r="I125" s="65" t="n">
        <f aca="false">SUM(B125:H125)</f>
        <v>10000000</v>
      </c>
      <c r="J125" s="59" t="n">
        <v>0</v>
      </c>
      <c r="K125" s="66" t="n">
        <v>0</v>
      </c>
      <c r="L125" s="45" t="n">
        <v>10000000</v>
      </c>
      <c r="M125" s="66" t="n">
        <v>0</v>
      </c>
      <c r="N125" s="66" t="n">
        <v>0</v>
      </c>
      <c r="O125" s="66" t="n">
        <v>0</v>
      </c>
      <c r="P125" s="60" t="n">
        <v>0</v>
      </c>
      <c r="Q125" s="43" t="n">
        <f aca="false">SUM(J125:P125)</f>
        <v>10000000</v>
      </c>
    </row>
    <row r="126" customFormat="false" ht="13.5" hidden="false" customHeight="false" outlineLevel="0" collapsed="false">
      <c r="A126" s="37" t="s">
        <v>131</v>
      </c>
      <c r="B126" s="38"/>
      <c r="C126" s="38"/>
      <c r="D126" s="38"/>
      <c r="E126" s="38" t="n">
        <v>4500000</v>
      </c>
      <c r="F126" s="38"/>
      <c r="G126" s="38"/>
      <c r="H126" s="38" t="n">
        <v>1500000</v>
      </c>
      <c r="I126" s="65" t="n">
        <f aca="false">SUM(B126:H126)</f>
        <v>6000000</v>
      </c>
      <c r="J126" s="59" t="n">
        <v>0</v>
      </c>
      <c r="K126" s="45" t="n">
        <v>2000000</v>
      </c>
      <c r="L126" s="45" t="n">
        <v>4000000</v>
      </c>
      <c r="M126" s="66" t="n">
        <v>0</v>
      </c>
      <c r="N126" s="66" t="n">
        <v>0</v>
      </c>
      <c r="O126" s="66" t="n">
        <v>0</v>
      </c>
      <c r="P126" s="60" t="n">
        <v>0</v>
      </c>
      <c r="Q126" s="43" t="n">
        <f aca="false">SUM(J126:P126)</f>
        <v>6000000</v>
      </c>
    </row>
    <row r="127" customFormat="false" ht="13.5" hidden="false" customHeight="false" outlineLevel="0" collapsed="false">
      <c r="A127" s="37" t="s">
        <v>132</v>
      </c>
      <c r="B127" s="38" t="n">
        <v>25000</v>
      </c>
      <c r="C127" s="38"/>
      <c r="D127" s="38"/>
      <c r="E127" s="38" t="n">
        <v>80000</v>
      </c>
      <c r="F127" s="38"/>
      <c r="G127" s="38"/>
      <c r="H127" s="38" t="n">
        <v>70100</v>
      </c>
      <c r="I127" s="65" t="n">
        <f aca="false">SUM(B127:H127)</f>
        <v>175100</v>
      </c>
      <c r="J127" s="44" t="n">
        <v>30700</v>
      </c>
      <c r="K127" s="45" t="n">
        <v>84700</v>
      </c>
      <c r="L127" s="45" t="n">
        <v>59700</v>
      </c>
      <c r="M127" s="61"/>
      <c r="N127" s="61"/>
      <c r="O127" s="61"/>
      <c r="P127" s="62"/>
      <c r="Q127" s="43" t="n">
        <f aca="false">SUM(J127:P127)</f>
        <v>175100</v>
      </c>
    </row>
    <row r="128" customFormat="false" ht="26.25" hidden="false" customHeight="false" outlineLevel="0" collapsed="false">
      <c r="A128" s="37" t="s">
        <v>133</v>
      </c>
      <c r="B128" s="38"/>
      <c r="C128" s="38"/>
      <c r="D128" s="38"/>
      <c r="E128" s="38" t="n">
        <v>4800000</v>
      </c>
      <c r="F128" s="38"/>
      <c r="G128" s="38"/>
      <c r="H128" s="38" t="n">
        <v>7200000</v>
      </c>
      <c r="I128" s="65" t="n">
        <f aca="false">SUM(B128:H128)</f>
        <v>12000000</v>
      </c>
      <c r="J128" s="59" t="n">
        <v>0</v>
      </c>
      <c r="K128" s="45" t="n">
        <v>10500000</v>
      </c>
      <c r="L128" s="45" t="n">
        <v>1500000</v>
      </c>
      <c r="M128" s="61"/>
      <c r="N128" s="61"/>
      <c r="O128" s="61"/>
      <c r="P128" s="62"/>
      <c r="Q128" s="43" t="n">
        <f aca="false">SUM(J128:P128)</f>
        <v>12000000</v>
      </c>
    </row>
    <row r="129" customFormat="false" ht="13.5" hidden="false" customHeight="false" outlineLevel="0" collapsed="false">
      <c r="A129" s="37" t="s">
        <v>134</v>
      </c>
      <c r="B129" s="38"/>
      <c r="C129" s="38"/>
      <c r="D129" s="38"/>
      <c r="E129" s="38" t="n">
        <v>750000</v>
      </c>
      <c r="F129" s="38"/>
      <c r="G129" s="38"/>
      <c r="H129" s="38" t="n">
        <v>1250000</v>
      </c>
      <c r="I129" s="65" t="n">
        <f aca="false">SUM(B129:H129)</f>
        <v>2000000</v>
      </c>
      <c r="J129" s="59" t="n">
        <v>0</v>
      </c>
      <c r="K129" s="45" t="n">
        <v>2000000</v>
      </c>
      <c r="L129" s="66" t="n">
        <v>0</v>
      </c>
      <c r="M129" s="66" t="n">
        <v>0</v>
      </c>
      <c r="N129" s="66" t="n">
        <v>0</v>
      </c>
      <c r="O129" s="66" t="n">
        <v>0</v>
      </c>
      <c r="P129" s="60" t="n">
        <v>0</v>
      </c>
      <c r="Q129" s="43" t="n">
        <f aca="false">SUM(J129:P129)</f>
        <v>2000000</v>
      </c>
    </row>
    <row r="130" customFormat="false" ht="26.25" hidden="false" customHeight="false" outlineLevel="0" collapsed="false">
      <c r="A130" s="37" t="s">
        <v>135</v>
      </c>
      <c r="B130" s="38"/>
      <c r="C130" s="38" t="n">
        <v>100000</v>
      </c>
      <c r="D130" s="38"/>
      <c r="E130" s="38" t="n">
        <v>500000</v>
      </c>
      <c r="F130" s="38"/>
      <c r="G130" s="38"/>
      <c r="H130" s="38" t="n">
        <v>900000</v>
      </c>
      <c r="I130" s="65" t="n">
        <f aca="false">SUM(B130:H130)</f>
        <v>1500000</v>
      </c>
      <c r="J130" s="59" t="n">
        <v>0</v>
      </c>
      <c r="K130" s="66" t="n">
        <v>0</v>
      </c>
      <c r="L130" s="45" t="n">
        <v>1500000</v>
      </c>
      <c r="M130" s="66" t="n">
        <v>0</v>
      </c>
      <c r="N130" s="66" t="n">
        <v>0</v>
      </c>
      <c r="O130" s="66" t="n">
        <v>0</v>
      </c>
      <c r="P130" s="60" t="n">
        <v>0</v>
      </c>
      <c r="Q130" s="43" t="n">
        <f aca="false">SUM(J130:P130)</f>
        <v>1500000</v>
      </c>
    </row>
    <row r="131" customFormat="false" ht="13.5" hidden="false" customHeight="false" outlineLevel="0" collapsed="false">
      <c r="A131" s="37" t="s">
        <v>136</v>
      </c>
      <c r="B131" s="38" t="n">
        <v>1900000</v>
      </c>
      <c r="C131" s="38" t="n">
        <v>1900000</v>
      </c>
      <c r="D131" s="38"/>
      <c r="E131" s="38" t="n">
        <v>3800000</v>
      </c>
      <c r="F131" s="38"/>
      <c r="G131" s="38"/>
      <c r="H131" s="38" t="n">
        <v>1900000</v>
      </c>
      <c r="I131" s="65" t="n">
        <f aca="false">SUM(B131:H131)</f>
        <v>9500000</v>
      </c>
      <c r="J131" s="59" t="n">
        <v>0</v>
      </c>
      <c r="K131" s="45" t="n">
        <v>600000</v>
      </c>
      <c r="L131" s="45" t="n">
        <v>600000</v>
      </c>
      <c r="M131" s="45" t="n">
        <v>2400000</v>
      </c>
      <c r="N131" s="45" t="n">
        <v>2300000</v>
      </c>
      <c r="O131" s="45" t="n">
        <v>2600000</v>
      </c>
      <c r="P131" s="46" t="n">
        <v>1000000</v>
      </c>
      <c r="Q131" s="43" t="n">
        <f aca="false">SUM(J131:P131)</f>
        <v>9500000</v>
      </c>
    </row>
    <row r="132" customFormat="false" ht="13.5" hidden="false" customHeight="false" outlineLevel="0" collapsed="false">
      <c r="A132" s="37" t="s">
        <v>137</v>
      </c>
      <c r="B132" s="38" t="n">
        <v>422000</v>
      </c>
      <c r="C132" s="38" t="n">
        <v>422000</v>
      </c>
      <c r="D132" s="38"/>
      <c r="E132" s="38" t="n">
        <v>1055000</v>
      </c>
      <c r="F132" s="38"/>
      <c r="G132" s="38"/>
      <c r="H132" s="38" t="n">
        <v>211000</v>
      </c>
      <c r="I132" s="65" t="n">
        <f aca="false">SUM(B132:H132)</f>
        <v>2110000</v>
      </c>
      <c r="J132" s="44" t="n">
        <v>450000</v>
      </c>
      <c r="K132" s="45" t="n">
        <v>300000</v>
      </c>
      <c r="L132" s="45" t="n">
        <v>320000</v>
      </c>
      <c r="M132" s="45" t="n">
        <v>300000</v>
      </c>
      <c r="N132" s="45" t="n">
        <v>220000</v>
      </c>
      <c r="O132" s="45" t="n">
        <v>300000</v>
      </c>
      <c r="P132" s="46" t="n">
        <v>220000</v>
      </c>
      <c r="Q132" s="43" t="n">
        <f aca="false">SUM(J132:P132)</f>
        <v>2110000</v>
      </c>
    </row>
    <row r="133" customFormat="false" ht="13.5" hidden="false" customHeight="false" outlineLevel="0" collapsed="false">
      <c r="A133" s="37" t="s">
        <v>138</v>
      </c>
      <c r="B133" s="38" t="n">
        <v>680000</v>
      </c>
      <c r="C133" s="38" t="n">
        <v>680000</v>
      </c>
      <c r="D133" s="38"/>
      <c r="E133" s="38" t="n">
        <v>4964000</v>
      </c>
      <c r="F133" s="38"/>
      <c r="G133" s="38"/>
      <c r="H133" s="38" t="n">
        <v>476000</v>
      </c>
      <c r="I133" s="65" t="n">
        <f aca="false">SUM(B133:H133)</f>
        <v>6800000</v>
      </c>
      <c r="J133" s="59" t="n">
        <v>0</v>
      </c>
      <c r="K133" s="45" t="n">
        <v>500000</v>
      </c>
      <c r="L133" s="45" t="n">
        <v>2500000</v>
      </c>
      <c r="M133" s="45" t="n">
        <v>3800000</v>
      </c>
      <c r="N133" s="66" t="n">
        <v>0</v>
      </c>
      <c r="O133" s="66" t="n">
        <v>0</v>
      </c>
      <c r="P133" s="60" t="n">
        <v>0</v>
      </c>
      <c r="Q133" s="43" t="n">
        <f aca="false">SUM(J133:P133)</f>
        <v>6800000</v>
      </c>
    </row>
    <row r="134" customFormat="false" ht="13.5" hidden="false" customHeight="false" outlineLevel="0" collapsed="false">
      <c r="A134" s="37" t="s">
        <v>139</v>
      </c>
      <c r="B134" s="38" t="n">
        <v>213800</v>
      </c>
      <c r="C134" s="38" t="n">
        <v>106900</v>
      </c>
      <c r="D134" s="38"/>
      <c r="E134" s="38" t="n">
        <v>534500</v>
      </c>
      <c r="F134" s="38" t="n">
        <v>534500</v>
      </c>
      <c r="G134" s="38"/>
      <c r="H134" s="38" t="n">
        <v>748300</v>
      </c>
      <c r="I134" s="65" t="n">
        <f aca="false">SUM(B134:H134)</f>
        <v>2138000</v>
      </c>
      <c r="J134" s="44" t="n">
        <v>114000</v>
      </c>
      <c r="K134" s="45" t="n">
        <v>537400</v>
      </c>
      <c r="L134" s="45" t="n">
        <v>337200</v>
      </c>
      <c r="M134" s="45" t="n">
        <v>278000</v>
      </c>
      <c r="N134" s="45" t="n">
        <v>307100</v>
      </c>
      <c r="O134" s="45" t="n">
        <v>278000</v>
      </c>
      <c r="P134" s="46" t="n">
        <v>286300</v>
      </c>
      <c r="Q134" s="43" t="n">
        <f aca="false">SUM(J134:P134)</f>
        <v>2138000</v>
      </c>
    </row>
    <row r="135" customFormat="false" ht="26.25" hidden="false" customHeight="false" outlineLevel="0" collapsed="false">
      <c r="A135" s="37" t="s">
        <v>140</v>
      </c>
      <c r="B135" s="38" t="n">
        <v>108000</v>
      </c>
      <c r="C135" s="38"/>
      <c r="D135" s="38"/>
      <c r="E135" s="38" t="n">
        <v>3500000</v>
      </c>
      <c r="F135" s="38"/>
      <c r="G135" s="38"/>
      <c r="H135" s="38" t="n">
        <v>1200000</v>
      </c>
      <c r="I135" s="65" t="n">
        <f aca="false">SUM(B135:H135)</f>
        <v>4808000</v>
      </c>
      <c r="J135" s="59" t="n">
        <v>0</v>
      </c>
      <c r="K135" s="45" t="n">
        <v>983000</v>
      </c>
      <c r="L135" s="45" t="n">
        <v>2075000</v>
      </c>
      <c r="M135" s="45" t="n">
        <v>875000</v>
      </c>
      <c r="N135" s="45" t="n">
        <v>875000</v>
      </c>
      <c r="O135" s="66" t="n">
        <v>0</v>
      </c>
      <c r="P135" s="60" t="n">
        <v>0</v>
      </c>
      <c r="Q135" s="43" t="n">
        <f aca="false">SUM(J135:P135)</f>
        <v>4808000</v>
      </c>
    </row>
    <row r="136" customFormat="false" ht="26.25" hidden="false" customHeight="false" outlineLevel="0" collapsed="false">
      <c r="A136" s="37" t="s">
        <v>141</v>
      </c>
      <c r="B136" s="38" t="n">
        <v>2379135</v>
      </c>
      <c r="C136" s="38"/>
      <c r="D136" s="38"/>
      <c r="E136" s="38" t="n">
        <v>7200000</v>
      </c>
      <c r="F136" s="38"/>
      <c r="G136" s="38"/>
      <c r="H136" s="38" t="n">
        <v>2400000</v>
      </c>
      <c r="I136" s="65" t="n">
        <f aca="false">SUM(B136:H136)</f>
        <v>11979135</v>
      </c>
      <c r="J136" s="44" t="n">
        <v>41729</v>
      </c>
      <c r="K136" s="45" t="n">
        <v>8337406</v>
      </c>
      <c r="L136" s="45" t="n">
        <v>3600000</v>
      </c>
      <c r="M136" s="61"/>
      <c r="N136" s="61"/>
      <c r="O136" s="61"/>
      <c r="P136" s="62"/>
      <c r="Q136" s="43" t="n">
        <f aca="false">SUM(J136:P136)</f>
        <v>11979135</v>
      </c>
    </row>
    <row r="137" customFormat="false" ht="26.25" hidden="false" customHeight="false" outlineLevel="0" collapsed="false">
      <c r="A137" s="37" t="s">
        <v>142</v>
      </c>
      <c r="B137" s="38" t="n">
        <v>688533</v>
      </c>
      <c r="C137" s="38"/>
      <c r="D137" s="38"/>
      <c r="E137" s="38" t="n">
        <v>688533</v>
      </c>
      <c r="F137" s="38"/>
      <c r="G137" s="38"/>
      <c r="H137" s="38"/>
      <c r="I137" s="65" t="n">
        <f aca="false">SUM(B137:H137)</f>
        <v>1377066</v>
      </c>
      <c r="J137" s="59" t="n">
        <v>0</v>
      </c>
      <c r="K137" s="45" t="n">
        <v>1377066</v>
      </c>
      <c r="L137" s="61"/>
      <c r="M137" s="61"/>
      <c r="N137" s="61"/>
      <c r="O137" s="61"/>
      <c r="P137" s="62"/>
      <c r="Q137" s="43" t="n">
        <f aca="false">SUM(J137:P137)</f>
        <v>1377066</v>
      </c>
    </row>
    <row r="138" customFormat="false" ht="13.5" hidden="false" customHeight="false" outlineLevel="0" collapsed="false">
      <c r="A138" s="37" t="s">
        <v>143</v>
      </c>
      <c r="B138" s="38" t="n">
        <v>257887</v>
      </c>
      <c r="C138" s="38"/>
      <c r="D138" s="38"/>
      <c r="E138" s="38" t="n">
        <v>257887</v>
      </c>
      <c r="F138" s="38"/>
      <c r="G138" s="38"/>
      <c r="H138" s="38"/>
      <c r="I138" s="65" t="n">
        <f aca="false">SUM(B138:H138)</f>
        <v>515774</v>
      </c>
      <c r="J138" s="59" t="n">
        <v>0</v>
      </c>
      <c r="K138" s="66" t="n">
        <v>0</v>
      </c>
      <c r="L138" s="45" t="n">
        <v>515774</v>
      </c>
      <c r="M138" s="61"/>
      <c r="N138" s="61"/>
      <c r="O138" s="61"/>
      <c r="P138" s="62"/>
      <c r="Q138" s="43" t="n">
        <f aca="false">SUM(J138:P138)</f>
        <v>515774</v>
      </c>
    </row>
    <row r="139" customFormat="false" ht="13.5" hidden="false" customHeight="false" outlineLevel="0" collapsed="false">
      <c r="A139" s="37" t="s">
        <v>144</v>
      </c>
      <c r="B139" s="38" t="n">
        <v>262268.5</v>
      </c>
      <c r="C139" s="38"/>
      <c r="D139" s="38"/>
      <c r="E139" s="38" t="n">
        <v>262268.5</v>
      </c>
      <c r="F139" s="38"/>
      <c r="G139" s="38"/>
      <c r="H139" s="38"/>
      <c r="I139" s="65" t="n">
        <f aca="false">SUM(B139:H139)</f>
        <v>524537</v>
      </c>
      <c r="J139" s="44" t="n">
        <v>23786</v>
      </c>
      <c r="K139" s="45" t="n">
        <v>500751</v>
      </c>
      <c r="L139" s="61"/>
      <c r="M139" s="61"/>
      <c r="N139" s="61"/>
      <c r="O139" s="61"/>
      <c r="P139" s="62"/>
      <c r="Q139" s="43" t="n">
        <f aca="false">SUM(J139:P139)</f>
        <v>524537</v>
      </c>
    </row>
    <row r="140" customFormat="false" ht="13.5" hidden="false" customHeight="false" outlineLevel="0" collapsed="false">
      <c r="A140" s="37" t="s">
        <v>145</v>
      </c>
      <c r="B140" s="38" t="n">
        <v>988282.5</v>
      </c>
      <c r="C140" s="38"/>
      <c r="D140" s="38"/>
      <c r="E140" s="38" t="n">
        <v>988282.5</v>
      </c>
      <c r="F140" s="38"/>
      <c r="G140" s="38"/>
      <c r="H140" s="38"/>
      <c r="I140" s="65" t="n">
        <f aca="false">SUM(B140:H140)</f>
        <v>1976565</v>
      </c>
      <c r="J140" s="44" t="n">
        <v>108513</v>
      </c>
      <c r="K140" s="45" t="n">
        <v>1868052</v>
      </c>
      <c r="L140" s="61"/>
      <c r="M140" s="61"/>
      <c r="N140" s="61"/>
      <c r="O140" s="61"/>
      <c r="P140" s="62"/>
      <c r="Q140" s="43" t="n">
        <f aca="false">SUM(J140:P140)</f>
        <v>1976565</v>
      </c>
    </row>
    <row r="141" customFormat="false" ht="26.25" hidden="false" customHeight="false" outlineLevel="0" collapsed="false">
      <c r="A141" s="37" t="s">
        <v>146</v>
      </c>
      <c r="B141" s="38"/>
      <c r="C141" s="38"/>
      <c r="D141" s="38"/>
      <c r="E141" s="38" t="n">
        <v>200000</v>
      </c>
      <c r="F141" s="38"/>
      <c r="G141" s="38"/>
      <c r="H141" s="38" t="n">
        <v>425000</v>
      </c>
      <c r="I141" s="65" t="n">
        <f aca="false">SUM(B141:H141)</f>
        <v>625000</v>
      </c>
      <c r="J141" s="44" t="n">
        <v>25000</v>
      </c>
      <c r="K141" s="45" t="n">
        <v>600000</v>
      </c>
      <c r="L141" s="61"/>
      <c r="M141" s="61"/>
      <c r="N141" s="61"/>
      <c r="O141" s="61"/>
      <c r="P141" s="62"/>
      <c r="Q141" s="43" t="n">
        <f aca="false">SUM(J141:P141)</f>
        <v>625000</v>
      </c>
    </row>
    <row r="142" customFormat="false" ht="13.5" hidden="false" customHeight="false" outlineLevel="0" collapsed="false">
      <c r="A142" s="37" t="s">
        <v>147</v>
      </c>
      <c r="B142" s="38" t="n">
        <v>63000</v>
      </c>
      <c r="C142" s="38"/>
      <c r="D142" s="38"/>
      <c r="E142" s="38" t="n">
        <v>315000</v>
      </c>
      <c r="F142" s="38"/>
      <c r="G142" s="38"/>
      <c r="H142" s="38" t="n">
        <v>72000</v>
      </c>
      <c r="I142" s="65" t="n">
        <f aca="false">SUM(B142:H142)</f>
        <v>450000</v>
      </c>
      <c r="J142" s="44" t="n">
        <v>33000</v>
      </c>
      <c r="K142" s="45" t="n">
        <v>93000</v>
      </c>
      <c r="L142" s="45" t="n">
        <v>147000</v>
      </c>
      <c r="M142" s="45" t="n">
        <v>126000</v>
      </c>
      <c r="N142" s="45" t="n">
        <v>51000</v>
      </c>
      <c r="O142" s="66" t="n">
        <v>0</v>
      </c>
      <c r="P142" s="60" t="n">
        <v>0</v>
      </c>
      <c r="Q142" s="43" t="n">
        <f aca="false">SUM(J142:P142)</f>
        <v>450000</v>
      </c>
    </row>
    <row r="143" customFormat="false" ht="39" hidden="false" customHeight="false" outlineLevel="0" collapsed="false">
      <c r="A143" s="37" t="s">
        <v>148</v>
      </c>
      <c r="B143" s="38"/>
      <c r="C143" s="38" t="n">
        <v>4000000</v>
      </c>
      <c r="D143" s="38"/>
      <c r="E143" s="38" t="n">
        <v>16000000</v>
      </c>
      <c r="F143" s="38"/>
      <c r="G143" s="38"/>
      <c r="H143" s="38" t="n">
        <v>20000000</v>
      </c>
      <c r="I143" s="65" t="n">
        <f aca="false">SUM(B143:H143)</f>
        <v>40000000</v>
      </c>
      <c r="J143" s="44" t="n">
        <v>1300000</v>
      </c>
      <c r="K143" s="45" t="n">
        <v>2500000</v>
      </c>
      <c r="L143" s="45" t="n">
        <v>8500000</v>
      </c>
      <c r="M143" s="45" t="n">
        <v>12000000</v>
      </c>
      <c r="N143" s="45" t="n">
        <v>12000000</v>
      </c>
      <c r="O143" s="45" t="n">
        <v>3700000</v>
      </c>
      <c r="P143" s="60" t="n">
        <v>0</v>
      </c>
      <c r="Q143" s="43" t="n">
        <f aca="false">SUM(J143:P143)</f>
        <v>40000000</v>
      </c>
    </row>
    <row r="144" customFormat="false" ht="13.5" hidden="false" customHeight="false" outlineLevel="0" collapsed="false">
      <c r="A144" s="37" t="s">
        <v>149</v>
      </c>
      <c r="B144" s="38" t="n">
        <v>420000</v>
      </c>
      <c r="C144" s="38"/>
      <c r="D144" s="38"/>
      <c r="E144" s="38" t="n">
        <v>650000</v>
      </c>
      <c r="F144" s="38" t="n">
        <v>650000</v>
      </c>
      <c r="G144" s="38" t="n">
        <v>700000</v>
      </c>
      <c r="H144" s="38" t="n">
        <v>6830000</v>
      </c>
      <c r="I144" s="65" t="n">
        <f aca="false">SUM(B144:H144)</f>
        <v>9250000</v>
      </c>
      <c r="J144" s="44" t="n">
        <v>920000</v>
      </c>
      <c r="K144" s="45" t="n">
        <v>7500000</v>
      </c>
      <c r="L144" s="45" t="n">
        <v>830000</v>
      </c>
      <c r="M144" s="61"/>
      <c r="N144" s="61"/>
      <c r="O144" s="61"/>
      <c r="P144" s="62"/>
      <c r="Q144" s="43" t="n">
        <f aca="false">SUM(J144:P144)</f>
        <v>9250000</v>
      </c>
    </row>
    <row r="145" customFormat="false" ht="13.5" hidden="false" customHeight="false" outlineLevel="0" collapsed="false">
      <c r="A145" s="37" t="s">
        <v>150</v>
      </c>
      <c r="B145" s="38" t="n">
        <v>340000</v>
      </c>
      <c r="C145" s="38"/>
      <c r="D145" s="38"/>
      <c r="E145" s="38" t="n">
        <v>650000</v>
      </c>
      <c r="F145" s="38" t="n">
        <v>650000</v>
      </c>
      <c r="G145" s="38" t="n">
        <v>700000</v>
      </c>
      <c r="H145" s="38" t="n">
        <v>3200000</v>
      </c>
      <c r="I145" s="65" t="n">
        <f aca="false">SUM(B145:H145)</f>
        <v>5540000</v>
      </c>
      <c r="J145" s="44" t="n">
        <v>490000</v>
      </c>
      <c r="K145" s="45" t="n">
        <v>540000</v>
      </c>
      <c r="L145" s="45" t="n">
        <v>1290000</v>
      </c>
      <c r="M145" s="45" t="n">
        <v>1090000</v>
      </c>
      <c r="N145" s="45" t="n">
        <v>770000</v>
      </c>
      <c r="O145" s="45" t="n">
        <v>670000</v>
      </c>
      <c r="P145" s="46" t="n">
        <v>690000</v>
      </c>
      <c r="Q145" s="43" t="n">
        <f aca="false">SUM(J145:P145)</f>
        <v>5540000</v>
      </c>
    </row>
    <row r="146" customFormat="false" ht="13.5" hidden="false" customHeight="false" outlineLevel="0" collapsed="false">
      <c r="A146" s="37" t="s">
        <v>151</v>
      </c>
      <c r="B146" s="38"/>
      <c r="C146" s="38"/>
      <c r="D146" s="38"/>
      <c r="E146" s="38" t="n">
        <v>822500</v>
      </c>
      <c r="F146" s="38"/>
      <c r="G146" s="38"/>
      <c r="H146" s="38" t="n">
        <v>1927500</v>
      </c>
      <c r="I146" s="65" t="n">
        <f aca="false">SUM(B146:H146)</f>
        <v>2750000</v>
      </c>
      <c r="J146" s="44" t="n">
        <v>400000</v>
      </c>
      <c r="K146" s="45" t="n">
        <v>1500000</v>
      </c>
      <c r="L146" s="45" t="n">
        <v>850000</v>
      </c>
      <c r="M146" s="61"/>
      <c r="N146" s="61"/>
      <c r="O146" s="61"/>
      <c r="P146" s="62"/>
      <c r="Q146" s="43" t="n">
        <f aca="false">SUM(J146:P146)</f>
        <v>2750000</v>
      </c>
    </row>
    <row r="147" customFormat="false" ht="12.75" hidden="false" customHeight="false" outlineLevel="0" collapsed="false">
      <c r="A147" s="37" t="s">
        <v>152</v>
      </c>
      <c r="B147" s="38"/>
      <c r="C147" s="38"/>
      <c r="D147" s="38"/>
      <c r="E147" s="38" t="n">
        <v>100000</v>
      </c>
      <c r="F147" s="38"/>
      <c r="G147" s="38"/>
      <c r="H147" s="38" t="n">
        <v>160000</v>
      </c>
      <c r="I147" s="65" t="n">
        <f aca="false">SUM(B147:H147)</f>
        <v>260000</v>
      </c>
      <c r="J147" s="68"/>
      <c r="K147" s="61" t="n">
        <v>260000</v>
      </c>
      <c r="L147" s="61"/>
      <c r="M147" s="61"/>
      <c r="N147" s="61"/>
      <c r="O147" s="61"/>
      <c r="P147" s="62"/>
      <c r="Q147" s="43" t="n">
        <f aca="false">SUM(J147:P147)</f>
        <v>260000</v>
      </c>
    </row>
    <row r="148" customFormat="false" ht="13.5" hidden="false" customHeight="false" outlineLevel="0" collapsed="false">
      <c r="A148" s="37" t="s">
        <v>153</v>
      </c>
      <c r="B148" s="38"/>
      <c r="C148" s="38"/>
      <c r="D148" s="38"/>
      <c r="E148" s="38" t="n">
        <v>300000</v>
      </c>
      <c r="F148" s="38"/>
      <c r="G148" s="38"/>
      <c r="H148" s="38" t="n">
        <v>450000</v>
      </c>
      <c r="I148" s="65" t="n">
        <f aca="false">SUM(B148:H148)</f>
        <v>750000</v>
      </c>
      <c r="J148" s="44" t="n">
        <v>50000</v>
      </c>
      <c r="K148" s="45" t="n">
        <v>420000</v>
      </c>
      <c r="L148" s="45" t="n">
        <v>280000</v>
      </c>
      <c r="M148" s="61"/>
      <c r="N148" s="61"/>
      <c r="O148" s="61"/>
      <c r="P148" s="62"/>
      <c r="Q148" s="43" t="n">
        <f aca="false">SUM(J148:P148)</f>
        <v>750000</v>
      </c>
    </row>
    <row r="149" customFormat="false" ht="12.75" hidden="false" customHeight="false" outlineLevel="0" collapsed="false">
      <c r="A149" s="37" t="s">
        <v>154</v>
      </c>
      <c r="B149" s="38"/>
      <c r="C149" s="38"/>
      <c r="D149" s="38"/>
      <c r="E149" s="38" t="n">
        <v>1530000</v>
      </c>
      <c r="F149" s="38"/>
      <c r="G149" s="38"/>
      <c r="H149" s="38" t="n">
        <v>3570000</v>
      </c>
      <c r="I149" s="65" t="n">
        <f aca="false">SUM(B149:H149)</f>
        <v>5100000</v>
      </c>
      <c r="J149" s="68"/>
      <c r="K149" s="61" t="n">
        <v>5100000</v>
      </c>
      <c r="L149" s="61"/>
      <c r="M149" s="61"/>
      <c r="N149" s="61"/>
      <c r="O149" s="61"/>
      <c r="P149" s="62"/>
      <c r="Q149" s="43" t="n">
        <f aca="false">SUM(J149:P149)</f>
        <v>5100000</v>
      </c>
    </row>
    <row r="150" s="64" customFormat="true" ht="12.75" hidden="false" customHeight="false" outlineLevel="0" collapsed="false">
      <c r="A150" s="15" t="s">
        <v>155</v>
      </c>
      <c r="B150" s="16" t="n">
        <f aca="false">B151+B152+B153+B154+B155</f>
        <v>716287</v>
      </c>
      <c r="C150" s="16" t="n">
        <f aca="false">C151+C152+C153+C154+C155</f>
        <v>617025</v>
      </c>
      <c r="D150" s="16" t="n">
        <f aca="false">D151+D152+D153+D154+D155</f>
        <v>0</v>
      </c>
      <c r="E150" s="16" t="n">
        <f aca="false">E151+E152+E153+E154+E155</f>
        <v>0</v>
      </c>
      <c r="F150" s="16" t="n">
        <f aca="false">F151+F152+F153+F154+F155</f>
        <v>0</v>
      </c>
      <c r="G150" s="16" t="n">
        <f aca="false">G151+G152+G153+G154+G155</f>
        <v>4932248</v>
      </c>
      <c r="H150" s="16" t="n">
        <f aca="false">H151+H152+H153+H154+H155</f>
        <v>21032</v>
      </c>
      <c r="I150" s="17" t="n">
        <f aca="false">I151+I152+I153+I154+I155</f>
        <v>6286592</v>
      </c>
      <c r="J150" s="47" t="n">
        <f aca="false">J151+J152+J153+J154+J155</f>
        <v>2084585</v>
      </c>
      <c r="K150" s="16" t="n">
        <f aca="false">K151+K152+K153+K154+K155</f>
        <v>3641159</v>
      </c>
      <c r="L150" s="16" t="n">
        <f aca="false">L151+L152+L153+L154+L155</f>
        <v>378638</v>
      </c>
      <c r="M150" s="16" t="n">
        <f aca="false">M151+M152+M153+M154+M155</f>
        <v>182203</v>
      </c>
      <c r="N150" s="16" t="n">
        <f aca="false">N151+N152+N153+N154+N155</f>
        <v>0</v>
      </c>
      <c r="O150" s="16" t="n">
        <f aca="false">O151+O152+O153+O154+O155</f>
        <v>0</v>
      </c>
      <c r="P150" s="17" t="n">
        <f aca="false">P151+P152+P153+P154+P155</f>
        <v>0</v>
      </c>
      <c r="Q150" s="21" t="n">
        <f aca="false">Q151+Q152+Q153+Q154+Q155</f>
        <v>6286585</v>
      </c>
    </row>
    <row r="151" customFormat="false" ht="13.5" hidden="false" customHeight="false" outlineLevel="0" collapsed="false">
      <c r="A151" s="70" t="s">
        <v>156</v>
      </c>
      <c r="B151" s="71" t="n">
        <v>325969</v>
      </c>
      <c r="C151" s="71"/>
      <c r="D151" s="71"/>
      <c r="E151" s="71"/>
      <c r="F151" s="71"/>
      <c r="G151" s="71" t="n">
        <v>1847120</v>
      </c>
      <c r="H151" s="71"/>
      <c r="I151" s="72" t="n">
        <f aca="false">SUM(B151:H151)</f>
        <v>2173089</v>
      </c>
      <c r="J151" s="73" t="n">
        <v>30000</v>
      </c>
      <c r="K151" s="74" t="n">
        <v>2143082</v>
      </c>
      <c r="L151" s="75"/>
      <c r="M151" s="75"/>
      <c r="N151" s="75"/>
      <c r="O151" s="75"/>
      <c r="P151" s="76"/>
      <c r="Q151" s="77" t="n">
        <f aca="false">SUM(J151:P151)</f>
        <v>2173082</v>
      </c>
    </row>
    <row r="152" customFormat="false" ht="13.5" hidden="false" customHeight="false" outlineLevel="0" collapsed="false">
      <c r="A152" s="23" t="s">
        <v>157</v>
      </c>
      <c r="B152" s="24" t="n">
        <v>225338</v>
      </c>
      <c r="C152" s="24" t="n">
        <v>338007</v>
      </c>
      <c r="D152" s="24"/>
      <c r="E152" s="24"/>
      <c r="F152" s="24"/>
      <c r="G152" s="24" t="n">
        <v>1690035</v>
      </c>
      <c r="H152" s="24"/>
      <c r="I152" s="25" t="n">
        <f aca="false">SUM(B152:H152)</f>
        <v>2253380</v>
      </c>
      <c r="J152" s="48" t="n">
        <v>1877820</v>
      </c>
      <c r="K152" s="49" t="n">
        <v>375560</v>
      </c>
      <c r="L152" s="52"/>
      <c r="M152" s="52"/>
      <c r="N152" s="52"/>
      <c r="O152" s="52"/>
      <c r="P152" s="53"/>
      <c r="Q152" s="30" t="n">
        <f aca="false">SUM(J152:P152)</f>
        <v>2253380</v>
      </c>
    </row>
    <row r="153" customFormat="false" ht="13.5" hidden="false" customHeight="false" outlineLevel="0" collapsed="false">
      <c r="A153" s="23" t="s">
        <v>158</v>
      </c>
      <c r="B153" s="24"/>
      <c r="C153" s="24" t="n">
        <v>31547</v>
      </c>
      <c r="D153" s="24"/>
      <c r="E153" s="24"/>
      <c r="F153" s="24"/>
      <c r="G153" s="24" t="n">
        <v>157736</v>
      </c>
      <c r="H153" s="24" t="n">
        <v>21032</v>
      </c>
      <c r="I153" s="25" t="n">
        <f aca="false">SUM(B153:H153)</f>
        <v>210315</v>
      </c>
      <c r="J153" s="26" t="n">
        <v>0</v>
      </c>
      <c r="K153" s="27" t="n">
        <v>0</v>
      </c>
      <c r="L153" s="49" t="n">
        <v>28112</v>
      </c>
      <c r="M153" s="49" t="n">
        <v>182203</v>
      </c>
      <c r="N153" s="27" t="n">
        <v>0</v>
      </c>
      <c r="O153" s="27" t="n">
        <v>0</v>
      </c>
      <c r="P153" s="51" t="n">
        <v>0</v>
      </c>
      <c r="Q153" s="30" t="n">
        <f aca="false">SUM(J153:P153)</f>
        <v>210315</v>
      </c>
    </row>
    <row r="154" customFormat="false" ht="13.5" hidden="false" customHeight="false" outlineLevel="0" collapsed="false">
      <c r="A154" s="23" t="s">
        <v>159</v>
      </c>
      <c r="B154" s="24" t="n">
        <v>84126</v>
      </c>
      <c r="C154" s="24" t="n">
        <v>126189</v>
      </c>
      <c r="D154" s="24"/>
      <c r="E154" s="24"/>
      <c r="F154" s="24"/>
      <c r="G154" s="24" t="n">
        <v>630947</v>
      </c>
      <c r="H154" s="24"/>
      <c r="I154" s="25" t="n">
        <f aca="false">SUM(B154:H154)</f>
        <v>841262</v>
      </c>
      <c r="J154" s="48" t="n">
        <v>90135</v>
      </c>
      <c r="K154" s="49" t="n">
        <v>584210</v>
      </c>
      <c r="L154" s="49" t="n">
        <v>166917</v>
      </c>
      <c r="M154" s="52"/>
      <c r="N154" s="52"/>
      <c r="O154" s="52"/>
      <c r="P154" s="53"/>
      <c r="Q154" s="30" t="n">
        <f aca="false">SUM(J154:P154)</f>
        <v>841262</v>
      </c>
    </row>
    <row r="155" customFormat="false" ht="13.5" hidden="false" customHeight="false" outlineLevel="0" collapsed="false">
      <c r="A155" s="23" t="s">
        <v>160</v>
      </c>
      <c r="B155" s="24" t="n">
        <v>80854</v>
      </c>
      <c r="C155" s="24" t="n">
        <v>121282</v>
      </c>
      <c r="D155" s="24"/>
      <c r="E155" s="24"/>
      <c r="F155" s="24"/>
      <c r="G155" s="24" t="n">
        <v>606410</v>
      </c>
      <c r="H155" s="24"/>
      <c r="I155" s="25" t="n">
        <f aca="false">SUM(B155:H155)</f>
        <v>808546</v>
      </c>
      <c r="J155" s="48" t="n">
        <v>86630</v>
      </c>
      <c r="K155" s="49" t="n">
        <v>538307</v>
      </c>
      <c r="L155" s="49" t="n">
        <v>183609</v>
      </c>
      <c r="M155" s="52"/>
      <c r="N155" s="52"/>
      <c r="O155" s="52"/>
      <c r="P155" s="53"/>
      <c r="Q155" s="30" t="n">
        <f aca="false">SUM(J155:P155)</f>
        <v>808546</v>
      </c>
    </row>
    <row r="156" s="64" customFormat="true" ht="12.75" hidden="false" customHeight="false" outlineLevel="0" collapsed="false">
      <c r="A156" s="63" t="s">
        <v>161</v>
      </c>
      <c r="B156" s="54" t="n">
        <f aca="false">B157</f>
        <v>83460</v>
      </c>
      <c r="C156" s="54" t="n">
        <f aca="false">C157</f>
        <v>0</v>
      </c>
      <c r="D156" s="54" t="n">
        <f aca="false">D157</f>
        <v>0</v>
      </c>
      <c r="E156" s="54" t="n">
        <f aca="false">E157</f>
        <v>0</v>
      </c>
      <c r="F156" s="54" t="n">
        <f aca="false">F157</f>
        <v>0</v>
      </c>
      <c r="G156" s="54" t="n">
        <f aca="false">G157</f>
        <v>751270</v>
      </c>
      <c r="H156" s="54" t="n">
        <f aca="false">H157</f>
        <v>751270</v>
      </c>
      <c r="I156" s="55" t="n">
        <f aca="false">I157</f>
        <v>1586000</v>
      </c>
      <c r="J156" s="56" t="n">
        <f aca="false">J157</f>
        <v>83460</v>
      </c>
      <c r="K156" s="54" t="n">
        <f aca="false">K157</f>
        <v>876300</v>
      </c>
      <c r="L156" s="54" t="n">
        <f aca="false">L157</f>
        <v>626240</v>
      </c>
      <c r="M156" s="54" t="n">
        <f aca="false">M157</f>
        <v>0</v>
      </c>
      <c r="N156" s="54" t="n">
        <f aca="false">N157</f>
        <v>0</v>
      </c>
      <c r="O156" s="54" t="n">
        <f aca="false">O157</f>
        <v>0</v>
      </c>
      <c r="P156" s="55" t="n">
        <f aca="false">P157</f>
        <v>0</v>
      </c>
      <c r="Q156" s="57" t="n">
        <f aca="false">Q157</f>
        <v>1586000</v>
      </c>
    </row>
    <row r="157" customFormat="false" ht="13.5" hidden="false" customHeight="false" outlineLevel="0" collapsed="false">
      <c r="A157" s="70" t="s">
        <v>162</v>
      </c>
      <c r="B157" s="71" t="n">
        <v>83460</v>
      </c>
      <c r="C157" s="71"/>
      <c r="D157" s="71"/>
      <c r="E157" s="71"/>
      <c r="F157" s="71"/>
      <c r="G157" s="71" t="n">
        <v>751270</v>
      </c>
      <c r="H157" s="71" t="n">
        <v>751270</v>
      </c>
      <c r="I157" s="72" t="n">
        <f aca="false">SUM(B157:H157)</f>
        <v>1586000</v>
      </c>
      <c r="J157" s="73" t="n">
        <v>83460</v>
      </c>
      <c r="K157" s="74" t="n">
        <v>876300</v>
      </c>
      <c r="L157" s="74" t="n">
        <v>626240</v>
      </c>
      <c r="M157" s="75"/>
      <c r="N157" s="75"/>
      <c r="O157" s="75"/>
      <c r="P157" s="76"/>
      <c r="Q157" s="77" t="n">
        <f aca="false">SUM(J157:P157)</f>
        <v>1586000</v>
      </c>
    </row>
    <row r="158" s="64" customFormat="true" ht="12.75" hidden="false" customHeight="false" outlineLevel="0" collapsed="false">
      <c r="A158" s="15" t="s">
        <v>163</v>
      </c>
      <c r="B158" s="16" t="n">
        <f aca="false">B159</f>
        <v>0</v>
      </c>
      <c r="C158" s="16" t="n">
        <f aca="false">C159</f>
        <v>0</v>
      </c>
      <c r="D158" s="16" t="n">
        <f aca="false">D159</f>
        <v>0</v>
      </c>
      <c r="E158" s="16" t="n">
        <f aca="false">E159</f>
        <v>500000</v>
      </c>
      <c r="F158" s="16" t="n">
        <f aca="false">F159</f>
        <v>0</v>
      </c>
      <c r="G158" s="16" t="n">
        <f aca="false">G159</f>
        <v>180000</v>
      </c>
      <c r="H158" s="16" t="n">
        <f aca="false">H159</f>
        <v>120000</v>
      </c>
      <c r="I158" s="17" t="n">
        <f aca="false">I159</f>
        <v>800000</v>
      </c>
      <c r="J158" s="47" t="n">
        <f aca="false">J159</f>
        <v>200000</v>
      </c>
      <c r="K158" s="16" t="n">
        <f aca="false">K159</f>
        <v>300000</v>
      </c>
      <c r="L158" s="16" t="n">
        <f aca="false">L159</f>
        <v>300000</v>
      </c>
      <c r="M158" s="16" t="n">
        <f aca="false">M159</f>
        <v>60000</v>
      </c>
      <c r="N158" s="16" t="n">
        <f aca="false">N159</f>
        <v>0</v>
      </c>
      <c r="O158" s="16" t="n">
        <f aca="false">O159</f>
        <v>0</v>
      </c>
      <c r="P158" s="17" t="n">
        <f aca="false">P159</f>
        <v>0</v>
      </c>
      <c r="Q158" s="21" t="n">
        <f aca="false">Q159</f>
        <v>860000</v>
      </c>
    </row>
    <row r="159" customFormat="false" ht="13.5" hidden="false" customHeight="false" outlineLevel="0" collapsed="false">
      <c r="A159" s="23" t="s">
        <v>164</v>
      </c>
      <c r="B159" s="24"/>
      <c r="C159" s="24"/>
      <c r="D159" s="24"/>
      <c r="E159" s="24" t="n">
        <v>500000</v>
      </c>
      <c r="F159" s="24"/>
      <c r="G159" s="24" t="n">
        <v>180000</v>
      </c>
      <c r="H159" s="24" t="n">
        <v>120000</v>
      </c>
      <c r="I159" s="25" t="n">
        <f aca="false">SUM(B159:H159)</f>
        <v>800000</v>
      </c>
      <c r="J159" s="48" t="n">
        <v>200000</v>
      </c>
      <c r="K159" s="49" t="n">
        <v>300000</v>
      </c>
      <c r="L159" s="49" t="n">
        <v>300000</v>
      </c>
      <c r="M159" s="49" t="n">
        <v>60000</v>
      </c>
      <c r="N159" s="52"/>
      <c r="O159" s="52"/>
      <c r="P159" s="53"/>
      <c r="Q159" s="30" t="n">
        <f aca="false">SUM(J159:P159)</f>
        <v>860000</v>
      </c>
    </row>
    <row r="160" s="64" customFormat="true" ht="12.75" hidden="false" customHeight="false" outlineLevel="0" collapsed="false">
      <c r="A160" s="63" t="s">
        <v>165</v>
      </c>
      <c r="B160" s="54" t="n">
        <f aca="false">B161</f>
        <v>0</v>
      </c>
      <c r="C160" s="54" t="n">
        <f aca="false">C161</f>
        <v>900000</v>
      </c>
      <c r="D160" s="54" t="n">
        <f aca="false">D161</f>
        <v>0</v>
      </c>
      <c r="E160" s="54" t="n">
        <f aca="false">E161</f>
        <v>800000</v>
      </c>
      <c r="F160" s="54" t="n">
        <f aca="false">F161</f>
        <v>600000</v>
      </c>
      <c r="G160" s="54" t="n">
        <f aca="false">G161</f>
        <v>200000</v>
      </c>
      <c r="H160" s="54" t="n">
        <f aca="false">H161</f>
        <v>500000</v>
      </c>
      <c r="I160" s="55" t="n">
        <f aca="false">I161</f>
        <v>3000000</v>
      </c>
      <c r="J160" s="56" t="n">
        <f aca="false">J161</f>
        <v>250000</v>
      </c>
      <c r="K160" s="54" t="n">
        <f aca="false">K161</f>
        <v>1250000</v>
      </c>
      <c r="L160" s="54" t="n">
        <f aca="false">L161</f>
        <v>1500000</v>
      </c>
      <c r="M160" s="54" t="n">
        <f aca="false">M161</f>
        <v>0</v>
      </c>
      <c r="N160" s="54" t="n">
        <f aca="false">N161</f>
        <v>0</v>
      </c>
      <c r="O160" s="54" t="n">
        <f aca="false">O161</f>
        <v>0</v>
      </c>
      <c r="P160" s="55" t="n">
        <f aca="false">P161</f>
        <v>0</v>
      </c>
      <c r="Q160" s="57" t="n">
        <f aca="false">Q161</f>
        <v>3000000</v>
      </c>
    </row>
    <row r="161" customFormat="false" ht="13.5" hidden="false" customHeight="false" outlineLevel="0" collapsed="false">
      <c r="A161" s="37" t="s">
        <v>166</v>
      </c>
      <c r="B161" s="38"/>
      <c r="C161" s="38" t="n">
        <v>900000</v>
      </c>
      <c r="D161" s="38"/>
      <c r="E161" s="38" t="n">
        <v>800000</v>
      </c>
      <c r="F161" s="38" t="n">
        <v>600000</v>
      </c>
      <c r="G161" s="38" t="n">
        <v>200000</v>
      </c>
      <c r="H161" s="38" t="n">
        <v>500000</v>
      </c>
      <c r="I161" s="65" t="n">
        <f aca="false">SUM(B161:H161)</f>
        <v>3000000</v>
      </c>
      <c r="J161" s="44" t="n">
        <v>250000</v>
      </c>
      <c r="K161" s="45" t="n">
        <v>1250000</v>
      </c>
      <c r="L161" s="45" t="n">
        <v>1500000</v>
      </c>
      <c r="M161" s="41"/>
      <c r="N161" s="41"/>
      <c r="O161" s="41"/>
      <c r="P161" s="42"/>
      <c r="Q161" s="43" t="n">
        <f aca="false">SUM(J161:P161)</f>
        <v>3000000</v>
      </c>
    </row>
    <row r="162" s="64" customFormat="true" ht="12.75" hidden="false" customHeight="false" outlineLevel="0" collapsed="false">
      <c r="A162" s="15" t="s">
        <v>167</v>
      </c>
      <c r="B162" s="16" t="n">
        <f aca="false">B163</f>
        <v>0</v>
      </c>
      <c r="C162" s="16" t="n">
        <f aca="false">C163</f>
        <v>0</v>
      </c>
      <c r="D162" s="16" t="n">
        <f aca="false">D163</f>
        <v>0</v>
      </c>
      <c r="E162" s="16" t="n">
        <f aca="false">E163</f>
        <v>521000</v>
      </c>
      <c r="F162" s="16" t="n">
        <f aca="false">F163</f>
        <v>0</v>
      </c>
      <c r="G162" s="16" t="n">
        <f aca="false">G163</f>
        <v>112000</v>
      </c>
      <c r="H162" s="16" t="n">
        <f aca="false">H163</f>
        <v>112000</v>
      </c>
      <c r="I162" s="17" t="n">
        <f aca="false">I163</f>
        <v>745000</v>
      </c>
      <c r="J162" s="47" t="n">
        <f aca="false">J163</f>
        <v>200000</v>
      </c>
      <c r="K162" s="16" t="n">
        <f aca="false">K163</f>
        <v>200000</v>
      </c>
      <c r="L162" s="16" t="n">
        <f aca="false">L163</f>
        <v>345000</v>
      </c>
      <c r="M162" s="16" t="n">
        <f aca="false">M163</f>
        <v>0</v>
      </c>
      <c r="N162" s="16" t="n">
        <f aca="false">N163</f>
        <v>0</v>
      </c>
      <c r="O162" s="16" t="n">
        <f aca="false">O163</f>
        <v>0</v>
      </c>
      <c r="P162" s="17" t="n">
        <f aca="false">P163</f>
        <v>0</v>
      </c>
      <c r="Q162" s="21" t="n">
        <f aca="false">Q163</f>
        <v>745000</v>
      </c>
    </row>
    <row r="163" customFormat="false" ht="26.25" hidden="false" customHeight="false" outlineLevel="0" collapsed="false">
      <c r="A163" s="23" t="s">
        <v>168</v>
      </c>
      <c r="B163" s="24"/>
      <c r="C163" s="24"/>
      <c r="D163" s="24"/>
      <c r="E163" s="24" t="n">
        <v>521000</v>
      </c>
      <c r="F163" s="24"/>
      <c r="G163" s="24" t="n">
        <v>112000</v>
      </c>
      <c r="H163" s="24" t="n">
        <v>112000</v>
      </c>
      <c r="I163" s="25" t="n">
        <f aca="false">SUM(B163:H163)</f>
        <v>745000</v>
      </c>
      <c r="J163" s="48" t="n">
        <v>200000</v>
      </c>
      <c r="K163" s="49" t="n">
        <v>200000</v>
      </c>
      <c r="L163" s="49" t="n">
        <v>345000</v>
      </c>
      <c r="M163" s="52"/>
      <c r="N163" s="52"/>
      <c r="O163" s="52"/>
      <c r="P163" s="53"/>
      <c r="Q163" s="30" t="n">
        <f aca="false">SUM(J163:P163)</f>
        <v>745000</v>
      </c>
    </row>
    <row r="164" s="64" customFormat="true" ht="12.75" hidden="false" customHeight="false" outlineLevel="0" collapsed="false">
      <c r="A164" s="63" t="s">
        <v>169</v>
      </c>
      <c r="B164" s="54" t="n">
        <f aca="false">B165</f>
        <v>0</v>
      </c>
      <c r="C164" s="54" t="n">
        <f aca="false">C165</f>
        <v>0</v>
      </c>
      <c r="D164" s="54" t="n">
        <f aca="false">D165</f>
        <v>0</v>
      </c>
      <c r="E164" s="54" t="n">
        <f aca="false">E165</f>
        <v>0</v>
      </c>
      <c r="F164" s="54" t="n">
        <f aca="false">F165</f>
        <v>0</v>
      </c>
      <c r="G164" s="54" t="n">
        <f aca="false">G165</f>
        <v>0</v>
      </c>
      <c r="H164" s="54" t="n">
        <f aca="false">H165</f>
        <v>0</v>
      </c>
      <c r="I164" s="55" t="n">
        <f aca="false">I165</f>
        <v>0</v>
      </c>
      <c r="J164" s="56" t="n">
        <f aca="false">J165</f>
        <v>0</v>
      </c>
      <c r="K164" s="54" t="n">
        <f aca="false">K165</f>
        <v>0</v>
      </c>
      <c r="L164" s="54" t="n">
        <f aca="false">L165</f>
        <v>0</v>
      </c>
      <c r="M164" s="54" t="n">
        <f aca="false">M165</f>
        <v>0</v>
      </c>
      <c r="N164" s="54" t="n">
        <f aca="false">N165</f>
        <v>0</v>
      </c>
      <c r="O164" s="54" t="n">
        <f aca="false">O165</f>
        <v>0</v>
      </c>
      <c r="P164" s="55" t="n">
        <f aca="false">P165</f>
        <v>0</v>
      </c>
      <c r="Q164" s="57" t="n">
        <f aca="false">Q165</f>
        <v>0</v>
      </c>
    </row>
    <row r="165" customFormat="false" ht="12.75" hidden="false" customHeight="false" outlineLevel="0" collapsed="false">
      <c r="A165" s="37"/>
      <c r="B165" s="38"/>
      <c r="C165" s="38"/>
      <c r="D165" s="38"/>
      <c r="E165" s="38"/>
      <c r="F165" s="38"/>
      <c r="G165" s="38"/>
      <c r="H165" s="38"/>
      <c r="I165" s="65" t="n">
        <f aca="false">SUM(B165:H165)</f>
        <v>0</v>
      </c>
      <c r="J165" s="40"/>
      <c r="K165" s="41"/>
      <c r="L165" s="41"/>
      <c r="M165" s="41"/>
      <c r="N165" s="41"/>
      <c r="O165" s="41"/>
      <c r="P165" s="42"/>
      <c r="Q165" s="43" t="n">
        <f aca="false">SUM(J165:P165)</f>
        <v>0</v>
      </c>
    </row>
    <row r="166" s="64" customFormat="true" ht="12.75" hidden="false" customHeight="false" outlineLevel="0" collapsed="false">
      <c r="A166" s="15" t="s">
        <v>170</v>
      </c>
      <c r="B166" s="16" t="n">
        <f aca="false">B167</f>
        <v>30000</v>
      </c>
      <c r="C166" s="16" t="n">
        <f aca="false">C167</f>
        <v>0</v>
      </c>
      <c r="D166" s="16" t="n">
        <f aca="false">D167</f>
        <v>0</v>
      </c>
      <c r="E166" s="16" t="n">
        <f aca="false">E167</f>
        <v>170000</v>
      </c>
      <c r="F166" s="16" t="n">
        <f aca="false">F167</f>
        <v>0</v>
      </c>
      <c r="G166" s="16" t="n">
        <f aca="false">G167</f>
        <v>0</v>
      </c>
      <c r="H166" s="16" t="n">
        <f aca="false">H167</f>
        <v>0</v>
      </c>
      <c r="I166" s="17" t="n">
        <f aca="false">I167</f>
        <v>200000</v>
      </c>
      <c r="J166" s="47" t="n">
        <f aca="false">J167</f>
        <v>50000</v>
      </c>
      <c r="K166" s="16" t="n">
        <f aca="false">K167</f>
        <v>100000</v>
      </c>
      <c r="L166" s="16" t="n">
        <f aca="false">L167</f>
        <v>50000</v>
      </c>
      <c r="M166" s="16" t="n">
        <f aca="false">M167</f>
        <v>0</v>
      </c>
      <c r="N166" s="16" t="n">
        <f aca="false">N167</f>
        <v>0</v>
      </c>
      <c r="O166" s="16" t="n">
        <f aca="false">O167</f>
        <v>0</v>
      </c>
      <c r="P166" s="17" t="n">
        <f aca="false">P167</f>
        <v>0</v>
      </c>
      <c r="Q166" s="21" t="n">
        <f aca="false">Q167</f>
        <v>200000</v>
      </c>
    </row>
    <row r="167" customFormat="false" ht="13.5" hidden="false" customHeight="false" outlineLevel="0" collapsed="false">
      <c r="A167" s="23" t="s">
        <v>171</v>
      </c>
      <c r="B167" s="24" t="n">
        <v>30000</v>
      </c>
      <c r="C167" s="24"/>
      <c r="D167" s="24"/>
      <c r="E167" s="24" t="n">
        <v>170000</v>
      </c>
      <c r="F167" s="24"/>
      <c r="G167" s="24"/>
      <c r="H167" s="24"/>
      <c r="I167" s="25" t="n">
        <f aca="false">SUM(B167:H167)</f>
        <v>200000</v>
      </c>
      <c r="J167" s="48" t="n">
        <v>50000</v>
      </c>
      <c r="K167" s="49" t="n">
        <v>100000</v>
      </c>
      <c r="L167" s="49" t="n">
        <v>50000</v>
      </c>
      <c r="M167" s="52"/>
      <c r="N167" s="52"/>
      <c r="O167" s="52"/>
      <c r="P167" s="53"/>
      <c r="Q167" s="30" t="n">
        <f aca="false">SUM(J167:P167)</f>
        <v>200000</v>
      </c>
    </row>
    <row r="168" s="64" customFormat="true" ht="12.75" hidden="false" customHeight="false" outlineLevel="0" collapsed="false">
      <c r="A168" s="63" t="s">
        <v>172</v>
      </c>
      <c r="B168" s="54" t="n">
        <f aca="false">B169</f>
        <v>238350</v>
      </c>
      <c r="C168" s="54" t="n">
        <f aca="false">C169</f>
        <v>0</v>
      </c>
      <c r="D168" s="54" t="n">
        <f aca="false">D169</f>
        <v>0</v>
      </c>
      <c r="E168" s="54" t="n">
        <f aca="false">E169</f>
        <v>578850</v>
      </c>
      <c r="F168" s="54" t="n">
        <f aca="false">F169</f>
        <v>0</v>
      </c>
      <c r="G168" s="54" t="n">
        <f aca="false">G169</f>
        <v>0</v>
      </c>
      <c r="H168" s="54" t="n">
        <f aca="false">H169</f>
        <v>0</v>
      </c>
      <c r="I168" s="55" t="n">
        <f aca="false">I169</f>
        <v>817200</v>
      </c>
      <c r="J168" s="56" t="n">
        <f aca="false">J169</f>
        <v>79200</v>
      </c>
      <c r="K168" s="54" t="n">
        <f aca="false">K169</f>
        <v>343200</v>
      </c>
      <c r="L168" s="54" t="n">
        <f aca="false">L169</f>
        <v>394800</v>
      </c>
      <c r="M168" s="54" t="n">
        <f aca="false">M169</f>
        <v>0</v>
      </c>
      <c r="N168" s="54" t="n">
        <f aca="false">N169</f>
        <v>0</v>
      </c>
      <c r="O168" s="54" t="n">
        <f aca="false">O169</f>
        <v>0</v>
      </c>
      <c r="P168" s="55" t="n">
        <f aca="false">P169</f>
        <v>0</v>
      </c>
      <c r="Q168" s="57" t="n">
        <f aca="false">Q169</f>
        <v>817200</v>
      </c>
    </row>
    <row r="169" customFormat="false" ht="26.25" hidden="false" customHeight="false" outlineLevel="0" collapsed="false">
      <c r="A169" s="37" t="s">
        <v>173</v>
      </c>
      <c r="B169" s="38" t="n">
        <v>238350</v>
      </c>
      <c r="C169" s="38"/>
      <c r="D169" s="38"/>
      <c r="E169" s="38" t="n">
        <v>578850</v>
      </c>
      <c r="F169" s="38"/>
      <c r="G169" s="38"/>
      <c r="H169" s="38"/>
      <c r="I169" s="65" t="n">
        <f aca="false">SUM(B169:H169)</f>
        <v>817200</v>
      </c>
      <c r="J169" s="44" t="n">
        <v>79200</v>
      </c>
      <c r="K169" s="45" t="n">
        <v>343200</v>
      </c>
      <c r="L169" s="45" t="n">
        <v>394800</v>
      </c>
      <c r="M169" s="41"/>
      <c r="N169" s="41"/>
      <c r="O169" s="41"/>
      <c r="P169" s="42"/>
      <c r="Q169" s="43" t="n">
        <f aca="false">SUM(J169:P169)</f>
        <v>817200</v>
      </c>
    </row>
    <row r="170" s="64" customFormat="true" ht="12.75" hidden="false" customHeight="false" outlineLevel="0" collapsed="false">
      <c r="A170" s="15" t="s">
        <v>174</v>
      </c>
      <c r="B170" s="16" t="n">
        <f aca="false">B171</f>
        <v>152000</v>
      </c>
      <c r="C170" s="16" t="n">
        <f aca="false">C171</f>
        <v>152000</v>
      </c>
      <c r="D170" s="16" t="n">
        <f aca="false">D171</f>
        <v>0</v>
      </c>
      <c r="E170" s="16" t="n">
        <f aca="false">E171</f>
        <v>455379</v>
      </c>
      <c r="F170" s="16" t="n">
        <f aca="false">F171</f>
        <v>0</v>
      </c>
      <c r="G170" s="16" t="n">
        <f aca="false">G171</f>
        <v>0</v>
      </c>
      <c r="H170" s="16" t="n">
        <f aca="false">H171</f>
        <v>0</v>
      </c>
      <c r="I170" s="17" t="n">
        <f aca="false">I171</f>
        <v>759379</v>
      </c>
      <c r="J170" s="47" t="n">
        <f aca="false">J171</f>
        <v>112576</v>
      </c>
      <c r="K170" s="16" t="n">
        <f aca="false">K171</f>
        <v>285850</v>
      </c>
      <c r="L170" s="16" t="n">
        <f aca="false">L171</f>
        <v>103626</v>
      </c>
      <c r="M170" s="16" t="n">
        <f aca="false">M171</f>
        <v>153701</v>
      </c>
      <c r="N170" s="16" t="n">
        <f aca="false">N171</f>
        <v>103626</v>
      </c>
      <c r="O170" s="16" t="n">
        <f aca="false">O171</f>
        <v>0</v>
      </c>
      <c r="P170" s="17" t="n">
        <f aca="false">P171</f>
        <v>0</v>
      </c>
      <c r="Q170" s="21" t="n">
        <f aca="false">Q171</f>
        <v>759379</v>
      </c>
    </row>
    <row r="171" customFormat="false" ht="13.5" hidden="false" customHeight="false" outlineLevel="0" collapsed="false">
      <c r="A171" s="23" t="s">
        <v>175</v>
      </c>
      <c r="B171" s="24" t="n">
        <v>152000</v>
      </c>
      <c r="C171" s="24" t="n">
        <v>152000</v>
      </c>
      <c r="D171" s="24"/>
      <c r="E171" s="24" t="n">
        <v>455379</v>
      </c>
      <c r="F171" s="24"/>
      <c r="G171" s="24"/>
      <c r="H171" s="24"/>
      <c r="I171" s="25" t="n">
        <f aca="false">SUM(B171:H171)</f>
        <v>759379</v>
      </c>
      <c r="J171" s="48" t="n">
        <v>112576</v>
      </c>
      <c r="K171" s="49" t="n">
        <v>285850</v>
      </c>
      <c r="L171" s="49" t="n">
        <v>103626</v>
      </c>
      <c r="M171" s="49" t="n">
        <v>153701</v>
      </c>
      <c r="N171" s="49" t="n">
        <v>103626</v>
      </c>
      <c r="O171" s="52"/>
      <c r="P171" s="53"/>
      <c r="Q171" s="30" t="n">
        <f aca="false">SUM(J171:P171)</f>
        <v>759379</v>
      </c>
    </row>
    <row r="172" s="64" customFormat="true" ht="12.75" hidden="false" customHeight="false" outlineLevel="0" collapsed="false">
      <c r="A172" s="63" t="s">
        <v>176</v>
      </c>
      <c r="B172" s="54" t="n">
        <f aca="false">B173+B174+B175+B176+B177+B178+B179</f>
        <v>7589191</v>
      </c>
      <c r="C172" s="54" t="n">
        <f aca="false">C173+C174+C175+C176+C177+C178+C179</f>
        <v>8575000</v>
      </c>
      <c r="D172" s="54" t="n">
        <f aca="false">D173+D174+D175+D176+D177+D178+D179</f>
        <v>54713027</v>
      </c>
      <c r="E172" s="54" t="n">
        <f aca="false">E173+E174+E175+E176+E177+E178+E179</f>
        <v>0</v>
      </c>
      <c r="F172" s="54" t="n">
        <f aca="false">F173+F174+F175+F176+F177+F178+F179</f>
        <v>0</v>
      </c>
      <c r="G172" s="54" t="n">
        <f aca="false">G173+G174+G175+G176+G177+G178+G179</f>
        <v>0</v>
      </c>
      <c r="H172" s="54" t="n">
        <f aca="false">H173+H174+H175+H176+H177+H178+H179</f>
        <v>3300000</v>
      </c>
      <c r="I172" s="55" t="n">
        <f aca="false">I173+I174+I175+I176+I177+I178+I179</f>
        <v>74177218</v>
      </c>
      <c r="J172" s="56" t="n">
        <f aca="false">J173+J174+J175+J176+J177+J178+J179</f>
        <v>14990000</v>
      </c>
      <c r="K172" s="54" t="n">
        <f aca="false">K173+K174+K175+K176+K177+K178+K179</f>
        <v>11420000</v>
      </c>
      <c r="L172" s="54" t="n">
        <f aca="false">L173+L174+L175+L176+L177+L178+L179</f>
        <v>14170000</v>
      </c>
      <c r="M172" s="54" t="n">
        <f aca="false">M173+M174+M175+M176+M177+M178+M179</f>
        <v>21261116</v>
      </c>
      <c r="N172" s="54" t="n">
        <f aca="false">N173+N174+N175+N176+N177+N178+N179</f>
        <v>3092034</v>
      </c>
      <c r="O172" s="54" t="n">
        <f aca="false">O173+O174+O175+O176+O177+O178+O179</f>
        <v>5132034</v>
      </c>
      <c r="P172" s="55" t="n">
        <f aca="false">P173+P174+P175+P176+P177+P178+P179</f>
        <v>4112034</v>
      </c>
      <c r="Q172" s="57" t="n">
        <f aca="false">Q173+Q174+Q175+Q176+Q177+Q178+Q179</f>
        <v>74177218</v>
      </c>
    </row>
    <row r="173" customFormat="false" ht="26.25" hidden="false" customHeight="false" outlineLevel="0" collapsed="false">
      <c r="A173" s="37" t="s">
        <v>177</v>
      </c>
      <c r="B173" s="38" t="n">
        <v>1325000</v>
      </c>
      <c r="C173" s="38" t="n">
        <v>1325000</v>
      </c>
      <c r="D173" s="38" t="n">
        <v>10610000</v>
      </c>
      <c r="E173" s="38"/>
      <c r="F173" s="38"/>
      <c r="G173" s="38"/>
      <c r="H173" s="38"/>
      <c r="I173" s="65" t="n">
        <f aca="false">SUM(B173:H173)</f>
        <v>13260000</v>
      </c>
      <c r="J173" s="44" t="n">
        <v>10000</v>
      </c>
      <c r="K173" s="45" t="n">
        <v>30000</v>
      </c>
      <c r="L173" s="45" t="n">
        <v>3060000</v>
      </c>
      <c r="M173" s="45" t="n">
        <v>4040000</v>
      </c>
      <c r="N173" s="45" t="n">
        <v>1020000</v>
      </c>
      <c r="O173" s="45" t="n">
        <v>3060000</v>
      </c>
      <c r="P173" s="46" t="n">
        <v>2040000</v>
      </c>
      <c r="Q173" s="43" t="n">
        <f aca="false">SUM(J173:P173)</f>
        <v>13260000</v>
      </c>
    </row>
    <row r="174" customFormat="false" ht="13.5" hidden="false" customHeight="false" outlineLevel="0" collapsed="false">
      <c r="A174" s="70" t="s">
        <v>178</v>
      </c>
      <c r="B174" s="71" t="n">
        <v>2254191</v>
      </c>
      <c r="C174" s="71"/>
      <c r="D174" s="71" t="n">
        <v>5563027</v>
      </c>
      <c r="E174" s="71"/>
      <c r="F174" s="71"/>
      <c r="G174" s="71"/>
      <c r="H174" s="71"/>
      <c r="I174" s="72" t="n">
        <f aca="false">SUM(B174:H174)</f>
        <v>7817218</v>
      </c>
      <c r="J174" s="78" t="n">
        <v>0</v>
      </c>
      <c r="K174" s="74" t="n">
        <v>170000</v>
      </c>
      <c r="L174" s="74" t="n">
        <v>210000</v>
      </c>
      <c r="M174" s="74" t="n">
        <v>1221116</v>
      </c>
      <c r="N174" s="74" t="n">
        <v>2072034</v>
      </c>
      <c r="O174" s="74" t="n">
        <v>2072034</v>
      </c>
      <c r="P174" s="79" t="n">
        <v>2072034</v>
      </c>
      <c r="Q174" s="77" t="n">
        <f aca="false">SUM(J174:P174)</f>
        <v>7817218</v>
      </c>
    </row>
    <row r="175" customFormat="false" ht="26.25" hidden="false" customHeight="false" outlineLevel="0" collapsed="false">
      <c r="A175" s="37" t="s">
        <v>179</v>
      </c>
      <c r="B175" s="38"/>
      <c r="C175" s="38" t="n">
        <v>1200000</v>
      </c>
      <c r="D175" s="38" t="n">
        <v>3000000</v>
      </c>
      <c r="E175" s="38"/>
      <c r="F175" s="38"/>
      <c r="G175" s="38"/>
      <c r="H175" s="38" t="n">
        <v>800000</v>
      </c>
      <c r="I175" s="65" t="n">
        <f aca="false">SUM(B175:H175)</f>
        <v>5000000</v>
      </c>
      <c r="J175" s="44" t="n">
        <v>2300000</v>
      </c>
      <c r="K175" s="45" t="n">
        <v>2000000</v>
      </c>
      <c r="L175" s="45" t="n">
        <v>700000</v>
      </c>
      <c r="M175" s="61"/>
      <c r="N175" s="61"/>
      <c r="O175" s="41"/>
      <c r="P175" s="42"/>
      <c r="Q175" s="43" t="n">
        <f aca="false">SUM(J175:P175)</f>
        <v>5000000</v>
      </c>
    </row>
    <row r="176" customFormat="false" ht="13.5" hidden="false" customHeight="false" outlineLevel="0" collapsed="false">
      <c r="A176" s="37" t="s">
        <v>180</v>
      </c>
      <c r="B176" s="38" t="n">
        <v>1800000</v>
      </c>
      <c r="C176" s="38"/>
      <c r="D176" s="38" t="n">
        <v>6200000</v>
      </c>
      <c r="E176" s="38"/>
      <c r="F176" s="38"/>
      <c r="G176" s="38"/>
      <c r="H176" s="38" t="n">
        <v>2500000</v>
      </c>
      <c r="I176" s="65" t="n">
        <f aca="false">SUM(B176:H176)</f>
        <v>10500000</v>
      </c>
      <c r="J176" s="44" t="n">
        <v>7980000</v>
      </c>
      <c r="K176" s="45" t="n">
        <v>2520000</v>
      </c>
      <c r="L176" s="61"/>
      <c r="M176" s="61"/>
      <c r="N176" s="61"/>
      <c r="O176" s="41"/>
      <c r="P176" s="42"/>
      <c r="Q176" s="43" t="n">
        <f aca="false">SUM(J176:P176)</f>
        <v>10500000</v>
      </c>
    </row>
    <row r="177" customFormat="false" ht="26.25" hidden="false" customHeight="false" outlineLevel="0" collapsed="false">
      <c r="A177" s="37" t="s">
        <v>181</v>
      </c>
      <c r="B177" s="38" t="n">
        <v>1300000</v>
      </c>
      <c r="C177" s="38" t="n">
        <v>3900000</v>
      </c>
      <c r="D177" s="38" t="n">
        <v>20800000</v>
      </c>
      <c r="E177" s="38"/>
      <c r="F177" s="38"/>
      <c r="G177" s="38"/>
      <c r="H177" s="38"/>
      <c r="I177" s="65" t="n">
        <f aca="false">SUM(B177:H177)</f>
        <v>26000000</v>
      </c>
      <c r="J177" s="44" t="n">
        <v>200000</v>
      </c>
      <c r="K177" s="45" t="n">
        <v>1800000</v>
      </c>
      <c r="L177" s="45" t="n">
        <v>8000000</v>
      </c>
      <c r="M177" s="45" t="n">
        <v>16000000</v>
      </c>
      <c r="N177" s="61"/>
      <c r="O177" s="41"/>
      <c r="P177" s="42"/>
      <c r="Q177" s="43" t="n">
        <f aca="false">SUM(J177:P177)</f>
        <v>26000000</v>
      </c>
    </row>
    <row r="178" customFormat="false" ht="13.5" hidden="false" customHeight="false" outlineLevel="0" collapsed="false">
      <c r="A178" s="37" t="s">
        <v>182</v>
      </c>
      <c r="B178" s="38" t="n">
        <v>580000</v>
      </c>
      <c r="C178" s="38" t="n">
        <v>1160000</v>
      </c>
      <c r="D178" s="38" t="n">
        <v>6560000</v>
      </c>
      <c r="E178" s="38"/>
      <c r="F178" s="38"/>
      <c r="G178" s="38"/>
      <c r="H178" s="38"/>
      <c r="I178" s="65" t="n">
        <f aca="false">SUM(B178:H178)</f>
        <v>8300000</v>
      </c>
      <c r="J178" s="44" t="n">
        <v>3900000</v>
      </c>
      <c r="K178" s="45" t="n">
        <v>3400000</v>
      </c>
      <c r="L178" s="45" t="n">
        <v>1000000</v>
      </c>
      <c r="M178" s="61"/>
      <c r="N178" s="61"/>
      <c r="O178" s="41"/>
      <c r="P178" s="42"/>
      <c r="Q178" s="43" t="n">
        <f aca="false">SUM(J178:P178)</f>
        <v>8300000</v>
      </c>
    </row>
    <row r="179" customFormat="false" ht="26.25" hidden="false" customHeight="false" outlineLevel="0" collapsed="false">
      <c r="A179" s="37" t="s">
        <v>183</v>
      </c>
      <c r="B179" s="38" t="n">
        <v>330000</v>
      </c>
      <c r="C179" s="38" t="n">
        <v>990000</v>
      </c>
      <c r="D179" s="38" t="n">
        <v>1980000</v>
      </c>
      <c r="E179" s="38"/>
      <c r="F179" s="38"/>
      <c r="G179" s="38"/>
      <c r="H179" s="38"/>
      <c r="I179" s="65" t="n">
        <f aca="false">SUM(B179:H179)</f>
        <v>3300000</v>
      </c>
      <c r="J179" s="44" t="n">
        <v>600000</v>
      </c>
      <c r="K179" s="45" t="n">
        <v>1500000</v>
      </c>
      <c r="L179" s="45" t="n">
        <v>1200000</v>
      </c>
      <c r="M179" s="61"/>
      <c r="N179" s="61"/>
      <c r="O179" s="41"/>
      <c r="P179" s="42"/>
      <c r="Q179" s="43" t="n">
        <f aca="false">SUM(J179:P179)</f>
        <v>3300000</v>
      </c>
    </row>
    <row r="180" s="64" customFormat="true" ht="12.75" hidden="false" customHeight="false" outlineLevel="0" collapsed="false">
      <c r="A180" s="15" t="s">
        <v>184</v>
      </c>
      <c r="B180" s="16" t="n">
        <f aca="false">B181+B182+B183+B184+B185+B186+B187+B188+B189</f>
        <v>10606856.91</v>
      </c>
      <c r="C180" s="16" t="n">
        <f aca="false">C181+C182+C183+C184+C185+C186+C187+C188+C189</f>
        <v>1192000</v>
      </c>
      <c r="D180" s="16" t="n">
        <f aca="false">D181+D182+D183+D184+D185+D186+D187+D188+D189</f>
        <v>28039800</v>
      </c>
      <c r="E180" s="16" t="n">
        <f aca="false">E181+E182+E183+E184+E185+E186+E187+E188+E189</f>
        <v>4027981.79</v>
      </c>
      <c r="F180" s="16" t="n">
        <f aca="false">F181+F182+F183+F184+F185+F186+F187+F188+F189</f>
        <v>0</v>
      </c>
      <c r="G180" s="16" t="n">
        <f aca="false">G181+G182+G183+G184+G185+G186+G187+G188+G189</f>
        <v>0</v>
      </c>
      <c r="H180" s="16" t="n">
        <f aca="false">H181+H182+H183+H184+H185+H186+H187+H188+H189</f>
        <v>4000000</v>
      </c>
      <c r="I180" s="17" t="n">
        <f aca="false">I181+I182+I183+I184+I185+I186+I187+I188+I189</f>
        <v>47866638.7</v>
      </c>
      <c r="J180" s="47" t="n">
        <f aca="false">J181+J182+J183+J184+J185+J186+J187+J188+J189</f>
        <v>2125356</v>
      </c>
      <c r="K180" s="16" t="n">
        <f aca="false">K181+K182+K183+K184+K185+K186+K187+K188+K189</f>
        <v>7668203</v>
      </c>
      <c r="L180" s="16" t="n">
        <f aca="false">L181+L182+L183+L184+L185+L186+L187+L188+L189</f>
        <v>19132799.7</v>
      </c>
      <c r="M180" s="16" t="n">
        <f aca="false">M181+M182+M183+M184+M185+M186+M187+M188+M189</f>
        <v>8870280</v>
      </c>
      <c r="N180" s="16" t="n">
        <f aca="false">N181+N182+N183+N184+N185+N186+N187+N188+N189</f>
        <v>4405000</v>
      </c>
      <c r="O180" s="16" t="n">
        <f aca="false">O181+O182+O183+O184+O185+O186+O187+O188+O189</f>
        <v>2230000</v>
      </c>
      <c r="P180" s="17" t="n">
        <f aca="false">P181+P182+P183+P184+P185+P186+P187+P188+P189</f>
        <v>1035000</v>
      </c>
      <c r="Q180" s="21" t="n">
        <f aca="false">Q181+Q182+Q183+Q184+Q185+Q186+Q187+Q188+Q189</f>
        <v>45466638.7</v>
      </c>
    </row>
    <row r="181" customFormat="false" ht="26.25" hidden="false" customHeight="false" outlineLevel="0" collapsed="false">
      <c r="A181" s="23" t="s">
        <v>185</v>
      </c>
      <c r="B181" s="24" t="n">
        <v>252657</v>
      </c>
      <c r="C181" s="24"/>
      <c r="D181" s="24"/>
      <c r="E181" s="24" t="n">
        <v>558793</v>
      </c>
      <c r="F181" s="24"/>
      <c r="G181" s="24"/>
      <c r="H181" s="24"/>
      <c r="I181" s="25" t="n">
        <f aca="false">SUM(B181:H181)</f>
        <v>811450</v>
      </c>
      <c r="J181" s="80"/>
      <c r="K181" s="81" t="n">
        <v>811450</v>
      </c>
      <c r="L181" s="52"/>
      <c r="M181" s="52"/>
      <c r="N181" s="52"/>
      <c r="O181" s="52"/>
      <c r="P181" s="53"/>
      <c r="Q181" s="30" t="n">
        <f aca="false">SUM(J181:P181)</f>
        <v>811450</v>
      </c>
    </row>
    <row r="182" customFormat="false" ht="26.25" hidden="false" customHeight="false" outlineLevel="0" collapsed="false">
      <c r="A182" s="23" t="s">
        <v>186</v>
      </c>
      <c r="B182" s="24" t="n">
        <v>243139</v>
      </c>
      <c r="C182" s="24" t="n">
        <v>92000</v>
      </c>
      <c r="D182" s="24"/>
      <c r="E182" s="24" t="n">
        <v>490861</v>
      </c>
      <c r="F182" s="24"/>
      <c r="G182" s="24"/>
      <c r="H182" s="24"/>
      <c r="I182" s="25" t="n">
        <f aca="false">SUM(B182:H182)</f>
        <v>826000</v>
      </c>
      <c r="J182" s="48" t="n">
        <v>238000</v>
      </c>
      <c r="K182" s="49" t="n">
        <v>292000</v>
      </c>
      <c r="L182" s="49" t="n">
        <v>296000</v>
      </c>
      <c r="M182" s="52"/>
      <c r="N182" s="52"/>
      <c r="O182" s="52"/>
      <c r="P182" s="53"/>
      <c r="Q182" s="30" t="n">
        <f aca="false">SUM(J182:P182)</f>
        <v>826000</v>
      </c>
    </row>
    <row r="183" customFormat="false" ht="26.25" hidden="false" customHeight="false" outlineLevel="0" collapsed="false">
      <c r="A183" s="23" t="s">
        <v>187</v>
      </c>
      <c r="B183" s="24" t="n">
        <v>207679.91</v>
      </c>
      <c r="C183" s="24"/>
      <c r="D183" s="24"/>
      <c r="E183" s="24" t="n">
        <v>504399.79</v>
      </c>
      <c r="F183" s="24"/>
      <c r="G183" s="24"/>
      <c r="H183" s="24"/>
      <c r="I183" s="25" t="n">
        <f aca="false">SUM(B183:H183)</f>
        <v>712079.7</v>
      </c>
      <c r="J183" s="26" t="n">
        <v>0</v>
      </c>
      <c r="K183" s="27" t="n">
        <v>0</v>
      </c>
      <c r="L183" s="49" t="n">
        <v>316799.7</v>
      </c>
      <c r="M183" s="49" t="n">
        <v>395280</v>
      </c>
      <c r="N183" s="27" t="n">
        <v>0</v>
      </c>
      <c r="O183" s="27" t="n">
        <v>0</v>
      </c>
      <c r="P183" s="51" t="n">
        <v>0</v>
      </c>
      <c r="Q183" s="30" t="n">
        <f aca="false">SUM(J183:P183)</f>
        <v>712079.7</v>
      </c>
    </row>
    <row r="184" customFormat="false" ht="26.25" hidden="false" customHeight="false" outlineLevel="0" collapsed="false">
      <c r="A184" s="23" t="s">
        <v>188</v>
      </c>
      <c r="B184" s="24" t="n">
        <v>1100000</v>
      </c>
      <c r="C184" s="24"/>
      <c r="D184" s="24" t="n">
        <v>4900000</v>
      </c>
      <c r="E184" s="24"/>
      <c r="F184" s="24"/>
      <c r="G184" s="24"/>
      <c r="H184" s="24" t="n">
        <v>1000000</v>
      </c>
      <c r="I184" s="25" t="n">
        <f aca="false">SUM(B184:H184)</f>
        <v>7000000</v>
      </c>
      <c r="J184" s="48" t="n">
        <v>200000</v>
      </c>
      <c r="K184" s="49" t="n">
        <v>200000</v>
      </c>
      <c r="L184" s="49" t="n">
        <v>500000</v>
      </c>
      <c r="M184" s="49" t="n">
        <v>1000000</v>
      </c>
      <c r="N184" s="49" t="n">
        <v>1000000</v>
      </c>
      <c r="O184" s="49" t="n">
        <v>850000</v>
      </c>
      <c r="P184" s="50" t="n">
        <v>850000</v>
      </c>
      <c r="Q184" s="30" t="n">
        <f aca="false">SUM(J184:P184)</f>
        <v>4600000</v>
      </c>
    </row>
    <row r="185" customFormat="false" ht="26.25" hidden="false" customHeight="false" outlineLevel="0" collapsed="false">
      <c r="A185" s="23" t="s">
        <v>189</v>
      </c>
      <c r="B185" s="24" t="n">
        <v>950000</v>
      </c>
      <c r="C185" s="24" t="n">
        <v>1000000</v>
      </c>
      <c r="D185" s="24" t="n">
        <v>7375000</v>
      </c>
      <c r="E185" s="24"/>
      <c r="F185" s="24"/>
      <c r="G185" s="24"/>
      <c r="H185" s="24"/>
      <c r="I185" s="25" t="n">
        <f aca="false">SUM(B185:H185)</f>
        <v>9325000</v>
      </c>
      <c r="J185" s="48" t="n">
        <v>50000</v>
      </c>
      <c r="K185" s="49" t="n">
        <v>95000</v>
      </c>
      <c r="L185" s="49" t="n">
        <v>1020000</v>
      </c>
      <c r="M185" s="49" t="n">
        <v>6120000</v>
      </c>
      <c r="N185" s="49" t="n">
        <v>2040000</v>
      </c>
      <c r="O185" s="52"/>
      <c r="P185" s="53"/>
      <c r="Q185" s="30" t="n">
        <f aca="false">SUM(J185:P185)</f>
        <v>9325000</v>
      </c>
    </row>
    <row r="186" customFormat="false" ht="13.5" hidden="false" customHeight="false" outlineLevel="0" collapsed="false">
      <c r="A186" s="23" t="s">
        <v>190</v>
      </c>
      <c r="B186" s="24" t="n">
        <v>150000</v>
      </c>
      <c r="C186" s="24" t="n">
        <v>100000</v>
      </c>
      <c r="D186" s="24"/>
      <c r="E186" s="24"/>
      <c r="F186" s="24"/>
      <c r="G186" s="24"/>
      <c r="H186" s="24"/>
      <c r="I186" s="25" t="n">
        <f aca="false">SUM(B186:H186)</f>
        <v>250000</v>
      </c>
      <c r="J186" s="26" t="n">
        <v>0</v>
      </c>
      <c r="K186" s="49" t="n">
        <v>200000</v>
      </c>
      <c r="L186" s="49" t="n">
        <v>50000</v>
      </c>
      <c r="M186" s="52"/>
      <c r="N186" s="52"/>
      <c r="O186" s="52"/>
      <c r="P186" s="53"/>
      <c r="Q186" s="30" t="n">
        <f aca="false">SUM(J186:P186)</f>
        <v>250000</v>
      </c>
    </row>
    <row r="187" customFormat="false" ht="13.5" hidden="false" customHeight="false" outlineLevel="0" collapsed="false">
      <c r="A187" s="23" t="s">
        <v>191</v>
      </c>
      <c r="B187" s="24" t="n">
        <v>1364181</v>
      </c>
      <c r="C187" s="24"/>
      <c r="D187" s="24"/>
      <c r="E187" s="24" t="n">
        <v>473928</v>
      </c>
      <c r="F187" s="24"/>
      <c r="G187" s="24"/>
      <c r="H187" s="24"/>
      <c r="I187" s="25" t="n">
        <f aca="false">SUM(B187:H187)</f>
        <v>1838109</v>
      </c>
      <c r="J187" s="48" t="n">
        <v>511356</v>
      </c>
      <c r="K187" s="49" t="n">
        <v>491753</v>
      </c>
      <c r="L187" s="49" t="n">
        <v>150000</v>
      </c>
      <c r="M187" s="49" t="n">
        <v>155000</v>
      </c>
      <c r="N187" s="49" t="n">
        <v>165000</v>
      </c>
      <c r="O187" s="49" t="n">
        <v>180000</v>
      </c>
      <c r="P187" s="50" t="n">
        <v>185000</v>
      </c>
      <c r="Q187" s="30" t="n">
        <f aca="false">SUM(J187:P187)</f>
        <v>1838109</v>
      </c>
    </row>
    <row r="188" customFormat="false" ht="13.5" hidden="false" customHeight="false" outlineLevel="0" collapsed="false">
      <c r="A188" s="70" t="s">
        <v>192</v>
      </c>
      <c r="B188" s="71" t="n">
        <v>2899200</v>
      </c>
      <c r="C188" s="71"/>
      <c r="D188" s="71" t="n">
        <v>6764800</v>
      </c>
      <c r="E188" s="71"/>
      <c r="F188" s="71"/>
      <c r="G188" s="71"/>
      <c r="H188" s="71"/>
      <c r="I188" s="72" t="n">
        <f aca="false">SUM(B188:H188)</f>
        <v>9664000</v>
      </c>
      <c r="J188" s="73" t="n">
        <v>1126000</v>
      </c>
      <c r="K188" s="74" t="n">
        <v>2038000</v>
      </c>
      <c r="L188" s="74" t="n">
        <v>2900000</v>
      </c>
      <c r="M188" s="74" t="n">
        <v>1200000</v>
      </c>
      <c r="N188" s="74" t="n">
        <v>1200000</v>
      </c>
      <c r="O188" s="74" t="n">
        <v>1200000</v>
      </c>
      <c r="P188" s="82" t="n">
        <v>0</v>
      </c>
      <c r="Q188" s="77" t="n">
        <f aca="false">SUM(J188:P188)</f>
        <v>9664000</v>
      </c>
    </row>
    <row r="189" customFormat="false" ht="13.5" hidden="false" customHeight="false" outlineLevel="0" collapsed="false">
      <c r="A189" s="23" t="s">
        <v>193</v>
      </c>
      <c r="B189" s="24" t="n">
        <v>3440000</v>
      </c>
      <c r="C189" s="24"/>
      <c r="D189" s="24" t="n">
        <v>9000000</v>
      </c>
      <c r="E189" s="24" t="n">
        <v>2000000</v>
      </c>
      <c r="F189" s="24"/>
      <c r="G189" s="24"/>
      <c r="H189" s="24" t="n">
        <v>3000000</v>
      </c>
      <c r="I189" s="25" t="n">
        <f aca="false">SUM(B189:H189)</f>
        <v>17440000</v>
      </c>
      <c r="J189" s="26" t="n">
        <v>0</v>
      </c>
      <c r="K189" s="49" t="n">
        <v>3540000</v>
      </c>
      <c r="L189" s="49" t="n">
        <v>13900000</v>
      </c>
      <c r="M189" s="52"/>
      <c r="N189" s="52"/>
      <c r="O189" s="52"/>
      <c r="P189" s="53"/>
      <c r="Q189" s="30" t="n">
        <f aca="false">SUM(J189:P189)</f>
        <v>17440000</v>
      </c>
    </row>
    <row r="190" s="64" customFormat="true" ht="12.75" hidden="false" customHeight="false" outlineLevel="0" collapsed="false">
      <c r="A190" s="63" t="s">
        <v>194</v>
      </c>
      <c r="B190" s="54" t="n">
        <f aca="false">B191+B192+B193+B194+B195+B196+B197+B198</f>
        <v>8347760.83</v>
      </c>
      <c r="C190" s="54" t="n">
        <f aca="false">C191+C192+C193+C194+C195+C196+C197+C198</f>
        <v>866560</v>
      </c>
      <c r="D190" s="54" t="n">
        <f aca="false">D191+D192+D193+D194+D195+D196+D197+D198</f>
        <v>8345605</v>
      </c>
      <c r="E190" s="54" t="n">
        <f aca="false">E191+E192+E193+E194+E195+E196+E197+E198</f>
        <v>17508075.76</v>
      </c>
      <c r="F190" s="54" t="n">
        <f aca="false">F191+F192+F193+F194+F195+F196+F197+F198</f>
        <v>0</v>
      </c>
      <c r="G190" s="54" t="n">
        <f aca="false">G191+G192+G193+G194+G195+G196+G197+G198</f>
        <v>0</v>
      </c>
      <c r="H190" s="54" t="n">
        <f aca="false">H191+H192+H193+H194+H195+H196+H197+H198</f>
        <v>1110510</v>
      </c>
      <c r="I190" s="55" t="n">
        <f aca="false">I191+I192+I193+I194+I195+I196+I197+I198</f>
        <v>36178511.59</v>
      </c>
      <c r="J190" s="56" t="n">
        <f aca="false">J191+J192+J193+J194+J195+J196+J197+J198</f>
        <v>4184020.97</v>
      </c>
      <c r="K190" s="54" t="n">
        <f aca="false">K191+K192+K193+K194+K195+K196+K197+K198</f>
        <v>5325929.16</v>
      </c>
      <c r="L190" s="54" t="n">
        <f aca="false">L191+L192+L193+L194+L195+L196+L197+L198</f>
        <v>5166730.06</v>
      </c>
      <c r="M190" s="54" t="n">
        <f aca="false">M191+M192+M193+M194+M195+M196+M197+M198</f>
        <v>5181045.4</v>
      </c>
      <c r="N190" s="54" t="n">
        <f aca="false">N191+N192+N193+N194+N195+N196+N197+N198</f>
        <v>6876685</v>
      </c>
      <c r="O190" s="54" t="n">
        <f aca="false">O191+O192+O193+O194+O195+O196+O197+O198</f>
        <v>4895685</v>
      </c>
      <c r="P190" s="55" t="n">
        <f aca="false">P191+P192+P193+P194+P195+P196+P197+P198</f>
        <v>4548416</v>
      </c>
      <c r="Q190" s="57" t="n">
        <f aca="false">Q191+Q192+Q193+Q194+Q195+Q196+Q197+Q198</f>
        <v>36178511.59</v>
      </c>
    </row>
    <row r="191" customFormat="false" ht="39" hidden="false" customHeight="false" outlineLevel="0" collapsed="false">
      <c r="A191" s="37" t="s">
        <v>195</v>
      </c>
      <c r="B191" s="38" t="n">
        <v>308898.77</v>
      </c>
      <c r="C191" s="38"/>
      <c r="D191" s="38"/>
      <c r="E191" s="38" t="n">
        <v>750182.71</v>
      </c>
      <c r="F191" s="38"/>
      <c r="G191" s="38"/>
      <c r="H191" s="38"/>
      <c r="I191" s="65" t="n">
        <f aca="false">SUM(B191:H191)</f>
        <v>1059081.48</v>
      </c>
      <c r="J191" s="44" t="n">
        <v>365512.97</v>
      </c>
      <c r="K191" s="45" t="n">
        <v>304794.61</v>
      </c>
      <c r="L191" s="45" t="n">
        <v>388773.9</v>
      </c>
      <c r="M191" s="61"/>
      <c r="N191" s="61"/>
      <c r="O191" s="61"/>
      <c r="P191" s="62"/>
      <c r="Q191" s="43" t="n">
        <f aca="false">SUM(J191:P191)</f>
        <v>1059081.48</v>
      </c>
    </row>
    <row r="192" customFormat="false" ht="13.5" hidden="false" customHeight="false" outlineLevel="0" collapsed="false">
      <c r="A192" s="37" t="s">
        <v>196</v>
      </c>
      <c r="B192" s="38" t="n">
        <v>141692.11</v>
      </c>
      <c r="C192" s="38" t="n">
        <v>111560</v>
      </c>
      <c r="D192" s="38"/>
      <c r="E192" s="38" t="n">
        <v>490480</v>
      </c>
      <c r="F192" s="38"/>
      <c r="G192" s="38"/>
      <c r="H192" s="38"/>
      <c r="I192" s="65" t="n">
        <f aca="false">SUM(B192:H192)</f>
        <v>743732.11</v>
      </c>
      <c r="J192" s="59" t="n">
        <v>0</v>
      </c>
      <c r="K192" s="45" t="n">
        <v>281499.55</v>
      </c>
      <c r="L192" s="45" t="n">
        <v>311571.16</v>
      </c>
      <c r="M192" s="45" t="n">
        <v>150661.4</v>
      </c>
      <c r="N192" s="61"/>
      <c r="O192" s="61"/>
      <c r="P192" s="62"/>
      <c r="Q192" s="43" t="n">
        <f aca="false">SUM(J192:P192)</f>
        <v>743732.11</v>
      </c>
    </row>
    <row r="193" customFormat="false" ht="26.25" hidden="false" customHeight="false" outlineLevel="0" collapsed="false">
      <c r="A193" s="37" t="s">
        <v>197</v>
      </c>
      <c r="B193" s="38" t="n">
        <v>242680.95</v>
      </c>
      <c r="C193" s="38"/>
      <c r="D193" s="38"/>
      <c r="E193" s="38" t="n">
        <v>590472.05</v>
      </c>
      <c r="F193" s="38"/>
      <c r="G193" s="38"/>
      <c r="H193" s="38"/>
      <c r="I193" s="65" t="n">
        <f aca="false">SUM(B193:H193)</f>
        <v>833153</v>
      </c>
      <c r="J193" s="83" t="n">
        <v>833153</v>
      </c>
      <c r="K193" s="61"/>
      <c r="L193" s="61"/>
      <c r="M193" s="61"/>
      <c r="N193" s="61"/>
      <c r="O193" s="61"/>
      <c r="P193" s="62"/>
      <c r="Q193" s="43" t="n">
        <f aca="false">SUM(J193:P193)</f>
        <v>833153</v>
      </c>
    </row>
    <row r="194" customFormat="false" ht="13.5" hidden="false" customHeight="false" outlineLevel="0" collapsed="false">
      <c r="A194" s="37" t="s">
        <v>198</v>
      </c>
      <c r="B194" s="38" t="n">
        <v>675000</v>
      </c>
      <c r="C194" s="38" t="n">
        <v>675000</v>
      </c>
      <c r="D194" s="38"/>
      <c r="E194" s="38" t="n">
        <v>5380000</v>
      </c>
      <c r="F194" s="38"/>
      <c r="G194" s="38"/>
      <c r="H194" s="38"/>
      <c r="I194" s="65" t="n">
        <f aca="false">SUM(B194:H194)</f>
        <v>6730000</v>
      </c>
      <c r="J194" s="44" t="n">
        <v>30000</v>
      </c>
      <c r="K194" s="45" t="n">
        <v>70000</v>
      </c>
      <c r="L194" s="45" t="n">
        <v>1020000</v>
      </c>
      <c r="M194" s="45" t="n">
        <v>1020000</v>
      </c>
      <c r="N194" s="45" t="n">
        <v>2550000</v>
      </c>
      <c r="O194" s="45" t="n">
        <v>1020000</v>
      </c>
      <c r="P194" s="46" t="n">
        <v>1020000</v>
      </c>
      <c r="Q194" s="43" t="n">
        <f aca="false">SUM(J194:P194)</f>
        <v>6730000</v>
      </c>
    </row>
    <row r="195" customFormat="false" ht="26.25" hidden="false" customHeight="false" outlineLevel="0" collapsed="false">
      <c r="A195" s="37" t="s">
        <v>199</v>
      </c>
      <c r="B195" s="38" t="n">
        <v>622600</v>
      </c>
      <c r="C195" s="38" t="n">
        <v>80000</v>
      </c>
      <c r="D195" s="38"/>
      <c r="E195" s="38" t="n">
        <v>1171000</v>
      </c>
      <c r="F195" s="38"/>
      <c r="G195" s="38"/>
      <c r="H195" s="38"/>
      <c r="I195" s="65" t="n">
        <f aca="false">SUM(B195:H195)</f>
        <v>1873600</v>
      </c>
      <c r="J195" s="59" t="n">
        <v>0</v>
      </c>
      <c r="K195" s="66" t="n">
        <v>0</v>
      </c>
      <c r="L195" s="66" t="n">
        <v>0</v>
      </c>
      <c r="M195" s="45" t="n">
        <v>564000</v>
      </c>
      <c r="N195" s="45" t="n">
        <v>880300</v>
      </c>
      <c r="O195" s="45" t="n">
        <v>429300</v>
      </c>
      <c r="P195" s="60" t="n">
        <v>0</v>
      </c>
      <c r="Q195" s="43" t="n">
        <f aca="false">SUM(J195:P195)</f>
        <v>1873600</v>
      </c>
    </row>
    <row r="196" customFormat="false" ht="26.25" hidden="false" customHeight="false" outlineLevel="0" collapsed="false">
      <c r="A196" s="70" t="s">
        <v>200</v>
      </c>
      <c r="B196" s="71" t="n">
        <v>738565</v>
      </c>
      <c r="C196" s="71"/>
      <c r="D196" s="71"/>
      <c r="E196" s="71" t="n">
        <v>1793657</v>
      </c>
      <c r="F196" s="71"/>
      <c r="G196" s="71"/>
      <c r="H196" s="71"/>
      <c r="I196" s="72" t="n">
        <f aca="false">SUM(B196:H196)</f>
        <v>2532222</v>
      </c>
      <c r="J196" s="73" t="n">
        <v>1308971</v>
      </c>
      <c r="K196" s="74" t="n">
        <v>1223251</v>
      </c>
      <c r="L196" s="75"/>
      <c r="M196" s="75"/>
      <c r="N196" s="75"/>
      <c r="O196" s="75"/>
      <c r="P196" s="76"/>
      <c r="Q196" s="77" t="n">
        <f aca="false">SUM(J196:P196)</f>
        <v>2532222</v>
      </c>
    </row>
    <row r="197" customFormat="false" ht="13.5" hidden="false" customHeight="false" outlineLevel="0" collapsed="false">
      <c r="A197" s="70" t="s">
        <v>201</v>
      </c>
      <c r="B197" s="71" t="n">
        <v>3586426</v>
      </c>
      <c r="C197" s="71"/>
      <c r="D197" s="71" t="n">
        <v>8345605</v>
      </c>
      <c r="E197" s="71"/>
      <c r="F197" s="71"/>
      <c r="G197" s="71"/>
      <c r="H197" s="71"/>
      <c r="I197" s="72" t="n">
        <f aca="false">SUM(B197:H197)</f>
        <v>11932031</v>
      </c>
      <c r="J197" s="73" t="n">
        <v>150000</v>
      </c>
      <c r="K197" s="74" t="n">
        <v>1950000</v>
      </c>
      <c r="L197" s="74" t="n">
        <v>1950000</v>
      </c>
      <c r="M197" s="74" t="n">
        <v>1950000</v>
      </c>
      <c r="N197" s="74" t="n">
        <v>1950000</v>
      </c>
      <c r="O197" s="74" t="n">
        <v>1950000</v>
      </c>
      <c r="P197" s="79" t="n">
        <v>2032031</v>
      </c>
      <c r="Q197" s="77" t="n">
        <f aca="false">SUM(J197:P197)</f>
        <v>11932031</v>
      </c>
    </row>
    <row r="198" customFormat="false" ht="26.25" hidden="false" customHeight="false" outlineLevel="0" collapsed="false">
      <c r="A198" s="37" t="s">
        <v>202</v>
      </c>
      <c r="B198" s="38" t="n">
        <v>2031898</v>
      </c>
      <c r="C198" s="38"/>
      <c r="D198" s="38"/>
      <c r="E198" s="38" t="n">
        <v>7332284</v>
      </c>
      <c r="F198" s="38"/>
      <c r="G198" s="38"/>
      <c r="H198" s="38" t="n">
        <v>1110510</v>
      </c>
      <c r="I198" s="65" t="n">
        <f aca="false">SUM(B198:H198)</f>
        <v>10474692</v>
      </c>
      <c r="J198" s="44" t="n">
        <v>1496384</v>
      </c>
      <c r="K198" s="45" t="n">
        <v>1496384</v>
      </c>
      <c r="L198" s="45" t="n">
        <v>1496385</v>
      </c>
      <c r="M198" s="45" t="n">
        <v>1496384</v>
      </c>
      <c r="N198" s="45" t="n">
        <v>1496385</v>
      </c>
      <c r="O198" s="45" t="n">
        <v>1496385</v>
      </c>
      <c r="P198" s="46" t="n">
        <v>1496385</v>
      </c>
      <c r="Q198" s="43" t="n">
        <f aca="false">SUM(J198:P198)</f>
        <v>10474692</v>
      </c>
    </row>
    <row r="199" s="64" customFormat="true" ht="12.75" hidden="false" customHeight="false" outlineLevel="0" collapsed="false">
      <c r="A199" s="15" t="s">
        <v>203</v>
      </c>
      <c r="B199" s="16" t="n">
        <f aca="false">B200+B201+B202+B203+B204+B205</f>
        <v>3230000</v>
      </c>
      <c r="C199" s="16" t="n">
        <f aca="false">C200+C201+C202+C203+C204+C205</f>
        <v>5280000</v>
      </c>
      <c r="D199" s="16" t="n">
        <f aca="false">D200+D201+D202+D203+D204+D205</f>
        <v>0</v>
      </c>
      <c r="E199" s="16" t="n">
        <f aca="false">E200+E201+E202+E203+E204+E205</f>
        <v>12890000</v>
      </c>
      <c r="F199" s="16" t="n">
        <f aca="false">F200+F201+F202+F203+F204+F205</f>
        <v>0</v>
      </c>
      <c r="G199" s="16" t="n">
        <f aca="false">G200+G201+G202+G203+G204+G205</f>
        <v>0</v>
      </c>
      <c r="H199" s="16" t="n">
        <f aca="false">H200+H201+H202+H203+H204+H205</f>
        <v>0</v>
      </c>
      <c r="I199" s="17" t="n">
        <f aca="false">I200+I201+I202+I203+I204+I205</f>
        <v>21400000</v>
      </c>
      <c r="J199" s="47" t="n">
        <f aca="false">J200+J201+J202+J203+J204+J205</f>
        <v>4250000</v>
      </c>
      <c r="K199" s="16" t="n">
        <f aca="false">K200+K201+K202+K203+K204+K205</f>
        <v>8150000</v>
      </c>
      <c r="L199" s="16" t="n">
        <f aca="false">L200+L201+L202+L203+L204+L205</f>
        <v>6050000</v>
      </c>
      <c r="M199" s="16" t="n">
        <f aca="false">M200+M201+M202+M203+M204+M205</f>
        <v>3000000</v>
      </c>
      <c r="N199" s="16" t="n">
        <f aca="false">N200+N201+N202+N203+N204+N205</f>
        <v>0</v>
      </c>
      <c r="O199" s="16" t="n">
        <f aca="false">O200+O201+O202+O203+O204+O205</f>
        <v>0</v>
      </c>
      <c r="P199" s="17" t="n">
        <f aca="false">P200+P201+P202+P203+P204+P205</f>
        <v>0</v>
      </c>
      <c r="Q199" s="21" t="n">
        <f aca="false">Q200+Q201+Q202+Q203+Q204+Q205</f>
        <v>21450000</v>
      </c>
    </row>
    <row r="200" customFormat="false" ht="13.5" hidden="false" customHeight="false" outlineLevel="0" collapsed="false">
      <c r="A200" s="23" t="s">
        <v>204</v>
      </c>
      <c r="B200" s="24"/>
      <c r="C200" s="24" t="n">
        <v>520000</v>
      </c>
      <c r="D200" s="24"/>
      <c r="E200" s="24" t="n">
        <v>780000</v>
      </c>
      <c r="F200" s="24"/>
      <c r="G200" s="24"/>
      <c r="H200" s="24"/>
      <c r="I200" s="25" t="n">
        <f aca="false">SUM(B200:H200)</f>
        <v>1300000</v>
      </c>
      <c r="J200" s="48" t="n">
        <v>300000</v>
      </c>
      <c r="K200" s="49" t="n">
        <v>1000000</v>
      </c>
      <c r="L200" s="52"/>
      <c r="M200" s="52"/>
      <c r="N200" s="52"/>
      <c r="O200" s="52"/>
      <c r="P200" s="53"/>
      <c r="Q200" s="30" t="n">
        <f aca="false">SUM(J200:P200)</f>
        <v>1300000</v>
      </c>
    </row>
    <row r="201" customFormat="false" ht="13.5" hidden="false" customHeight="false" outlineLevel="0" collapsed="false">
      <c r="A201" s="23" t="s">
        <v>205</v>
      </c>
      <c r="B201" s="24"/>
      <c r="C201" s="24" t="n">
        <v>520000</v>
      </c>
      <c r="D201" s="24"/>
      <c r="E201" s="24" t="n">
        <v>780000</v>
      </c>
      <c r="F201" s="24"/>
      <c r="G201" s="24"/>
      <c r="H201" s="24"/>
      <c r="I201" s="25" t="n">
        <f aca="false">SUM(B201:H201)</f>
        <v>1300000</v>
      </c>
      <c r="J201" s="48" t="n">
        <v>300000</v>
      </c>
      <c r="K201" s="49" t="n">
        <v>1000000</v>
      </c>
      <c r="L201" s="52"/>
      <c r="M201" s="52"/>
      <c r="N201" s="52"/>
      <c r="O201" s="52"/>
      <c r="P201" s="53"/>
      <c r="Q201" s="30" t="n">
        <f aca="false">SUM(J201:P201)</f>
        <v>1300000</v>
      </c>
    </row>
    <row r="202" customFormat="false" ht="26.25" hidden="false" customHeight="false" outlineLevel="0" collapsed="false">
      <c r="A202" s="23" t="s">
        <v>206</v>
      </c>
      <c r="B202" s="24" t="n">
        <v>1600000</v>
      </c>
      <c r="C202" s="24" t="n">
        <v>2120000</v>
      </c>
      <c r="D202" s="24"/>
      <c r="E202" s="24" t="n">
        <v>5580000</v>
      </c>
      <c r="F202" s="24"/>
      <c r="G202" s="24"/>
      <c r="H202" s="24"/>
      <c r="I202" s="25" t="n">
        <f aca="false">SUM(B202:H202)</f>
        <v>9300000</v>
      </c>
      <c r="J202" s="48" t="n">
        <v>1800000</v>
      </c>
      <c r="K202" s="49" t="n">
        <v>3000000</v>
      </c>
      <c r="L202" s="49" t="n">
        <v>3000000</v>
      </c>
      <c r="M202" s="49" t="n">
        <v>1500000</v>
      </c>
      <c r="N202" s="27" t="n">
        <v>0</v>
      </c>
      <c r="O202" s="27" t="n">
        <v>0</v>
      </c>
      <c r="P202" s="51" t="n">
        <v>0</v>
      </c>
      <c r="Q202" s="30" t="n">
        <f aca="false">SUM(J202:P202)</f>
        <v>9300000</v>
      </c>
    </row>
    <row r="203" customFormat="false" ht="26.25" hidden="false" customHeight="false" outlineLevel="0" collapsed="false">
      <c r="A203" s="23" t="s">
        <v>207</v>
      </c>
      <c r="B203" s="24" t="n">
        <v>1000000</v>
      </c>
      <c r="C203" s="24" t="n">
        <v>1520000</v>
      </c>
      <c r="D203" s="24"/>
      <c r="E203" s="24" t="n">
        <v>3780000</v>
      </c>
      <c r="F203" s="24"/>
      <c r="G203" s="24"/>
      <c r="H203" s="24"/>
      <c r="I203" s="25" t="n">
        <f aca="false">SUM(B203:H203)</f>
        <v>6300000</v>
      </c>
      <c r="J203" s="48" t="n">
        <v>1300000</v>
      </c>
      <c r="K203" s="49" t="n">
        <v>2000000</v>
      </c>
      <c r="L203" s="49" t="n">
        <v>2000000</v>
      </c>
      <c r="M203" s="49" t="n">
        <v>1000000</v>
      </c>
      <c r="N203" s="52"/>
      <c r="O203" s="52"/>
      <c r="P203" s="53"/>
      <c r="Q203" s="30" t="n">
        <f aca="false">SUM(J203:P203)</f>
        <v>6300000</v>
      </c>
    </row>
    <row r="204" customFormat="false" ht="26.25" hidden="false" customHeight="false" outlineLevel="0" collapsed="false">
      <c r="A204" s="23" t="s">
        <v>208</v>
      </c>
      <c r="B204" s="24" t="n">
        <v>600000</v>
      </c>
      <c r="C204" s="24" t="n">
        <v>600000</v>
      </c>
      <c r="D204" s="24"/>
      <c r="E204" s="24" t="n">
        <v>1800000</v>
      </c>
      <c r="F204" s="24"/>
      <c r="G204" s="24"/>
      <c r="H204" s="24"/>
      <c r="I204" s="25" t="n">
        <f aca="false">SUM(B204:H204)</f>
        <v>3000000</v>
      </c>
      <c r="J204" s="48" t="n">
        <v>500000</v>
      </c>
      <c r="K204" s="49" t="n">
        <v>1000000</v>
      </c>
      <c r="L204" s="49" t="n">
        <v>1000000</v>
      </c>
      <c r="M204" s="49" t="n">
        <v>500000</v>
      </c>
      <c r="N204" s="52"/>
      <c r="O204" s="52"/>
      <c r="P204" s="53"/>
      <c r="Q204" s="30" t="n">
        <f aca="false">SUM(J204:P204)</f>
        <v>3000000</v>
      </c>
    </row>
    <row r="205" customFormat="false" ht="26.25" hidden="false" customHeight="false" outlineLevel="0" collapsed="false">
      <c r="A205" s="23" t="s">
        <v>209</v>
      </c>
      <c r="B205" s="24" t="n">
        <v>30000</v>
      </c>
      <c r="C205" s="24"/>
      <c r="D205" s="24"/>
      <c r="E205" s="24" t="n">
        <v>170000</v>
      </c>
      <c r="F205" s="24"/>
      <c r="G205" s="24"/>
      <c r="H205" s="24"/>
      <c r="I205" s="25" t="n">
        <f aca="false">SUM(B205:H205)</f>
        <v>200000</v>
      </c>
      <c r="J205" s="48" t="n">
        <v>50000</v>
      </c>
      <c r="K205" s="49" t="n">
        <v>150000</v>
      </c>
      <c r="L205" s="49" t="n">
        <v>50000</v>
      </c>
      <c r="M205" s="52"/>
      <c r="N205" s="52"/>
      <c r="O205" s="52"/>
      <c r="P205" s="53"/>
      <c r="Q205" s="30" t="n">
        <f aca="false">SUM(J205:P205)</f>
        <v>250000</v>
      </c>
    </row>
    <row r="206" s="64" customFormat="true" ht="12.75" hidden="false" customHeight="false" outlineLevel="0" collapsed="false">
      <c r="A206" s="63" t="s">
        <v>210</v>
      </c>
      <c r="B206" s="54" t="n">
        <f aca="false">B207+B208+B209</f>
        <v>100000</v>
      </c>
      <c r="C206" s="54" t="n">
        <f aca="false">C207+C208+C209</f>
        <v>0</v>
      </c>
      <c r="D206" s="54" t="n">
        <f aca="false">D207+D208+D209</f>
        <v>0</v>
      </c>
      <c r="E206" s="54" t="n">
        <f aca="false">E207+E208+E209</f>
        <v>200000</v>
      </c>
      <c r="F206" s="54" t="n">
        <f aca="false">F207+F208+F209</f>
        <v>0</v>
      </c>
      <c r="G206" s="54" t="n">
        <f aca="false">G207+G208+G209</f>
        <v>21000000</v>
      </c>
      <c r="H206" s="54" t="n">
        <f aca="false">H207+H208+H209</f>
        <v>14190000</v>
      </c>
      <c r="I206" s="55" t="n">
        <f aca="false">I207+I208+I209</f>
        <v>35490000</v>
      </c>
      <c r="J206" s="56" t="n">
        <f aca="false">J207+J208+J209</f>
        <v>16500000</v>
      </c>
      <c r="K206" s="54" t="n">
        <f aca="false">K207+K208+K209</f>
        <v>15580000</v>
      </c>
      <c r="L206" s="54" t="n">
        <f aca="false">L207+L208+L209</f>
        <v>13670000</v>
      </c>
      <c r="M206" s="54" t="n">
        <f aca="false">M207+M208+M209</f>
        <v>12570000</v>
      </c>
      <c r="N206" s="54" t="n">
        <f aca="false">N207+N208+N209</f>
        <v>70000</v>
      </c>
      <c r="O206" s="54" t="n">
        <f aca="false">O207+O208+O209</f>
        <v>60000</v>
      </c>
      <c r="P206" s="55" t="n">
        <f aca="false">P207+P208+P209</f>
        <v>40000</v>
      </c>
      <c r="Q206" s="57" t="n">
        <f aca="false">Q207+Q208+Q209</f>
        <v>58490000</v>
      </c>
    </row>
    <row r="207" customFormat="false" ht="13.5" hidden="false" customHeight="false" outlineLevel="0" collapsed="false">
      <c r="A207" s="70" t="s">
        <v>211</v>
      </c>
      <c r="B207" s="71"/>
      <c r="C207" s="71"/>
      <c r="D207" s="71"/>
      <c r="E207" s="71"/>
      <c r="F207" s="71"/>
      <c r="G207" s="71" t="n">
        <v>21000000</v>
      </c>
      <c r="H207" s="71" t="n">
        <v>14000000</v>
      </c>
      <c r="I207" s="72" t="n">
        <f aca="false">SUM(B207:H207)</f>
        <v>35000000</v>
      </c>
      <c r="J207" s="73" t="n">
        <v>5000000</v>
      </c>
      <c r="K207" s="74" t="n">
        <v>10000000</v>
      </c>
      <c r="L207" s="74" t="n">
        <v>10000000</v>
      </c>
      <c r="M207" s="74" t="n">
        <v>10000000</v>
      </c>
      <c r="N207" s="75"/>
      <c r="O207" s="75"/>
      <c r="P207" s="76"/>
      <c r="Q207" s="77" t="n">
        <f aca="false">SUM(J207:P207)</f>
        <v>35000000</v>
      </c>
    </row>
    <row r="208" customFormat="false" ht="51.75" hidden="false" customHeight="false" outlineLevel="0" collapsed="false">
      <c r="A208" s="37" t="s">
        <v>212</v>
      </c>
      <c r="B208" s="38"/>
      <c r="C208" s="38"/>
      <c r="D208" s="38"/>
      <c r="E208" s="38"/>
      <c r="F208" s="38"/>
      <c r="G208" s="38"/>
      <c r="H208" s="38"/>
      <c r="I208" s="65" t="n">
        <f aca="false">SUM(B208:H208)</f>
        <v>0</v>
      </c>
      <c r="J208" s="44" t="n">
        <v>11400000</v>
      </c>
      <c r="K208" s="45" t="n">
        <v>5500000</v>
      </c>
      <c r="L208" s="45" t="n">
        <v>3600000</v>
      </c>
      <c r="M208" s="45" t="n">
        <v>2500000</v>
      </c>
      <c r="N208" s="61"/>
      <c r="O208" s="61"/>
      <c r="P208" s="62"/>
      <c r="Q208" s="43" t="n">
        <f aca="false">SUM(J208:P208)</f>
        <v>23000000</v>
      </c>
    </row>
    <row r="209" customFormat="false" ht="13.5" hidden="false" customHeight="false" outlineLevel="0" collapsed="false">
      <c r="A209" s="37" t="s">
        <v>213</v>
      </c>
      <c r="B209" s="38" t="n">
        <v>100000</v>
      </c>
      <c r="C209" s="38"/>
      <c r="D209" s="38"/>
      <c r="E209" s="38" t="n">
        <v>200000</v>
      </c>
      <c r="F209" s="38"/>
      <c r="G209" s="38"/>
      <c r="H209" s="38" t="n">
        <v>190000</v>
      </c>
      <c r="I209" s="65" t="n">
        <f aca="false">SUM(B209:H209)</f>
        <v>490000</v>
      </c>
      <c r="J209" s="44" t="n">
        <v>100000</v>
      </c>
      <c r="K209" s="45" t="n">
        <v>80000</v>
      </c>
      <c r="L209" s="45" t="n">
        <v>70000</v>
      </c>
      <c r="M209" s="45" t="n">
        <v>70000</v>
      </c>
      <c r="N209" s="45" t="n">
        <v>70000</v>
      </c>
      <c r="O209" s="45" t="n">
        <v>60000</v>
      </c>
      <c r="P209" s="46" t="n">
        <v>40000</v>
      </c>
      <c r="Q209" s="43" t="n">
        <f aca="false">SUM(J209:P209)</f>
        <v>490000</v>
      </c>
    </row>
    <row r="210" s="64" customFormat="true" ht="12.75" hidden="false" customHeight="false" outlineLevel="0" collapsed="false">
      <c r="A210" s="15" t="s">
        <v>214</v>
      </c>
      <c r="B210" s="16" t="n">
        <f aca="false">B211</f>
        <v>0</v>
      </c>
      <c r="C210" s="16" t="n">
        <f aca="false">C211</f>
        <v>0</v>
      </c>
      <c r="D210" s="16" t="n">
        <f aca="false">D211</f>
        <v>0</v>
      </c>
      <c r="E210" s="16" t="n">
        <f aca="false">E211</f>
        <v>0</v>
      </c>
      <c r="F210" s="16" t="n">
        <f aca="false">F211</f>
        <v>0</v>
      </c>
      <c r="G210" s="16" t="n">
        <f aca="false">G211</f>
        <v>0</v>
      </c>
      <c r="H210" s="16" t="n">
        <f aca="false">H211</f>
        <v>0</v>
      </c>
      <c r="I210" s="17" t="n">
        <f aca="false">I211</f>
        <v>0</v>
      </c>
      <c r="J210" s="47" t="n">
        <f aca="false">J211</f>
        <v>0</v>
      </c>
      <c r="K210" s="16" t="n">
        <f aca="false">K211</f>
        <v>0</v>
      </c>
      <c r="L210" s="16" t="n">
        <f aca="false">L211</f>
        <v>0</v>
      </c>
      <c r="M210" s="16" t="n">
        <f aca="false">M211</f>
        <v>0</v>
      </c>
      <c r="N210" s="16" t="n">
        <f aca="false">N211</f>
        <v>0</v>
      </c>
      <c r="O210" s="16" t="n">
        <f aca="false">O211</f>
        <v>0</v>
      </c>
      <c r="P210" s="17" t="n">
        <f aca="false">P211</f>
        <v>0</v>
      </c>
      <c r="Q210" s="21" t="n">
        <f aca="false">Q211</f>
        <v>0</v>
      </c>
    </row>
    <row r="211" customFormat="false" ht="12.75" hidden="false" customHeight="false" outlineLevel="0" collapsed="false">
      <c r="A211" s="23"/>
      <c r="B211" s="24"/>
      <c r="C211" s="24"/>
      <c r="D211" s="24"/>
      <c r="E211" s="24"/>
      <c r="F211" s="24"/>
      <c r="G211" s="24"/>
      <c r="H211" s="24"/>
      <c r="I211" s="25" t="n">
        <f aca="false">SUM(B211:H211)</f>
        <v>0</v>
      </c>
      <c r="J211" s="80"/>
      <c r="K211" s="52"/>
      <c r="L211" s="52"/>
      <c r="M211" s="52"/>
      <c r="N211" s="52"/>
      <c r="O211" s="52"/>
      <c r="P211" s="53"/>
      <c r="Q211" s="30" t="n">
        <f aca="false">SUM(J211:P211)</f>
        <v>0</v>
      </c>
    </row>
    <row r="212" s="64" customFormat="true" ht="12.75" hidden="false" customHeight="false" outlineLevel="0" collapsed="false">
      <c r="A212" s="63" t="s">
        <v>215</v>
      </c>
      <c r="B212" s="54" t="n">
        <f aca="false">B213+B214+B215+B216+B217+B218+B219+B220+B221+B222</f>
        <v>1836200</v>
      </c>
      <c r="C212" s="54" t="n">
        <f aca="false">C213+C214+C215+C216+C217+C218+C219+C220+C221+C222</f>
        <v>86710</v>
      </c>
      <c r="D212" s="54" t="n">
        <f aca="false">D213+D214+D215+D216+D217+D218+D219+D220+D221+D222</f>
        <v>100000</v>
      </c>
      <c r="E212" s="54" t="n">
        <f aca="false">E213+E214+E215+E216+E217+E218+E219+E220+E221+E222</f>
        <v>2981800</v>
      </c>
      <c r="F212" s="54" t="n">
        <f aca="false">F213+F214+F215+F216+F217+F218+F219+F220+F221+F222</f>
        <v>736840</v>
      </c>
      <c r="G212" s="54" t="n">
        <f aca="false">G213+G214+G215+G216+G217+G218+G219+G220+G221+G222</f>
        <v>0</v>
      </c>
      <c r="H212" s="54" t="n">
        <f aca="false">H213+H214+H215+H216+H217+H218+H219+H220+H221+H222</f>
        <v>576450</v>
      </c>
      <c r="I212" s="55" t="n">
        <f aca="false">I213+I214+I215+I216+I217+I218+I219+I220+I221+I222</f>
        <v>6318000</v>
      </c>
      <c r="J212" s="56" t="n">
        <f aca="false">J213+J214+J215+J216+J217+J218+J219+J220+J221+J222</f>
        <v>546240</v>
      </c>
      <c r="K212" s="54" t="n">
        <f aca="false">K213+K214+K215+K216+K217+K218+K219+K220+K221+K222</f>
        <v>1584120</v>
      </c>
      <c r="L212" s="54" t="n">
        <f aca="false">L213+L214+L215+L216+L217+L218+L219+L220+L221+L222</f>
        <v>2665640</v>
      </c>
      <c r="M212" s="54" t="n">
        <f aca="false">M213+M214+M215+M216+M217+M218+M219+M220+M221+M222</f>
        <v>1295000</v>
      </c>
      <c r="N212" s="54" t="n">
        <f aca="false">N213+N214+N215+N216+N217+N218+N219+N220+N221+N222</f>
        <v>164000</v>
      </c>
      <c r="O212" s="54" t="n">
        <f aca="false">O213+O214+O215+O216+O217+O218+O219+O220+O221+O222</f>
        <v>138000</v>
      </c>
      <c r="P212" s="55" t="n">
        <f aca="false">P213+P214+P215+P216+P217+P218+P219+P220+P221+P222</f>
        <v>0</v>
      </c>
      <c r="Q212" s="57" t="n">
        <f aca="false">Q213+Q214+Q215+Q216+Q217+Q218+Q219+Q220+Q221+Q222</f>
        <v>6393000</v>
      </c>
    </row>
    <row r="213" customFormat="false" ht="39" hidden="false" customHeight="false" outlineLevel="0" collapsed="false">
      <c r="A213" s="37" t="s">
        <v>216</v>
      </c>
      <c r="B213" s="38"/>
      <c r="C213" s="38" t="n">
        <v>19710</v>
      </c>
      <c r="D213" s="38"/>
      <c r="E213" s="38"/>
      <c r="F213" s="38" t="n">
        <v>78840</v>
      </c>
      <c r="G213" s="38"/>
      <c r="H213" s="38" t="n">
        <v>32850</v>
      </c>
      <c r="I213" s="65" t="n">
        <f aca="false">SUM(B213:H213)</f>
        <v>131400</v>
      </c>
      <c r="J213" s="44" t="n">
        <v>52560</v>
      </c>
      <c r="K213" s="45" t="n">
        <v>78840</v>
      </c>
      <c r="L213" s="61"/>
      <c r="M213" s="61"/>
      <c r="N213" s="61"/>
      <c r="O213" s="61"/>
      <c r="P213" s="62"/>
      <c r="Q213" s="43" t="n">
        <f aca="false">SUM(J213:P213)</f>
        <v>131400</v>
      </c>
    </row>
    <row r="214" customFormat="false" ht="51.75" hidden="false" customHeight="false" outlineLevel="0" collapsed="false">
      <c r="A214" s="37" t="s">
        <v>217</v>
      </c>
      <c r="B214" s="38"/>
      <c r="C214" s="38" t="n">
        <v>27000</v>
      </c>
      <c r="D214" s="38"/>
      <c r="E214" s="38"/>
      <c r="F214" s="38" t="n">
        <v>108000</v>
      </c>
      <c r="G214" s="38"/>
      <c r="H214" s="38" t="n">
        <v>45000</v>
      </c>
      <c r="I214" s="65" t="n">
        <f aca="false">SUM(B214:H214)</f>
        <v>180000</v>
      </c>
      <c r="J214" s="44" t="n">
        <v>67680</v>
      </c>
      <c r="K214" s="45" t="n">
        <v>67680</v>
      </c>
      <c r="L214" s="45" t="n">
        <v>44640</v>
      </c>
      <c r="M214" s="61"/>
      <c r="N214" s="61"/>
      <c r="O214" s="61"/>
      <c r="P214" s="62"/>
      <c r="Q214" s="43" t="n">
        <f aca="false">SUM(J214:P214)</f>
        <v>180000</v>
      </c>
    </row>
    <row r="215" customFormat="false" ht="26.25" hidden="false" customHeight="false" outlineLevel="0" collapsed="false">
      <c r="A215" s="37" t="s">
        <v>218</v>
      </c>
      <c r="B215" s="38" t="n">
        <v>40000</v>
      </c>
      <c r="C215" s="38" t="n">
        <v>40000</v>
      </c>
      <c r="D215" s="38" t="n">
        <v>100000</v>
      </c>
      <c r="E215" s="38" t="n">
        <v>100000</v>
      </c>
      <c r="F215" s="38" t="n">
        <v>500000</v>
      </c>
      <c r="G215" s="38"/>
      <c r="H215" s="38" t="n">
        <v>130000</v>
      </c>
      <c r="I215" s="65" t="n">
        <f aca="false">SUM(B215:H215)</f>
        <v>910000</v>
      </c>
      <c r="J215" s="44" t="n">
        <v>150000</v>
      </c>
      <c r="K215" s="45" t="n">
        <v>190000</v>
      </c>
      <c r="L215" s="45" t="n">
        <v>570000</v>
      </c>
      <c r="M215" s="61"/>
      <c r="N215" s="61"/>
      <c r="O215" s="61"/>
      <c r="P215" s="62"/>
      <c r="Q215" s="43" t="n">
        <f aca="false">SUM(J215:P215)</f>
        <v>910000</v>
      </c>
    </row>
    <row r="216" customFormat="false" ht="13.5" hidden="false" customHeight="false" outlineLevel="0" collapsed="false">
      <c r="A216" s="37" t="s">
        <v>219</v>
      </c>
      <c r="B216" s="38" t="n">
        <v>330000</v>
      </c>
      <c r="C216" s="38"/>
      <c r="D216" s="38"/>
      <c r="E216" s="38" t="n">
        <v>500000</v>
      </c>
      <c r="F216" s="38"/>
      <c r="G216" s="38"/>
      <c r="H216" s="38" t="n">
        <v>10000</v>
      </c>
      <c r="I216" s="65" t="n">
        <f aca="false">SUM(B216:H216)</f>
        <v>840000</v>
      </c>
      <c r="J216" s="59" t="n">
        <v>0</v>
      </c>
      <c r="K216" s="45" t="n">
        <v>183000</v>
      </c>
      <c r="L216" s="45" t="n">
        <v>408000</v>
      </c>
      <c r="M216" s="45" t="n">
        <v>324000</v>
      </c>
      <c r="N216" s="66" t="n">
        <v>0</v>
      </c>
      <c r="O216" s="66" t="n">
        <v>0</v>
      </c>
      <c r="P216" s="60" t="n">
        <v>0</v>
      </c>
      <c r="Q216" s="43" t="n">
        <f aca="false">SUM(J216:P216)</f>
        <v>915000</v>
      </c>
    </row>
    <row r="217" customFormat="false" ht="13.5" hidden="false" customHeight="false" outlineLevel="0" collapsed="false">
      <c r="A217" s="37" t="s">
        <v>220</v>
      </c>
      <c r="B217" s="38" t="n">
        <v>250000</v>
      </c>
      <c r="C217" s="38"/>
      <c r="D217" s="38"/>
      <c r="E217" s="38" t="n">
        <v>375000</v>
      </c>
      <c r="F217" s="38"/>
      <c r="G217" s="38"/>
      <c r="H217" s="38" t="n">
        <v>3600</v>
      </c>
      <c r="I217" s="65" t="n">
        <f aca="false">SUM(B217:H217)</f>
        <v>628600</v>
      </c>
      <c r="J217" s="59" t="n">
        <v>0</v>
      </c>
      <c r="K217" s="45" t="n">
        <v>228600</v>
      </c>
      <c r="L217" s="45" t="n">
        <v>217000</v>
      </c>
      <c r="M217" s="45" t="n">
        <v>183000</v>
      </c>
      <c r="N217" s="61"/>
      <c r="O217" s="61"/>
      <c r="P217" s="62"/>
      <c r="Q217" s="43" t="n">
        <f aca="false">SUM(J217:P217)</f>
        <v>628600</v>
      </c>
    </row>
    <row r="218" customFormat="false" ht="26.25" hidden="false" customHeight="false" outlineLevel="0" collapsed="false">
      <c r="A218" s="37" t="s">
        <v>221</v>
      </c>
      <c r="B218" s="38" t="n">
        <v>522400</v>
      </c>
      <c r="C218" s="38"/>
      <c r="D218" s="38"/>
      <c r="E218" s="38" t="n">
        <v>783600</v>
      </c>
      <c r="F218" s="38"/>
      <c r="G218" s="38"/>
      <c r="H218" s="38"/>
      <c r="I218" s="65" t="n">
        <f aca="false">SUM(B218:H218)</f>
        <v>1306000</v>
      </c>
      <c r="J218" s="59" t="n">
        <v>0</v>
      </c>
      <c r="K218" s="45" t="n">
        <v>58000</v>
      </c>
      <c r="L218" s="45" t="n">
        <v>762000</v>
      </c>
      <c r="M218" s="45" t="n">
        <v>486000</v>
      </c>
      <c r="N218" s="61"/>
      <c r="O218" s="61"/>
      <c r="P218" s="62"/>
      <c r="Q218" s="43" t="n">
        <f aca="false">SUM(J218:P218)</f>
        <v>1306000</v>
      </c>
    </row>
    <row r="219" customFormat="false" ht="26.25" hidden="false" customHeight="false" outlineLevel="0" collapsed="false">
      <c r="A219" s="37" t="s">
        <v>222</v>
      </c>
      <c r="B219" s="38" t="n">
        <v>349200</v>
      </c>
      <c r="C219" s="38"/>
      <c r="D219" s="38"/>
      <c r="E219" s="38" t="n">
        <v>523800</v>
      </c>
      <c r="F219" s="38"/>
      <c r="G219" s="38"/>
      <c r="H219" s="38"/>
      <c r="I219" s="65" t="n">
        <f aca="false">SUM(B219:H219)</f>
        <v>873000</v>
      </c>
      <c r="J219" s="59" t="n">
        <v>0</v>
      </c>
      <c r="K219" s="45" t="n">
        <v>105000</v>
      </c>
      <c r="L219" s="45" t="n">
        <v>254000</v>
      </c>
      <c r="M219" s="45" t="n">
        <v>212000</v>
      </c>
      <c r="N219" s="45" t="n">
        <v>164000</v>
      </c>
      <c r="O219" s="45" t="n">
        <v>138000</v>
      </c>
      <c r="P219" s="60" t="n">
        <v>0</v>
      </c>
      <c r="Q219" s="43" t="n">
        <f aca="false">SUM(J219:P219)</f>
        <v>873000</v>
      </c>
    </row>
    <row r="220" customFormat="false" ht="26.25" hidden="false" customHeight="false" outlineLevel="0" collapsed="false">
      <c r="A220" s="37" t="s">
        <v>223</v>
      </c>
      <c r="B220" s="38" t="n">
        <v>299600</v>
      </c>
      <c r="C220" s="38"/>
      <c r="D220" s="38"/>
      <c r="E220" s="38" t="n">
        <v>449400</v>
      </c>
      <c r="F220" s="38"/>
      <c r="G220" s="38"/>
      <c r="H220" s="38"/>
      <c r="I220" s="65" t="n">
        <f aca="false">SUM(B220:H220)</f>
        <v>749000</v>
      </c>
      <c r="J220" s="44" t="n">
        <v>76000</v>
      </c>
      <c r="K220" s="45" t="n">
        <v>428000</v>
      </c>
      <c r="L220" s="45" t="n">
        <v>245000</v>
      </c>
      <c r="M220" s="61"/>
      <c r="N220" s="61"/>
      <c r="O220" s="61"/>
      <c r="P220" s="62"/>
      <c r="Q220" s="43" t="n">
        <f aca="false">SUM(J220:P220)</f>
        <v>749000</v>
      </c>
    </row>
    <row r="221" customFormat="false" ht="26.25" hidden="false" customHeight="false" outlineLevel="0" collapsed="false">
      <c r="A221" s="70" t="s">
        <v>224</v>
      </c>
      <c r="B221" s="71" t="n">
        <v>45000</v>
      </c>
      <c r="C221" s="71"/>
      <c r="D221" s="71"/>
      <c r="E221" s="71"/>
      <c r="F221" s="71"/>
      <c r="G221" s="71"/>
      <c r="H221" s="71" t="n">
        <v>255000</v>
      </c>
      <c r="I221" s="72" t="n">
        <f aca="false">SUM(B221:H221)</f>
        <v>300000</v>
      </c>
      <c r="J221" s="78" t="n">
        <v>0</v>
      </c>
      <c r="K221" s="74" t="n">
        <v>45000</v>
      </c>
      <c r="L221" s="74" t="n">
        <v>165000</v>
      </c>
      <c r="M221" s="74" t="n">
        <v>90000</v>
      </c>
      <c r="N221" s="84" t="n">
        <v>0</v>
      </c>
      <c r="O221" s="84" t="n">
        <v>0</v>
      </c>
      <c r="P221" s="82" t="n">
        <v>0</v>
      </c>
      <c r="Q221" s="77" t="n">
        <f aca="false">SUM(J221:P221)</f>
        <v>300000</v>
      </c>
    </row>
    <row r="222" customFormat="false" ht="13.5" hidden="false" customHeight="false" outlineLevel="0" collapsed="false">
      <c r="A222" s="37" t="s">
        <v>225</v>
      </c>
      <c r="B222" s="38"/>
      <c r="C222" s="38"/>
      <c r="D222" s="38"/>
      <c r="E222" s="38" t="n">
        <v>250000</v>
      </c>
      <c r="F222" s="38" t="n">
        <v>50000</v>
      </c>
      <c r="G222" s="38"/>
      <c r="H222" s="38" t="n">
        <v>100000</v>
      </c>
      <c r="I222" s="65" t="n">
        <f aca="false">SUM(B222:H222)</f>
        <v>400000</v>
      </c>
      <c r="J222" s="44" t="n">
        <v>200000</v>
      </c>
      <c r="K222" s="45" t="n">
        <v>200000</v>
      </c>
      <c r="L222" s="61"/>
      <c r="M222" s="61"/>
      <c r="N222" s="61"/>
      <c r="O222" s="61"/>
      <c r="P222" s="62"/>
      <c r="Q222" s="43" t="n">
        <f aca="false">SUM(J222:P222)</f>
        <v>400000</v>
      </c>
    </row>
    <row r="223" customFormat="false" ht="12.75" hidden="true" customHeight="false" outlineLevel="0" collapsed="false">
      <c r="A223" s="37"/>
      <c r="B223" s="41"/>
      <c r="C223" s="41"/>
      <c r="D223" s="41"/>
      <c r="E223" s="41"/>
      <c r="F223" s="41"/>
      <c r="G223" s="41"/>
      <c r="H223" s="41"/>
      <c r="I223" s="42"/>
      <c r="J223" s="40"/>
      <c r="K223" s="41"/>
      <c r="L223" s="41"/>
      <c r="M223" s="41"/>
      <c r="N223" s="41"/>
      <c r="O223" s="41"/>
      <c r="P223" s="42"/>
      <c r="Q223" s="69"/>
    </row>
    <row r="224" s="64" customFormat="true" ht="12.75" hidden="false" customHeight="false" outlineLevel="0" collapsed="false">
      <c r="A224" s="15" t="s">
        <v>226</v>
      </c>
      <c r="B224" s="16" t="n">
        <f aca="false">B225+B226+B227+B228+B229</f>
        <v>390000</v>
      </c>
      <c r="C224" s="16" t="n">
        <f aca="false">C225+C226+C227+C228+C229</f>
        <v>589054</v>
      </c>
      <c r="D224" s="16" t="n">
        <f aca="false">D225+D226+D227+D228+D229</f>
        <v>0</v>
      </c>
      <c r="E224" s="16" t="n">
        <f aca="false">E225+E226+E227+E228+E229</f>
        <v>2080000</v>
      </c>
      <c r="F224" s="16" t="n">
        <f aca="false">F225+F226+F227+F228+F229</f>
        <v>1187116</v>
      </c>
      <c r="G224" s="16" t="n">
        <f aca="false">G225+G226+G227+G228+G229</f>
        <v>0</v>
      </c>
      <c r="H224" s="16" t="n">
        <f aca="false">H225+H226+H227+H228+H229</f>
        <v>1090890</v>
      </c>
      <c r="I224" s="17" t="n">
        <f aca="false">I225+I226+I227+I228+I229</f>
        <v>5337060</v>
      </c>
      <c r="J224" s="47" t="n">
        <f aca="false">J225+J226+J227+J228+J229</f>
        <v>1114000</v>
      </c>
      <c r="K224" s="16" t="n">
        <f aca="false">K225+K226+K227+K228+K229</f>
        <v>3315714</v>
      </c>
      <c r="L224" s="16" t="n">
        <f aca="false">L225+L226+L227+L228+L229</f>
        <v>1944496</v>
      </c>
      <c r="M224" s="16" t="n">
        <f aca="false">M225+M226+M227+M228+M229</f>
        <v>567350</v>
      </c>
      <c r="N224" s="16" t="n">
        <f aca="false">N225+N226+N227+N228+N229</f>
        <v>143500</v>
      </c>
      <c r="O224" s="16" t="n">
        <f aca="false">O225+O226+O227+O228+O229</f>
        <v>128500</v>
      </c>
      <c r="P224" s="17" t="n">
        <f aca="false">P225+P226+P227+P228+P229</f>
        <v>123500</v>
      </c>
      <c r="Q224" s="21" t="n">
        <f aca="false">Q225+Q226+Q227+Q228+Q229</f>
        <v>7337060</v>
      </c>
    </row>
    <row r="225" customFormat="false" ht="13.5" hidden="false" customHeight="false" outlineLevel="0" collapsed="false">
      <c r="A225" s="23" t="s">
        <v>227</v>
      </c>
      <c r="B225" s="24"/>
      <c r="C225" s="24" t="n">
        <v>9054</v>
      </c>
      <c r="D225" s="24"/>
      <c r="E225" s="24"/>
      <c r="F225" s="24" t="n">
        <v>36216</v>
      </c>
      <c r="G225" s="24"/>
      <c r="H225" s="24" t="n">
        <v>15090</v>
      </c>
      <c r="I225" s="25" t="n">
        <f aca="false">SUM(B225:H225)</f>
        <v>60360</v>
      </c>
      <c r="J225" s="26" t="n">
        <v>0</v>
      </c>
      <c r="K225" s="49" t="n">
        <v>40464</v>
      </c>
      <c r="L225" s="49" t="n">
        <v>19896</v>
      </c>
      <c r="M225" s="52"/>
      <c r="N225" s="52"/>
      <c r="O225" s="52"/>
      <c r="P225" s="53"/>
      <c r="Q225" s="30" t="n">
        <f aca="false">SUM(J225:P225)</f>
        <v>60360</v>
      </c>
    </row>
    <row r="226" customFormat="false" ht="26.25" hidden="false" customHeight="false" outlineLevel="0" collapsed="false">
      <c r="A226" s="23" t="s">
        <v>228</v>
      </c>
      <c r="B226" s="24"/>
      <c r="C226" s="24"/>
      <c r="D226" s="24"/>
      <c r="E226" s="24"/>
      <c r="F226" s="24" t="n">
        <v>970900</v>
      </c>
      <c r="G226" s="24"/>
      <c r="H226" s="24" t="n">
        <v>323800</v>
      </c>
      <c r="I226" s="25" t="n">
        <f aca="false">SUM(B226:H226)</f>
        <v>1294700</v>
      </c>
      <c r="J226" s="26" t="n">
        <v>0</v>
      </c>
      <c r="K226" s="49" t="n">
        <v>282250</v>
      </c>
      <c r="L226" s="49" t="n">
        <v>345600</v>
      </c>
      <c r="M226" s="49" t="n">
        <v>271350</v>
      </c>
      <c r="N226" s="49" t="n">
        <v>143500</v>
      </c>
      <c r="O226" s="49" t="n">
        <v>128500</v>
      </c>
      <c r="P226" s="50" t="n">
        <v>123500</v>
      </c>
      <c r="Q226" s="30" t="n">
        <f aca="false">SUM(J226:P226)</f>
        <v>1294700</v>
      </c>
    </row>
    <row r="227" customFormat="false" ht="39" hidden="false" customHeight="false" outlineLevel="0" collapsed="false">
      <c r="A227" s="23" t="s">
        <v>229</v>
      </c>
      <c r="B227" s="24" t="n">
        <v>60000</v>
      </c>
      <c r="C227" s="24" t="n">
        <v>180000</v>
      </c>
      <c r="D227" s="24"/>
      <c r="E227" s="24" t="n">
        <v>380000</v>
      </c>
      <c r="F227" s="24" t="n">
        <v>180000</v>
      </c>
      <c r="G227" s="24"/>
      <c r="H227" s="24" t="n">
        <v>340000</v>
      </c>
      <c r="I227" s="25" t="n">
        <f aca="false">SUM(B227:H227)</f>
        <v>1140000</v>
      </c>
      <c r="J227" s="48" t="n">
        <v>514000</v>
      </c>
      <c r="K227" s="49" t="n">
        <v>254000</v>
      </c>
      <c r="L227" s="49" t="n">
        <v>224000</v>
      </c>
      <c r="M227" s="49" t="n">
        <v>148000</v>
      </c>
      <c r="N227" s="52"/>
      <c r="O227" s="52"/>
      <c r="P227" s="53"/>
      <c r="Q227" s="30" t="n">
        <f aca="false">SUM(J227:P227)</f>
        <v>1140000</v>
      </c>
    </row>
    <row r="228" customFormat="false" ht="26.25" hidden="false" customHeight="false" outlineLevel="0" collapsed="false">
      <c r="A228" s="23" t="s">
        <v>230</v>
      </c>
      <c r="B228" s="24"/>
      <c r="C228" s="24" t="n">
        <v>400000</v>
      </c>
      <c r="D228" s="24"/>
      <c r="E228" s="24" t="n">
        <v>1200000</v>
      </c>
      <c r="F228" s="24"/>
      <c r="G228" s="24"/>
      <c r="H228" s="24" t="n">
        <v>400000</v>
      </c>
      <c r="I228" s="25" t="n">
        <f aca="false">SUM(B228:H228)</f>
        <v>2000000</v>
      </c>
      <c r="J228" s="48" t="n">
        <v>600000</v>
      </c>
      <c r="K228" s="49" t="n">
        <v>2400000</v>
      </c>
      <c r="L228" s="49" t="n">
        <v>1000000</v>
      </c>
      <c r="M228" s="52"/>
      <c r="N228" s="52"/>
      <c r="O228" s="52"/>
      <c r="P228" s="53"/>
      <c r="Q228" s="30" t="n">
        <f aca="false">SUM(J228:P228)</f>
        <v>4000000</v>
      </c>
    </row>
    <row r="229" customFormat="false" ht="26.25" hidden="false" customHeight="false" outlineLevel="0" collapsed="false">
      <c r="A229" s="23" t="s">
        <v>231</v>
      </c>
      <c r="B229" s="24" t="n">
        <v>330000</v>
      </c>
      <c r="C229" s="24"/>
      <c r="D229" s="24"/>
      <c r="E229" s="24" t="n">
        <v>500000</v>
      </c>
      <c r="F229" s="24"/>
      <c r="G229" s="24"/>
      <c r="H229" s="24" t="n">
        <v>12000</v>
      </c>
      <c r="I229" s="25" t="n">
        <f aca="false">SUM(B229:H229)</f>
        <v>842000</v>
      </c>
      <c r="J229" s="26" t="n">
        <v>0</v>
      </c>
      <c r="K229" s="49" t="n">
        <v>339000</v>
      </c>
      <c r="L229" s="49" t="n">
        <v>355000</v>
      </c>
      <c r="M229" s="49" t="n">
        <v>148000</v>
      </c>
      <c r="N229" s="52"/>
      <c r="O229" s="52"/>
      <c r="P229" s="53"/>
      <c r="Q229" s="30" t="n">
        <f aca="false">SUM(J229:P229)</f>
        <v>842000</v>
      </c>
    </row>
    <row r="230" s="64" customFormat="true" ht="12.75" hidden="false" customHeight="false" outlineLevel="0" collapsed="false">
      <c r="A230" s="63" t="s">
        <v>232</v>
      </c>
      <c r="B230" s="54" t="n">
        <f aca="false">B231</f>
        <v>0</v>
      </c>
      <c r="C230" s="54" t="n">
        <f aca="false">C231</f>
        <v>0</v>
      </c>
      <c r="D230" s="54" t="n">
        <f aca="false">D231</f>
        <v>0</v>
      </c>
      <c r="E230" s="54" t="n">
        <f aca="false">E231</f>
        <v>0</v>
      </c>
      <c r="F230" s="54" t="n">
        <f aca="false">F231</f>
        <v>3593800</v>
      </c>
      <c r="G230" s="54" t="n">
        <f aca="false">G231</f>
        <v>0</v>
      </c>
      <c r="H230" s="54" t="n">
        <f aca="false">H231</f>
        <v>1540200</v>
      </c>
      <c r="I230" s="55" t="n">
        <f aca="false">I231</f>
        <v>5134000</v>
      </c>
      <c r="J230" s="56" t="n">
        <f aca="false">J231</f>
        <v>200000</v>
      </c>
      <c r="K230" s="54" t="n">
        <f aca="false">K231</f>
        <v>400000</v>
      </c>
      <c r="L230" s="54" t="n">
        <f aca="false">L231</f>
        <v>2000000</v>
      </c>
      <c r="M230" s="54" t="n">
        <f aca="false">M231</f>
        <v>2000000</v>
      </c>
      <c r="N230" s="54" t="n">
        <f aca="false">N231</f>
        <v>534000</v>
      </c>
      <c r="O230" s="54" t="n">
        <f aca="false">O231</f>
        <v>0</v>
      </c>
      <c r="P230" s="55" t="n">
        <f aca="false">P231</f>
        <v>0</v>
      </c>
      <c r="Q230" s="57" t="n">
        <f aca="false">Q231</f>
        <v>5134000</v>
      </c>
    </row>
    <row r="231" customFormat="false" ht="13.5" hidden="false" customHeight="false" outlineLevel="0" collapsed="false">
      <c r="A231" s="37" t="s">
        <v>233</v>
      </c>
      <c r="B231" s="38"/>
      <c r="C231" s="38"/>
      <c r="D231" s="38"/>
      <c r="E231" s="38"/>
      <c r="F231" s="38" t="n">
        <v>3593800</v>
      </c>
      <c r="G231" s="38"/>
      <c r="H231" s="38" t="n">
        <v>1540200</v>
      </c>
      <c r="I231" s="65" t="n">
        <f aca="false">SUM(B231:H231)</f>
        <v>5134000</v>
      </c>
      <c r="J231" s="44" t="n">
        <v>200000</v>
      </c>
      <c r="K231" s="45" t="n">
        <v>400000</v>
      </c>
      <c r="L231" s="45" t="n">
        <v>2000000</v>
      </c>
      <c r="M231" s="45" t="n">
        <v>2000000</v>
      </c>
      <c r="N231" s="45" t="n">
        <v>534000</v>
      </c>
      <c r="O231" s="61"/>
      <c r="P231" s="42"/>
      <c r="Q231" s="43" t="n">
        <f aca="false">SUM(J231:P231)</f>
        <v>5134000</v>
      </c>
    </row>
    <row r="232" s="64" customFormat="true" ht="12.75" hidden="false" customHeight="false" outlineLevel="0" collapsed="false">
      <c r="A232" s="15" t="s">
        <v>234</v>
      </c>
      <c r="B232" s="16" t="n">
        <f aca="false">B233+B234+B235+B236+B237</f>
        <v>610200</v>
      </c>
      <c r="C232" s="16" t="n">
        <f aca="false">C233+C234+C235+C236+C237</f>
        <v>1516200</v>
      </c>
      <c r="D232" s="16" t="n">
        <f aca="false">D233+D234+D235+D236+D237</f>
        <v>0</v>
      </c>
      <c r="E232" s="16" t="n">
        <f aca="false">E233+E234+E235+E236+E237</f>
        <v>2681570</v>
      </c>
      <c r="F232" s="16" t="n">
        <f aca="false">F233+F234+F235+F236+F237</f>
        <v>2591280</v>
      </c>
      <c r="G232" s="16" t="n">
        <f aca="false">G233+G234+G235+G236+G237</f>
        <v>200000</v>
      </c>
      <c r="H232" s="16" t="n">
        <f aca="false">H233+H234+H235+H236+H237</f>
        <v>1274350</v>
      </c>
      <c r="I232" s="17" t="n">
        <f aca="false">I233+I234+I235+I236+I237</f>
        <v>8873600</v>
      </c>
      <c r="J232" s="47" t="n">
        <f aca="false">J233+J234+J235+J236+J237</f>
        <v>298000</v>
      </c>
      <c r="K232" s="16" t="n">
        <f aca="false">K233+K234+K235+K236+K237</f>
        <v>4872200</v>
      </c>
      <c r="L232" s="16" t="n">
        <f aca="false">L233+L234+L235+L236+L237</f>
        <v>2259200</v>
      </c>
      <c r="M232" s="16" t="n">
        <f aca="false">M233+M234+M235+M236+M237</f>
        <v>799200</v>
      </c>
      <c r="N232" s="16" t="n">
        <f aca="false">N233+N234+N235+N236+N237</f>
        <v>210000</v>
      </c>
      <c r="O232" s="16" t="n">
        <f aca="false">O233+O234+O235+O236+O237</f>
        <v>215000</v>
      </c>
      <c r="P232" s="17" t="n">
        <f aca="false">P233+P234+P235+P236+P237</f>
        <v>220000</v>
      </c>
      <c r="Q232" s="21" t="n">
        <f aca="false">Q233+Q234+Q235+Q236+Q237</f>
        <v>8873600</v>
      </c>
    </row>
    <row r="233" customFormat="false" ht="12.75" hidden="false" customHeight="false" outlineLevel="0" collapsed="false">
      <c r="A233" s="23" t="s">
        <v>235</v>
      </c>
      <c r="B233" s="24"/>
      <c r="C233" s="24" t="n">
        <v>180000</v>
      </c>
      <c r="D233" s="24"/>
      <c r="E233" s="24"/>
      <c r="F233" s="24" t="n">
        <v>315000</v>
      </c>
      <c r="G233" s="24" t="n">
        <v>200000</v>
      </c>
      <c r="H233" s="24"/>
      <c r="I233" s="25" t="n">
        <f aca="false">SUM(B233:H233)</f>
        <v>695000</v>
      </c>
      <c r="J233" s="85" t="n">
        <v>35000</v>
      </c>
      <c r="K233" s="86" t="n">
        <v>90000</v>
      </c>
      <c r="L233" s="86" t="n">
        <v>100000</v>
      </c>
      <c r="M233" s="86" t="n">
        <v>110000</v>
      </c>
      <c r="N233" s="86" t="n">
        <v>115000</v>
      </c>
      <c r="O233" s="86" t="n">
        <v>120000</v>
      </c>
      <c r="P233" s="87" t="n">
        <v>125000</v>
      </c>
      <c r="Q233" s="30" t="n">
        <f aca="false">SUM(J233:P233)</f>
        <v>695000</v>
      </c>
    </row>
    <row r="234" customFormat="false" ht="26.25" hidden="false" customHeight="false" outlineLevel="0" collapsed="false">
      <c r="A234" s="23" t="s">
        <v>236</v>
      </c>
      <c r="B234" s="24" t="n">
        <v>20000</v>
      </c>
      <c r="C234" s="24" t="n">
        <v>566000</v>
      </c>
      <c r="D234" s="24"/>
      <c r="E234" s="24" t="n">
        <v>2481570</v>
      </c>
      <c r="F234" s="24"/>
      <c r="G234" s="24"/>
      <c r="H234" s="24" t="n">
        <v>750230</v>
      </c>
      <c r="I234" s="25" t="n">
        <f aca="false">SUM(B234:H234)</f>
        <v>3817800</v>
      </c>
      <c r="J234" s="48" t="n">
        <v>238000</v>
      </c>
      <c r="K234" s="49" t="n">
        <v>2852800</v>
      </c>
      <c r="L234" s="49" t="n">
        <v>727000</v>
      </c>
      <c r="M234" s="52"/>
      <c r="N234" s="52"/>
      <c r="O234" s="52"/>
      <c r="P234" s="53"/>
      <c r="Q234" s="30" t="n">
        <f aca="false">SUM(J234:P234)</f>
        <v>3817800</v>
      </c>
    </row>
    <row r="235" customFormat="false" ht="13.5" hidden="false" customHeight="false" outlineLevel="0" collapsed="false">
      <c r="A235" s="23" t="s">
        <v>237</v>
      </c>
      <c r="B235" s="24" t="n">
        <v>540200</v>
      </c>
      <c r="C235" s="24" t="n">
        <v>540200</v>
      </c>
      <c r="D235" s="24"/>
      <c r="E235" s="24" t="n">
        <v>200000</v>
      </c>
      <c r="F235" s="24" t="n">
        <v>556280</v>
      </c>
      <c r="G235" s="24"/>
      <c r="H235" s="24" t="n">
        <v>324120</v>
      </c>
      <c r="I235" s="25" t="n">
        <f aca="false">SUM(B235:H235)</f>
        <v>2160800</v>
      </c>
      <c r="J235" s="80"/>
      <c r="K235" s="49" t="n">
        <v>949400</v>
      </c>
      <c r="L235" s="49" t="n">
        <v>917200</v>
      </c>
      <c r="M235" s="49" t="n">
        <v>294200</v>
      </c>
      <c r="N235" s="52"/>
      <c r="O235" s="52"/>
      <c r="P235" s="53"/>
      <c r="Q235" s="30" t="n">
        <f aca="false">SUM(J235:P235)</f>
        <v>2160800</v>
      </c>
    </row>
    <row r="236" customFormat="false" ht="26.25" hidden="false" customHeight="false" outlineLevel="0" collapsed="false">
      <c r="A236" s="23" t="s">
        <v>238</v>
      </c>
      <c r="B236" s="24"/>
      <c r="C236" s="24" t="n">
        <v>180000</v>
      </c>
      <c r="D236" s="24"/>
      <c r="E236" s="24"/>
      <c r="F236" s="24" t="n">
        <v>1020000</v>
      </c>
      <c r="G236" s="24"/>
      <c r="H236" s="24"/>
      <c r="I236" s="25" t="n">
        <f aca="false">SUM(B236:H236)</f>
        <v>1200000</v>
      </c>
      <c r="J236" s="26" t="n">
        <v>0</v>
      </c>
      <c r="K236" s="49" t="n">
        <v>480000</v>
      </c>
      <c r="L236" s="49" t="n">
        <v>420000</v>
      </c>
      <c r="M236" s="49" t="n">
        <v>300000</v>
      </c>
      <c r="N236" s="52"/>
      <c r="O236" s="52"/>
      <c r="P236" s="53"/>
      <c r="Q236" s="30" t="n">
        <f aca="false">SUM(J236:P236)</f>
        <v>1200000</v>
      </c>
    </row>
    <row r="237" customFormat="false" ht="13.5" hidden="false" customHeight="false" outlineLevel="0" collapsed="false">
      <c r="A237" s="23" t="s">
        <v>239</v>
      </c>
      <c r="B237" s="24" t="n">
        <v>50000</v>
      </c>
      <c r="C237" s="24" t="n">
        <v>50000</v>
      </c>
      <c r="D237" s="24"/>
      <c r="E237" s="24"/>
      <c r="F237" s="24" t="n">
        <v>700000</v>
      </c>
      <c r="G237" s="24"/>
      <c r="H237" s="24" t="n">
        <v>200000</v>
      </c>
      <c r="I237" s="25" t="n">
        <f aca="false">SUM(B237:H237)</f>
        <v>1000000</v>
      </c>
      <c r="J237" s="48" t="n">
        <v>25000</v>
      </c>
      <c r="K237" s="49" t="n">
        <v>500000</v>
      </c>
      <c r="L237" s="49" t="n">
        <v>95000</v>
      </c>
      <c r="M237" s="49" t="n">
        <v>95000</v>
      </c>
      <c r="N237" s="49" t="n">
        <v>95000</v>
      </c>
      <c r="O237" s="49" t="n">
        <v>95000</v>
      </c>
      <c r="P237" s="50" t="n">
        <v>95000</v>
      </c>
      <c r="Q237" s="30" t="n">
        <f aca="false">SUM(J237:P237)</f>
        <v>1000000</v>
      </c>
    </row>
    <row r="238" s="64" customFormat="true" ht="12.75" hidden="false" customHeight="false" outlineLevel="0" collapsed="false">
      <c r="A238" s="63" t="s">
        <v>240</v>
      </c>
      <c r="B238" s="54" t="n">
        <f aca="false">B239+B240+B241+B242+B243+B244+B245+B246+B247+B248+B249+B250+B251+B252+B253+B254+B255+B256+B257</f>
        <v>10611144.51</v>
      </c>
      <c r="C238" s="54" t="n">
        <f aca="false">C239+C240+C241+C242+C243+C244+C245+C246+C247+C248+C249+C250+C251+C252+C253+C254+C255+C256+C257</f>
        <v>268875.25</v>
      </c>
      <c r="D238" s="54" t="n">
        <f aca="false">D239+D240+D241+D242+D243+D244+D245+D246+D247+D248+D249+D250+D251+D252+D253+D254+D255+D256+D257</f>
        <v>0</v>
      </c>
      <c r="E238" s="54" t="n">
        <f aca="false">E239+E240+E241+E242+E243+E244+E245+E246+E247+E248+E249+E250+E251+E252+E253+E254+E255+E256+E257</f>
        <v>15158536.59</v>
      </c>
      <c r="F238" s="54" t="n">
        <f aca="false">F239+F240+F241+F242+F243+F244+F245+F246+F247+F248+F249+F250+F251+F252+F253+F254+F255+F256+F257</f>
        <v>0</v>
      </c>
      <c r="G238" s="54" t="n">
        <f aca="false">G239+G240+G241+G242+G243+G244+G245+G246+G247+G248+G249+G250+G251+G252+G253+G254+G255+G256+G257</f>
        <v>0</v>
      </c>
      <c r="H238" s="54" t="n">
        <f aca="false">H239+H240+H241+H242+H243+H244+H245+H246+H247+H248+H249+H250+H251+H252+H253+H254+H255+H256+H257</f>
        <v>0</v>
      </c>
      <c r="I238" s="55" t="n">
        <f aca="false">I239+I240+I241+I242+I243+I244+I245+I246+I247+I248+I249+I250+I251+I252+I253+I254+I255+I256+I257</f>
        <v>26038556.35</v>
      </c>
      <c r="J238" s="56" t="n">
        <f aca="false">J239+J240+J241+J242+J243+J244+J245+J246+J247+J248+J249+J250+J251+J252+J253+J254+J255+J256+J257</f>
        <v>3610130.22</v>
      </c>
      <c r="K238" s="54" t="n">
        <f aca="false">K239+K240+K241+K242+K243+K244+K245+K246+K247+K248+K249+K250+K251+K252+K253+K254+K255+K256+K257</f>
        <v>6765971.63</v>
      </c>
      <c r="L238" s="54" t="n">
        <f aca="false">L239+L240+L241+L242+L243+L244+L245+L246+L247+L248+L249+L250+L251+L252+L253+L254+L255+L256+L257</f>
        <v>8023023.52</v>
      </c>
      <c r="M238" s="54" t="n">
        <f aca="false">M239+M240+M241+M242+M243+M244+M245+M246+M247+M248+M249+M250+M251+M252+M253+M254+M255+M256+M257</f>
        <v>3084081.59</v>
      </c>
      <c r="N238" s="54" t="n">
        <f aca="false">N239+N240+N241+N242+N243+N244+N245+N246+N247+N248+N249+N250+N251+N252+N253+N254+N255+N256+N257</f>
        <v>1865349.2</v>
      </c>
      <c r="O238" s="54" t="n">
        <f aca="false">O239+O240+O241+O242+O243+O244+O245+O246+O247+O248+O249+O250+O251+O252+O253+O254+O255+O256+O257</f>
        <v>1595000</v>
      </c>
      <c r="P238" s="55" t="n">
        <f aca="false">P239+P240+P241+P242+P243+P244+P245+P246+P247+P248+P249+P250+P251+P252+P253+P254+P255+P256+P257</f>
        <v>1095000</v>
      </c>
      <c r="Q238" s="57" t="n">
        <f aca="false">Q239+Q240+Q241+Q242+Q243+Q244+Q245+Q246+Q247+Q248+Q249+Q250+Q251+Q252+Q253+Q254+Q255+Q256+Q257</f>
        <v>26038556.16</v>
      </c>
    </row>
    <row r="239" customFormat="false" ht="26.25" hidden="false" customHeight="false" outlineLevel="0" collapsed="false">
      <c r="A239" s="37" t="s">
        <v>241</v>
      </c>
      <c r="B239" s="38" t="n">
        <v>187316.17</v>
      </c>
      <c r="C239" s="38"/>
      <c r="D239" s="38"/>
      <c r="E239" s="38" t="n">
        <v>454912</v>
      </c>
      <c r="F239" s="38"/>
      <c r="G239" s="38"/>
      <c r="H239" s="38"/>
      <c r="I239" s="65" t="n">
        <f aca="false">SUM(B239:H239)</f>
        <v>642228.17</v>
      </c>
      <c r="J239" s="59" t="n">
        <v>0</v>
      </c>
      <c r="K239" s="45" t="n">
        <v>321114</v>
      </c>
      <c r="L239" s="45" t="n">
        <v>321114.17</v>
      </c>
      <c r="M239" s="61"/>
      <c r="N239" s="61"/>
      <c r="O239" s="61"/>
      <c r="P239" s="62"/>
      <c r="Q239" s="43" t="n">
        <f aca="false">SUM(J239:P239)</f>
        <v>642228.17</v>
      </c>
    </row>
    <row r="240" customFormat="false" ht="26.25" hidden="false" customHeight="false" outlineLevel="0" collapsed="false">
      <c r="A240" s="37" t="s">
        <v>242</v>
      </c>
      <c r="B240" s="38" t="n">
        <v>1119251.22</v>
      </c>
      <c r="C240" s="38"/>
      <c r="D240" s="38"/>
      <c r="E240" s="38" t="n">
        <v>486028.78</v>
      </c>
      <c r="F240" s="38"/>
      <c r="G240" s="38"/>
      <c r="H240" s="38"/>
      <c r="I240" s="65" t="n">
        <f aca="false">SUM(B240:H240)</f>
        <v>1605280</v>
      </c>
      <c r="J240" s="44" t="n">
        <v>40000</v>
      </c>
      <c r="K240" s="45" t="n">
        <v>521760</v>
      </c>
      <c r="L240" s="45" t="n">
        <v>521760</v>
      </c>
      <c r="M240" s="45" t="n">
        <v>521760</v>
      </c>
      <c r="N240" s="61"/>
      <c r="O240" s="61"/>
      <c r="P240" s="62"/>
      <c r="Q240" s="43" t="n">
        <f aca="false">SUM(J240:P240)</f>
        <v>1605280</v>
      </c>
    </row>
    <row r="241" customFormat="false" ht="39" hidden="false" customHeight="false" outlineLevel="0" collapsed="false">
      <c r="A241" s="37" t="s">
        <v>243</v>
      </c>
      <c r="B241" s="38" t="n">
        <v>284050</v>
      </c>
      <c r="C241" s="38"/>
      <c r="D241" s="38"/>
      <c r="E241" s="38" t="n">
        <v>362450</v>
      </c>
      <c r="F241" s="38"/>
      <c r="G241" s="38"/>
      <c r="H241" s="38"/>
      <c r="I241" s="65" t="n">
        <f aca="false">SUM(B241:H241)</f>
        <v>646500</v>
      </c>
      <c r="J241" s="44" t="n">
        <v>14500</v>
      </c>
      <c r="K241" s="45" t="n">
        <v>532950</v>
      </c>
      <c r="L241" s="45" t="n">
        <v>99050</v>
      </c>
      <c r="M241" s="61"/>
      <c r="N241" s="61"/>
      <c r="O241" s="61"/>
      <c r="P241" s="62"/>
      <c r="Q241" s="43" t="n">
        <f aca="false">SUM(J241:P241)</f>
        <v>646500</v>
      </c>
    </row>
    <row r="242" customFormat="false" ht="39" hidden="false" customHeight="false" outlineLevel="0" collapsed="false">
      <c r="A242" s="37" t="s">
        <v>244</v>
      </c>
      <c r="B242" s="38" t="n">
        <v>180833.33</v>
      </c>
      <c r="C242" s="38"/>
      <c r="D242" s="38"/>
      <c r="E242" s="38" t="n">
        <v>439166.67</v>
      </c>
      <c r="F242" s="38"/>
      <c r="G242" s="38"/>
      <c r="H242" s="38"/>
      <c r="I242" s="65" t="n">
        <f aca="false">SUM(B242:H242)</f>
        <v>620000</v>
      </c>
      <c r="J242" s="44" t="n">
        <v>199355.36</v>
      </c>
      <c r="K242" s="45" t="n">
        <v>420644.45</v>
      </c>
      <c r="L242" s="61"/>
      <c r="M242" s="61"/>
      <c r="N242" s="61"/>
      <c r="O242" s="61"/>
      <c r="P242" s="62"/>
      <c r="Q242" s="43" t="n">
        <f aca="false">SUM(J242:P242)</f>
        <v>619999.81</v>
      </c>
    </row>
    <row r="243" customFormat="false" ht="13.5" hidden="false" customHeight="false" outlineLevel="0" collapsed="false">
      <c r="A243" s="37" t="s">
        <v>245</v>
      </c>
      <c r="B243" s="38" t="n">
        <v>424438.41</v>
      </c>
      <c r="C243" s="38"/>
      <c r="D243" s="38"/>
      <c r="E243" s="38" t="n">
        <v>201500.59</v>
      </c>
      <c r="F243" s="38"/>
      <c r="G243" s="38"/>
      <c r="H243" s="38"/>
      <c r="I243" s="65" t="n">
        <f aca="false">SUM(B243:H243)</f>
        <v>625939</v>
      </c>
      <c r="J243" s="83" t="n">
        <v>625939</v>
      </c>
      <c r="K243" s="61"/>
      <c r="L243" s="61"/>
      <c r="M243" s="61"/>
      <c r="N243" s="61"/>
      <c r="O243" s="61"/>
      <c r="P243" s="62"/>
      <c r="Q243" s="43" t="n">
        <f aca="false">SUM(J243:P243)</f>
        <v>625939</v>
      </c>
    </row>
    <row r="244" customFormat="false" ht="39" hidden="false" customHeight="false" outlineLevel="0" collapsed="false">
      <c r="A244" s="37" t="s">
        <v>246</v>
      </c>
      <c r="B244" s="38" t="n">
        <v>1216250</v>
      </c>
      <c r="C244" s="38"/>
      <c r="D244" s="38"/>
      <c r="E244" s="38" t="n">
        <v>2953750</v>
      </c>
      <c r="F244" s="38"/>
      <c r="G244" s="38"/>
      <c r="H244" s="38"/>
      <c r="I244" s="65" t="n">
        <f aca="false">SUM(B244:H244)</f>
        <v>4170000</v>
      </c>
      <c r="J244" s="44" t="n">
        <v>470000</v>
      </c>
      <c r="K244" s="45" t="n">
        <v>1800000</v>
      </c>
      <c r="L244" s="45" t="n">
        <v>1900000</v>
      </c>
      <c r="M244" s="61"/>
      <c r="N244" s="61"/>
      <c r="O244" s="61"/>
      <c r="P244" s="62"/>
      <c r="Q244" s="43" t="n">
        <f aca="false">SUM(J244:P244)</f>
        <v>4170000</v>
      </c>
    </row>
    <row r="245" customFormat="false" ht="39" hidden="false" customHeight="false" outlineLevel="0" collapsed="false">
      <c r="A245" s="37" t="s">
        <v>247</v>
      </c>
      <c r="B245" s="38" t="n">
        <v>291034.87</v>
      </c>
      <c r="C245" s="38"/>
      <c r="D245" s="38"/>
      <c r="E245" s="38" t="n">
        <v>706798.99</v>
      </c>
      <c r="F245" s="38"/>
      <c r="G245" s="38"/>
      <c r="H245" s="38"/>
      <c r="I245" s="65" t="n">
        <f aca="false">SUM(B245:H245)</f>
        <v>997833.86</v>
      </c>
      <c r="J245" s="83" t="n">
        <v>997833.86</v>
      </c>
      <c r="K245" s="61"/>
      <c r="L245" s="61"/>
      <c r="M245" s="61"/>
      <c r="N245" s="61"/>
      <c r="O245" s="61"/>
      <c r="P245" s="62"/>
      <c r="Q245" s="43" t="n">
        <f aca="false">SUM(J245:P245)</f>
        <v>997833.86</v>
      </c>
    </row>
    <row r="246" customFormat="false" ht="13.5" hidden="false" customHeight="false" outlineLevel="0" collapsed="false">
      <c r="A246" s="37" t="s">
        <v>248</v>
      </c>
      <c r="B246" s="38" t="n">
        <v>196044</v>
      </c>
      <c r="C246" s="38"/>
      <c r="D246" s="38"/>
      <c r="E246" s="38" t="n">
        <v>436356</v>
      </c>
      <c r="F246" s="38"/>
      <c r="G246" s="38"/>
      <c r="H246" s="38"/>
      <c r="I246" s="65" t="n">
        <f aca="false">SUM(B246:H246)</f>
        <v>632400</v>
      </c>
      <c r="J246" s="59" t="n">
        <v>0</v>
      </c>
      <c r="K246" s="45" t="n">
        <v>204000</v>
      </c>
      <c r="L246" s="45" t="n">
        <v>428400</v>
      </c>
      <c r="M246" s="61"/>
      <c r="N246" s="61"/>
      <c r="O246" s="61"/>
      <c r="P246" s="62"/>
      <c r="Q246" s="43" t="n">
        <f aca="false">SUM(J246:P246)</f>
        <v>632400</v>
      </c>
    </row>
    <row r="247" customFormat="false" ht="13.5" hidden="false" customHeight="false" outlineLevel="0" collapsed="false">
      <c r="A247" s="37" t="s">
        <v>249</v>
      </c>
      <c r="B247" s="38" t="n">
        <v>4200000</v>
      </c>
      <c r="C247" s="38"/>
      <c r="D247" s="38"/>
      <c r="E247" s="38" t="n">
        <v>2800000</v>
      </c>
      <c r="F247" s="38"/>
      <c r="G247" s="38"/>
      <c r="H247" s="38"/>
      <c r="I247" s="65" t="n">
        <f aca="false">SUM(B247:H247)</f>
        <v>7000000</v>
      </c>
      <c r="J247" s="44" t="n">
        <v>1000000</v>
      </c>
      <c r="K247" s="45" t="n">
        <v>1000000</v>
      </c>
      <c r="L247" s="45" t="n">
        <v>1000000</v>
      </c>
      <c r="M247" s="45" t="n">
        <v>1000000</v>
      </c>
      <c r="N247" s="45" t="n">
        <v>1000000</v>
      </c>
      <c r="O247" s="45" t="n">
        <v>1000000</v>
      </c>
      <c r="P247" s="46" t="n">
        <v>1000000</v>
      </c>
      <c r="Q247" s="43" t="n">
        <f aca="false">SUM(J247:P247)</f>
        <v>7000000</v>
      </c>
    </row>
    <row r="248" customFormat="false" ht="13.5" hidden="false" customHeight="false" outlineLevel="0" collapsed="false">
      <c r="A248" s="37" t="s">
        <v>250</v>
      </c>
      <c r="B248" s="38" t="n">
        <v>200000</v>
      </c>
      <c r="C248" s="38"/>
      <c r="D248" s="38"/>
      <c r="E248" s="38" t="n">
        <v>450000</v>
      </c>
      <c r="F248" s="38"/>
      <c r="G248" s="38"/>
      <c r="H248" s="38"/>
      <c r="I248" s="65" t="n">
        <f aca="false">SUM(B248:H248)</f>
        <v>650000</v>
      </c>
      <c r="J248" s="59" t="n">
        <v>0</v>
      </c>
      <c r="K248" s="45" t="n">
        <v>400000</v>
      </c>
      <c r="L248" s="45" t="n">
        <v>250000</v>
      </c>
      <c r="M248" s="66" t="n">
        <v>0</v>
      </c>
      <c r="N248" s="66" t="n">
        <v>0</v>
      </c>
      <c r="O248" s="66" t="n">
        <v>0</v>
      </c>
      <c r="P248" s="60" t="n">
        <v>0</v>
      </c>
      <c r="Q248" s="43" t="n">
        <f aca="false">SUM(J248:P248)</f>
        <v>650000</v>
      </c>
    </row>
    <row r="249" customFormat="false" ht="13.5" hidden="false" customHeight="false" outlineLevel="0" collapsed="false">
      <c r="A249" s="37" t="s">
        <v>251</v>
      </c>
      <c r="B249" s="38" t="n">
        <v>356372.24</v>
      </c>
      <c r="C249" s="38"/>
      <c r="D249" s="38"/>
      <c r="E249" s="38" t="n">
        <v>865475.43</v>
      </c>
      <c r="F249" s="38"/>
      <c r="G249" s="38"/>
      <c r="H249" s="38"/>
      <c r="I249" s="65" t="n">
        <f aca="false">SUM(B249:H249)</f>
        <v>1221847.67</v>
      </c>
      <c r="J249" s="59" t="n">
        <v>0</v>
      </c>
      <c r="K249" s="45" t="n">
        <v>753340.18</v>
      </c>
      <c r="L249" s="45" t="n">
        <v>468507.49</v>
      </c>
      <c r="M249" s="61"/>
      <c r="N249" s="61"/>
      <c r="O249" s="61"/>
      <c r="P249" s="62"/>
      <c r="Q249" s="43" t="n">
        <f aca="false">SUM(J249:P249)</f>
        <v>1221847.67</v>
      </c>
    </row>
    <row r="250" customFormat="false" ht="13.5" hidden="false" customHeight="false" outlineLevel="0" collapsed="false">
      <c r="A250" s="37" t="s">
        <v>252</v>
      </c>
      <c r="B250" s="38" t="n">
        <v>491446.27</v>
      </c>
      <c r="C250" s="38"/>
      <c r="D250" s="38"/>
      <c r="E250" s="38" t="n">
        <v>1193512.38</v>
      </c>
      <c r="F250" s="38"/>
      <c r="G250" s="38"/>
      <c r="H250" s="38"/>
      <c r="I250" s="65" t="n">
        <f aca="false">SUM(B250:H250)</f>
        <v>1684958.65</v>
      </c>
      <c r="J250" s="68"/>
      <c r="K250" s="61"/>
      <c r="L250" s="88" t="n">
        <v>1684958.65</v>
      </c>
      <c r="M250" s="61"/>
      <c r="N250" s="61"/>
      <c r="O250" s="61"/>
      <c r="P250" s="62"/>
      <c r="Q250" s="43" t="n">
        <f aca="false">SUM(J250:P250)</f>
        <v>1684958.65</v>
      </c>
    </row>
    <row r="251" customFormat="false" ht="13.5" hidden="false" customHeight="false" outlineLevel="0" collapsed="false">
      <c r="A251" s="70" t="s">
        <v>253</v>
      </c>
      <c r="B251" s="71" t="n">
        <v>249540</v>
      </c>
      <c r="C251" s="71"/>
      <c r="D251" s="71"/>
      <c r="E251" s="71" t="n">
        <v>605867</v>
      </c>
      <c r="F251" s="71"/>
      <c r="G251" s="71"/>
      <c r="H251" s="71"/>
      <c r="I251" s="72" t="n">
        <f aca="false">SUM(B251:H251)</f>
        <v>855407</v>
      </c>
      <c r="J251" s="78" t="n">
        <v>0</v>
      </c>
      <c r="K251" s="74" t="n">
        <v>430663</v>
      </c>
      <c r="L251" s="74" t="n">
        <v>424744</v>
      </c>
      <c r="M251" s="75"/>
      <c r="N251" s="75"/>
      <c r="O251" s="75"/>
      <c r="P251" s="76"/>
      <c r="Q251" s="77" t="n">
        <f aca="false">SUM(J251:P251)</f>
        <v>855407</v>
      </c>
    </row>
    <row r="252" customFormat="false" ht="13.5" hidden="false" customHeight="false" outlineLevel="0" collapsed="false">
      <c r="A252" s="70" t="s">
        <v>254</v>
      </c>
      <c r="B252" s="71" t="n">
        <v>372086</v>
      </c>
      <c r="C252" s="71"/>
      <c r="D252" s="71"/>
      <c r="E252" s="71" t="n">
        <v>903634</v>
      </c>
      <c r="F252" s="71"/>
      <c r="G252" s="71"/>
      <c r="H252" s="71"/>
      <c r="I252" s="72" t="n">
        <f aca="false">SUM(B252:H252)</f>
        <v>1275720</v>
      </c>
      <c r="J252" s="78" t="n">
        <v>0</v>
      </c>
      <c r="K252" s="74" t="n">
        <v>84000</v>
      </c>
      <c r="L252" s="74" t="n">
        <v>602494.41</v>
      </c>
      <c r="M252" s="74" t="n">
        <v>589225.59</v>
      </c>
      <c r="N252" s="75"/>
      <c r="O252" s="75"/>
      <c r="P252" s="76"/>
      <c r="Q252" s="77" t="n">
        <f aca="false">SUM(J252:P252)</f>
        <v>1275720</v>
      </c>
    </row>
    <row r="253" customFormat="false" ht="26.25" hidden="false" customHeight="false" outlineLevel="0" collapsed="false">
      <c r="A253" s="70" t="s">
        <v>255</v>
      </c>
      <c r="B253" s="71" t="n">
        <v>280315</v>
      </c>
      <c r="C253" s="71"/>
      <c r="D253" s="71"/>
      <c r="E253" s="71" t="n">
        <v>680765</v>
      </c>
      <c r="F253" s="71"/>
      <c r="G253" s="71"/>
      <c r="H253" s="71"/>
      <c r="I253" s="72" t="n">
        <f aca="false">SUM(B253:H253)</f>
        <v>961080</v>
      </c>
      <c r="J253" s="78" t="n">
        <v>0</v>
      </c>
      <c r="K253" s="84" t="n">
        <v>0</v>
      </c>
      <c r="L253" s="74" t="n">
        <v>213994.8</v>
      </c>
      <c r="M253" s="74" t="n">
        <v>427416</v>
      </c>
      <c r="N253" s="74" t="n">
        <v>319669.2</v>
      </c>
      <c r="O253" s="84" t="n">
        <v>0</v>
      </c>
      <c r="P253" s="82" t="n">
        <v>0</v>
      </c>
      <c r="Q253" s="77" t="n">
        <f aca="false">SUM(J253:P253)</f>
        <v>961080</v>
      </c>
    </row>
    <row r="254" customFormat="false" ht="13.5" hidden="false" customHeight="false" outlineLevel="0" collapsed="false">
      <c r="A254" s="70" t="s">
        <v>256</v>
      </c>
      <c r="B254" s="71" t="n">
        <v>35000</v>
      </c>
      <c r="C254" s="71" t="n">
        <v>26250</v>
      </c>
      <c r="D254" s="71"/>
      <c r="E254" s="71" t="n">
        <v>148750</v>
      </c>
      <c r="F254" s="71"/>
      <c r="G254" s="71"/>
      <c r="H254" s="71"/>
      <c r="I254" s="72" t="n">
        <f aca="false">SUM(B254:H254)</f>
        <v>210000</v>
      </c>
      <c r="J254" s="73" t="n">
        <v>7500</v>
      </c>
      <c r="K254" s="74" t="n">
        <v>202500</v>
      </c>
      <c r="L254" s="75"/>
      <c r="M254" s="75"/>
      <c r="N254" s="75"/>
      <c r="O254" s="75"/>
      <c r="P254" s="76"/>
      <c r="Q254" s="77" t="n">
        <f aca="false">SUM(J254:P254)</f>
        <v>210000</v>
      </c>
    </row>
    <row r="255" customFormat="false" ht="13.5" hidden="false" customHeight="false" outlineLevel="0" collapsed="false">
      <c r="A255" s="70" t="s">
        <v>257</v>
      </c>
      <c r="B255" s="71" t="n">
        <v>34167</v>
      </c>
      <c r="C255" s="71" t="n">
        <v>25625.25</v>
      </c>
      <c r="D255" s="71"/>
      <c r="E255" s="71" t="n">
        <v>145209.75</v>
      </c>
      <c r="F255" s="71"/>
      <c r="G255" s="71"/>
      <c r="H255" s="71"/>
      <c r="I255" s="72" t="n">
        <f aca="false">SUM(B255:H255)</f>
        <v>205002</v>
      </c>
      <c r="J255" s="89" t="n">
        <v>205002</v>
      </c>
      <c r="K255" s="75"/>
      <c r="L255" s="75"/>
      <c r="M255" s="75"/>
      <c r="N255" s="75"/>
      <c r="O255" s="75"/>
      <c r="P255" s="76"/>
      <c r="Q255" s="77" t="n">
        <f aca="false">SUM(J255:P255)</f>
        <v>205002</v>
      </c>
    </row>
    <row r="256" customFormat="false" ht="51.75" hidden="false" customHeight="false" outlineLevel="0" collapsed="false">
      <c r="A256" s="37" t="s">
        <v>258</v>
      </c>
      <c r="B256" s="38" t="n">
        <v>400000</v>
      </c>
      <c r="C256" s="38"/>
      <c r="D256" s="38"/>
      <c r="E256" s="38" t="n">
        <v>1014360</v>
      </c>
      <c r="F256" s="38"/>
      <c r="G256" s="38"/>
      <c r="H256" s="38"/>
      <c r="I256" s="65" t="n">
        <f aca="false">SUM(B256:H256)</f>
        <v>1414360</v>
      </c>
      <c r="J256" s="59" t="n">
        <v>0</v>
      </c>
      <c r="K256" s="66" t="n">
        <v>0</v>
      </c>
      <c r="L256" s="45" t="n">
        <v>13000</v>
      </c>
      <c r="M256" s="45" t="n">
        <v>450680</v>
      </c>
      <c r="N256" s="45" t="n">
        <v>450680</v>
      </c>
      <c r="O256" s="45" t="n">
        <v>500000</v>
      </c>
      <c r="P256" s="60" t="n">
        <v>0</v>
      </c>
      <c r="Q256" s="43" t="n">
        <f aca="false">SUM(J256:P256)</f>
        <v>1414360</v>
      </c>
    </row>
    <row r="257" s="91" customFormat="true" ht="26.25" hidden="false" customHeight="false" outlineLevel="0" collapsed="false">
      <c r="A257" s="67" t="s">
        <v>259</v>
      </c>
      <c r="B257" s="90" t="n">
        <v>93000</v>
      </c>
      <c r="C257" s="90" t="n">
        <v>217000</v>
      </c>
      <c r="D257" s="90"/>
      <c r="E257" s="90" t="n">
        <v>310000</v>
      </c>
      <c r="F257" s="90"/>
      <c r="G257" s="90"/>
      <c r="H257" s="90"/>
      <c r="I257" s="39" t="n">
        <f aca="false">SUM(B257:H257)</f>
        <v>620000</v>
      </c>
      <c r="J257" s="44" t="n">
        <v>50000</v>
      </c>
      <c r="K257" s="45" t="n">
        <v>95000</v>
      </c>
      <c r="L257" s="45" t="n">
        <v>95000</v>
      </c>
      <c r="M257" s="45" t="n">
        <v>95000</v>
      </c>
      <c r="N257" s="45" t="n">
        <v>95000</v>
      </c>
      <c r="O257" s="45" t="n">
        <v>95000</v>
      </c>
      <c r="P257" s="46" t="n">
        <v>95000</v>
      </c>
      <c r="Q257" s="43" t="n">
        <f aca="false">SUM(J257:P257)</f>
        <v>620000</v>
      </c>
    </row>
    <row r="258" s="64" customFormat="true" ht="12.75" hidden="false" customHeight="false" outlineLevel="0" collapsed="false">
      <c r="A258" s="15" t="s">
        <v>260</v>
      </c>
      <c r="B258" s="16" t="n">
        <f aca="false">B259+B260</f>
        <v>2640552.01</v>
      </c>
      <c r="C258" s="16" t="n">
        <f aca="false">C259+C260</f>
        <v>0</v>
      </c>
      <c r="D258" s="16" t="n">
        <f aca="false">D259+D260</f>
        <v>0</v>
      </c>
      <c r="E258" s="16" t="n">
        <f aca="false">E259+E260</f>
        <v>7315706.52</v>
      </c>
      <c r="F258" s="16" t="n">
        <f aca="false">F259+F260</f>
        <v>0</v>
      </c>
      <c r="G258" s="16" t="n">
        <f aca="false">G259+G260</f>
        <v>0</v>
      </c>
      <c r="H258" s="16" t="n">
        <f aca="false">H259+H260</f>
        <v>482025</v>
      </c>
      <c r="I258" s="17" t="n">
        <f aca="false">I259+I260</f>
        <v>10438283.53</v>
      </c>
      <c r="J258" s="47" t="n">
        <f aca="false">J259+J260</f>
        <v>341806</v>
      </c>
      <c r="K258" s="16" t="n">
        <f aca="false">K259+K260</f>
        <v>3615977.53</v>
      </c>
      <c r="L258" s="16" t="n">
        <f aca="false">L259+L260</f>
        <v>3980500</v>
      </c>
      <c r="M258" s="16" t="n">
        <f aca="false">M259+M260</f>
        <v>2500000</v>
      </c>
      <c r="N258" s="16" t="n">
        <f aca="false">N259+N260</f>
        <v>0</v>
      </c>
      <c r="O258" s="16" t="n">
        <f aca="false">O259+O260</f>
        <v>0</v>
      </c>
      <c r="P258" s="17" t="n">
        <f aca="false">P259+P260</f>
        <v>0</v>
      </c>
      <c r="Q258" s="21" t="n">
        <f aca="false">Q259+Q260</f>
        <v>10438283.53</v>
      </c>
    </row>
    <row r="259" customFormat="false" ht="13.5" hidden="false" customHeight="false" outlineLevel="0" collapsed="false">
      <c r="A259" s="23" t="s">
        <v>261</v>
      </c>
      <c r="B259" s="24" t="n">
        <v>2326252.65</v>
      </c>
      <c r="C259" s="24"/>
      <c r="D259" s="24"/>
      <c r="E259" s="24" t="n">
        <v>6832222.35</v>
      </c>
      <c r="F259" s="24"/>
      <c r="G259" s="24"/>
      <c r="H259" s="24" t="n">
        <v>482025</v>
      </c>
      <c r="I259" s="25" t="n">
        <f aca="false">SUM(B259:H259)</f>
        <v>9640500</v>
      </c>
      <c r="J259" s="48" t="n">
        <v>40000</v>
      </c>
      <c r="K259" s="49" t="n">
        <v>3120000</v>
      </c>
      <c r="L259" s="49" t="n">
        <v>3980500</v>
      </c>
      <c r="M259" s="49" t="n">
        <v>2500000</v>
      </c>
      <c r="N259" s="52"/>
      <c r="O259" s="52"/>
      <c r="P259" s="53"/>
      <c r="Q259" s="30" t="n">
        <f aca="false">SUM(J259:P259)</f>
        <v>9640500</v>
      </c>
    </row>
    <row r="260" customFormat="false" ht="13.5" hidden="false" customHeight="false" outlineLevel="0" collapsed="false">
      <c r="A260" s="23" t="s">
        <v>262</v>
      </c>
      <c r="B260" s="24" t="n">
        <v>314299.36</v>
      </c>
      <c r="C260" s="24"/>
      <c r="D260" s="24"/>
      <c r="E260" s="24" t="n">
        <v>483484.17</v>
      </c>
      <c r="F260" s="24"/>
      <c r="G260" s="24"/>
      <c r="H260" s="24"/>
      <c r="I260" s="25" t="n">
        <f aca="false">SUM(B260:H260)</f>
        <v>797783.53</v>
      </c>
      <c r="J260" s="48" t="n">
        <v>301806</v>
      </c>
      <c r="K260" s="49" t="n">
        <v>495977.53</v>
      </c>
      <c r="L260" s="52"/>
      <c r="M260" s="52"/>
      <c r="N260" s="52"/>
      <c r="O260" s="52"/>
      <c r="P260" s="53"/>
      <c r="Q260" s="30" t="n">
        <f aca="false">SUM(J260:P260)</f>
        <v>797783.53</v>
      </c>
    </row>
    <row r="261" customFormat="false" ht="12.75" hidden="true" customHeight="false" outlineLevel="0" collapsed="false">
      <c r="A261" s="37"/>
      <c r="B261" s="41"/>
      <c r="C261" s="41"/>
      <c r="D261" s="41"/>
      <c r="E261" s="41"/>
      <c r="F261" s="41"/>
      <c r="G261" s="41"/>
      <c r="H261" s="41"/>
      <c r="I261" s="42"/>
      <c r="J261" s="40"/>
      <c r="K261" s="41"/>
      <c r="L261" s="41"/>
      <c r="M261" s="41"/>
      <c r="N261" s="41"/>
      <c r="O261" s="41"/>
      <c r="P261" s="42"/>
      <c r="Q261" s="69"/>
    </row>
    <row r="262" s="64" customFormat="true" ht="12.75" hidden="false" customHeight="false" outlineLevel="0" collapsed="false">
      <c r="A262" s="63" t="s">
        <v>263</v>
      </c>
      <c r="B262" s="54" t="n">
        <f aca="false">B263</f>
        <v>437827.41</v>
      </c>
      <c r="C262" s="54" t="n">
        <f aca="false">C263</f>
        <v>0</v>
      </c>
      <c r="D262" s="54" t="n">
        <f aca="false">D263</f>
        <v>0</v>
      </c>
      <c r="E262" s="54" t="n">
        <f aca="false">E263</f>
        <v>849900.26</v>
      </c>
      <c r="F262" s="54" t="n">
        <f aca="false">F263</f>
        <v>0</v>
      </c>
      <c r="G262" s="54" t="n">
        <f aca="false">G263</f>
        <v>0</v>
      </c>
      <c r="H262" s="54" t="n">
        <f aca="false">H263</f>
        <v>0</v>
      </c>
      <c r="I262" s="55" t="n">
        <f aca="false">I263</f>
        <v>1287727.67</v>
      </c>
      <c r="J262" s="56" t="n">
        <f aca="false">J263</f>
        <v>0</v>
      </c>
      <c r="K262" s="54" t="n">
        <f aca="false">K263</f>
        <v>0</v>
      </c>
      <c r="L262" s="54" t="n">
        <f aca="false">L263</f>
        <v>125187.78</v>
      </c>
      <c r="M262" s="54" t="n">
        <f aca="false">M263</f>
        <v>62539.89</v>
      </c>
      <c r="N262" s="54" t="n">
        <f aca="false">N263</f>
        <v>550000</v>
      </c>
      <c r="O262" s="54" t="n">
        <f aca="false">O263</f>
        <v>550000</v>
      </c>
      <c r="P262" s="55" t="n">
        <f aca="false">P263</f>
        <v>0</v>
      </c>
      <c r="Q262" s="57" t="n">
        <f aca="false">Q263</f>
        <v>1287727.67</v>
      </c>
    </row>
    <row r="263" customFormat="false" ht="13.5" hidden="false" customHeight="false" outlineLevel="0" collapsed="false">
      <c r="A263" s="37" t="s">
        <v>264</v>
      </c>
      <c r="B263" s="38" t="n">
        <v>437827.41</v>
      </c>
      <c r="C263" s="38"/>
      <c r="D263" s="38"/>
      <c r="E263" s="38" t="n">
        <v>849900.26</v>
      </c>
      <c r="F263" s="38"/>
      <c r="G263" s="38"/>
      <c r="H263" s="38"/>
      <c r="I263" s="65" t="n">
        <f aca="false">SUM(B263:H263)</f>
        <v>1287727.67</v>
      </c>
      <c r="J263" s="59" t="n">
        <v>0</v>
      </c>
      <c r="K263" s="66" t="n">
        <v>0</v>
      </c>
      <c r="L263" s="45" t="n">
        <v>125187.78</v>
      </c>
      <c r="M263" s="45" t="n">
        <v>62539.89</v>
      </c>
      <c r="N263" s="45" t="n">
        <v>550000</v>
      </c>
      <c r="O263" s="45" t="n">
        <v>550000</v>
      </c>
      <c r="P263" s="60" t="n">
        <v>0</v>
      </c>
      <c r="Q263" s="43" t="n">
        <f aca="false">SUM(J263:P263)</f>
        <v>1287727.67</v>
      </c>
    </row>
    <row r="264" s="64" customFormat="true" ht="12.75" hidden="false" customHeight="false" outlineLevel="0" collapsed="false">
      <c r="A264" s="15" t="s">
        <v>265</v>
      </c>
      <c r="B264" s="16" t="n">
        <f aca="false">B265+B266+B267+B268</f>
        <v>25000</v>
      </c>
      <c r="C264" s="16" t="n">
        <f aca="false">C265+C266+C267+C268</f>
        <v>20000</v>
      </c>
      <c r="D264" s="16" t="n">
        <f aca="false">D265+D266+D267+D268</f>
        <v>0</v>
      </c>
      <c r="E264" s="16" t="n">
        <f aca="false">E265+E266+E267+E268</f>
        <v>468000</v>
      </c>
      <c r="F264" s="16" t="n">
        <f aca="false">F265+F266+F267+F268</f>
        <v>947440</v>
      </c>
      <c r="G264" s="16" t="n">
        <f aca="false">G265+G266+G267+G268</f>
        <v>100000</v>
      </c>
      <c r="H264" s="16" t="n">
        <f aca="false">H265+H266+H267+H268</f>
        <v>499190</v>
      </c>
      <c r="I264" s="17" t="n">
        <f aca="false">I265+I266+I267+I268</f>
        <v>2059630</v>
      </c>
      <c r="J264" s="47" t="n">
        <f aca="false">J265+J266+J267+J268</f>
        <v>99900</v>
      </c>
      <c r="K264" s="16" t="n">
        <f aca="false">K265+K266+K267+K268</f>
        <v>615480</v>
      </c>
      <c r="L264" s="16" t="n">
        <f aca="false">L265+L266+L267+L268</f>
        <v>742800</v>
      </c>
      <c r="M264" s="16" t="n">
        <f aca="false">M265+M266+M267+M268</f>
        <v>219550</v>
      </c>
      <c r="N264" s="16" t="n">
        <f aca="false">N265+N266+N267+N268</f>
        <v>132200</v>
      </c>
      <c r="O264" s="16" t="n">
        <f aca="false">O265+O266+O267+O268</f>
        <v>132200</v>
      </c>
      <c r="P264" s="17" t="n">
        <f aca="false">P265+P266+P267+P268</f>
        <v>132200</v>
      </c>
      <c r="Q264" s="21" t="n">
        <f aca="false">Q265+Q266+Q267+Q268</f>
        <v>2074330</v>
      </c>
    </row>
    <row r="265" customFormat="false" ht="13.5" hidden="false" customHeight="false" outlineLevel="0" collapsed="false">
      <c r="A265" s="23" t="s">
        <v>266</v>
      </c>
      <c r="B265" s="24"/>
      <c r="C265" s="24"/>
      <c r="D265" s="24"/>
      <c r="E265" s="24" t="n">
        <v>363000</v>
      </c>
      <c r="F265" s="24"/>
      <c r="G265" s="24" t="n">
        <v>100000</v>
      </c>
      <c r="H265" s="24" t="n">
        <v>82000</v>
      </c>
      <c r="I265" s="25" t="n">
        <f aca="false">SUM(B265:H265)</f>
        <v>545000</v>
      </c>
      <c r="J265" s="48" t="n">
        <v>50000</v>
      </c>
      <c r="K265" s="49" t="n">
        <v>265000</v>
      </c>
      <c r="L265" s="49" t="n">
        <v>230000</v>
      </c>
      <c r="M265" s="52"/>
      <c r="N265" s="52"/>
      <c r="O265" s="52"/>
      <c r="P265" s="53"/>
      <c r="Q265" s="30" t="n">
        <f aca="false">SUM(J265:P265)</f>
        <v>545000</v>
      </c>
    </row>
    <row r="266" customFormat="false" ht="13.5" hidden="false" customHeight="false" outlineLevel="0" collapsed="false">
      <c r="A266" s="23" t="s">
        <v>267</v>
      </c>
      <c r="B266" s="24"/>
      <c r="C266" s="24"/>
      <c r="D266" s="24"/>
      <c r="E266" s="24"/>
      <c r="F266" s="24" t="n">
        <v>947440</v>
      </c>
      <c r="G266" s="24"/>
      <c r="H266" s="24" t="n">
        <v>315990</v>
      </c>
      <c r="I266" s="25" t="n">
        <f aca="false">SUM(B266:H266)</f>
        <v>1263430</v>
      </c>
      <c r="J266" s="26" t="n">
        <v>0</v>
      </c>
      <c r="K266" s="49" t="n">
        <v>242880</v>
      </c>
      <c r="L266" s="49" t="n">
        <v>404400</v>
      </c>
      <c r="M266" s="49" t="n">
        <v>219550</v>
      </c>
      <c r="N266" s="49" t="n">
        <v>132200</v>
      </c>
      <c r="O266" s="49" t="n">
        <v>132200</v>
      </c>
      <c r="P266" s="50" t="n">
        <v>132200</v>
      </c>
      <c r="Q266" s="30" t="n">
        <f aca="false">SUM(J266:P266)</f>
        <v>1263430</v>
      </c>
    </row>
    <row r="267" customFormat="false" ht="13.5" hidden="false" customHeight="false" outlineLevel="0" collapsed="false">
      <c r="A267" s="23" t="s">
        <v>268</v>
      </c>
      <c r="B267" s="24" t="n">
        <v>15000</v>
      </c>
      <c r="C267" s="24" t="n">
        <v>15000</v>
      </c>
      <c r="D267" s="24"/>
      <c r="E267" s="24" t="n">
        <v>80000</v>
      </c>
      <c r="F267" s="24"/>
      <c r="G267" s="24"/>
      <c r="H267" s="24" t="n">
        <v>65000</v>
      </c>
      <c r="I267" s="25" t="n">
        <f aca="false">SUM(B267:H267)</f>
        <v>175000</v>
      </c>
      <c r="J267" s="26" t="n">
        <v>23700</v>
      </c>
      <c r="K267" s="27" t="n">
        <v>75200</v>
      </c>
      <c r="L267" s="27" t="n">
        <v>76000</v>
      </c>
      <c r="M267" s="52"/>
      <c r="N267" s="52"/>
      <c r="O267" s="52"/>
      <c r="P267" s="53"/>
      <c r="Q267" s="30" t="n">
        <f aca="false">SUM(J267:P267)</f>
        <v>174900</v>
      </c>
    </row>
    <row r="268" customFormat="false" ht="26.25" hidden="false" customHeight="false" outlineLevel="0" collapsed="false">
      <c r="A268" s="23" t="s">
        <v>269</v>
      </c>
      <c r="B268" s="24" t="n">
        <v>10000</v>
      </c>
      <c r="C268" s="24" t="n">
        <v>5000</v>
      </c>
      <c r="D268" s="24"/>
      <c r="E268" s="24" t="n">
        <v>25000</v>
      </c>
      <c r="F268" s="24"/>
      <c r="G268" s="24"/>
      <c r="H268" s="24" t="n">
        <v>36200</v>
      </c>
      <c r="I268" s="25" t="n">
        <f aca="false">SUM(B268:H268)</f>
        <v>76200</v>
      </c>
      <c r="J268" s="92" t="n">
        <v>26200</v>
      </c>
      <c r="K268" s="27" t="n">
        <v>32400</v>
      </c>
      <c r="L268" s="49" t="n">
        <v>32400</v>
      </c>
      <c r="M268" s="52"/>
      <c r="N268" s="52"/>
      <c r="O268" s="52"/>
      <c r="P268" s="53"/>
      <c r="Q268" s="30" t="n">
        <f aca="false">SUM(J268:P268)</f>
        <v>91000</v>
      </c>
    </row>
    <row r="269" s="64" customFormat="true" ht="12.75" hidden="false" customHeight="false" outlineLevel="0" collapsed="false">
      <c r="A269" s="63" t="s">
        <v>270</v>
      </c>
      <c r="B269" s="54" t="n">
        <f aca="false">B270+B271+B272+B273+B274+B275+B276+B277+B278+B279+B280</f>
        <v>15497126.34</v>
      </c>
      <c r="C269" s="54" t="n">
        <f aca="false">C270+C271+C272+C273+C274+C275+C276+C277+C278+C279+C280</f>
        <v>11642105</v>
      </c>
      <c r="D269" s="54" t="n">
        <f aca="false">D270+D271+D272+D273+D274+D275+D276+D277+D278+D279+D280</f>
        <v>0</v>
      </c>
      <c r="E269" s="54" t="n">
        <f aca="false">E270+E271+E272+E273+E274+E275+E276+E277+E278+E279+E280</f>
        <v>34589732.71</v>
      </c>
      <c r="F269" s="54" t="n">
        <f aca="false">F270+F271+F272+F273+F274+F275+F276+F277+F278+F279+F280</f>
        <v>11761667</v>
      </c>
      <c r="G269" s="54" t="n">
        <f aca="false">G270+G271+G272+G273+G274+G275+G276+G277+G278+G279+G280</f>
        <v>0</v>
      </c>
      <c r="H269" s="54" t="n">
        <f aca="false">H270+H271+H272+H273+H274+H275+H276+H277+H278+H279+H280</f>
        <v>6185939</v>
      </c>
      <c r="I269" s="55" t="n">
        <f aca="false">I270+I271+I272+I273+I274+I275+I276+I277+I278+I279+I280</f>
        <v>79676570.05</v>
      </c>
      <c r="J269" s="56" t="n">
        <f aca="false">J270+J271+J272+J273+J274+J275+J276+J277+J278+J279+J280</f>
        <v>673850</v>
      </c>
      <c r="K269" s="54" t="n">
        <f aca="false">K270+K271+K272+K273+K274+K275+K276+K277+K278+K279+K280</f>
        <v>8100376</v>
      </c>
      <c r="L269" s="54" t="n">
        <f aca="false">L270+L271+L272+L273+L274+L275+L276+L277+L278+L279+L280</f>
        <v>20628451</v>
      </c>
      <c r="M269" s="54" t="n">
        <f aca="false">M270+M271+M272+M273+M274+M275+M276+M277+M278+M279+M280</f>
        <v>22700981</v>
      </c>
      <c r="N269" s="54" t="n">
        <f aca="false">N270+N271+N272+N273+N274+N275+N276+N277+N278+N279+N280</f>
        <v>22483912</v>
      </c>
      <c r="O269" s="54" t="n">
        <f aca="false">O270+O271+O272+O273+O274+O275+O276+O277+O278+O279+O280</f>
        <v>5100000</v>
      </c>
      <c r="P269" s="55" t="n">
        <f aca="false">P270+P271+P272+P273+P274+P275+P276+P277+P278+P279+P280</f>
        <v>0</v>
      </c>
      <c r="Q269" s="57" t="n">
        <f aca="false">Q270+Q271+Q272+Q273+Q274+Q275+Q276+Q277+Q278+Q279+Q280</f>
        <v>79687570</v>
      </c>
    </row>
    <row r="270" customFormat="false" ht="39" hidden="false" customHeight="false" outlineLevel="0" collapsed="false">
      <c r="A270" s="37" t="s">
        <v>271</v>
      </c>
      <c r="B270" s="38" t="n">
        <v>313346.05</v>
      </c>
      <c r="C270" s="38"/>
      <c r="D270" s="38"/>
      <c r="E270" s="38" t="n">
        <v>465654</v>
      </c>
      <c r="F270" s="38"/>
      <c r="G270" s="38"/>
      <c r="H270" s="38"/>
      <c r="I270" s="65" t="n">
        <f aca="false">SUM(B270:H270)</f>
        <v>779000.05</v>
      </c>
      <c r="J270" s="40"/>
      <c r="K270" s="93" t="n">
        <v>790000</v>
      </c>
      <c r="L270" s="41"/>
      <c r="M270" s="41"/>
      <c r="N270" s="41"/>
      <c r="O270" s="41"/>
      <c r="P270" s="42"/>
      <c r="Q270" s="43" t="n">
        <f aca="false">SUM(J270:P270)</f>
        <v>790000</v>
      </c>
    </row>
    <row r="271" customFormat="false" ht="26.25" hidden="false" customHeight="false" outlineLevel="0" collapsed="false">
      <c r="A271" s="37" t="s">
        <v>272</v>
      </c>
      <c r="B271" s="38" t="n">
        <v>416953.96</v>
      </c>
      <c r="C271" s="38"/>
      <c r="D271" s="38"/>
      <c r="E271" s="38" t="n">
        <v>448929.04</v>
      </c>
      <c r="F271" s="38"/>
      <c r="G271" s="38"/>
      <c r="H271" s="38"/>
      <c r="I271" s="65" t="n">
        <f aca="false">SUM(B271:H271)</f>
        <v>865883</v>
      </c>
      <c r="J271" s="44" t="n">
        <v>31297</v>
      </c>
      <c r="K271" s="45" t="n">
        <v>417293</v>
      </c>
      <c r="L271" s="45" t="n">
        <v>417293</v>
      </c>
      <c r="M271" s="61"/>
      <c r="N271" s="61"/>
      <c r="O271" s="61"/>
      <c r="P271" s="62"/>
      <c r="Q271" s="43" t="n">
        <f aca="false">SUM(J271:P271)</f>
        <v>865883</v>
      </c>
    </row>
    <row r="272" customFormat="false" ht="13.5" hidden="false" customHeight="false" outlineLevel="0" collapsed="false">
      <c r="A272" s="37" t="s">
        <v>273</v>
      </c>
      <c r="B272" s="38" t="n">
        <v>700000</v>
      </c>
      <c r="C272" s="38" t="n">
        <v>890000</v>
      </c>
      <c r="D272" s="38"/>
      <c r="E272" s="38"/>
      <c r="F272" s="38"/>
      <c r="G272" s="38"/>
      <c r="H272" s="38"/>
      <c r="I272" s="65" t="n">
        <f aca="false">SUM(B272:H272)</f>
        <v>1590000</v>
      </c>
      <c r="J272" s="59" t="n">
        <v>0</v>
      </c>
      <c r="K272" s="66" t="n">
        <v>0</v>
      </c>
      <c r="L272" s="45" t="n">
        <v>30000</v>
      </c>
      <c r="M272" s="45" t="n">
        <v>540000</v>
      </c>
      <c r="N272" s="45" t="n">
        <v>1020000</v>
      </c>
      <c r="O272" s="66" t="n">
        <v>0</v>
      </c>
      <c r="P272" s="60" t="n">
        <v>0</v>
      </c>
      <c r="Q272" s="43" t="n">
        <f aca="false">SUM(J272:P272)</f>
        <v>1590000</v>
      </c>
    </row>
    <row r="273" customFormat="false" ht="13.5" hidden="false" customHeight="false" outlineLevel="0" collapsed="false">
      <c r="A273" s="37" t="s">
        <v>274</v>
      </c>
      <c r="B273" s="38" t="n">
        <v>1280000</v>
      </c>
      <c r="C273" s="38" t="n">
        <v>2150000</v>
      </c>
      <c r="D273" s="38"/>
      <c r="E273" s="38" t="n">
        <v>3500000</v>
      </c>
      <c r="F273" s="38" t="n">
        <v>2650000</v>
      </c>
      <c r="G273" s="38"/>
      <c r="H273" s="38" t="n">
        <v>1200000</v>
      </c>
      <c r="I273" s="65" t="n">
        <f aca="false">SUM(B273:H273)</f>
        <v>10780000</v>
      </c>
      <c r="J273" s="44" t="n">
        <v>30000</v>
      </c>
      <c r="K273" s="45" t="n">
        <v>1050000</v>
      </c>
      <c r="L273" s="45" t="n">
        <v>1550000</v>
      </c>
      <c r="M273" s="45" t="n">
        <v>3050000</v>
      </c>
      <c r="N273" s="45" t="n">
        <v>4400000</v>
      </c>
      <c r="O273" s="45" t="n">
        <v>700000</v>
      </c>
      <c r="P273" s="60" t="n">
        <v>0</v>
      </c>
      <c r="Q273" s="43" t="n">
        <f aca="false">SUM(J273:P273)</f>
        <v>10780000</v>
      </c>
    </row>
    <row r="274" customFormat="false" ht="39" hidden="false" customHeight="false" outlineLevel="0" collapsed="false">
      <c r="A274" s="37" t="s">
        <v>275</v>
      </c>
      <c r="B274" s="38" t="n">
        <v>2200000</v>
      </c>
      <c r="C274" s="38" t="n">
        <v>3700000</v>
      </c>
      <c r="D274" s="38"/>
      <c r="E274" s="38" t="n">
        <v>6000000</v>
      </c>
      <c r="F274" s="38" t="n">
        <v>3900000</v>
      </c>
      <c r="G274" s="38"/>
      <c r="H274" s="38" t="n">
        <v>2100000</v>
      </c>
      <c r="I274" s="65" t="n">
        <f aca="false">SUM(B274:H274)</f>
        <v>17900000</v>
      </c>
      <c r="J274" s="44" t="n">
        <v>50000</v>
      </c>
      <c r="K274" s="45" t="n">
        <v>250000</v>
      </c>
      <c r="L274" s="45" t="n">
        <v>3050000</v>
      </c>
      <c r="M274" s="45" t="n">
        <v>6050000</v>
      </c>
      <c r="N274" s="45" t="n">
        <v>7600000</v>
      </c>
      <c r="O274" s="45" t="n">
        <v>900000</v>
      </c>
      <c r="P274" s="60" t="n">
        <v>0</v>
      </c>
      <c r="Q274" s="43" t="n">
        <f aca="false">SUM(J274:P274)</f>
        <v>17900000</v>
      </c>
    </row>
    <row r="275" customFormat="false" ht="51.75" hidden="false" customHeight="false" outlineLevel="0" collapsed="false">
      <c r="A275" s="37" t="s">
        <v>276</v>
      </c>
      <c r="B275" s="38" t="n">
        <v>300000</v>
      </c>
      <c r="C275" s="38" t="n">
        <v>400000</v>
      </c>
      <c r="D275" s="38"/>
      <c r="E275" s="38" t="n">
        <v>550000</v>
      </c>
      <c r="F275" s="38" t="n">
        <v>500000</v>
      </c>
      <c r="G275" s="38"/>
      <c r="H275" s="38" t="n">
        <v>260000</v>
      </c>
      <c r="I275" s="65" t="n">
        <f aca="false">SUM(B275:H275)</f>
        <v>2010000</v>
      </c>
      <c r="J275" s="44" t="n">
        <v>40000</v>
      </c>
      <c r="K275" s="45" t="n">
        <v>250000</v>
      </c>
      <c r="L275" s="45" t="n">
        <v>300000</v>
      </c>
      <c r="M275" s="45" t="n">
        <v>470000</v>
      </c>
      <c r="N275" s="45" t="n">
        <v>700000</v>
      </c>
      <c r="O275" s="45" t="n">
        <v>250000</v>
      </c>
      <c r="P275" s="60" t="n">
        <v>0</v>
      </c>
      <c r="Q275" s="43" t="n">
        <f aca="false">SUM(J275:P275)</f>
        <v>2010000</v>
      </c>
    </row>
    <row r="276" customFormat="false" ht="13.5" hidden="false" customHeight="false" outlineLevel="0" collapsed="false">
      <c r="A276" s="37" t="s">
        <v>277</v>
      </c>
      <c r="B276" s="38" t="n">
        <v>2700000</v>
      </c>
      <c r="C276" s="38" t="n">
        <v>3250000</v>
      </c>
      <c r="D276" s="38"/>
      <c r="E276" s="38" t="n">
        <v>5200000</v>
      </c>
      <c r="F276" s="38" t="n">
        <v>4420000</v>
      </c>
      <c r="G276" s="38"/>
      <c r="H276" s="38" t="n">
        <v>2000000</v>
      </c>
      <c r="I276" s="65" t="n">
        <f aca="false">SUM(B276:H276)</f>
        <v>17570000</v>
      </c>
      <c r="J276" s="44" t="n">
        <v>50000</v>
      </c>
      <c r="K276" s="45" t="n">
        <v>2050000</v>
      </c>
      <c r="L276" s="45" t="n">
        <v>2570000</v>
      </c>
      <c r="M276" s="45" t="n">
        <v>4300000</v>
      </c>
      <c r="N276" s="45" t="n">
        <v>5600000</v>
      </c>
      <c r="O276" s="45" t="n">
        <v>3000000</v>
      </c>
      <c r="P276" s="60" t="n">
        <v>0</v>
      </c>
      <c r="Q276" s="43" t="n">
        <f aca="false">SUM(J276:P276)</f>
        <v>17570000</v>
      </c>
    </row>
    <row r="277" customFormat="false" ht="26.25" hidden="false" customHeight="false" outlineLevel="0" collapsed="false">
      <c r="A277" s="37" t="s">
        <v>278</v>
      </c>
      <c r="B277" s="38" t="n">
        <v>2034057.67</v>
      </c>
      <c r="C277" s="38" t="n">
        <v>960000</v>
      </c>
      <c r="D277" s="38"/>
      <c r="E277" s="38" t="n">
        <v>4939854.33</v>
      </c>
      <c r="F277" s="38"/>
      <c r="G277" s="38"/>
      <c r="H277" s="38"/>
      <c r="I277" s="65" t="n">
        <f aca="false">SUM(B277:H277)</f>
        <v>7933912</v>
      </c>
      <c r="J277" s="44" t="n">
        <v>60000</v>
      </c>
      <c r="K277" s="45" t="n">
        <v>160000</v>
      </c>
      <c r="L277" s="45" t="n">
        <v>625939</v>
      </c>
      <c r="M277" s="45" t="n">
        <v>4174061</v>
      </c>
      <c r="N277" s="45" t="n">
        <v>2913912</v>
      </c>
      <c r="O277" s="61"/>
      <c r="P277" s="62"/>
      <c r="Q277" s="43" t="n">
        <f aca="false">SUM(J277:P277)</f>
        <v>7933912</v>
      </c>
    </row>
    <row r="278" customFormat="false" ht="26.25" hidden="false" customHeight="false" outlineLevel="0" collapsed="false">
      <c r="A278" s="37" t="s">
        <v>279</v>
      </c>
      <c r="B278" s="41" t="n">
        <v>1002664.54</v>
      </c>
      <c r="C278" s="38"/>
      <c r="D278" s="38"/>
      <c r="E278" s="41" t="n">
        <v>2435042.46</v>
      </c>
      <c r="F278" s="38"/>
      <c r="G278" s="38"/>
      <c r="H278" s="38"/>
      <c r="I278" s="65" t="n">
        <f aca="false">SUM(B278:H278)</f>
        <v>3437707</v>
      </c>
      <c r="J278" s="44" t="n">
        <v>166917</v>
      </c>
      <c r="K278" s="45" t="n">
        <v>41729</v>
      </c>
      <c r="L278" s="45" t="n">
        <v>3229061</v>
      </c>
      <c r="M278" s="61"/>
      <c r="N278" s="61"/>
      <c r="O278" s="61"/>
      <c r="P278" s="62"/>
      <c r="Q278" s="43" t="n">
        <f aca="false">SUM(J278:P278)</f>
        <v>3437707</v>
      </c>
    </row>
    <row r="279" customFormat="false" ht="13.5" hidden="false" customHeight="false" outlineLevel="0" collapsed="false">
      <c r="A279" s="37" t="s">
        <v>280</v>
      </c>
      <c r="B279" s="94" t="n">
        <v>1909206.54</v>
      </c>
      <c r="C279" s="94" t="n">
        <v>292105</v>
      </c>
      <c r="D279" s="38"/>
      <c r="E279" s="94" t="n">
        <v>4636644.46</v>
      </c>
      <c r="F279" s="94" t="n">
        <v>291667</v>
      </c>
      <c r="G279" s="38"/>
      <c r="H279" s="41" t="n">
        <v>625939</v>
      </c>
      <c r="I279" s="65" t="n">
        <f aca="false">SUM(B279:H279)</f>
        <v>7755562</v>
      </c>
      <c r="J279" s="44" t="n">
        <v>187781</v>
      </c>
      <c r="K279" s="45" t="n">
        <v>2606729</v>
      </c>
      <c r="L279" s="45" t="n">
        <v>4211052</v>
      </c>
      <c r="M279" s="45" t="n">
        <v>250000</v>
      </c>
      <c r="N279" s="45" t="n">
        <v>250000</v>
      </c>
      <c r="O279" s="45" t="n">
        <v>250000</v>
      </c>
      <c r="P279" s="60" t="n">
        <v>0</v>
      </c>
      <c r="Q279" s="43" t="n">
        <f aca="false">SUM(J279:P279)</f>
        <v>7755562</v>
      </c>
    </row>
    <row r="280" customFormat="false" ht="13.5" hidden="false" customHeight="false" outlineLevel="0" collapsed="false">
      <c r="A280" s="37" t="s">
        <v>281</v>
      </c>
      <c r="B280" s="41" t="n">
        <v>2640897.58</v>
      </c>
      <c r="C280" s="38"/>
      <c r="D280" s="38"/>
      <c r="E280" s="41" t="n">
        <v>6413608.42</v>
      </c>
      <c r="F280" s="38"/>
      <c r="G280" s="38"/>
      <c r="H280" s="38"/>
      <c r="I280" s="65" t="n">
        <f aca="false">SUM(B280:H280)</f>
        <v>9054506</v>
      </c>
      <c r="J280" s="44" t="n">
        <v>57855</v>
      </c>
      <c r="K280" s="45" t="n">
        <v>484625</v>
      </c>
      <c r="L280" s="45" t="n">
        <v>4645106</v>
      </c>
      <c r="M280" s="45" t="n">
        <v>3866920</v>
      </c>
      <c r="N280" s="61"/>
      <c r="O280" s="61"/>
      <c r="P280" s="62"/>
      <c r="Q280" s="43" t="n">
        <f aca="false">SUM(J280:P280)</f>
        <v>9054506</v>
      </c>
    </row>
    <row r="281" s="64" customFormat="true" ht="12.75" hidden="false" customHeight="false" outlineLevel="0" collapsed="false">
      <c r="A281" s="15" t="s">
        <v>282</v>
      </c>
      <c r="B281" s="16" t="n">
        <f aca="false">B282+B283+B284</f>
        <v>759472.54</v>
      </c>
      <c r="C281" s="16" t="n">
        <f aca="false">C282+C283+C284</f>
        <v>759472.54</v>
      </c>
      <c r="D281" s="16" t="n">
        <f aca="false">D282+D283+D284</f>
        <v>0</v>
      </c>
      <c r="E281" s="16" t="n">
        <f aca="false">E282+E283+E284</f>
        <v>2365976.46</v>
      </c>
      <c r="F281" s="16" t="n">
        <f aca="false">F282+F283+F284</f>
        <v>1680000</v>
      </c>
      <c r="G281" s="16" t="n">
        <f aca="false">G282+G283+G284</f>
        <v>0</v>
      </c>
      <c r="H281" s="16" t="n">
        <f aca="false">H282+H283+H284</f>
        <v>890000</v>
      </c>
      <c r="I281" s="17" t="n">
        <f aca="false">I282+I283+I284</f>
        <v>6454921.54</v>
      </c>
      <c r="J281" s="47" t="n">
        <f aca="false">J282+J283+J284</f>
        <v>2684864.63</v>
      </c>
      <c r="K281" s="16" t="n">
        <f aca="false">K282+K283+K284</f>
        <v>935593.89</v>
      </c>
      <c r="L281" s="16" t="n">
        <f aca="false">L282+L283+L284</f>
        <v>1790631.51</v>
      </c>
      <c r="M281" s="16" t="n">
        <f aca="false">M282+M283+M284</f>
        <v>1043231.51</v>
      </c>
      <c r="N281" s="16" t="n">
        <f aca="false">N282+N283+N284</f>
        <v>0</v>
      </c>
      <c r="O281" s="16" t="n">
        <f aca="false">O282+O283+O284</f>
        <v>0</v>
      </c>
      <c r="P281" s="17" t="n">
        <f aca="false">P282+P283+P284</f>
        <v>0</v>
      </c>
      <c r="Q281" s="21" t="n">
        <f aca="false">Q282+Q283+Q284</f>
        <v>6454321.54</v>
      </c>
    </row>
    <row r="282" customFormat="false" ht="13.5" hidden="false" customHeight="false" outlineLevel="0" collapsed="false">
      <c r="A282" s="23" t="s">
        <v>283</v>
      </c>
      <c r="B282" s="24"/>
      <c r="C282" s="24"/>
      <c r="D282" s="24"/>
      <c r="E282" s="24" t="n">
        <v>35000</v>
      </c>
      <c r="F282" s="24"/>
      <c r="G282" s="24"/>
      <c r="H282" s="24" t="n">
        <v>50000</v>
      </c>
      <c r="I282" s="25" t="n">
        <f aca="false">SUM(B282:H282)</f>
        <v>85000</v>
      </c>
      <c r="J282" s="48" t="n">
        <v>18000</v>
      </c>
      <c r="K282" s="49" t="n">
        <v>33000</v>
      </c>
      <c r="L282" s="49" t="n">
        <v>33400</v>
      </c>
      <c r="M282" s="52"/>
      <c r="N282" s="52"/>
      <c r="O282" s="52"/>
      <c r="P282" s="53"/>
      <c r="Q282" s="30" t="n">
        <f aca="false">SUM(J282:P282)</f>
        <v>84400</v>
      </c>
    </row>
    <row r="283" customFormat="false" ht="13.5" hidden="false" customHeight="false" outlineLevel="0" collapsed="false">
      <c r="A283" s="23" t="s">
        <v>284</v>
      </c>
      <c r="B283" s="24" t="n">
        <v>759472.54</v>
      </c>
      <c r="C283" s="24" t="n">
        <v>759472.54</v>
      </c>
      <c r="D283" s="24"/>
      <c r="E283" s="24" t="n">
        <v>650976.46</v>
      </c>
      <c r="F283" s="24"/>
      <c r="G283" s="24"/>
      <c r="H283" s="24"/>
      <c r="I283" s="25" t="n">
        <f aca="false">SUM(B283:H283)</f>
        <v>2169921.54</v>
      </c>
      <c r="J283" s="48" t="n">
        <v>20864.63</v>
      </c>
      <c r="K283" s="49" t="n">
        <v>62593.89</v>
      </c>
      <c r="L283" s="49" t="n">
        <v>1043231.51</v>
      </c>
      <c r="M283" s="49" t="n">
        <v>1043231.51</v>
      </c>
      <c r="N283" s="52"/>
      <c r="O283" s="52"/>
      <c r="P283" s="53"/>
      <c r="Q283" s="30" t="n">
        <f aca="false">SUM(J283:P283)</f>
        <v>2169921.54</v>
      </c>
    </row>
    <row r="284" customFormat="false" ht="13.5" hidden="false" customHeight="false" outlineLevel="0" collapsed="false">
      <c r="A284" s="23" t="s">
        <v>285</v>
      </c>
      <c r="B284" s="24"/>
      <c r="C284" s="24"/>
      <c r="D284" s="24"/>
      <c r="E284" s="24" t="n">
        <v>1680000</v>
      </c>
      <c r="F284" s="24" t="n">
        <v>1680000</v>
      </c>
      <c r="G284" s="24"/>
      <c r="H284" s="24" t="n">
        <v>840000</v>
      </c>
      <c r="I284" s="25" t="n">
        <f aca="false">SUM(B284:H284)</f>
        <v>4200000</v>
      </c>
      <c r="J284" s="48" t="n">
        <v>2646000</v>
      </c>
      <c r="K284" s="49" t="n">
        <v>840000</v>
      </c>
      <c r="L284" s="49" t="n">
        <v>714000</v>
      </c>
      <c r="M284" s="52"/>
      <c r="N284" s="52"/>
      <c r="O284" s="52"/>
      <c r="P284" s="53"/>
      <c r="Q284" s="30" t="n">
        <f aca="false">SUM(J284:P284)</f>
        <v>4200000</v>
      </c>
    </row>
    <row r="285" s="64" customFormat="true" ht="12.75" hidden="false" customHeight="false" outlineLevel="0" collapsed="false">
      <c r="A285" s="63" t="s">
        <v>286</v>
      </c>
      <c r="B285" s="54" t="n">
        <f aca="false">B286</f>
        <v>0</v>
      </c>
      <c r="C285" s="54" t="n">
        <f aca="false">C286</f>
        <v>0</v>
      </c>
      <c r="D285" s="54" t="n">
        <f aca="false">D286</f>
        <v>0</v>
      </c>
      <c r="E285" s="54" t="n">
        <f aca="false">E286</f>
        <v>0</v>
      </c>
      <c r="F285" s="54" t="n">
        <f aca="false">F286</f>
        <v>0</v>
      </c>
      <c r="G285" s="54" t="n">
        <f aca="false">G286</f>
        <v>0</v>
      </c>
      <c r="H285" s="54" t="n">
        <f aca="false">H286</f>
        <v>0</v>
      </c>
      <c r="I285" s="55" t="n">
        <f aca="false">I286</f>
        <v>0</v>
      </c>
      <c r="J285" s="56" t="n">
        <f aca="false">J286</f>
        <v>0</v>
      </c>
      <c r="K285" s="54" t="n">
        <f aca="false">K286</f>
        <v>0</v>
      </c>
      <c r="L285" s="54" t="n">
        <f aca="false">L286</f>
        <v>0</v>
      </c>
      <c r="M285" s="54" t="n">
        <f aca="false">M286</f>
        <v>0</v>
      </c>
      <c r="N285" s="54" t="n">
        <f aca="false">N286</f>
        <v>0</v>
      </c>
      <c r="O285" s="54" t="n">
        <f aca="false">O286</f>
        <v>0</v>
      </c>
      <c r="P285" s="55" t="n">
        <f aca="false">P286</f>
        <v>0</v>
      </c>
      <c r="Q285" s="57" t="n">
        <f aca="false">Q286</f>
        <v>0</v>
      </c>
    </row>
    <row r="286" customFormat="false" ht="25.5" hidden="false" customHeight="false" outlineLevel="0" collapsed="false">
      <c r="A286" s="37" t="s">
        <v>287</v>
      </c>
      <c r="B286" s="38"/>
      <c r="C286" s="38"/>
      <c r="D286" s="38"/>
      <c r="E286" s="38"/>
      <c r="F286" s="38"/>
      <c r="G286" s="38"/>
      <c r="H286" s="38"/>
      <c r="I286" s="65" t="n">
        <f aca="false">SUM(B286:H286)</f>
        <v>0</v>
      </c>
      <c r="J286" s="40" t="n">
        <v>0</v>
      </c>
      <c r="K286" s="41" t="n">
        <v>0</v>
      </c>
      <c r="L286" s="41" t="n">
        <v>0</v>
      </c>
      <c r="M286" s="41" t="n">
        <v>0</v>
      </c>
      <c r="N286" s="41" t="n">
        <v>0</v>
      </c>
      <c r="O286" s="41" t="n">
        <v>0</v>
      </c>
      <c r="P286" s="42" t="n">
        <v>0</v>
      </c>
      <c r="Q286" s="43" t="n">
        <f aca="false">SUM(J286:P286)</f>
        <v>0</v>
      </c>
    </row>
    <row r="287" s="64" customFormat="true" ht="12.75" hidden="false" customHeight="false" outlineLevel="0" collapsed="false">
      <c r="A287" s="15" t="s">
        <v>288</v>
      </c>
      <c r="B287" s="16" t="n">
        <f aca="false">B288+B289+B290+B291+B292+B293+B294+B295+B296+B297+B298+B299+B300+B301+B302+B303+B304+B305</f>
        <v>10709614.3</v>
      </c>
      <c r="C287" s="16" t="n">
        <f aca="false">C288+C289+C290+C291+C292+C293+C294+C295+C296+C297+C298+C299+C300+C301+C302+C303+C304+C305</f>
        <v>2143877.82</v>
      </c>
      <c r="D287" s="16" t="n">
        <f aca="false">D288+D289+D290+D291+D292+D293+D294+D295+D296+D297+D298+D299+D300+D301+D302+D303+D304+D305</f>
        <v>0</v>
      </c>
      <c r="E287" s="16" t="n">
        <f aca="false">E288+E289+E290+E291+E292+E293+E294+E295+E296+E297+E298+E299+E300+E301+E302+E303+E304+E305</f>
        <v>29002616.23</v>
      </c>
      <c r="F287" s="16" t="n">
        <f aca="false">F288+F289+F290+F291+F292+F293+F294+F295+F296+F297+F298+F299+F300+F301+F302+F303+F304+F305</f>
        <v>2276000</v>
      </c>
      <c r="G287" s="16" t="n">
        <f aca="false">G288+G289+G290+G291+G292+G293+G294+G295+G296+G297+G298+G299+G300+G301+G302+G303+G304+G305</f>
        <v>500000</v>
      </c>
      <c r="H287" s="16" t="n">
        <f aca="false">H288+H289+H290+H291+H292+H293+H294+H295+H296+H297+H298+H299+H300+H301+H302+H303+H304+H305</f>
        <v>2750000</v>
      </c>
      <c r="I287" s="17" t="n">
        <f aca="false">I288+I289+I290+I291+I292+I293+I294+I295+I296+I297+I298+I299+I300+I301+I302+I303+I304+I305</f>
        <v>47382108.35</v>
      </c>
      <c r="J287" s="47" t="n">
        <f aca="false">J288+J289+J290+J291+J292+J293+J294+J295+J296+J297+J298+J299+J300+J301+J302+J303+J304+J305</f>
        <v>4393113.35</v>
      </c>
      <c r="K287" s="16" t="n">
        <f aca="false">K288+K289+K290+K291+K292+K293+K294+K295+K296+K297+K298+K299+K300+K301+K302+K303+K304+K305</f>
        <v>18593320</v>
      </c>
      <c r="L287" s="16" t="n">
        <f aca="false">L288+L289+L290+L291+L292+L293+L294+L295+L296+L297+L298+L299+L300+L301+L302+L303+L304+L305</f>
        <v>18690007</v>
      </c>
      <c r="M287" s="16" t="n">
        <f aca="false">M288+M289+M290+M291+M292+M293+M294+M295+M296+M297+M298+M299+M300+M301+M302+M303+M304+M305</f>
        <v>2355131</v>
      </c>
      <c r="N287" s="16" t="n">
        <f aca="false">N288+N289+N290+N291+N292+N293+N294+N295+N296+N297+N298+N299+N300+N301+N302+N303+N304+N305</f>
        <v>2185206</v>
      </c>
      <c r="O287" s="16" t="n">
        <f aca="false">O288+O289+O290+O291+O292+O293+O294+O295+O296+O297+O298+O299+O300+O301+O302+O303+O304+O305</f>
        <v>1165000</v>
      </c>
      <c r="P287" s="17" t="n">
        <f aca="false">P288+P289+P290+P291+P292+P293+P294+P295+P296+P297+P298+P299+P300+P301+P302+P303+P304+P305</f>
        <v>0</v>
      </c>
      <c r="Q287" s="21" t="n">
        <f aca="false">Q288+Q289+Q290+Q291+Q292+Q293+Q294+Q295+Q296+Q297+Q298+Q299+Q300+Q301+Q302+Q303+Q304+Q305</f>
        <v>47381777.35</v>
      </c>
    </row>
    <row r="288" customFormat="false" ht="26.25" hidden="false" customHeight="false" outlineLevel="0" collapsed="false">
      <c r="A288" s="23" t="s">
        <v>289</v>
      </c>
      <c r="B288" s="24"/>
      <c r="C288" s="24"/>
      <c r="D288" s="24"/>
      <c r="E288" s="24" t="n">
        <v>700000</v>
      </c>
      <c r="F288" s="24"/>
      <c r="G288" s="24"/>
      <c r="H288" s="24" t="n">
        <v>300000</v>
      </c>
      <c r="I288" s="25" t="n">
        <f aca="false">SUM(B288:H288)</f>
        <v>1000000</v>
      </c>
      <c r="J288" s="26" t="n">
        <v>0</v>
      </c>
      <c r="K288" s="49" t="n">
        <v>500000</v>
      </c>
      <c r="L288" s="49" t="n">
        <v>500000</v>
      </c>
      <c r="M288" s="52"/>
      <c r="N288" s="52"/>
      <c r="O288" s="52"/>
      <c r="P288" s="53"/>
      <c r="Q288" s="30" t="n">
        <f aca="false">SUM(J288:P288)</f>
        <v>1000000</v>
      </c>
    </row>
    <row r="289" customFormat="false" ht="13.5" hidden="false" customHeight="false" outlineLevel="0" collapsed="false">
      <c r="A289" s="23" t="s">
        <v>290</v>
      </c>
      <c r="B289" s="24"/>
      <c r="C289" s="24"/>
      <c r="D289" s="24"/>
      <c r="E289" s="24" t="n">
        <v>2100000</v>
      </c>
      <c r="F289" s="24"/>
      <c r="G289" s="24"/>
      <c r="H289" s="24" t="n">
        <v>900000</v>
      </c>
      <c r="I289" s="25" t="n">
        <f aca="false">SUM(B289:H289)</f>
        <v>3000000</v>
      </c>
      <c r="J289" s="48" t="n">
        <v>500000</v>
      </c>
      <c r="K289" s="49" t="n">
        <v>1500000</v>
      </c>
      <c r="L289" s="49" t="n">
        <v>1000000</v>
      </c>
      <c r="M289" s="52"/>
      <c r="N289" s="52"/>
      <c r="O289" s="52"/>
      <c r="P289" s="53"/>
      <c r="Q289" s="30" t="n">
        <f aca="false">SUM(J289:P289)</f>
        <v>3000000</v>
      </c>
    </row>
    <row r="290" customFormat="false" ht="13.5" hidden="false" customHeight="false" outlineLevel="0" collapsed="false">
      <c r="A290" s="23" t="s">
        <v>291</v>
      </c>
      <c r="B290" s="24"/>
      <c r="C290" s="24"/>
      <c r="D290" s="24"/>
      <c r="E290" s="24" t="n">
        <v>1600000</v>
      </c>
      <c r="F290" s="24"/>
      <c r="G290" s="24"/>
      <c r="H290" s="24" t="n">
        <v>500000</v>
      </c>
      <c r="I290" s="25" t="n">
        <f aca="false">SUM(B290:H290)</f>
        <v>2100000</v>
      </c>
      <c r="J290" s="48" t="n">
        <v>500000</v>
      </c>
      <c r="K290" s="49" t="n">
        <v>1600000</v>
      </c>
      <c r="L290" s="52"/>
      <c r="M290" s="52"/>
      <c r="N290" s="52"/>
      <c r="O290" s="52"/>
      <c r="P290" s="53"/>
      <c r="Q290" s="30" t="n">
        <f aca="false">SUM(J290:P290)</f>
        <v>2100000</v>
      </c>
    </row>
    <row r="291" customFormat="false" ht="13.5" hidden="false" customHeight="false" outlineLevel="0" collapsed="false">
      <c r="A291" s="23" t="s">
        <v>292</v>
      </c>
      <c r="B291" s="24" t="n">
        <v>281289.87</v>
      </c>
      <c r="C291" s="24"/>
      <c r="D291" s="24"/>
      <c r="E291" s="24" t="n">
        <v>522395.47</v>
      </c>
      <c r="F291" s="24"/>
      <c r="G291" s="24"/>
      <c r="H291" s="24"/>
      <c r="I291" s="25" t="n">
        <f aca="false">SUM(B291:H291)</f>
        <v>803685.34</v>
      </c>
      <c r="J291" s="48" t="n">
        <v>64680.35</v>
      </c>
      <c r="K291" s="49" t="n">
        <v>495427</v>
      </c>
      <c r="L291" s="49" t="n">
        <v>243578</v>
      </c>
      <c r="M291" s="52"/>
      <c r="N291" s="52"/>
      <c r="O291" s="52"/>
      <c r="P291" s="53"/>
      <c r="Q291" s="30" t="n">
        <f aca="false">SUM(J291:P291)</f>
        <v>803685.35</v>
      </c>
    </row>
    <row r="292" customFormat="false" ht="13.5" hidden="false" customHeight="false" outlineLevel="0" collapsed="false">
      <c r="A292" s="23" t="s">
        <v>293</v>
      </c>
      <c r="B292" s="24" t="n">
        <v>601200</v>
      </c>
      <c r="C292" s="24" t="n">
        <v>592000</v>
      </c>
      <c r="D292" s="24"/>
      <c r="E292" s="24"/>
      <c r="F292" s="24" t="n">
        <v>1776000</v>
      </c>
      <c r="G292" s="24"/>
      <c r="H292" s="24"/>
      <c r="I292" s="25" t="n">
        <f aca="false">SUM(B292:H292)</f>
        <v>2969200</v>
      </c>
      <c r="J292" s="48" t="n">
        <v>9200</v>
      </c>
      <c r="K292" s="49" t="n">
        <v>460000</v>
      </c>
      <c r="L292" s="49" t="n">
        <v>600000</v>
      </c>
      <c r="M292" s="49" t="n">
        <v>800000</v>
      </c>
      <c r="N292" s="49" t="n">
        <v>600000</v>
      </c>
      <c r="O292" s="49" t="n">
        <v>500000</v>
      </c>
      <c r="P292" s="51" t="n">
        <v>0</v>
      </c>
      <c r="Q292" s="30" t="n">
        <f aca="false">SUM(J292:P292)</f>
        <v>2969200</v>
      </c>
    </row>
    <row r="293" customFormat="false" ht="13.5" hidden="false" customHeight="false" outlineLevel="0" collapsed="false">
      <c r="A293" s="23" t="s">
        <v>294</v>
      </c>
      <c r="B293" s="24" t="n">
        <v>198626</v>
      </c>
      <c r="C293" s="24"/>
      <c r="D293" s="24"/>
      <c r="E293" s="24" t="n">
        <v>482374</v>
      </c>
      <c r="F293" s="24"/>
      <c r="G293" s="24"/>
      <c r="H293" s="24"/>
      <c r="I293" s="25" t="n">
        <f aca="false">SUM(B293:H293)</f>
        <v>681000</v>
      </c>
      <c r="J293" s="26" t="n">
        <v>0</v>
      </c>
      <c r="K293" s="49" t="n">
        <v>340500</v>
      </c>
      <c r="L293" s="49" t="n">
        <v>340500</v>
      </c>
      <c r="M293" s="52"/>
      <c r="N293" s="52"/>
      <c r="O293" s="52"/>
      <c r="P293" s="53"/>
      <c r="Q293" s="30" t="n">
        <f aca="false">SUM(J293:P293)</f>
        <v>681000</v>
      </c>
    </row>
    <row r="294" customFormat="false" ht="13.5" hidden="false" customHeight="false" outlineLevel="0" collapsed="false">
      <c r="A294" s="70" t="s">
        <v>295</v>
      </c>
      <c r="B294" s="71" t="n">
        <v>968916</v>
      </c>
      <c r="C294" s="71"/>
      <c r="D294" s="71"/>
      <c r="E294" s="71" t="n">
        <v>1021790</v>
      </c>
      <c r="F294" s="71"/>
      <c r="G294" s="71"/>
      <c r="H294" s="71"/>
      <c r="I294" s="72" t="n">
        <f aca="false">SUM(B294:H294)</f>
        <v>1990706</v>
      </c>
      <c r="J294" s="73" t="n">
        <v>105000</v>
      </c>
      <c r="K294" s="74" t="n">
        <v>150706</v>
      </c>
      <c r="L294" s="74" t="n">
        <v>450000</v>
      </c>
      <c r="M294" s="74" t="n">
        <v>450000</v>
      </c>
      <c r="N294" s="74" t="n">
        <v>420000</v>
      </c>
      <c r="O294" s="74" t="n">
        <v>415000</v>
      </c>
      <c r="P294" s="82" t="n">
        <v>0</v>
      </c>
      <c r="Q294" s="77" t="n">
        <f aca="false">SUM(J294:P294)</f>
        <v>1990706</v>
      </c>
    </row>
    <row r="295" customFormat="false" ht="13.5" hidden="false" customHeight="false" outlineLevel="0" collapsed="false">
      <c r="A295" s="23" t="s">
        <v>296</v>
      </c>
      <c r="B295" s="24" t="n">
        <v>337166</v>
      </c>
      <c r="C295" s="24"/>
      <c r="D295" s="24"/>
      <c r="E295" s="24" t="n">
        <v>394834</v>
      </c>
      <c r="F295" s="24"/>
      <c r="G295" s="24"/>
      <c r="H295" s="24"/>
      <c r="I295" s="25" t="n">
        <f aca="false">SUM(B295:H295)</f>
        <v>732000</v>
      </c>
      <c r="J295" s="48" t="n">
        <v>344354</v>
      </c>
      <c r="K295" s="49" t="n">
        <v>387646</v>
      </c>
      <c r="L295" s="52"/>
      <c r="M295" s="52"/>
      <c r="N295" s="52"/>
      <c r="O295" s="52"/>
      <c r="P295" s="53"/>
      <c r="Q295" s="30" t="n">
        <f aca="false">SUM(J295:P295)</f>
        <v>732000</v>
      </c>
    </row>
    <row r="296" customFormat="false" ht="26.25" hidden="false" customHeight="false" outlineLevel="0" collapsed="false">
      <c r="A296" s="23" t="s">
        <v>297</v>
      </c>
      <c r="B296" s="24" t="n">
        <v>260000</v>
      </c>
      <c r="C296" s="24" t="n">
        <v>300000</v>
      </c>
      <c r="D296" s="24"/>
      <c r="E296" s="24" t="n">
        <v>650000</v>
      </c>
      <c r="F296" s="24" t="n">
        <v>500000</v>
      </c>
      <c r="G296" s="24" t="n">
        <v>500000</v>
      </c>
      <c r="H296" s="24" t="n">
        <v>250000</v>
      </c>
      <c r="I296" s="25" t="n">
        <f aca="false">SUM(B296:H296)</f>
        <v>2460000</v>
      </c>
      <c r="J296" s="48" t="n">
        <v>30000</v>
      </c>
      <c r="K296" s="49" t="n">
        <v>250000</v>
      </c>
      <c r="L296" s="49" t="n">
        <v>440000</v>
      </c>
      <c r="M296" s="49" t="n">
        <v>740000</v>
      </c>
      <c r="N296" s="49" t="n">
        <v>750000</v>
      </c>
      <c r="O296" s="49" t="n">
        <v>250000</v>
      </c>
      <c r="P296" s="51" t="n">
        <v>0</v>
      </c>
      <c r="Q296" s="30" t="n">
        <f aca="false">SUM(J296:P296)</f>
        <v>2460000</v>
      </c>
    </row>
    <row r="297" customFormat="false" ht="13.5" hidden="false" customHeight="false" outlineLevel="0" collapsed="false">
      <c r="A297" s="23" t="s">
        <v>298</v>
      </c>
      <c r="B297" s="24"/>
      <c r="C297" s="24"/>
      <c r="D297" s="24"/>
      <c r="E297" s="24" t="n">
        <v>1600000</v>
      </c>
      <c r="F297" s="24"/>
      <c r="G297" s="24"/>
      <c r="H297" s="24" t="n">
        <v>600000</v>
      </c>
      <c r="I297" s="25" t="n">
        <f aca="false">SUM(B297:H297)</f>
        <v>2200000</v>
      </c>
      <c r="J297" s="26" t="n">
        <v>0</v>
      </c>
      <c r="K297" s="49" t="n">
        <v>1500000</v>
      </c>
      <c r="L297" s="49" t="n">
        <v>700000</v>
      </c>
      <c r="M297" s="52"/>
      <c r="N297" s="52"/>
      <c r="O297" s="52"/>
      <c r="P297" s="53"/>
      <c r="Q297" s="30" t="n">
        <f aca="false">SUM(J297:P297)</f>
        <v>2200000</v>
      </c>
    </row>
    <row r="298" customFormat="false" ht="13.5" hidden="false" customHeight="false" outlineLevel="0" collapsed="false">
      <c r="A298" s="23" t="s">
        <v>299</v>
      </c>
      <c r="B298" s="24"/>
      <c r="C298" s="24"/>
      <c r="D298" s="24"/>
      <c r="E298" s="24" t="n">
        <v>400000</v>
      </c>
      <c r="F298" s="24"/>
      <c r="G298" s="24"/>
      <c r="H298" s="24" t="n">
        <v>200000</v>
      </c>
      <c r="I298" s="25" t="n">
        <f aca="false">SUM(B298:H298)</f>
        <v>600000</v>
      </c>
      <c r="J298" s="26" t="n">
        <v>0</v>
      </c>
      <c r="K298" s="49" t="n">
        <v>400000</v>
      </c>
      <c r="L298" s="49" t="n">
        <v>200000</v>
      </c>
      <c r="M298" s="52"/>
      <c r="N298" s="52"/>
      <c r="O298" s="52"/>
      <c r="P298" s="53"/>
      <c r="Q298" s="30" t="n">
        <f aca="false">SUM(J298:P298)</f>
        <v>600000</v>
      </c>
    </row>
    <row r="299" customFormat="false" ht="26.25" hidden="false" customHeight="false" outlineLevel="0" collapsed="false">
      <c r="A299" s="23" t="s">
        <v>300</v>
      </c>
      <c r="B299" s="24" t="n">
        <v>611476.54</v>
      </c>
      <c r="C299" s="24"/>
      <c r="D299" s="24"/>
      <c r="E299" s="24" t="n">
        <v>1485014.46</v>
      </c>
      <c r="F299" s="24"/>
      <c r="G299" s="24"/>
      <c r="H299" s="24"/>
      <c r="I299" s="25" t="n">
        <f aca="false">SUM(B299:H299)</f>
        <v>2096491</v>
      </c>
      <c r="J299" s="48" t="n">
        <v>166917</v>
      </c>
      <c r="K299" s="49" t="n">
        <v>1544491</v>
      </c>
      <c r="L299" s="49" t="n">
        <v>385083</v>
      </c>
      <c r="M299" s="52"/>
      <c r="N299" s="52"/>
      <c r="O299" s="52"/>
      <c r="P299" s="53"/>
      <c r="Q299" s="30" t="n">
        <f aca="false">SUM(J299:P299)</f>
        <v>2096491</v>
      </c>
    </row>
    <row r="300" customFormat="false" ht="26.25" hidden="false" customHeight="false" outlineLevel="0" collapsed="false">
      <c r="A300" s="23" t="s">
        <v>301</v>
      </c>
      <c r="B300" s="24" t="n">
        <v>918855</v>
      </c>
      <c r="C300" s="24"/>
      <c r="D300" s="24"/>
      <c r="E300" s="24" t="n">
        <v>2231145</v>
      </c>
      <c r="F300" s="24"/>
      <c r="G300" s="24"/>
      <c r="H300" s="24"/>
      <c r="I300" s="25" t="n">
        <f aca="false">SUM(B300:H300)</f>
        <v>3150000</v>
      </c>
      <c r="J300" s="48" t="n">
        <v>243081</v>
      </c>
      <c r="K300" s="49" t="n">
        <v>1306880</v>
      </c>
      <c r="L300" s="49" t="n">
        <v>1599708</v>
      </c>
      <c r="M300" s="52"/>
      <c r="N300" s="52"/>
      <c r="O300" s="52"/>
      <c r="P300" s="53"/>
      <c r="Q300" s="30" t="n">
        <f aca="false">SUM(J300:P300)</f>
        <v>3149669</v>
      </c>
    </row>
    <row r="301" customFormat="false" ht="26.25" hidden="false" customHeight="false" outlineLevel="0" collapsed="false">
      <c r="A301" s="23" t="s">
        <v>302</v>
      </c>
      <c r="B301" s="24" t="n">
        <v>2516325</v>
      </c>
      <c r="C301" s="24"/>
      <c r="D301" s="24"/>
      <c r="E301" s="24" t="n">
        <v>6111075</v>
      </c>
      <c r="F301" s="24"/>
      <c r="G301" s="24"/>
      <c r="H301" s="24"/>
      <c r="I301" s="25" t="n">
        <f aca="false">SUM(B301:H301)</f>
        <v>8627400</v>
      </c>
      <c r="J301" s="48" t="n">
        <v>406878</v>
      </c>
      <c r="K301" s="49" t="n">
        <v>4508021</v>
      </c>
      <c r="L301" s="49" t="n">
        <v>3712501</v>
      </c>
      <c r="M301" s="52"/>
      <c r="N301" s="52"/>
      <c r="O301" s="52"/>
      <c r="P301" s="53"/>
      <c r="Q301" s="30" t="n">
        <f aca="false">SUM(J301:P301)</f>
        <v>8627400</v>
      </c>
    </row>
    <row r="302" customFormat="false" ht="39" hidden="false" customHeight="false" outlineLevel="0" collapsed="false">
      <c r="A302" s="23" t="s">
        <v>303</v>
      </c>
      <c r="B302" s="24" t="n">
        <v>436756.54</v>
      </c>
      <c r="C302" s="24"/>
      <c r="D302" s="24"/>
      <c r="E302" s="24" t="n">
        <v>1060694.46</v>
      </c>
      <c r="F302" s="24"/>
      <c r="G302" s="24"/>
      <c r="H302" s="24"/>
      <c r="I302" s="25" t="n">
        <f aca="false">SUM(B302:H302)</f>
        <v>1497451</v>
      </c>
      <c r="J302" s="48" t="n">
        <v>62593</v>
      </c>
      <c r="K302" s="49" t="n">
        <v>337266</v>
      </c>
      <c r="L302" s="49" t="n">
        <v>1097592</v>
      </c>
      <c r="M302" s="52"/>
      <c r="N302" s="52"/>
      <c r="O302" s="52"/>
      <c r="P302" s="53"/>
      <c r="Q302" s="30" t="n">
        <f aca="false">SUM(J302:P302)</f>
        <v>1497451</v>
      </c>
    </row>
    <row r="303" customFormat="false" ht="26.25" hidden="false" customHeight="false" outlineLevel="0" collapsed="false">
      <c r="A303" s="23" t="s">
        <v>304</v>
      </c>
      <c r="B303" s="24" t="n">
        <v>2512439.47</v>
      </c>
      <c r="C303" s="24" t="n">
        <v>1251877.82</v>
      </c>
      <c r="D303" s="24"/>
      <c r="E303" s="24" t="n">
        <v>6101638.71</v>
      </c>
      <c r="F303" s="24"/>
      <c r="G303" s="24"/>
      <c r="H303" s="24"/>
      <c r="I303" s="25" t="n">
        <f aca="false">SUM(B303:H303)</f>
        <v>9865956</v>
      </c>
      <c r="J303" s="48" t="n">
        <v>1731764</v>
      </c>
      <c r="K303" s="49" t="n">
        <v>3208060</v>
      </c>
      <c r="L303" s="49" t="n">
        <v>4926132</v>
      </c>
      <c r="M303" s="52"/>
      <c r="N303" s="52"/>
      <c r="O303" s="52"/>
      <c r="P303" s="53"/>
      <c r="Q303" s="30" t="n">
        <f aca="false">SUM(J303:P303)</f>
        <v>9865956</v>
      </c>
    </row>
    <row r="304" customFormat="false" ht="26.25" hidden="false" customHeight="false" outlineLevel="0" collapsed="false">
      <c r="A304" s="23" t="s">
        <v>305</v>
      </c>
      <c r="B304" s="52" t="n">
        <v>380514.88</v>
      </c>
      <c r="C304" s="24"/>
      <c r="D304" s="24"/>
      <c r="E304" s="52" t="n">
        <v>875536.13</v>
      </c>
      <c r="F304" s="24"/>
      <c r="G304" s="24"/>
      <c r="H304" s="24"/>
      <c r="I304" s="25" t="n">
        <f aca="false">SUM(B304:H304)</f>
        <v>1256051.01</v>
      </c>
      <c r="J304" s="48" t="n">
        <v>20000</v>
      </c>
      <c r="K304" s="27" t="n">
        <v>0</v>
      </c>
      <c r="L304" s="49" t="n">
        <v>455714</v>
      </c>
      <c r="M304" s="49" t="n">
        <v>365131</v>
      </c>
      <c r="N304" s="49" t="n">
        <v>415206</v>
      </c>
      <c r="O304" s="27" t="n">
        <v>0</v>
      </c>
      <c r="P304" s="51" t="n">
        <v>0</v>
      </c>
      <c r="Q304" s="30" t="n">
        <f aca="false">SUM(J304:P304)</f>
        <v>1256051</v>
      </c>
    </row>
    <row r="305" customFormat="false" ht="26.25" hidden="false" customHeight="false" outlineLevel="0" collapsed="false">
      <c r="A305" s="23" t="s">
        <v>306</v>
      </c>
      <c r="B305" s="52" t="n">
        <v>686049</v>
      </c>
      <c r="C305" s="24"/>
      <c r="D305" s="24"/>
      <c r="E305" s="52" t="n">
        <v>1666119</v>
      </c>
      <c r="F305" s="24"/>
      <c r="G305" s="24"/>
      <c r="H305" s="24"/>
      <c r="I305" s="25" t="n">
        <f aca="false">SUM(B305:H305)</f>
        <v>2352168</v>
      </c>
      <c r="J305" s="48" t="n">
        <v>208646</v>
      </c>
      <c r="K305" s="49" t="n">
        <v>104323</v>
      </c>
      <c r="L305" s="49" t="n">
        <v>2039199</v>
      </c>
      <c r="M305" s="52"/>
      <c r="N305" s="52"/>
      <c r="O305" s="52"/>
      <c r="P305" s="53"/>
      <c r="Q305" s="30" t="n">
        <f aca="false">SUM(J305:P305)</f>
        <v>2352168</v>
      </c>
    </row>
    <row r="306" s="64" customFormat="true" ht="12.75" hidden="false" customHeight="false" outlineLevel="0" collapsed="false">
      <c r="A306" s="63" t="s">
        <v>307</v>
      </c>
      <c r="B306" s="54" t="n">
        <f aca="false">B307</f>
        <v>801325</v>
      </c>
      <c r="C306" s="54" t="n">
        <f aca="false">C307</f>
        <v>801325</v>
      </c>
      <c r="D306" s="54" t="n">
        <f aca="false">D307</f>
        <v>3205300</v>
      </c>
      <c r="E306" s="54" t="n">
        <f aca="false">E307</f>
        <v>1602650</v>
      </c>
      <c r="F306" s="54" t="n">
        <f aca="false">F307</f>
        <v>0</v>
      </c>
      <c r="G306" s="54" t="n">
        <f aca="false">G307</f>
        <v>0</v>
      </c>
      <c r="H306" s="54" t="n">
        <f aca="false">H307</f>
        <v>1602650</v>
      </c>
      <c r="I306" s="55" t="n">
        <f aca="false">I307</f>
        <v>8013250</v>
      </c>
      <c r="J306" s="56" t="n">
        <f aca="false">J307</f>
        <v>400633</v>
      </c>
      <c r="K306" s="54" t="n">
        <f aca="false">K307</f>
        <v>2003313</v>
      </c>
      <c r="L306" s="54" t="n">
        <f aca="false">L307</f>
        <v>2003313</v>
      </c>
      <c r="M306" s="54" t="n">
        <f aca="false">M307</f>
        <v>2003313</v>
      </c>
      <c r="N306" s="54" t="n">
        <f aca="false">N307</f>
        <v>801325</v>
      </c>
      <c r="O306" s="54" t="n">
        <f aca="false">O307</f>
        <v>400663</v>
      </c>
      <c r="P306" s="55" t="n">
        <f aca="false">P307</f>
        <v>400663</v>
      </c>
      <c r="Q306" s="57" t="n">
        <f aca="false">Q307</f>
        <v>8013223</v>
      </c>
    </row>
    <row r="307" customFormat="false" ht="13.5" hidden="false" customHeight="false" outlineLevel="0" collapsed="false">
      <c r="A307" s="37" t="s">
        <v>308</v>
      </c>
      <c r="B307" s="38" t="n">
        <v>801325</v>
      </c>
      <c r="C307" s="38" t="n">
        <v>801325</v>
      </c>
      <c r="D307" s="38" t="n">
        <v>3205300</v>
      </c>
      <c r="E307" s="38" t="n">
        <v>1602650</v>
      </c>
      <c r="F307" s="38"/>
      <c r="G307" s="38"/>
      <c r="H307" s="38" t="n">
        <v>1602650</v>
      </c>
      <c r="I307" s="65" t="n">
        <f aca="false">SUM(B307:H307)</f>
        <v>8013250</v>
      </c>
      <c r="J307" s="44" t="n">
        <v>400633</v>
      </c>
      <c r="K307" s="45" t="n">
        <v>2003313</v>
      </c>
      <c r="L307" s="45" t="n">
        <v>2003313</v>
      </c>
      <c r="M307" s="45" t="n">
        <v>2003313</v>
      </c>
      <c r="N307" s="45" t="n">
        <v>801325</v>
      </c>
      <c r="O307" s="45" t="n">
        <v>400663</v>
      </c>
      <c r="P307" s="46" t="n">
        <v>400663</v>
      </c>
      <c r="Q307" s="43" t="n">
        <f aca="false">SUM(J307:P307)</f>
        <v>8013223</v>
      </c>
    </row>
    <row r="308" s="64" customFormat="true" ht="12.75" hidden="false" customHeight="false" outlineLevel="0" collapsed="false">
      <c r="A308" s="15" t="s">
        <v>309</v>
      </c>
      <c r="B308" s="16" t="n">
        <f aca="false">B309+B310+B311+B312+B313+B314</f>
        <v>1304107.78</v>
      </c>
      <c r="C308" s="16" t="n">
        <f aca="false">C309+C310+C311+C312+C313+C314</f>
        <v>2094569.11</v>
      </c>
      <c r="D308" s="16" t="n">
        <f aca="false">D309+D310+D311+D312+D313+D314</f>
        <v>0</v>
      </c>
      <c r="E308" s="16" t="n">
        <f aca="false">E309+E310+E311+E312+E313+E314</f>
        <v>925807.19</v>
      </c>
      <c r="F308" s="16" t="n">
        <f aca="false">F309+F310+F311+F312+F313+F314</f>
        <v>807152.49</v>
      </c>
      <c r="G308" s="16" t="n">
        <f aca="false">G309+G310+G311+G312+G313+G314</f>
        <v>15536</v>
      </c>
      <c r="H308" s="16" t="n">
        <f aca="false">H309+H310+H311+H312+H313+H314</f>
        <v>1494448.26</v>
      </c>
      <c r="I308" s="17" t="n">
        <f aca="false">I309+I310+I311+I312+I313+I314</f>
        <v>6641620.83</v>
      </c>
      <c r="J308" s="47" t="n">
        <f aca="false">J309+J310+J311+J312+J313+J314</f>
        <v>700701.22</v>
      </c>
      <c r="K308" s="16" t="n">
        <f aca="false">K309+K310+K311+K312+K313+K314</f>
        <v>858979.75</v>
      </c>
      <c r="L308" s="16" t="n">
        <f aca="false">L309+L310+L311+L312+L313+L314</f>
        <v>942157.49</v>
      </c>
      <c r="M308" s="16" t="n">
        <f aca="false">M309+M310+M311+M312+M313+M314</f>
        <v>924934.49</v>
      </c>
      <c r="N308" s="16" t="n">
        <f aca="false">N309+N310+N311+N312+N313+N314</f>
        <v>998569.36</v>
      </c>
      <c r="O308" s="16" t="n">
        <f aca="false">O309+O310+O311+O312+O313+O314</f>
        <v>1079098.27</v>
      </c>
      <c r="P308" s="17" t="n">
        <f aca="false">P309+P310+P311+P312+P313+P314</f>
        <v>1137180.5</v>
      </c>
      <c r="Q308" s="21" t="n">
        <f aca="false">Q309+Q310+Q311+Q312+Q313+Q314</f>
        <v>6641621.08</v>
      </c>
    </row>
    <row r="309" customFormat="false" ht="13.5" hidden="false" customHeight="false" outlineLevel="0" collapsed="false">
      <c r="A309" s="23" t="s">
        <v>310</v>
      </c>
      <c r="B309" s="24" t="n">
        <v>31101.73</v>
      </c>
      <c r="C309" s="24" t="n">
        <v>53502.88</v>
      </c>
      <c r="D309" s="24"/>
      <c r="E309" s="24" t="n">
        <v>15466.33</v>
      </c>
      <c r="F309" s="24" t="n">
        <v>39642</v>
      </c>
      <c r="G309" s="24" t="n">
        <v>15536</v>
      </c>
      <c r="H309" s="24" t="n">
        <v>5259.39</v>
      </c>
      <c r="I309" s="25" t="n">
        <f aca="false">SUM(B309:H309)</f>
        <v>160508.33</v>
      </c>
      <c r="J309" s="48" t="n">
        <v>7749.51</v>
      </c>
      <c r="K309" s="49" t="n">
        <v>68194.31</v>
      </c>
      <c r="L309" s="49" t="n">
        <v>84564.81</v>
      </c>
      <c r="M309" s="52"/>
      <c r="N309" s="52"/>
      <c r="O309" s="52"/>
      <c r="P309" s="53"/>
      <c r="Q309" s="30" t="n">
        <f aca="false">SUM(J309:P309)</f>
        <v>160508.63</v>
      </c>
    </row>
    <row r="310" customFormat="false" ht="13.5" hidden="false" customHeight="false" outlineLevel="0" collapsed="false">
      <c r="A310" s="23" t="s">
        <v>311</v>
      </c>
      <c r="B310" s="24" t="n">
        <v>40000</v>
      </c>
      <c r="C310" s="24" t="n">
        <v>49502</v>
      </c>
      <c r="D310" s="24"/>
      <c r="E310" s="24" t="n">
        <v>223000</v>
      </c>
      <c r="F310" s="24"/>
      <c r="G310" s="24"/>
      <c r="H310" s="24" t="n">
        <v>134000</v>
      </c>
      <c r="I310" s="25" t="n">
        <f aca="false">SUM(B310:H310)</f>
        <v>446502</v>
      </c>
      <c r="J310" s="95" t="n">
        <v>63786</v>
      </c>
      <c r="K310" s="96" t="n">
        <v>63786</v>
      </c>
      <c r="L310" s="96" t="n">
        <v>63786</v>
      </c>
      <c r="M310" s="96" t="n">
        <v>63786</v>
      </c>
      <c r="N310" s="96" t="n">
        <v>63786</v>
      </c>
      <c r="O310" s="96" t="n">
        <v>63786</v>
      </c>
      <c r="P310" s="97" t="n">
        <v>63786</v>
      </c>
      <c r="Q310" s="30" t="n">
        <f aca="false">SUM(J310:P310)</f>
        <v>446502</v>
      </c>
    </row>
    <row r="311" customFormat="false" ht="13.5" hidden="false" customHeight="false" outlineLevel="0" collapsed="false">
      <c r="A311" s="23" t="s">
        <v>312</v>
      </c>
      <c r="B311" s="24" t="n">
        <v>852388.56</v>
      </c>
      <c r="C311" s="24" t="n">
        <v>1491679.97</v>
      </c>
      <c r="D311" s="24"/>
      <c r="E311" s="24" t="n">
        <v>639291.42</v>
      </c>
      <c r="F311" s="24" t="n">
        <v>426194.28</v>
      </c>
      <c r="G311" s="24"/>
      <c r="H311" s="24" t="n">
        <v>852388.56</v>
      </c>
      <c r="I311" s="25" t="n">
        <f aca="false">SUM(B311:H311)</f>
        <v>4261942.79</v>
      </c>
      <c r="J311" s="48" t="n">
        <v>449232.21</v>
      </c>
      <c r="K311" s="49" t="n">
        <v>494155.43</v>
      </c>
      <c r="L311" s="49" t="n">
        <v>543570.97</v>
      </c>
      <c r="M311" s="49" t="n">
        <v>597928.07</v>
      </c>
      <c r="N311" s="49" t="n">
        <v>657720.88</v>
      </c>
      <c r="O311" s="49" t="n">
        <v>723492.96</v>
      </c>
      <c r="P311" s="50" t="n">
        <v>795842.26</v>
      </c>
      <c r="Q311" s="30" t="n">
        <f aca="false">SUM(J311:P311)</f>
        <v>4261942.78</v>
      </c>
    </row>
    <row r="312" customFormat="false" ht="13.5" hidden="false" customHeight="false" outlineLevel="0" collapsed="false">
      <c r="A312" s="23" t="s">
        <v>313</v>
      </c>
      <c r="B312" s="24" t="n">
        <v>275419.75</v>
      </c>
      <c r="C312" s="24" t="n">
        <v>385587.65</v>
      </c>
      <c r="D312" s="24"/>
      <c r="E312" s="24"/>
      <c r="F312" s="24" t="n">
        <v>110167.9</v>
      </c>
      <c r="G312" s="24"/>
      <c r="H312" s="24" t="n">
        <v>330503.7</v>
      </c>
      <c r="I312" s="25" t="n">
        <f aca="false">SUM(B312:H312)</f>
        <v>1101679</v>
      </c>
      <c r="J312" s="48" t="n">
        <v>113140.54</v>
      </c>
      <c r="K312" s="49" t="n">
        <v>133711.4</v>
      </c>
      <c r="L312" s="49" t="n">
        <v>148646.47</v>
      </c>
      <c r="M312" s="49" t="n">
        <v>159051.72</v>
      </c>
      <c r="N312" s="49" t="n">
        <v>170185.34</v>
      </c>
      <c r="O312" s="49" t="n">
        <v>182098.32</v>
      </c>
      <c r="P312" s="50" t="n">
        <v>194845.2</v>
      </c>
      <c r="Q312" s="30" t="n">
        <f aca="false">SUM(J312:P312)</f>
        <v>1101678.99</v>
      </c>
    </row>
    <row r="313" customFormat="false" ht="13.5" hidden="false" customHeight="false" outlineLevel="0" collapsed="false">
      <c r="A313" s="23" t="s">
        <v>314</v>
      </c>
      <c r="B313" s="24" t="n">
        <v>76197.74</v>
      </c>
      <c r="C313" s="24" t="n">
        <v>114296.61</v>
      </c>
      <c r="D313" s="24"/>
      <c r="E313" s="24" t="n">
        <v>19049.44</v>
      </c>
      <c r="F313" s="24" t="n">
        <v>57148.31</v>
      </c>
      <c r="G313" s="24"/>
      <c r="H313" s="24" t="n">
        <v>114296.61</v>
      </c>
      <c r="I313" s="25" t="n">
        <f aca="false">SUM(B313:H313)</f>
        <v>380988.71</v>
      </c>
      <c r="J313" s="48" t="n">
        <v>46792.96</v>
      </c>
      <c r="K313" s="49" t="n">
        <v>49132.61</v>
      </c>
      <c r="L313" s="49" t="n">
        <v>51589.24</v>
      </c>
      <c r="M313" s="49" t="n">
        <v>54168.7</v>
      </c>
      <c r="N313" s="49" t="n">
        <v>56877.14</v>
      </c>
      <c r="O313" s="49" t="n">
        <v>59720.99</v>
      </c>
      <c r="P313" s="50" t="n">
        <v>62707.04</v>
      </c>
      <c r="Q313" s="30" t="n">
        <f aca="false">SUM(J313:P313)</f>
        <v>380988.68</v>
      </c>
    </row>
    <row r="314" customFormat="false" ht="13.5" hidden="false" customHeight="false" outlineLevel="0" collapsed="false">
      <c r="A314" s="23" t="s">
        <v>315</v>
      </c>
      <c r="B314" s="24" t="n">
        <v>29000</v>
      </c>
      <c r="C314" s="24"/>
      <c r="D314" s="24"/>
      <c r="E314" s="24" t="n">
        <v>29000</v>
      </c>
      <c r="F314" s="24" t="n">
        <v>174000</v>
      </c>
      <c r="G314" s="24"/>
      <c r="H314" s="24" t="n">
        <v>58000</v>
      </c>
      <c r="I314" s="25" t="n">
        <f aca="false">SUM(B314:H314)</f>
        <v>290000</v>
      </c>
      <c r="J314" s="48" t="n">
        <v>20000</v>
      </c>
      <c r="K314" s="49" t="n">
        <v>50000</v>
      </c>
      <c r="L314" s="49" t="n">
        <v>50000</v>
      </c>
      <c r="M314" s="49" t="n">
        <v>50000</v>
      </c>
      <c r="N314" s="49" t="n">
        <v>50000</v>
      </c>
      <c r="O314" s="49" t="n">
        <v>50000</v>
      </c>
      <c r="P314" s="50" t="n">
        <v>20000</v>
      </c>
      <c r="Q314" s="30" t="n">
        <f aca="false">SUM(J314:P314)</f>
        <v>290000</v>
      </c>
    </row>
    <row r="315" s="64" customFormat="true" ht="12.75" hidden="false" customHeight="false" outlineLevel="0" collapsed="false">
      <c r="A315" s="63" t="s">
        <v>316</v>
      </c>
      <c r="B315" s="54" t="n">
        <f aca="false">B316+B317</f>
        <v>45000</v>
      </c>
      <c r="C315" s="54" t="n">
        <f aca="false">C316+C317</f>
        <v>90000</v>
      </c>
      <c r="D315" s="54" t="n">
        <f aca="false">D316+D317</f>
        <v>0</v>
      </c>
      <c r="E315" s="54" t="n">
        <f aca="false">E316+E317</f>
        <v>875000</v>
      </c>
      <c r="F315" s="54" t="n">
        <f aca="false">F316+F317</f>
        <v>145000</v>
      </c>
      <c r="G315" s="54" t="n">
        <f aca="false">G316+G317</f>
        <v>50000</v>
      </c>
      <c r="H315" s="54" t="n">
        <f aca="false">H316+H317</f>
        <v>195000</v>
      </c>
      <c r="I315" s="55" t="n">
        <f aca="false">I316+I317</f>
        <v>1400000</v>
      </c>
      <c r="J315" s="56" t="n">
        <f aca="false">J316+J317</f>
        <v>105000</v>
      </c>
      <c r="K315" s="54" t="n">
        <f aca="false">K316+K317</f>
        <v>480000</v>
      </c>
      <c r="L315" s="54" t="n">
        <f aca="false">L316+L317</f>
        <v>530000</v>
      </c>
      <c r="M315" s="54" t="n">
        <f aca="false">M316+M317</f>
        <v>285000</v>
      </c>
      <c r="N315" s="54" t="n">
        <f aca="false">N316+N317</f>
        <v>0</v>
      </c>
      <c r="O315" s="54" t="n">
        <f aca="false">O316+O317</f>
        <v>0</v>
      </c>
      <c r="P315" s="55" t="n">
        <f aca="false">P316+P317</f>
        <v>0</v>
      </c>
      <c r="Q315" s="57" t="n">
        <f aca="false">Q316+Q317</f>
        <v>1400000</v>
      </c>
    </row>
    <row r="316" customFormat="false" ht="51.75" hidden="false" customHeight="false" outlineLevel="0" collapsed="false">
      <c r="A316" s="37" t="s">
        <v>317</v>
      </c>
      <c r="B316" s="38" t="n">
        <v>45000</v>
      </c>
      <c r="C316" s="38" t="n">
        <v>90000</v>
      </c>
      <c r="D316" s="38"/>
      <c r="E316" s="38" t="n">
        <v>625000</v>
      </c>
      <c r="F316" s="38" t="n">
        <v>45000</v>
      </c>
      <c r="G316" s="38" t="n">
        <v>50000</v>
      </c>
      <c r="H316" s="38" t="n">
        <v>45000</v>
      </c>
      <c r="I316" s="65" t="n">
        <f aca="false">SUM(B316:H316)</f>
        <v>900000</v>
      </c>
      <c r="J316" s="44" t="n">
        <v>55000</v>
      </c>
      <c r="K316" s="45" t="n">
        <v>280000</v>
      </c>
      <c r="L316" s="45" t="n">
        <v>280000</v>
      </c>
      <c r="M316" s="45" t="n">
        <v>285000</v>
      </c>
      <c r="N316" s="61"/>
      <c r="O316" s="61"/>
      <c r="P316" s="42"/>
      <c r="Q316" s="43" t="n">
        <f aca="false">SUM(J316:P316)</f>
        <v>900000</v>
      </c>
    </row>
    <row r="317" customFormat="false" ht="27" hidden="false" customHeight="false" outlineLevel="0" collapsed="false">
      <c r="A317" s="98" t="s">
        <v>318</v>
      </c>
      <c r="B317" s="99"/>
      <c r="C317" s="99"/>
      <c r="D317" s="99"/>
      <c r="E317" s="99" t="n">
        <v>250000</v>
      </c>
      <c r="F317" s="99" t="n">
        <v>100000</v>
      </c>
      <c r="G317" s="99"/>
      <c r="H317" s="99" t="n">
        <v>150000</v>
      </c>
      <c r="I317" s="100" t="n">
        <f aca="false">SUM(B317:H317)</f>
        <v>500000</v>
      </c>
      <c r="J317" s="101" t="n">
        <v>50000</v>
      </c>
      <c r="K317" s="102" t="n">
        <v>200000</v>
      </c>
      <c r="L317" s="102" t="n">
        <v>250000</v>
      </c>
      <c r="M317" s="103"/>
      <c r="N317" s="103"/>
      <c r="O317" s="103"/>
      <c r="P317" s="104"/>
      <c r="Q317" s="105" t="n">
        <f aca="false">SUM(J317:P317)</f>
        <v>500000</v>
      </c>
    </row>
    <row r="318" customFormat="false" ht="14.25" hidden="false" customHeight="false" outlineLevel="0" collapsed="false">
      <c r="B318" s="106"/>
      <c r="C318" s="106"/>
      <c r="D318" s="106"/>
      <c r="E318" s="106"/>
      <c r="F318" s="106"/>
      <c r="G318" s="106"/>
      <c r="H318" s="106"/>
      <c r="I318" s="106"/>
      <c r="J318" s="2"/>
      <c r="K318" s="2"/>
      <c r="L318" s="2"/>
      <c r="M318" s="2"/>
      <c r="N318" s="2"/>
      <c r="O318" s="2"/>
      <c r="P318" s="2"/>
    </row>
    <row r="319" customFormat="false" ht="18" hidden="false" customHeight="false" outlineLevel="0" collapsed="false">
      <c r="A319" s="107" t="s">
        <v>319</v>
      </c>
      <c r="B319" s="108" t="n">
        <f aca="false">B3+B6+B9+B14+B20+B23+B25+B29+B31+B42+B60+B63+B79+B82+B88+B91+B100+B109+B113+B123+B150+B156+B158+B160+B162+B164+B166+B168+B170+B172+B180+B190+B199+B206+B210+B212+B224+B230+B232+B238+B258+B262+B264+B269+B281+B285+B287+B306+B308+B315</f>
        <v>125661426.88</v>
      </c>
      <c r="C319" s="108" t="n">
        <f aca="false">C3+C6+C9+C14+C20+C23+C25+C29+C31+C42+C60+C63+C79+C82+C88+C91+C100+C109+C113+C123+C150+C156+C158+C160+C162+C164+C166+C168+C170+C172+C180+C190+C199+C206+C210+C212+C224+C230+C232+C238+C258+C262+C264+C269+C281+C285+C287+C306+C308+C315</f>
        <v>83120219.27</v>
      </c>
      <c r="D319" s="108" t="n">
        <f aca="false">D3+D6+D9+D14+D20+D23+D25+D29+D31+D42+D60+D63+D79+D82+D88+D91+D100+D109+D113+D123+D150+D156+D158+D160+D162+D164+D166+D168+D170+D172+D180+D190+D199+D206+D210+D212+D224+D230+D232+D238+D258+D262+D264+D269+D281+D285+D287+D306+D308+D315</f>
        <v>94403732</v>
      </c>
      <c r="E319" s="108" t="n">
        <f aca="false">E3+E6+E9+E14+E20+E23+E25+E29+E31+E42+E60+E63+E79+E82+E88+E91+E100+E109+E113+E123+E150+E156+E158+E160+E162+E164+E166+E168+E170+E172+E180+E190+E199+E206+E210+E212+E224+E230+E232+E238+E258+E262+E264+E269+E281+E285+E287+E306+E308+E315</f>
        <v>368575770.55</v>
      </c>
      <c r="F319" s="108" t="n">
        <f aca="false">F3+F6+F9+F14+F20+F23+F25+F29+F31+F42+F60+F63+F79+F82+F88+F91+F100+F109+F113+F123+F150+F156+F158+F160+F162+F164+F166+F168+F170+F172+F180+F190+F199+F206+F210+F212+F224+F230+F232+F238+F258+F262+F264+F269+F281+F285+F287+F306+F308+F315</f>
        <v>56464230.74</v>
      </c>
      <c r="G319" s="108" t="n">
        <f aca="false">G3+G6+G9+G14+G20+G23+G25+G29+G31+G42+G60+G63+G79+G82+G88+G91+G100+G109+G113+G123+G150+G156+G158+G160+G162+G164+G166+G168+G170+G172+G180+G190+G199+G206+G210+G212+G224+G230+G232+G238+G258+G262+G264+G269+G281+G285+G287+G306+G308+G315</f>
        <v>31384879</v>
      </c>
      <c r="H319" s="108" t="n">
        <f aca="false">H3+H6+H9+H14+H20+H23+H25+H29+H31+H42+H60+H63+H79+H82+H88+H91+H100+H109+H113+H123+H150+H156+H158+H160+H162+H164+H166+H168+H170+H172+H180+H190+H199+H206+H210+H212+H224+H230+H232+H238+H258+H262+H264+H269+H281+H285+H287+H306+H308+H315</f>
        <v>178177966.27</v>
      </c>
      <c r="I319" s="109" t="n">
        <f aca="false">I3+I6+I9+I14+I20+I23+I25+I29+I31+I42+I60+I63+I79+I82+I88+I91+I100+I109+I113+I123+I150+I156+I158+I160+I162+I164+I166+I168+I170+I172+I180+I190+I199+I206+I210+I212+I224+I230+I232+I238+I258+I262+I264+I269+I281+I285+I287+I306+I308+I315</f>
        <v>937788224.71</v>
      </c>
      <c r="J319" s="110" t="n">
        <f aca="false">J3+J6+J9+J14+J20+J23+J25+J29+J31+J42+J60+J63+J79+J82+J88+J91+J100+J109+J113+J123+J150+J156+J158+J160+J162+J164+J166+J168+J170+J172+J180+J190+J199+J206+J210+J212+J224+J230+J232+J238+J258+J262+J264+J269+J281+J285+J287+J306+J308+J315</f>
        <v>121233949.8</v>
      </c>
      <c r="K319" s="111" t="n">
        <f aca="false">K3+K6+K9+K14+K20+K23+K25+K29+K31+K42+K60+K63+K79+K82+K88+K91+K100+K109+K113+K123+K150+K156+K158+K160+K162+K164+K166+K168+K170+K172+K180+K190+K199+K206+K210+K212+K224+K230+K232+K238+K258+K262+K264+K269+K281+K285+K287+K306+K308+K315</f>
        <v>434179638.15</v>
      </c>
      <c r="L319" s="111" t="n">
        <f aca="false">L3+L6+L9+L14+L20+L23+L25+L29+L31+L42+L60+L63+L79+L82+L88+L91+L100+L109+L113+L123+L150+L156+L158+L160+L162+L164+L166+L168+L170+L172+L180+L190+L199+L206+L210+L212+L224+L230+L232+L238+L258+L262+L264+L269+L281+L285+L287+L306+L308+L315</f>
        <v>284349020.14</v>
      </c>
      <c r="M319" s="111" t="n">
        <f aca="false">M3+M6+M9+M14+M20+M23+M25+M29+M31+M42+M60+M63+M79+M82+M88+M91+M100+M109+M113+M123+M150+M156+M158+M160+M162+M164+M166+M168+M170+M172+M180+M190+M199+M206+M210+M212+M224+M230+M232+M238+M258+M262+M264+M269+M281+M285+M287+M306+M308+M315</f>
        <v>218344996.39</v>
      </c>
      <c r="N319" s="111" t="n">
        <f aca="false">N3+N6+N9+N14+N20+N23+N25+N29+N31+N42+N60+N63+N79+N82+N88+N91+N100+N109+N113+N123+N150+N156+N158+N160+N162+N164+N166+N168+N170+N172+N180+N190+N199+N206+N210+N212+N224+N230+N232+N238+N258+N262+N264+N269+N281+N285+N287+N306+N308+N315</f>
        <v>113252027.31</v>
      </c>
      <c r="O319" s="111" t="n">
        <f aca="false">O3+O6+O9+O14+O20+O23+O25+O29+O31+O42+O60+O63+O79+O82+O88+O91+O100+O109+O113+O123+O150+O156+O158+O160+O162+O164+O166+O168+O170+O172+O180+O190+O199+O206+O210+O212+O224+O230+O232+O238+O258+O262+O264+O269+O281+O285+O287+O306+O308+O315</f>
        <v>78165096.52</v>
      </c>
      <c r="P319" s="111" t="n">
        <f aca="false">P3+P6+P9+P14+P20+P23+P25+P29+P31+P42+P60+P63+P79+P82+P88+P91+P100+P109+P113+P123+P150+P156+P158+P160+P162+P164+P166+P168+P170+P172+P180+P190+P199+P206+P210+P212+P224+P230+P232+P238+P258+P262+P264+P269+P281+P285+P287+P306+P308+P315</f>
        <v>66044367.4</v>
      </c>
      <c r="Q319" s="112" t="n">
        <f aca="false">J319+K319+L319+M319+N319+O319+P319</f>
        <v>1315569095.71</v>
      </c>
    </row>
    <row r="320" customFormat="false" ht="17.25" hidden="false" customHeight="false" outlineLevel="0" collapsed="false">
      <c r="A320" s="113"/>
      <c r="B320" s="114"/>
      <c r="C320" s="114"/>
      <c r="D320" s="114"/>
      <c r="E320" s="114"/>
      <c r="F320" s="114"/>
      <c r="G320" s="114"/>
      <c r="H320" s="114"/>
      <c r="I320" s="114"/>
      <c r="J320" s="115" t="n">
        <f aca="false">J319+K319+L319</f>
        <v>839762608.09</v>
      </c>
      <c r="K320" s="115"/>
      <c r="L320" s="115"/>
      <c r="M320" s="114"/>
      <c r="N320" s="114"/>
      <c r="O320" s="114"/>
      <c r="P320" s="114"/>
    </row>
    <row r="321" customFormat="false" ht="14.25" hidden="true" customHeight="false" outlineLevel="0" collapsed="false">
      <c r="A321" s="116" t="s">
        <v>320</v>
      </c>
      <c r="J321" s="2"/>
      <c r="K321" s="2"/>
      <c r="L321" s="2"/>
      <c r="M321" s="2"/>
      <c r="N321" s="2"/>
      <c r="O321" s="2"/>
      <c r="P321" s="2"/>
    </row>
    <row r="322" customFormat="false" ht="27" hidden="true" customHeight="false" outlineLevel="0" collapsed="false">
      <c r="A322" s="117" t="s">
        <v>321</v>
      </c>
      <c r="B322" s="118" t="n">
        <f aca="false">B3+B6+B9</f>
        <v>176787.6</v>
      </c>
      <c r="C322" s="118" t="n">
        <f aca="false">C3+C6+C9</f>
        <v>1468457.2</v>
      </c>
      <c r="D322" s="118" t="n">
        <f aca="false">D3+D6+D9</f>
        <v>0</v>
      </c>
      <c r="E322" s="118" t="n">
        <f aca="false">E3+E6+E9</f>
        <v>7916026.02</v>
      </c>
      <c r="F322" s="118" t="n">
        <f aca="false">F3+F6+F9</f>
        <v>360443</v>
      </c>
      <c r="G322" s="118" t="n">
        <f aca="false">G3+G6+G9</f>
        <v>0</v>
      </c>
      <c r="H322" s="118" t="n">
        <f aca="false">H3+H6+H9</f>
        <v>1046838.21</v>
      </c>
      <c r="I322" s="119" t="n">
        <f aca="false">I3+I6+I9</f>
        <v>10968552.03</v>
      </c>
      <c r="J322" s="120" t="n">
        <f aca="false">J3+J6+J9</f>
        <v>696552.41</v>
      </c>
      <c r="K322" s="119" t="n">
        <f aca="false">K3+K6+K9</f>
        <v>1354940.19</v>
      </c>
      <c r="L322" s="119" t="n">
        <f aca="false">L3+L6+L9</f>
        <v>1952362.02</v>
      </c>
      <c r="M322" s="119" t="n">
        <f aca="false">M3+M6+M9</f>
        <v>1863140.81</v>
      </c>
      <c r="N322" s="119" t="n">
        <f aca="false">N3+N6+N9</f>
        <v>1725364.2</v>
      </c>
      <c r="O322" s="119" t="n">
        <f aca="false">O3+O6+O9</f>
        <v>1719586.04</v>
      </c>
      <c r="P322" s="119" t="n">
        <f aca="false">P3+P6+P9</f>
        <v>1647142.37</v>
      </c>
      <c r="Q322" s="121" t="n">
        <f aca="false">SUM(J322:P322)</f>
        <v>10959088.04</v>
      </c>
    </row>
    <row r="323" customFormat="false" ht="26.25" hidden="true" customHeight="false" outlineLevel="0" collapsed="false">
      <c r="A323" s="122" t="s">
        <v>322</v>
      </c>
      <c r="B323" s="123" t="n">
        <f aca="false">B14+B20+B23+B25+B29+B31+B42+B60+B63+B79+B82+B88+B91+B100+B109+B113+B123+B150+B156+B158+B160+B162+B164</f>
        <v>49522910.65</v>
      </c>
      <c r="C323" s="123" t="n">
        <f aca="false">C14+C20+C23+C25+C29+C31+C42+C60+C63+C79+C82+C88+C91+C100+C109+C113+C123+C150+C156+C158+C160+C162+C164</f>
        <v>45574013.35</v>
      </c>
      <c r="D323" s="123" t="n">
        <f aca="false">D14+D20+D23+D25+D29+D31+D42+D60+D63+D79+D82+D88+D91+D100+D109+D113+D123+D150+D156+D158+D160+D162+D164</f>
        <v>0</v>
      </c>
      <c r="E323" s="123" t="n">
        <f aca="false">E14+E20+E23+E25+E29+E31+E42+E60+E63+E79+E82+E88+E91+E100+E109+E113+E123+E150+E156+E158+E160+E162+E164</f>
        <v>223932162.02</v>
      </c>
      <c r="F323" s="123" t="n">
        <f aca="false">F14+F20+F23+F25+F29+F31+F42+F60+F63+F79+F82+F88+F91+F100+F109+F113+F123+F150+F156+F158+F160+F162+F164</f>
        <v>30377492.25</v>
      </c>
      <c r="G323" s="123" t="n">
        <f aca="false">G14+G20+G23+G25+G29+G31+G42+G60+G63+G79+G82+G88+G91+G100+G109+G113+G123+G150+G156+G158+G160+G162+G164</f>
        <v>9519343</v>
      </c>
      <c r="H323" s="123" t="n">
        <f aca="false">H14+H20+H23+H25+H29+H31+H42+H60+H63+H79+H82+H88+H91+H100+H109+H113+H123+H150+H156+H158+H160+H162+H164</f>
        <v>135949475.8</v>
      </c>
      <c r="I323" s="124" t="n">
        <f aca="false">I14+I20+I23+I25+I29+I31+I42+I60+I63+I79+I82+I88+I91+I100+I109+I113+I123+I150+I156+I158+I160+I162+I164</f>
        <v>494875397.07</v>
      </c>
      <c r="J323" s="125" t="n">
        <f aca="false">J14+J20+J23+J25+J29+J31+J42+J60+J63+J79+J82+J88+J91+J100+J109+J113+J123+J150+J156+J158+J160+J162+J164</f>
        <v>63078006</v>
      </c>
      <c r="K323" s="124" t="n">
        <f aca="false">K14+K20+K23+K25+K29+K31+K42+K60+K63+K79+K82+K88+K91+K100+K109+K113+K123+K150+K156+K158+K160+K162+K164</f>
        <v>331810470</v>
      </c>
      <c r="L323" s="124" t="n">
        <f aca="false">L14+L20+L23+L25+L29+L31+L42+L60+L63+L79+L82+L88+L91+L100+L109+L113+L123+L150+L156+L158+L160+L162+L164</f>
        <v>157333295.06</v>
      </c>
      <c r="M323" s="124" t="n">
        <f aca="false">M14+M20+M23+M25+M29+M31+M42+M60+M63+M79+M82+M88+M91+M100+M109+M113+M123+M150+M156+M158+M160+M162+M164</f>
        <v>125605400.7</v>
      </c>
      <c r="N323" s="124" t="n">
        <f aca="false">N14+N20+N23+N25+N29+N31+N42+N60+N63+N79+N82+N88+N91+N100+N109+N113+N123+N150+N156+N158+N160+N162+N164</f>
        <v>66911256.55</v>
      </c>
      <c r="O323" s="124" t="n">
        <f aca="false">O14+O20+O23+O25+O29+O31+O42+O60+O63+O79+O82+O88+O91+O100+O109+O113+O123+O150+O156+O158+O160+O162+O164</f>
        <v>53624330.21</v>
      </c>
      <c r="P323" s="124" t="n">
        <f aca="false">P14+P20+P23+P25+P29+P31+P42+P60+P63+P79+P82+P88+P91+P100+P109+P113+P123+P150+P156+P158+P160+P162+P164</f>
        <v>51553231.53</v>
      </c>
      <c r="Q323" s="126" t="n">
        <f aca="false">SUM(J323:P323)</f>
        <v>849915990.05</v>
      </c>
    </row>
    <row r="324" customFormat="false" ht="13.5" hidden="true" customHeight="false" outlineLevel="0" collapsed="false">
      <c r="A324" s="127" t="s">
        <v>323</v>
      </c>
      <c r="B324" s="128" t="n">
        <f aca="false">B166+B168+B170+B172+B180+B190+B199+B206+B210+B212+B224+B230+B232+B238+B258+B262+B264+B269+B281+B285+B287+B306+B308+B315</f>
        <v>75961728.63</v>
      </c>
      <c r="C324" s="128" t="n">
        <f aca="false">C166+C168+C170+C172+C180+C190+C199+C206+C210+C212+C224+C230+C232+C238+C258+C262+C264+C269+C281+C285+C287+C306+C308+C315</f>
        <v>36077748.72</v>
      </c>
      <c r="D324" s="128" t="n">
        <f aca="false">D166+D168+D170+D172+D180+D190+D199+D206+D210+D212+D224+D230+D232+D238+D258+D262+D264+D269+D281+D285+D287+D306+D308+D315</f>
        <v>94403732</v>
      </c>
      <c r="E324" s="128" t="n">
        <f aca="false">E166+E168+E170+E172+E180+E190+E199+E206+E210+E212+E224+E230+E232+E238+E258+E262+E264+E269+E281+E285+E287+E306+E308+E315</f>
        <v>136727582.51</v>
      </c>
      <c r="F324" s="128" t="n">
        <f aca="false">F166+F168+F170+F172+F180+F190+F199+F206+F210+F212+F224+F230+F232+F238+F258+F262+F264+F269+F281+F285+F287+F306+F308+F315</f>
        <v>25726295.49</v>
      </c>
      <c r="G324" s="128" t="n">
        <f aca="false">G166+G168+G170+G172+G180+G190+G199+G206+G210+G212+G224+G230+G232+G238+G258+G262+G264+G269+G281+G285+G287+G306+G308+G315</f>
        <v>21865536</v>
      </c>
      <c r="H324" s="128" t="n">
        <f aca="false">H166+H168+H170+H172+H180+H190+H199+H206+H210+H212+H224+H230+H232+H238+H258+H262+H264+H269+H281+H285+H287+H306+H308+H315</f>
        <v>41181652.26</v>
      </c>
      <c r="I324" s="129" t="n">
        <f aca="false">I166+I168+I170+I172+I180+I190+I199+I206+I210+I212+I224+I230+I232+I238+I258+I262+I264+I269+I281+I285+I287+I306+I308+I315</f>
        <v>431944275.61</v>
      </c>
      <c r="J324" s="130" t="n">
        <f aca="false">J166+J168+J170+J172+J180+J190+J199+J206+J210+J212+J224+J230+J232+J238+J258+J262+J264+J269+J281+J285+J287+J306+J308+J315</f>
        <v>57459391.39</v>
      </c>
      <c r="K324" s="129" t="n">
        <f aca="false">K166+K168+K170+K172+K180+K190+K199+K206+K210+K212+K224+K230+K232+K238+K258+K262+K264+K269+K281+K285+K287+K306+K308+K315</f>
        <v>101014227.96</v>
      </c>
      <c r="L324" s="129" t="n">
        <f aca="false">L166+L168+L170+L172+L180+L190+L199+L206+L210+L212+L224+L230+L232+L238+L258+L262+L264+L269+L281+L285+L287+L306+L308+L315</f>
        <v>125063363.06</v>
      </c>
      <c r="M324" s="129" t="n">
        <f aca="false">M166+M168+M170+M172+M180+M190+M199+M206+M210+M212+M224+M230+M232+M238+M258+M262+M264+M269+M281+M285+M287+M306+M308+M315</f>
        <v>90876454.88</v>
      </c>
      <c r="N324" s="129" t="n">
        <f aca="false">N166+N168+N170+N172+N180+N190+N199+N206+N210+N212+N224+N230+N232+N238+N258+N262+N264+N269+N281+N285+N287+N306+N308+N315</f>
        <v>44615406.56</v>
      </c>
      <c r="O324" s="129" t="n">
        <f aca="false">O166+O168+O170+O172+O180+O190+O199+O206+O210+O212+O224+O230+O232+O238+O258+O262+O264+O269+O281+O285+O287+O306+O308+O315</f>
        <v>22821180.27</v>
      </c>
      <c r="P324" s="129" t="n">
        <f aca="false">P166+P168+P170+P172+P180+P190+P199+P206+P210+P212+P224+P230+P232+P238+P258+P262+P264+P269+P281+P285+P287+P306+P308+P315</f>
        <v>12843993.5</v>
      </c>
      <c r="Q324" s="131" t="n">
        <f aca="false">SUM(J324:P324)</f>
        <v>454694017.62</v>
      </c>
    </row>
    <row r="325" customFormat="false" ht="14.25" hidden="true" customHeight="false" outlineLevel="0" collapsed="false">
      <c r="J325" s="2"/>
      <c r="K325" s="2"/>
      <c r="L325" s="2"/>
      <c r="M325" s="2"/>
      <c r="N325" s="2"/>
      <c r="O325" s="2"/>
      <c r="P325" s="2"/>
    </row>
    <row r="326" customFormat="false" ht="13.5" hidden="true" customHeight="false" outlineLevel="0" collapsed="false">
      <c r="A326" s="132" t="s">
        <v>324</v>
      </c>
      <c r="B326" s="133" t="n">
        <f aca="false">B3+B6+B9</f>
        <v>176787.6</v>
      </c>
      <c r="C326" s="134" t="n">
        <f aca="false">C3+C6+C9</f>
        <v>1468457.2</v>
      </c>
      <c r="D326" s="134" t="n">
        <f aca="false">D3+D6+D9</f>
        <v>0</v>
      </c>
      <c r="E326" s="134" t="n">
        <f aca="false">E3+E6+E9</f>
        <v>7916026.02</v>
      </c>
      <c r="F326" s="134" t="n">
        <f aca="false">F3+F6+F9</f>
        <v>360443</v>
      </c>
      <c r="G326" s="134" t="n">
        <f aca="false">G3+G6+G9</f>
        <v>0</v>
      </c>
      <c r="H326" s="134" t="n">
        <f aca="false">H3+H6+H9</f>
        <v>1046838.21</v>
      </c>
      <c r="I326" s="135" t="n">
        <f aca="false">I3+I6+I9</f>
        <v>10968552.03</v>
      </c>
      <c r="J326" s="136" t="n">
        <f aca="false">J3+J6+J9</f>
        <v>696552.41</v>
      </c>
      <c r="K326" s="135" t="n">
        <f aca="false">K3+K6+K9</f>
        <v>1354940.19</v>
      </c>
      <c r="L326" s="135" t="n">
        <f aca="false">L3+L6+L9</f>
        <v>1952362.02</v>
      </c>
      <c r="M326" s="135" t="n">
        <f aca="false">M3+M6+M9</f>
        <v>1863140.81</v>
      </c>
      <c r="N326" s="135" t="n">
        <f aca="false">N3+N6+N9</f>
        <v>1725364.2</v>
      </c>
      <c r="O326" s="135" t="n">
        <f aca="false">O3+O6+O9</f>
        <v>1719586.04</v>
      </c>
      <c r="P326" s="135" t="n">
        <f aca="false">P3+P6+P9</f>
        <v>1647142.37</v>
      </c>
      <c r="Q326" s="137" t="n">
        <f aca="false">SUM(J326:P326)</f>
        <v>10959088.04</v>
      </c>
    </row>
    <row r="327" customFormat="false" ht="12.75" hidden="true" customHeight="false" outlineLevel="0" collapsed="false">
      <c r="A327" s="138" t="s">
        <v>325</v>
      </c>
      <c r="B327" s="139" t="n">
        <f aca="false">B14+B20+B23</f>
        <v>2956000</v>
      </c>
      <c r="C327" s="139" t="n">
        <f aca="false">C14+C20+C23</f>
        <v>2516550</v>
      </c>
      <c r="D327" s="139" t="n">
        <f aca="false">D14+D20+D23</f>
        <v>0</v>
      </c>
      <c r="E327" s="139" t="n">
        <f aca="false">E14+E20+E23</f>
        <v>8132150</v>
      </c>
      <c r="F327" s="139" t="n">
        <f aca="false">F14+F20+F23</f>
        <v>1282300</v>
      </c>
      <c r="G327" s="139" t="n">
        <f aca="false">G14+G20+G23</f>
        <v>0</v>
      </c>
      <c r="H327" s="139" t="n">
        <f aca="false">H14+H20+H23</f>
        <v>5454800</v>
      </c>
      <c r="I327" s="140" t="n">
        <f aca="false">I14+I20+I23</f>
        <v>20341800</v>
      </c>
      <c r="J327" s="141" t="n">
        <f aca="false">J14+J20+J23</f>
        <v>1699400</v>
      </c>
      <c r="K327" s="140" t="n">
        <f aca="false">K14+K20+K23</f>
        <v>1750400</v>
      </c>
      <c r="L327" s="140" t="n">
        <f aca="false">L14+L20+L23</f>
        <v>4272000</v>
      </c>
      <c r="M327" s="140" t="n">
        <f aca="false">M14+M20+M23</f>
        <v>4970000</v>
      </c>
      <c r="N327" s="140" t="n">
        <f aca="false">N14+N20+N23</f>
        <v>3230000</v>
      </c>
      <c r="O327" s="140" t="n">
        <f aca="false">O14+O20+O23</f>
        <v>3230000</v>
      </c>
      <c r="P327" s="140" t="n">
        <f aca="false">P14+P20+P23</f>
        <v>1190000</v>
      </c>
      <c r="Q327" s="142" t="n">
        <f aca="false">SUM(J327:P327)</f>
        <v>20341800</v>
      </c>
    </row>
    <row r="328" customFormat="false" ht="12.75" hidden="true" customHeight="false" outlineLevel="0" collapsed="false">
      <c r="A328" s="138" t="s">
        <v>326</v>
      </c>
      <c r="B328" s="139" t="n">
        <f aca="false">B25+B29+B31+B42</f>
        <v>15904632.05</v>
      </c>
      <c r="C328" s="139" t="n">
        <f aca="false">C25+C29+C31+C42</f>
        <v>13724600</v>
      </c>
      <c r="D328" s="139" t="n">
        <f aca="false">D25+D29+D31+D42</f>
        <v>0</v>
      </c>
      <c r="E328" s="139" t="n">
        <f aca="false">E25+E29+E31+E42</f>
        <v>84817757.69</v>
      </c>
      <c r="F328" s="139" t="n">
        <f aca="false">F25+F29+F31+F42</f>
        <v>9619300</v>
      </c>
      <c r="G328" s="139" t="n">
        <f aca="false">G25+G29+G31+G42</f>
        <v>125000</v>
      </c>
      <c r="H328" s="139" t="n">
        <f aca="false">H25+H29+H31+H42</f>
        <v>39280200</v>
      </c>
      <c r="I328" s="140" t="n">
        <f aca="false">I25+I29+I31+I42</f>
        <v>163471489.74</v>
      </c>
      <c r="J328" s="141" t="n">
        <f aca="false">J25+J29+J31+J42</f>
        <v>51238796</v>
      </c>
      <c r="K328" s="140" t="n">
        <f aca="false">K25+K29+K31+K42</f>
        <v>254776313.8</v>
      </c>
      <c r="L328" s="140" t="n">
        <f aca="false">L25+L29+L31+L42</f>
        <v>89046703</v>
      </c>
      <c r="M328" s="140" t="n">
        <f aca="false">M25+M29+M31+M42</f>
        <v>75403917.45</v>
      </c>
      <c r="N328" s="140" t="n">
        <f aca="false">N25+N29+N31+N42</f>
        <v>19950554.04</v>
      </c>
      <c r="O328" s="140" t="n">
        <f aca="false">O25+O29+O31+O42</f>
        <v>16355110.3</v>
      </c>
      <c r="P328" s="140" t="n">
        <f aca="false">P25+P29+P31+P42</f>
        <v>12350095.14</v>
      </c>
      <c r="Q328" s="142" t="n">
        <f aca="false">SUM(J328:P328)</f>
        <v>519121489.73</v>
      </c>
    </row>
    <row r="329" customFormat="false" ht="12.75" hidden="true" customHeight="false" outlineLevel="0" collapsed="false">
      <c r="A329" s="138" t="s">
        <v>327</v>
      </c>
      <c r="B329" s="139" t="n">
        <f aca="false">B60+B63+B79</f>
        <v>16468825.6</v>
      </c>
      <c r="C329" s="139" t="n">
        <f aca="false">C60+C63+C79</f>
        <v>17090718.85</v>
      </c>
      <c r="D329" s="139" t="n">
        <f aca="false">D60+D63+D79</f>
        <v>0</v>
      </c>
      <c r="E329" s="139" t="n">
        <f aca="false">E60+E63+E79</f>
        <v>53305730</v>
      </c>
      <c r="F329" s="139" t="n">
        <f aca="false">F60+F63+F79</f>
        <v>8692586.75</v>
      </c>
      <c r="G329" s="139" t="n">
        <f aca="false">G60+G63+G79</f>
        <v>50500</v>
      </c>
      <c r="H329" s="139" t="n">
        <f aca="false">H60+H63+H79</f>
        <v>23872902.8</v>
      </c>
      <c r="I329" s="140" t="n">
        <f aca="false">I60+I63+I79</f>
        <v>119481264</v>
      </c>
      <c r="J329" s="141" t="n">
        <f aca="false">J60+J63+J79</f>
        <v>1653444</v>
      </c>
      <c r="K329" s="140" t="n">
        <f aca="false">K60+K63+K79</f>
        <v>5250261</v>
      </c>
      <c r="L329" s="140" t="n">
        <f aca="false">L60+L63+L79</f>
        <v>12024618</v>
      </c>
      <c r="M329" s="140" t="n">
        <f aca="false">M60+M63+M79</f>
        <v>20115559</v>
      </c>
      <c r="N329" s="140" t="n">
        <f aca="false">N60+N63+N79</f>
        <v>23397303</v>
      </c>
      <c r="O329" s="140" t="n">
        <f aca="false">O60+O63+O79</f>
        <v>23688945</v>
      </c>
      <c r="P329" s="140" t="n">
        <f aca="false">P60+P63+P79</f>
        <v>33351734</v>
      </c>
      <c r="Q329" s="142" t="n">
        <f aca="false">SUM(J329:P329)</f>
        <v>119481864</v>
      </c>
    </row>
    <row r="330" customFormat="false" ht="12.75" hidden="true" customHeight="false" outlineLevel="0" collapsed="false">
      <c r="A330" s="138" t="s">
        <v>328</v>
      </c>
      <c r="B330" s="139" t="n">
        <f aca="false">B82+B88+B91+B100</f>
        <v>1247975</v>
      </c>
      <c r="C330" s="139" t="n">
        <f aca="false">C82+C88+C91+C100</f>
        <v>2686219.5</v>
      </c>
      <c r="D330" s="139" t="n">
        <f aca="false">D82+D88+D91+D100</f>
        <v>0</v>
      </c>
      <c r="E330" s="139" t="n">
        <f aca="false">E82+E88+E91+E100</f>
        <v>3928370</v>
      </c>
      <c r="F330" s="139" t="n">
        <f aca="false">F82+F88+F91+F100</f>
        <v>8348805.5</v>
      </c>
      <c r="G330" s="139" t="n">
        <f aca="false">G82+G88+G91+G100</f>
        <v>0</v>
      </c>
      <c r="H330" s="139" t="n">
        <f aca="false">H82+H88+H91+H100</f>
        <v>2714621</v>
      </c>
      <c r="I330" s="140" t="n">
        <f aca="false">I82+I88+I91+I100</f>
        <v>18925991</v>
      </c>
      <c r="J330" s="141" t="n">
        <f aca="false">J82+J88+J91+J100</f>
        <v>1133593</v>
      </c>
      <c r="K330" s="140" t="n">
        <f aca="false">K82+K88+K91+K100</f>
        <v>5514076</v>
      </c>
      <c r="L330" s="140" t="n">
        <f aca="false">L82+L88+L91+L100</f>
        <v>5213160</v>
      </c>
      <c r="M330" s="140" t="n">
        <f aca="false">M82+M88+M91+M100</f>
        <v>2104136</v>
      </c>
      <c r="N330" s="140" t="n">
        <f aca="false">N82+N88+N91+N100</f>
        <v>1683068</v>
      </c>
      <c r="O330" s="140" t="n">
        <f aca="false">O82+O88+O91+O100</f>
        <v>1359336</v>
      </c>
      <c r="P330" s="140" t="n">
        <f aca="false">P82+P88+P91+P100</f>
        <v>1248622</v>
      </c>
      <c r="Q330" s="142" t="n">
        <f aca="false">SUM(J330:P330)</f>
        <v>18255991</v>
      </c>
    </row>
    <row r="331" customFormat="false" ht="12.75" hidden="true" customHeight="false" outlineLevel="0" collapsed="false">
      <c r="A331" s="138" t="s">
        <v>329</v>
      </c>
      <c r="B331" s="139" t="n">
        <f aca="false">B109+B113+B123</f>
        <v>12145731</v>
      </c>
      <c r="C331" s="139" t="n">
        <f aca="false">C109+C113+C123</f>
        <v>8038900</v>
      </c>
      <c r="D331" s="139" t="n">
        <f aca="false">D109+D113+D123</f>
        <v>0</v>
      </c>
      <c r="E331" s="139" t="n">
        <f aca="false">E109+E113+E123</f>
        <v>71927154.33</v>
      </c>
      <c r="F331" s="139" t="n">
        <f aca="false">F109+F113+F123</f>
        <v>1834500</v>
      </c>
      <c r="G331" s="139" t="n">
        <f aca="false">G109+G113+G123</f>
        <v>3168325</v>
      </c>
      <c r="H331" s="139" t="n">
        <f aca="false">H109+H113+H123</f>
        <v>63122650</v>
      </c>
      <c r="I331" s="140" t="n">
        <f aca="false">I109+I113+I123</f>
        <v>160237260.33</v>
      </c>
      <c r="J331" s="141" t="n">
        <f aca="false">J109+J113+J123</f>
        <v>4534728</v>
      </c>
      <c r="K331" s="140" t="n">
        <f aca="false">K109+K113+K123</f>
        <v>58251960.2</v>
      </c>
      <c r="L331" s="140" t="n">
        <f aca="false">L109+L113+L123</f>
        <v>43626936.06</v>
      </c>
      <c r="M331" s="140" t="n">
        <f aca="false">M109+M113+M123</f>
        <v>22769585.25</v>
      </c>
      <c r="N331" s="140" t="n">
        <f aca="false">N109+N113+N123</f>
        <v>18650331.51</v>
      </c>
      <c r="O331" s="140" t="n">
        <f aca="false">O109+O113+O123</f>
        <v>8990938.91</v>
      </c>
      <c r="P331" s="140" t="n">
        <f aca="false">P109+P113+P123</f>
        <v>3412780.39</v>
      </c>
      <c r="Q331" s="142" t="n">
        <f aca="false">SUM(J331:P331)</f>
        <v>160237260.32</v>
      </c>
    </row>
    <row r="332" customFormat="false" ht="12.75" hidden="true" customHeight="false" outlineLevel="0" collapsed="false">
      <c r="A332" s="138" t="s">
        <v>330</v>
      </c>
      <c r="B332" s="139" t="n">
        <f aca="false">B150+B156+B158+B160+B162+B164</f>
        <v>799747</v>
      </c>
      <c r="C332" s="139" t="n">
        <f aca="false">C150+C156+C158+C160+C162+C164</f>
        <v>1517025</v>
      </c>
      <c r="D332" s="139" t="n">
        <f aca="false">D150+D156+D158+D160+D162+D164</f>
        <v>0</v>
      </c>
      <c r="E332" s="139" t="n">
        <f aca="false">E150+E156+E158+E160+E162+E164</f>
        <v>1821000</v>
      </c>
      <c r="F332" s="139" t="n">
        <f aca="false">F150+F156+F158+F160+F162+F164</f>
        <v>600000</v>
      </c>
      <c r="G332" s="139" t="n">
        <f aca="false">G150+G156+G158+G160+G162+G164</f>
        <v>6175518</v>
      </c>
      <c r="H332" s="139" t="n">
        <f aca="false">H150+H156+H158+H160+H162+H164</f>
        <v>1504302</v>
      </c>
      <c r="I332" s="140" t="n">
        <f aca="false">I150+I156+I158+I160+I162+I164</f>
        <v>12417592</v>
      </c>
      <c r="J332" s="141" t="n">
        <f aca="false">J150+J156+J158+J160+J162+J164</f>
        <v>2818045</v>
      </c>
      <c r="K332" s="140" t="n">
        <f aca="false">K150+K156+K158+K160+K162+K164</f>
        <v>6267459</v>
      </c>
      <c r="L332" s="140" t="n">
        <f aca="false">L150+L156+L158+L160+L162+L164</f>
        <v>3149878</v>
      </c>
      <c r="M332" s="140" t="n">
        <f aca="false">M150+M156+M158+M160+M162+M164</f>
        <v>242203</v>
      </c>
      <c r="N332" s="140" t="n">
        <f aca="false">N150+N156+N158+N160+N162+N164</f>
        <v>0</v>
      </c>
      <c r="O332" s="140" t="n">
        <f aca="false">O150+O156+O158+O160+O162+O164</f>
        <v>0</v>
      </c>
      <c r="P332" s="140" t="n">
        <f aca="false">P150+P156+P158+P160+P162+P164</f>
        <v>0</v>
      </c>
      <c r="Q332" s="142" t="n">
        <f aca="false">SUM(J332:P332)</f>
        <v>12477585</v>
      </c>
    </row>
    <row r="333" customFormat="false" ht="12.75" hidden="true" customHeight="false" outlineLevel="0" collapsed="false">
      <c r="A333" s="138" t="s">
        <v>331</v>
      </c>
      <c r="B333" s="139" t="n">
        <f aca="false">B166</f>
        <v>30000</v>
      </c>
      <c r="C333" s="139" t="n">
        <f aca="false">C166</f>
        <v>0</v>
      </c>
      <c r="D333" s="139" t="n">
        <f aca="false">D166</f>
        <v>0</v>
      </c>
      <c r="E333" s="139" t="n">
        <f aca="false">E166</f>
        <v>170000</v>
      </c>
      <c r="F333" s="139" t="n">
        <f aca="false">F166</f>
        <v>0</v>
      </c>
      <c r="G333" s="139" t="n">
        <f aca="false">G166</f>
        <v>0</v>
      </c>
      <c r="H333" s="139" t="n">
        <f aca="false">H166</f>
        <v>0</v>
      </c>
      <c r="I333" s="140" t="n">
        <f aca="false">I166</f>
        <v>200000</v>
      </c>
      <c r="J333" s="141" t="n">
        <f aca="false">J166</f>
        <v>50000</v>
      </c>
      <c r="K333" s="140" t="n">
        <f aca="false">K166</f>
        <v>100000</v>
      </c>
      <c r="L333" s="140" t="n">
        <f aca="false">L166</f>
        <v>50000</v>
      </c>
      <c r="M333" s="140" t="n">
        <f aca="false">M166</f>
        <v>0</v>
      </c>
      <c r="N333" s="140" t="n">
        <f aca="false">N166</f>
        <v>0</v>
      </c>
      <c r="O333" s="140" t="n">
        <f aca="false">O166</f>
        <v>0</v>
      </c>
      <c r="P333" s="140" t="n">
        <f aca="false">P166</f>
        <v>0</v>
      </c>
      <c r="Q333" s="142" t="n">
        <f aca="false">SUM(J333:P333)</f>
        <v>200000</v>
      </c>
    </row>
    <row r="334" customFormat="false" ht="12.75" hidden="true" customHeight="false" outlineLevel="0" collapsed="false">
      <c r="A334" s="138" t="s">
        <v>332</v>
      </c>
      <c r="B334" s="139" t="n">
        <f aca="false">B168+B170</f>
        <v>390350</v>
      </c>
      <c r="C334" s="139" t="n">
        <f aca="false">C168+C170</f>
        <v>152000</v>
      </c>
      <c r="D334" s="139" t="n">
        <f aca="false">D168+D170</f>
        <v>0</v>
      </c>
      <c r="E334" s="139" t="n">
        <f aca="false">E168+E170</f>
        <v>1034229</v>
      </c>
      <c r="F334" s="139" t="n">
        <f aca="false">F168+F170</f>
        <v>0</v>
      </c>
      <c r="G334" s="139" t="n">
        <f aca="false">G168+G170</f>
        <v>0</v>
      </c>
      <c r="H334" s="139" t="n">
        <f aca="false">H168+H170</f>
        <v>0</v>
      </c>
      <c r="I334" s="140" t="n">
        <f aca="false">I168+I170</f>
        <v>1576579</v>
      </c>
      <c r="J334" s="141" t="n">
        <f aca="false">J168+J170</f>
        <v>191776</v>
      </c>
      <c r="K334" s="140" t="n">
        <f aca="false">K168+K170</f>
        <v>629050</v>
      </c>
      <c r="L334" s="140" t="n">
        <f aca="false">L168+L170</f>
        <v>498426</v>
      </c>
      <c r="M334" s="140" t="n">
        <f aca="false">M168+M170</f>
        <v>153701</v>
      </c>
      <c r="N334" s="140" t="n">
        <f aca="false">N168+N170</f>
        <v>103626</v>
      </c>
      <c r="O334" s="140" t="n">
        <f aca="false">O168+O170</f>
        <v>0</v>
      </c>
      <c r="P334" s="140" t="n">
        <f aca="false">P168+P170</f>
        <v>0</v>
      </c>
      <c r="Q334" s="142" t="n">
        <f aca="false">SUM(J334:P334)</f>
        <v>1576579</v>
      </c>
    </row>
    <row r="335" customFormat="false" ht="12.75" hidden="true" customHeight="false" outlineLevel="0" collapsed="false">
      <c r="A335" s="138" t="s">
        <v>333</v>
      </c>
      <c r="B335" s="139" t="n">
        <f aca="false">B172+B180+B190+B199+B206</f>
        <v>29873808.74</v>
      </c>
      <c r="C335" s="139" t="n">
        <f aca="false">C172+C180+C190+C199+C206</f>
        <v>15913560</v>
      </c>
      <c r="D335" s="139" t="n">
        <f aca="false">D172+D180+D190+D199+D206</f>
        <v>91098432</v>
      </c>
      <c r="E335" s="139" t="n">
        <f aca="false">E172+E180+E190+E199+E206</f>
        <v>34626057.55</v>
      </c>
      <c r="F335" s="139" t="n">
        <f aca="false">F172+F180+F190+F199+F206</f>
        <v>0</v>
      </c>
      <c r="G335" s="139" t="n">
        <f aca="false">G172+G180+G190+G199+G206</f>
        <v>21000000</v>
      </c>
      <c r="H335" s="139" t="n">
        <f aca="false">H172+H180+H190+H199+H206</f>
        <v>22600510</v>
      </c>
      <c r="I335" s="140" t="n">
        <f aca="false">I172+I180+I190+I199+I206</f>
        <v>215112368.29</v>
      </c>
      <c r="J335" s="141" t="n">
        <f aca="false">J172+J180+J190+J199+J206</f>
        <v>42049376.97</v>
      </c>
      <c r="K335" s="140" t="n">
        <f aca="false">K172+K180+K190+K199+K206</f>
        <v>48144132.16</v>
      </c>
      <c r="L335" s="140" t="n">
        <f aca="false">L172+L180+L190+L199+L206</f>
        <v>58189529.76</v>
      </c>
      <c r="M335" s="140" t="n">
        <f aca="false">M172+M180+M190+M199+M206</f>
        <v>50882441.4</v>
      </c>
      <c r="N335" s="140" t="n">
        <f aca="false">N172+N180+N190+N199+N206</f>
        <v>14443719</v>
      </c>
      <c r="O335" s="140" t="n">
        <f aca="false">O172+O180+O190+O199+O206</f>
        <v>12317719</v>
      </c>
      <c r="P335" s="140" t="n">
        <f aca="false">P172+P180+P190+P199+P206</f>
        <v>9735450</v>
      </c>
      <c r="Q335" s="142" t="n">
        <f aca="false">SUM(J335:P335)</f>
        <v>235762368.29</v>
      </c>
    </row>
    <row r="336" customFormat="false" ht="12.75" hidden="true" customHeight="false" outlineLevel="0" collapsed="false">
      <c r="A336" s="138" t="s">
        <v>334</v>
      </c>
      <c r="B336" s="139" t="n">
        <f aca="false">B210+B212+B224</f>
        <v>2226200</v>
      </c>
      <c r="C336" s="139" t="n">
        <f aca="false">C210+C212+C224</f>
        <v>675764</v>
      </c>
      <c r="D336" s="139" t="n">
        <f aca="false">D210+D212+D224</f>
        <v>100000</v>
      </c>
      <c r="E336" s="139" t="n">
        <f aca="false">E210+E212+E224</f>
        <v>5061800</v>
      </c>
      <c r="F336" s="139" t="n">
        <f aca="false">F210+F212+F224</f>
        <v>1923956</v>
      </c>
      <c r="G336" s="139" t="n">
        <f aca="false">G210+G212+G224</f>
        <v>0</v>
      </c>
      <c r="H336" s="139" t="n">
        <f aca="false">H210+H212+H224</f>
        <v>1667340</v>
      </c>
      <c r="I336" s="140" t="n">
        <f aca="false">I210+I212+I224</f>
        <v>11655060</v>
      </c>
      <c r="J336" s="141" t="n">
        <f aca="false">J210+J212+J224</f>
        <v>1660240</v>
      </c>
      <c r="K336" s="140" t="n">
        <f aca="false">K210+K212+K224</f>
        <v>4899834</v>
      </c>
      <c r="L336" s="140" t="n">
        <f aca="false">L210+L212+L224</f>
        <v>4610136</v>
      </c>
      <c r="M336" s="140" t="n">
        <f aca="false">M210+M212+M224</f>
        <v>1862350</v>
      </c>
      <c r="N336" s="140" t="n">
        <f aca="false">N210+N212+N224</f>
        <v>307500</v>
      </c>
      <c r="O336" s="140" t="n">
        <f aca="false">O210+O212+O224</f>
        <v>266500</v>
      </c>
      <c r="P336" s="140" t="n">
        <f aca="false">P210+P212+P224</f>
        <v>123500</v>
      </c>
      <c r="Q336" s="142" t="n">
        <f aca="false">SUM(J336:P336)</f>
        <v>13730060</v>
      </c>
    </row>
    <row r="337" customFormat="false" ht="12.75" hidden="true" customHeight="false" outlineLevel="0" collapsed="false">
      <c r="A337" s="138" t="s">
        <v>335</v>
      </c>
      <c r="B337" s="139" t="n">
        <f aca="false">B230+B232</f>
        <v>610200</v>
      </c>
      <c r="C337" s="139" t="n">
        <f aca="false">C230+C232</f>
        <v>1516200</v>
      </c>
      <c r="D337" s="139" t="n">
        <f aca="false">D230+D232</f>
        <v>0</v>
      </c>
      <c r="E337" s="139" t="n">
        <f aca="false">E230+E232</f>
        <v>2681570</v>
      </c>
      <c r="F337" s="139" t="n">
        <f aca="false">F230+F232</f>
        <v>6185080</v>
      </c>
      <c r="G337" s="139" t="n">
        <f aca="false">G230+G232</f>
        <v>200000</v>
      </c>
      <c r="H337" s="139" t="n">
        <f aca="false">H230+H232</f>
        <v>2814550</v>
      </c>
      <c r="I337" s="140" t="n">
        <f aca="false">I230+I232</f>
        <v>14007600</v>
      </c>
      <c r="J337" s="141" t="n">
        <f aca="false">J230+J232</f>
        <v>498000</v>
      </c>
      <c r="K337" s="140" t="n">
        <f aca="false">K230+K232</f>
        <v>5272200</v>
      </c>
      <c r="L337" s="140" t="n">
        <f aca="false">L230+L232</f>
        <v>4259200</v>
      </c>
      <c r="M337" s="140" t="n">
        <f aca="false">M230+M232</f>
        <v>2799200</v>
      </c>
      <c r="N337" s="140" t="n">
        <f aca="false">N230+N232</f>
        <v>744000</v>
      </c>
      <c r="O337" s="140" t="n">
        <f aca="false">O230+O232</f>
        <v>215000</v>
      </c>
      <c r="P337" s="140" t="n">
        <f aca="false">P230+P232</f>
        <v>220000</v>
      </c>
      <c r="Q337" s="142" t="n">
        <f aca="false">SUM(J337:P337)</f>
        <v>14007600</v>
      </c>
    </row>
    <row r="338" customFormat="false" ht="12.75" hidden="true" customHeight="false" outlineLevel="0" collapsed="false">
      <c r="A338" s="138" t="s">
        <v>336</v>
      </c>
      <c r="B338" s="139" t="n">
        <f aca="false">B238+B258+B262+B264+B269+B281+B285</f>
        <v>29971122.81</v>
      </c>
      <c r="C338" s="139" t="n">
        <f aca="false">C238+C258+C262+C264+C269+C281+C285</f>
        <v>12690452.79</v>
      </c>
      <c r="D338" s="139" t="n">
        <f aca="false">D238+D258+D262+D264+D269+D281+D285</f>
        <v>0</v>
      </c>
      <c r="E338" s="139" t="n">
        <f aca="false">E238+E258+E262+E264+E269+E281+E285</f>
        <v>60747852.54</v>
      </c>
      <c r="F338" s="139" t="n">
        <f aca="false">F238+F258+F262+F264+F269+F281+F285</f>
        <v>14389107</v>
      </c>
      <c r="G338" s="139" t="n">
        <f aca="false">G238+G258+G262+G264+G269+G281+G285</f>
        <v>100000</v>
      </c>
      <c r="H338" s="139" t="n">
        <f aca="false">H238+H258+H262+H264+H269+H281+H285</f>
        <v>8057154</v>
      </c>
      <c r="I338" s="140" t="n">
        <f aca="false">I238+I258+I262+I264+I269+I281+I285</f>
        <v>125955689.14</v>
      </c>
      <c r="J338" s="141" t="n">
        <f aca="false">J238+J258+J262+J264+J269+J281+J285</f>
        <v>7410550.85</v>
      </c>
      <c r="K338" s="140" t="n">
        <f aca="false">K238+K258+K262+K264+K269+K281+K285</f>
        <v>20033399.05</v>
      </c>
      <c r="L338" s="140" t="n">
        <f aca="false">L238+L258+L262+L264+L269+L281+L285</f>
        <v>35290593.81</v>
      </c>
      <c r="M338" s="140" t="n">
        <f aca="false">M238+M258+M262+M264+M269+M281+M285</f>
        <v>29610383.99</v>
      </c>
      <c r="N338" s="140" t="n">
        <f aca="false">N238+N258+N262+N264+N269+N281+N285</f>
        <v>25031461.2</v>
      </c>
      <c r="O338" s="140" t="n">
        <f aca="false">O238+O258+O262+O264+O269+O281+O285</f>
        <v>7377200</v>
      </c>
      <c r="P338" s="140" t="n">
        <f aca="false">P238+P258+P262+P264+P269+P281+P285</f>
        <v>1227200</v>
      </c>
      <c r="Q338" s="142" t="n">
        <f aca="false">SUM(J338:P338)</f>
        <v>125980788.9</v>
      </c>
    </row>
    <row r="339" customFormat="false" ht="13.5" hidden="true" customHeight="false" outlineLevel="0" collapsed="false">
      <c r="A339" s="143" t="s">
        <v>337</v>
      </c>
      <c r="B339" s="144" t="n">
        <f aca="false">B287+B306+B308+B315</f>
        <v>12860047.08</v>
      </c>
      <c r="C339" s="144" t="n">
        <f aca="false">C287+C306+C308+C315</f>
        <v>5129771.93</v>
      </c>
      <c r="D339" s="144" t="n">
        <f aca="false">D287+D306+D308+D315</f>
        <v>3205300</v>
      </c>
      <c r="E339" s="144" t="n">
        <f aca="false">E287+E306+E308+E315</f>
        <v>32406073.42</v>
      </c>
      <c r="F339" s="144" t="n">
        <f aca="false">F287+F306+F308+F315</f>
        <v>3228152.49</v>
      </c>
      <c r="G339" s="144" t="n">
        <f aca="false">G287+G306+G308+G315</f>
        <v>565536</v>
      </c>
      <c r="H339" s="144" t="n">
        <f aca="false">H287+H306+H308+H315</f>
        <v>6042098.26</v>
      </c>
      <c r="I339" s="145" t="n">
        <f aca="false">I287+I306+I308+I315</f>
        <v>63436979.18</v>
      </c>
      <c r="J339" s="146" t="n">
        <f aca="false">J287+J306+J308+J315</f>
        <v>5599447.57</v>
      </c>
      <c r="K339" s="145" t="n">
        <f aca="false">K287+K306+K308+K315</f>
        <v>21935612.75</v>
      </c>
      <c r="L339" s="145" t="n">
        <f aca="false">L287+L306+L308+L315</f>
        <v>22165477.49</v>
      </c>
      <c r="M339" s="145" t="n">
        <f aca="false">M287+M306+M308+M315</f>
        <v>5568378.49</v>
      </c>
      <c r="N339" s="145" t="n">
        <f aca="false">N287+N306+N308+N315</f>
        <v>3985100.36</v>
      </c>
      <c r="O339" s="145" t="n">
        <f aca="false">O287+O306+O308+O315</f>
        <v>2644761.27</v>
      </c>
      <c r="P339" s="145" t="n">
        <f aca="false">P287+P306+P308+P315</f>
        <v>1537843.5</v>
      </c>
      <c r="Q339" s="147" t="n">
        <f aca="false">SUM(J339:P339)</f>
        <v>63436621.43</v>
      </c>
    </row>
    <row r="340" customFormat="false" ht="13.5" hidden="true" customHeight="false" outlineLevel="0" collapsed="false"/>
    <row r="341" customFormat="false" ht="13.5" hidden="true" customHeight="false" outlineLevel="0" collapsed="false"/>
    <row r="342" customFormat="false" ht="14.25" hidden="true" customHeight="false" outlineLevel="0" collapsed="false">
      <c r="A342" s="148" t="s">
        <v>338</v>
      </c>
    </row>
    <row r="343" customFormat="false" ht="27" hidden="true" customHeight="false" outlineLevel="0" collapsed="false">
      <c r="A343" s="149" t="s">
        <v>321</v>
      </c>
      <c r="B343" s="150" t="n">
        <f aca="false">B347</f>
        <v>0</v>
      </c>
      <c r="C343" s="150" t="n">
        <f aca="false">C347</f>
        <v>0</v>
      </c>
      <c r="D343" s="150" t="n">
        <f aca="false">D347</f>
        <v>0</v>
      </c>
      <c r="E343" s="150" t="n">
        <f aca="false">E347</f>
        <v>0</v>
      </c>
      <c r="F343" s="150" t="n">
        <f aca="false">F347</f>
        <v>164301</v>
      </c>
      <c r="G343" s="150" t="n">
        <f aca="false">G347</f>
        <v>0</v>
      </c>
      <c r="H343" s="150" t="n">
        <f aca="false">H347</f>
        <v>24645</v>
      </c>
      <c r="I343" s="151" t="n">
        <f aca="false">I347</f>
        <v>188946</v>
      </c>
      <c r="J343" s="152" t="n">
        <f aca="false">J347</f>
        <v>34767</v>
      </c>
      <c r="K343" s="150" t="n">
        <f aca="false">K347</f>
        <v>74767</v>
      </c>
      <c r="L343" s="150" t="n">
        <f aca="false">L347</f>
        <v>54767</v>
      </c>
      <c r="M343" s="150" t="n">
        <f aca="false">M347</f>
        <v>0</v>
      </c>
      <c r="N343" s="150" t="n">
        <f aca="false">N347</f>
        <v>0</v>
      </c>
      <c r="O343" s="150" t="n">
        <f aca="false">O347</f>
        <v>0</v>
      </c>
      <c r="P343" s="151" t="n">
        <f aca="false">P347</f>
        <v>0</v>
      </c>
      <c r="Q343" s="153" t="n">
        <f aca="false">SUM(J343:P343)</f>
        <v>164301</v>
      </c>
    </row>
    <row r="344" customFormat="false" ht="26.25" hidden="true" customHeight="false" outlineLevel="0" collapsed="false">
      <c r="A344" s="154" t="s">
        <v>322</v>
      </c>
      <c r="B344" s="155" t="n">
        <f aca="false">B348+B349+B350+B351+B352+B353</f>
        <v>66487412</v>
      </c>
      <c r="C344" s="155" t="n">
        <f aca="false">C348+C349+C350+C351+C352+C353</f>
        <v>82355082.19</v>
      </c>
      <c r="D344" s="155" t="n">
        <f aca="false">D348+D349+D350+D351+D352+D353</f>
        <v>97500</v>
      </c>
      <c r="E344" s="155" t="n">
        <f aca="false">E348+E349+E350+E351+E352+E353</f>
        <v>138318633.9</v>
      </c>
      <c r="F344" s="155" t="n">
        <f aca="false">F348+F349+F350+F351+F352+F353</f>
        <v>5565169.4</v>
      </c>
      <c r="G344" s="155" t="n">
        <f aca="false">G348+G349+G350+G351+G352+G353</f>
        <v>7256754.4</v>
      </c>
      <c r="H344" s="155" t="n">
        <f aca="false">H348+H349+H350+H351+H352+H353</f>
        <v>411933900.61</v>
      </c>
      <c r="I344" s="156" t="n">
        <f aca="false">I348+I349+I350+I351+I352+I353</f>
        <v>712014452.5</v>
      </c>
      <c r="J344" s="157" t="n">
        <f aca="false">J348+J349+J350+J351+J352+J353</f>
        <v>107833754</v>
      </c>
      <c r="K344" s="155" t="n">
        <f aca="false">K348+K349+K350+K351+K352+K353</f>
        <v>185041187.34</v>
      </c>
      <c r="L344" s="155" t="n">
        <f aca="false">L348+L349+L350+L351+L352+L353</f>
        <v>110162269</v>
      </c>
      <c r="M344" s="155" t="n">
        <f aca="false">M348+M349+M350+M351+M352+M353</f>
        <v>311334937</v>
      </c>
      <c r="N344" s="155" t="n">
        <f aca="false">N348+N349+N350+N351+N352+N353</f>
        <v>0</v>
      </c>
      <c r="O344" s="155" t="n">
        <f aca="false">O348+O349+O350+O351+O352+O353</f>
        <v>0</v>
      </c>
      <c r="P344" s="156" t="n">
        <f aca="false">P348+P349+P350+P351+P352+P353</f>
        <v>0</v>
      </c>
      <c r="Q344" s="158" t="n">
        <f aca="false">SUM(J344:P344)</f>
        <v>714372147.34</v>
      </c>
    </row>
    <row r="345" customFormat="false" ht="13.5" hidden="true" customHeight="false" outlineLevel="0" collapsed="false">
      <c r="A345" s="159" t="s">
        <v>323</v>
      </c>
      <c r="B345" s="160" t="n">
        <f aca="false">B354+B355+B356+B357+B358+B359+B360+B361</f>
        <v>136061378.86</v>
      </c>
      <c r="C345" s="160" t="n">
        <f aca="false">C354+C355+C356+C357+C358+C359+C360+C361</f>
        <v>70546934.6</v>
      </c>
      <c r="D345" s="160" t="n">
        <f aca="false">D354+D355+D356+D357+D358+D359+D360+D361</f>
        <v>6809232.97</v>
      </c>
      <c r="E345" s="160" t="n">
        <f aca="false">E354+E355+E356+E357+E358+E359+E360+E361</f>
        <v>105794076.3</v>
      </c>
      <c r="F345" s="160" t="n">
        <f aca="false">F354+F355+F356+F357+F358+F359+F360+F361</f>
        <v>11133261</v>
      </c>
      <c r="G345" s="160" t="n">
        <f aca="false">G354+G355+G356+G357+G358+G359+G360+G361</f>
        <v>3461122</v>
      </c>
      <c r="H345" s="160" t="n">
        <f aca="false">H354+H355+H356+H357+H358+H359+H360+H361</f>
        <v>80682237.5</v>
      </c>
      <c r="I345" s="161" t="n">
        <f aca="false">I354+I355+I356+I357+I358+I359+I360+I361</f>
        <v>414488243.23</v>
      </c>
      <c r="J345" s="162" t="n">
        <f aca="false">J354+J355+J356+J357+J358+J359+J360+J361</f>
        <v>31204183.03</v>
      </c>
      <c r="K345" s="160" t="n">
        <f aca="false">K354+K355+K356+K357+K358+K359+K360+K361</f>
        <v>93008490.28</v>
      </c>
      <c r="L345" s="160" t="n">
        <f aca="false">L354+L355+L356+L357+L358+L359+L360+L361</f>
        <v>89132942.9</v>
      </c>
      <c r="M345" s="160" t="n">
        <f aca="false">M354+M355+M356+M357+M358+M359+M360+M361</f>
        <v>138884077</v>
      </c>
      <c r="N345" s="160" t="n">
        <f aca="false">N354+N355+N356+N357+N358+N359+N360+N361</f>
        <v>0</v>
      </c>
      <c r="O345" s="160" t="n">
        <f aca="false">O354+O355+O356+O357+O358+O359+O360+O361</f>
        <v>0</v>
      </c>
      <c r="P345" s="161" t="n">
        <f aca="false">P354+P355+P356+P357+P358+P359+P360+P361</f>
        <v>0</v>
      </c>
      <c r="Q345" s="163" t="n">
        <f aca="false">SUM(J345:P345)</f>
        <v>352229693.21</v>
      </c>
    </row>
    <row r="346" customFormat="false" ht="14.25" hidden="true" customHeight="false" outlineLevel="0" collapsed="false"/>
    <row r="347" customFormat="false" ht="13.5" hidden="true" customHeight="false" outlineLevel="0" collapsed="false">
      <c r="A347" s="164" t="s">
        <v>324</v>
      </c>
      <c r="B347" s="165" t="n">
        <v>0</v>
      </c>
      <c r="C347" s="166" t="n">
        <v>0</v>
      </c>
      <c r="D347" s="166" t="n">
        <v>0</v>
      </c>
      <c r="E347" s="166" t="n">
        <v>0</v>
      </c>
      <c r="F347" s="166" t="n">
        <v>164301</v>
      </c>
      <c r="G347" s="166" t="n">
        <v>0</v>
      </c>
      <c r="H347" s="166" t="n">
        <v>24645</v>
      </c>
      <c r="I347" s="167" t="n">
        <f aca="false">SUM(B347:H347)</f>
        <v>188946</v>
      </c>
      <c r="J347" s="168" t="n">
        <v>34767</v>
      </c>
      <c r="K347" s="169" t="n">
        <v>74767</v>
      </c>
      <c r="L347" s="169" t="n">
        <v>54767</v>
      </c>
      <c r="M347" s="170" t="n">
        <v>0</v>
      </c>
      <c r="N347" s="170"/>
      <c r="O347" s="170"/>
      <c r="P347" s="170"/>
      <c r="Q347" s="171" t="n">
        <f aca="false">SUM(J347:P347)</f>
        <v>164301</v>
      </c>
    </row>
    <row r="348" customFormat="false" ht="12.75" hidden="true" customHeight="false" outlineLevel="0" collapsed="false">
      <c r="A348" s="172" t="s">
        <v>325</v>
      </c>
      <c r="B348" s="173" t="n">
        <v>62166008</v>
      </c>
      <c r="C348" s="173" t="n">
        <v>58345200</v>
      </c>
      <c r="D348" s="173" t="n">
        <v>0</v>
      </c>
      <c r="E348" s="173" t="n">
        <v>124197798</v>
      </c>
      <c r="F348" s="173" t="n">
        <v>525000</v>
      </c>
      <c r="G348" s="173" t="n">
        <v>0</v>
      </c>
      <c r="H348" s="173" t="n">
        <v>290828547.5</v>
      </c>
      <c r="I348" s="174" t="n">
        <f aca="false">SUM(B348:H348)</f>
        <v>536062553.5</v>
      </c>
      <c r="J348" s="175" t="n">
        <v>75492167</v>
      </c>
      <c r="K348" s="176" t="n">
        <v>81561856</v>
      </c>
      <c r="L348" s="176" t="n">
        <v>84559398</v>
      </c>
      <c r="M348" s="177" t="n">
        <v>297632674</v>
      </c>
      <c r="N348" s="177"/>
      <c r="O348" s="177"/>
      <c r="P348" s="177"/>
      <c r="Q348" s="178" t="n">
        <f aca="false">SUM(J348:P348)</f>
        <v>539246095</v>
      </c>
    </row>
    <row r="349" customFormat="false" ht="12.75" hidden="true" customHeight="false" outlineLevel="0" collapsed="false">
      <c r="A349" s="172" t="s">
        <v>326</v>
      </c>
      <c r="B349" s="173" t="n">
        <v>0</v>
      </c>
      <c r="C349" s="173" t="n">
        <v>0</v>
      </c>
      <c r="D349" s="173" t="n">
        <v>0</v>
      </c>
      <c r="E349" s="173" t="n">
        <v>0</v>
      </c>
      <c r="F349" s="173" t="n">
        <v>0</v>
      </c>
      <c r="G349" s="173" t="n">
        <v>0</v>
      </c>
      <c r="H349" s="173" t="n">
        <v>0</v>
      </c>
      <c r="I349" s="174" t="n">
        <f aca="false">SUM(B349:H349)</f>
        <v>0</v>
      </c>
      <c r="J349" s="179" t="n">
        <v>0</v>
      </c>
      <c r="K349" s="180" t="n">
        <v>0</v>
      </c>
      <c r="L349" s="180" t="n">
        <v>0</v>
      </c>
      <c r="M349" s="177" t="n">
        <v>0</v>
      </c>
      <c r="N349" s="177"/>
      <c r="O349" s="177"/>
      <c r="P349" s="177"/>
      <c r="Q349" s="178" t="n">
        <f aca="false">SUM(J349:P349)</f>
        <v>0</v>
      </c>
    </row>
    <row r="350" customFormat="false" ht="12.75" hidden="true" customHeight="false" outlineLevel="0" collapsed="false">
      <c r="A350" s="172" t="s">
        <v>327</v>
      </c>
      <c r="B350" s="173" t="n">
        <v>305000</v>
      </c>
      <c r="C350" s="173" t="n">
        <v>100000</v>
      </c>
      <c r="D350" s="173" t="n">
        <v>0</v>
      </c>
      <c r="E350" s="173" t="n">
        <v>0</v>
      </c>
      <c r="F350" s="173" t="n">
        <v>807000</v>
      </c>
      <c r="G350" s="173" t="n">
        <v>0</v>
      </c>
      <c r="H350" s="173" t="n">
        <v>32000</v>
      </c>
      <c r="I350" s="174" t="n">
        <f aca="false">SUM(B350:H350)</f>
        <v>1244000</v>
      </c>
      <c r="J350" s="179" t="n">
        <v>0</v>
      </c>
      <c r="K350" s="181" t="n">
        <v>294000</v>
      </c>
      <c r="L350" s="181" t="n">
        <v>286000</v>
      </c>
      <c r="M350" s="177" t="n">
        <v>564000</v>
      </c>
      <c r="N350" s="177"/>
      <c r="O350" s="177"/>
      <c r="P350" s="177"/>
      <c r="Q350" s="178" t="n">
        <f aca="false">SUM(J350:P350)</f>
        <v>1144000</v>
      </c>
    </row>
    <row r="351" customFormat="false" ht="12.75" hidden="true" customHeight="false" outlineLevel="0" collapsed="false">
      <c r="A351" s="172" t="s">
        <v>328</v>
      </c>
      <c r="B351" s="173" t="n">
        <v>617651</v>
      </c>
      <c r="C351" s="173" t="n">
        <v>1240516.85</v>
      </c>
      <c r="D351" s="173" t="n">
        <v>0</v>
      </c>
      <c r="E351" s="173" t="n">
        <v>673077.9</v>
      </c>
      <c r="F351" s="173" t="n">
        <v>1533169.4</v>
      </c>
      <c r="G351" s="173" t="n">
        <v>1169080.4</v>
      </c>
      <c r="H351" s="173" t="n">
        <v>685488.11</v>
      </c>
      <c r="I351" s="174" t="n">
        <f aca="false">SUM(B351:H351)</f>
        <v>5918983.66</v>
      </c>
      <c r="J351" s="182" t="n">
        <v>288955</v>
      </c>
      <c r="K351" s="181" t="n">
        <v>696684</v>
      </c>
      <c r="L351" s="181" t="n">
        <v>720819</v>
      </c>
      <c r="M351" s="177" t="n">
        <v>3787679</v>
      </c>
      <c r="N351" s="177"/>
      <c r="O351" s="177"/>
      <c r="P351" s="177"/>
      <c r="Q351" s="178" t="n">
        <f aca="false">SUM(J351:P351)</f>
        <v>5494137</v>
      </c>
    </row>
    <row r="352" customFormat="false" ht="12.75" hidden="true" customHeight="false" outlineLevel="0" collapsed="false">
      <c r="A352" s="172" t="s">
        <v>329</v>
      </c>
      <c r="B352" s="173" t="n">
        <v>2273433</v>
      </c>
      <c r="C352" s="173" t="n">
        <v>20689725</v>
      </c>
      <c r="D352" s="173" t="n">
        <v>97500</v>
      </c>
      <c r="E352" s="173" t="n">
        <v>12359008</v>
      </c>
      <c r="F352" s="173" t="n">
        <v>2700000</v>
      </c>
      <c r="G352" s="173" t="n">
        <v>1600000</v>
      </c>
      <c r="H352" s="173" t="n">
        <v>118700935</v>
      </c>
      <c r="I352" s="174" t="n">
        <f aca="false">SUM(B352:H352)</f>
        <v>158420601</v>
      </c>
      <c r="J352" s="175" t="n">
        <v>30313205</v>
      </c>
      <c r="K352" s="176" t="n">
        <v>98031837</v>
      </c>
      <c r="L352" s="176" t="n">
        <v>21766805</v>
      </c>
      <c r="M352" s="177" t="n">
        <v>8107754</v>
      </c>
      <c r="N352" s="177"/>
      <c r="O352" s="177"/>
      <c r="P352" s="177"/>
      <c r="Q352" s="178" t="n">
        <f aca="false">SUM(J352:P352)</f>
        <v>158219601</v>
      </c>
    </row>
    <row r="353" customFormat="false" ht="12.75" hidden="true" customHeight="false" outlineLevel="0" collapsed="false">
      <c r="A353" s="172" t="s">
        <v>330</v>
      </c>
      <c r="B353" s="173" t="n">
        <v>1125320</v>
      </c>
      <c r="C353" s="173" t="n">
        <v>1979640.34</v>
      </c>
      <c r="D353" s="173" t="n">
        <v>0</v>
      </c>
      <c r="E353" s="173" t="n">
        <v>1088750</v>
      </c>
      <c r="F353" s="173" t="n">
        <v>0</v>
      </c>
      <c r="G353" s="173" t="n">
        <v>4487674</v>
      </c>
      <c r="H353" s="173" t="n">
        <v>1686930</v>
      </c>
      <c r="I353" s="174" t="n">
        <f aca="false">SUM(B353:H353)</f>
        <v>10368314.34</v>
      </c>
      <c r="J353" s="182" t="n">
        <v>1739427</v>
      </c>
      <c r="K353" s="183" t="n">
        <v>4456810.34</v>
      </c>
      <c r="L353" s="181" t="n">
        <v>2829247</v>
      </c>
      <c r="M353" s="177" t="n">
        <v>1242830</v>
      </c>
      <c r="N353" s="177"/>
      <c r="O353" s="177"/>
      <c r="P353" s="177"/>
      <c r="Q353" s="178" t="n">
        <f aca="false">SUM(J353:P353)</f>
        <v>10268314.34</v>
      </c>
    </row>
    <row r="354" customFormat="false" ht="12.75" hidden="true" customHeight="false" outlineLevel="0" collapsed="false">
      <c r="A354" s="172" t="s">
        <v>331</v>
      </c>
      <c r="B354" s="173" t="n">
        <v>0</v>
      </c>
      <c r="C354" s="173" t="n">
        <v>0</v>
      </c>
      <c r="D354" s="173" t="n">
        <v>0</v>
      </c>
      <c r="E354" s="173" t="n">
        <v>0</v>
      </c>
      <c r="F354" s="173" t="n">
        <v>0</v>
      </c>
      <c r="G354" s="173" t="n">
        <v>0</v>
      </c>
      <c r="H354" s="173" t="n">
        <v>0</v>
      </c>
      <c r="I354" s="174" t="n">
        <f aca="false">SUM(B354:H354)</f>
        <v>0</v>
      </c>
      <c r="J354" s="179" t="n">
        <v>0</v>
      </c>
      <c r="K354" s="180" t="n">
        <v>0</v>
      </c>
      <c r="L354" s="180" t="n">
        <v>0</v>
      </c>
      <c r="M354" s="177" t="n">
        <v>0</v>
      </c>
      <c r="N354" s="177"/>
      <c r="O354" s="177"/>
      <c r="P354" s="177"/>
      <c r="Q354" s="178" t="n">
        <f aca="false">SUM(J354:P354)</f>
        <v>0</v>
      </c>
    </row>
    <row r="355" customFormat="false" ht="12.75" hidden="true" customHeight="false" outlineLevel="0" collapsed="false">
      <c r="A355" s="172" t="s">
        <v>332</v>
      </c>
      <c r="B355" s="173" t="n">
        <v>672741.94</v>
      </c>
      <c r="C355" s="173" t="n">
        <v>248700</v>
      </c>
      <c r="D355" s="173" t="n">
        <v>97500</v>
      </c>
      <c r="E355" s="173" t="n">
        <v>737300</v>
      </c>
      <c r="F355" s="173" t="n">
        <v>0</v>
      </c>
      <c r="G355" s="173" t="n">
        <v>0</v>
      </c>
      <c r="H355" s="173" t="n">
        <v>150000</v>
      </c>
      <c r="I355" s="174" t="n">
        <f aca="false">SUM(B355:H355)</f>
        <v>1906241.94</v>
      </c>
      <c r="J355" s="182" t="n">
        <v>155000</v>
      </c>
      <c r="K355" s="181" t="n">
        <v>327500</v>
      </c>
      <c r="L355" s="181" t="n">
        <v>327500</v>
      </c>
      <c r="M355" s="177" t="n">
        <v>1010000</v>
      </c>
      <c r="N355" s="177"/>
      <c r="O355" s="177"/>
      <c r="P355" s="177"/>
      <c r="Q355" s="178" t="n">
        <f aca="false">SUM(J355:P355)</f>
        <v>1820000</v>
      </c>
    </row>
    <row r="356" customFormat="false" ht="12.75" hidden="true" customHeight="false" outlineLevel="0" collapsed="false">
      <c r="A356" s="172" t="s">
        <v>333</v>
      </c>
      <c r="B356" s="173" t="n">
        <v>15866227.5</v>
      </c>
      <c r="C356" s="173" t="n">
        <v>10594941.5</v>
      </c>
      <c r="D356" s="173" t="n">
        <v>4734399.97</v>
      </c>
      <c r="E356" s="173" t="n">
        <v>19553979.6</v>
      </c>
      <c r="F356" s="173" t="n">
        <v>50000</v>
      </c>
      <c r="G356" s="173" t="n">
        <v>500000</v>
      </c>
      <c r="H356" s="173" t="n">
        <v>19312561</v>
      </c>
      <c r="I356" s="174" t="n">
        <f aca="false">SUM(B356:H356)</f>
        <v>70612109.57</v>
      </c>
      <c r="J356" s="184" t="n">
        <v>4741329.19</v>
      </c>
      <c r="K356" s="183" t="n">
        <v>30540577.56</v>
      </c>
      <c r="L356" s="183" t="n">
        <v>20069569.6</v>
      </c>
      <c r="M356" s="177" t="n">
        <v>14399888</v>
      </c>
      <c r="N356" s="177"/>
      <c r="O356" s="177"/>
      <c r="P356" s="177"/>
      <c r="Q356" s="178" t="n">
        <f aca="false">SUM(J356:P356)</f>
        <v>69751364.35</v>
      </c>
    </row>
    <row r="357" customFormat="false" ht="12.75" hidden="true" customHeight="false" outlineLevel="0" collapsed="false">
      <c r="A357" s="172" t="s">
        <v>334</v>
      </c>
      <c r="B357" s="173" t="n">
        <v>1432900</v>
      </c>
      <c r="C357" s="173" t="n">
        <v>1380500</v>
      </c>
      <c r="D357" s="173" t="n">
        <v>0</v>
      </c>
      <c r="E357" s="173" t="n">
        <v>2820500</v>
      </c>
      <c r="F357" s="173" t="n">
        <v>1259615</v>
      </c>
      <c r="G357" s="173" t="n">
        <v>70000</v>
      </c>
      <c r="H357" s="173" t="n">
        <v>4125847</v>
      </c>
      <c r="I357" s="174" t="n">
        <f aca="false">SUM(B357:H357)</f>
        <v>11089362</v>
      </c>
      <c r="J357" s="175" t="n">
        <v>1030494</v>
      </c>
      <c r="K357" s="176" t="n">
        <v>1343589</v>
      </c>
      <c r="L357" s="176" t="n">
        <v>2328129</v>
      </c>
      <c r="M357" s="177" t="n">
        <v>5782150</v>
      </c>
      <c r="N357" s="177"/>
      <c r="O357" s="177"/>
      <c r="P357" s="177"/>
      <c r="Q357" s="178" t="n">
        <f aca="false">SUM(J357:P357)</f>
        <v>10484362</v>
      </c>
    </row>
    <row r="358" customFormat="false" ht="12.75" hidden="true" customHeight="false" outlineLevel="0" collapsed="false">
      <c r="A358" s="172" t="s">
        <v>335</v>
      </c>
      <c r="B358" s="173" t="n">
        <v>63000</v>
      </c>
      <c r="C358" s="173" t="n">
        <v>180000</v>
      </c>
      <c r="D358" s="173" t="n">
        <v>0</v>
      </c>
      <c r="E358" s="173" t="n">
        <v>451400</v>
      </c>
      <c r="F358" s="173" t="n">
        <v>415000</v>
      </c>
      <c r="G358" s="173" t="n">
        <v>0</v>
      </c>
      <c r="H358" s="173" t="n">
        <v>272000</v>
      </c>
      <c r="I358" s="174" t="n">
        <f aca="false">SUM(B358:H358)</f>
        <v>1381400</v>
      </c>
      <c r="J358" s="175" t="n">
        <v>87200</v>
      </c>
      <c r="K358" s="176" t="n">
        <v>240600</v>
      </c>
      <c r="L358" s="176" t="n">
        <v>306600</v>
      </c>
      <c r="M358" s="177" t="n">
        <v>647000</v>
      </c>
      <c r="N358" s="177"/>
      <c r="O358" s="177"/>
      <c r="P358" s="177"/>
      <c r="Q358" s="178" t="n">
        <f aca="false">SUM(J358:P358)</f>
        <v>1281400</v>
      </c>
    </row>
    <row r="359" customFormat="false" ht="12.75" hidden="true" customHeight="false" outlineLevel="0" collapsed="false">
      <c r="A359" s="172" t="s">
        <v>336</v>
      </c>
      <c r="B359" s="173" t="n">
        <v>88020486.1</v>
      </c>
      <c r="C359" s="173" t="n">
        <v>26237318.2</v>
      </c>
      <c r="D359" s="173" t="n">
        <v>1977333</v>
      </c>
      <c r="E359" s="173" t="n">
        <v>62557300</v>
      </c>
      <c r="F359" s="173" t="n">
        <v>8008646</v>
      </c>
      <c r="G359" s="173" t="n">
        <v>900000</v>
      </c>
      <c r="H359" s="173" t="n">
        <v>43055144.7</v>
      </c>
      <c r="I359" s="174" t="n">
        <f aca="false">SUM(B359:H359)</f>
        <v>230756228</v>
      </c>
      <c r="J359" s="184" t="n">
        <v>20681638.82</v>
      </c>
      <c r="K359" s="183" t="n">
        <v>52894678.72</v>
      </c>
      <c r="L359" s="183" t="n">
        <v>55022454.3</v>
      </c>
      <c r="M359" s="177" t="n">
        <v>99420786</v>
      </c>
      <c r="N359" s="177"/>
      <c r="O359" s="177"/>
      <c r="P359" s="177"/>
      <c r="Q359" s="178" t="n">
        <f aca="false">SUM(J359:P359)</f>
        <v>228019557.84</v>
      </c>
    </row>
    <row r="360" customFormat="false" ht="12.75" hidden="true" customHeight="false" outlineLevel="0" collapsed="false">
      <c r="A360" s="185" t="s">
        <v>337</v>
      </c>
      <c r="B360" s="186" t="n">
        <v>26751140.32</v>
      </c>
      <c r="C360" s="186" t="n">
        <v>31404723.9</v>
      </c>
      <c r="D360" s="186" t="n">
        <v>0</v>
      </c>
      <c r="E360" s="186" t="n">
        <v>17169840.7</v>
      </c>
      <c r="F360" s="186" t="n">
        <v>1400000</v>
      </c>
      <c r="G360" s="186" t="n">
        <v>1991122</v>
      </c>
      <c r="H360" s="186" t="n">
        <v>13766684.8</v>
      </c>
      <c r="I360" s="187" t="n">
        <f aca="false">SUM(B360:H360)</f>
        <v>92483511.72</v>
      </c>
      <c r="J360" s="188" t="n">
        <v>4508521.02</v>
      </c>
      <c r="K360" s="176" t="n">
        <v>7557221</v>
      </c>
      <c r="L360" s="176" t="n">
        <v>8001157</v>
      </c>
      <c r="M360" s="177" t="n">
        <v>14546720</v>
      </c>
      <c r="N360" s="177"/>
      <c r="O360" s="177"/>
      <c r="P360" s="177"/>
      <c r="Q360" s="178" t="n">
        <f aca="false">SUM(J360:P360)</f>
        <v>34613619.02</v>
      </c>
    </row>
    <row r="361" customFormat="false" ht="13.5" hidden="true" customHeight="false" outlineLevel="0" collapsed="false">
      <c r="A361" s="189" t="s">
        <v>339</v>
      </c>
      <c r="B361" s="190" t="n">
        <v>3254883</v>
      </c>
      <c r="C361" s="190" t="n">
        <v>500751</v>
      </c>
      <c r="D361" s="190" t="n">
        <v>0</v>
      </c>
      <c r="E361" s="190" t="n">
        <v>2503756</v>
      </c>
      <c r="F361" s="190" t="n">
        <v>0</v>
      </c>
      <c r="G361" s="190" t="n">
        <v>0</v>
      </c>
      <c r="H361" s="190" t="n">
        <v>0</v>
      </c>
      <c r="I361" s="191" t="n">
        <f aca="false">SUM(B361:H361)</f>
        <v>6259390</v>
      </c>
      <c r="J361" s="192" t="n">
        <v>0</v>
      </c>
      <c r="K361" s="193" t="n">
        <v>104324</v>
      </c>
      <c r="L361" s="193" t="n">
        <v>3077533</v>
      </c>
      <c r="M361" s="194" t="n">
        <v>3077533</v>
      </c>
      <c r="N361" s="194"/>
      <c r="O361" s="194"/>
      <c r="P361" s="194"/>
      <c r="Q361" s="195" t="n">
        <f aca="false">SUM(J361:P361)</f>
        <v>6259390</v>
      </c>
    </row>
    <row r="362" customFormat="false" ht="14.25" hidden="true" customHeight="false" outlineLevel="0" collapsed="false">
      <c r="I362" s="196" t="n">
        <f aca="false">SUM(I347:I361)</f>
        <v>1126691641.73</v>
      </c>
    </row>
    <row r="363" customFormat="false" ht="14.25" hidden="true" customHeight="false" outlineLevel="0" collapsed="false">
      <c r="A363" s="197" t="s">
        <v>340</v>
      </c>
    </row>
    <row r="364" customFormat="false" ht="27" hidden="true" customHeight="false" outlineLevel="0" collapsed="false">
      <c r="A364" s="198" t="s">
        <v>321</v>
      </c>
      <c r="B364" s="199" t="n">
        <f aca="false">B343+B322</f>
        <v>176787.6</v>
      </c>
      <c r="C364" s="199" t="n">
        <f aca="false">C343+C322</f>
        <v>1468457.2</v>
      </c>
      <c r="D364" s="199" t="n">
        <f aca="false">D343+D322</f>
        <v>0</v>
      </c>
      <c r="E364" s="199" t="n">
        <f aca="false">E343+E322</f>
        <v>7916026.02</v>
      </c>
      <c r="F364" s="199" t="n">
        <f aca="false">F343+F322</f>
        <v>524744</v>
      </c>
      <c r="G364" s="199" t="n">
        <f aca="false">G343+G322</f>
        <v>0</v>
      </c>
      <c r="H364" s="199" t="n">
        <f aca="false">H343+H322</f>
        <v>1071483.21</v>
      </c>
      <c r="I364" s="200" t="n">
        <f aca="false">I343+I322</f>
        <v>11157498.03</v>
      </c>
      <c r="J364" s="201" t="n">
        <f aca="false">J343+J322</f>
        <v>731319.41</v>
      </c>
      <c r="K364" s="202" t="n">
        <f aca="false">K343+K322</f>
        <v>1429707.19</v>
      </c>
      <c r="L364" s="202" t="n">
        <f aca="false">L343+L322</f>
        <v>2007129.02</v>
      </c>
      <c r="M364" s="202" t="n">
        <f aca="false">M343+M322</f>
        <v>1863140.81</v>
      </c>
      <c r="N364" s="202" t="n">
        <f aca="false">N343+N322</f>
        <v>1725364.2</v>
      </c>
      <c r="O364" s="202" t="n">
        <f aca="false">O343+O322</f>
        <v>1719586.04</v>
      </c>
      <c r="P364" s="203" t="n">
        <f aca="false">P343+P322</f>
        <v>1647142.37</v>
      </c>
      <c r="Q364" s="204" t="n">
        <f aca="false">SUM(J364:P364)</f>
        <v>11123389.04</v>
      </c>
    </row>
    <row r="365" customFormat="false" ht="26.25" hidden="true" customHeight="false" outlineLevel="0" collapsed="false">
      <c r="A365" s="205" t="s">
        <v>322</v>
      </c>
      <c r="B365" s="206" t="n">
        <f aca="false">B344+B323</f>
        <v>116010322.65</v>
      </c>
      <c r="C365" s="206" t="n">
        <f aca="false">C344+C323</f>
        <v>127929095.54</v>
      </c>
      <c r="D365" s="206" t="n">
        <f aca="false">D344+D323</f>
        <v>97500</v>
      </c>
      <c r="E365" s="206" t="n">
        <f aca="false">E344+E323</f>
        <v>362250795.92</v>
      </c>
      <c r="F365" s="206" t="n">
        <f aca="false">F344+F323</f>
        <v>35942661.65</v>
      </c>
      <c r="G365" s="206" t="n">
        <f aca="false">G344+G323</f>
        <v>16776097.4</v>
      </c>
      <c r="H365" s="206" t="n">
        <f aca="false">H344+H323</f>
        <v>547883376.41</v>
      </c>
      <c r="I365" s="207" t="n">
        <f aca="false">I344+I323</f>
        <v>1206889849.57</v>
      </c>
      <c r="J365" s="208" t="n">
        <f aca="false">J344+J323</f>
        <v>170911760</v>
      </c>
      <c r="K365" s="209" t="n">
        <f aca="false">K344+K323</f>
        <v>516851657.34</v>
      </c>
      <c r="L365" s="209" t="n">
        <f aca="false">L344+L323</f>
        <v>267495564.06</v>
      </c>
      <c r="M365" s="209" t="n">
        <f aca="false">M344+M323</f>
        <v>436940337.7</v>
      </c>
      <c r="N365" s="209" t="n">
        <f aca="false">N344+N323</f>
        <v>66911256.55</v>
      </c>
      <c r="O365" s="209" t="n">
        <f aca="false">O344+O323</f>
        <v>53624330.21</v>
      </c>
      <c r="P365" s="210" t="n">
        <f aca="false">P344+P323</f>
        <v>51553231.53</v>
      </c>
      <c r="Q365" s="211" t="n">
        <f aca="false">SUM(J365:P365)</f>
        <v>1564288137.39</v>
      </c>
    </row>
    <row r="366" customFormat="false" ht="13.5" hidden="true" customHeight="false" outlineLevel="0" collapsed="false">
      <c r="A366" s="212" t="s">
        <v>323</v>
      </c>
      <c r="B366" s="213" t="n">
        <f aca="false">B345+B324</f>
        <v>212023107.49</v>
      </c>
      <c r="C366" s="213" t="n">
        <f aca="false">C345+C324</f>
        <v>106624683.32</v>
      </c>
      <c r="D366" s="213" t="n">
        <f aca="false">D345+D324</f>
        <v>101212964.97</v>
      </c>
      <c r="E366" s="213" t="n">
        <f aca="false">E345+E324</f>
        <v>242521658.81</v>
      </c>
      <c r="F366" s="213" t="n">
        <f aca="false">F345+F324</f>
        <v>36859556.49</v>
      </c>
      <c r="G366" s="213" t="n">
        <f aca="false">G345+G324</f>
        <v>25326658</v>
      </c>
      <c r="H366" s="213" t="n">
        <f aca="false">H345+H324</f>
        <v>121863889.76</v>
      </c>
      <c r="I366" s="214" t="n">
        <f aca="false">I345+I324</f>
        <v>846432518.84</v>
      </c>
      <c r="J366" s="215" t="n">
        <f aca="false">J345+J324</f>
        <v>88663574.42</v>
      </c>
      <c r="K366" s="216" t="n">
        <f aca="false">K345+K324</f>
        <v>194022718.24</v>
      </c>
      <c r="L366" s="216" t="n">
        <f aca="false">L345+L324</f>
        <v>214196305.96</v>
      </c>
      <c r="M366" s="216" t="n">
        <f aca="false">M345+M324</f>
        <v>229760531.88</v>
      </c>
      <c r="N366" s="216" t="n">
        <f aca="false">N345+N324</f>
        <v>44615406.56</v>
      </c>
      <c r="O366" s="216" t="n">
        <f aca="false">O345+O324</f>
        <v>22821180.27</v>
      </c>
      <c r="P366" s="217" t="n">
        <f aca="false">P345+P324</f>
        <v>12843993.5</v>
      </c>
      <c r="Q366" s="218" t="n">
        <f aca="false">SUM(J366:P366)</f>
        <v>806923710.83</v>
      </c>
    </row>
    <row r="367" customFormat="false" ht="14.25" hidden="true" customHeight="false" outlineLevel="0" collapsed="false"/>
    <row r="368" customFormat="false" ht="13.5" hidden="true" customHeight="false" outlineLevel="0" collapsed="false">
      <c r="A368" s="219" t="s">
        <v>324</v>
      </c>
      <c r="B368" s="220" t="n">
        <f aca="false">B347+B326</f>
        <v>176787.6</v>
      </c>
      <c r="C368" s="220" t="n">
        <f aca="false">C347+C326</f>
        <v>1468457.2</v>
      </c>
      <c r="D368" s="220" t="n">
        <f aca="false">D347+D326</f>
        <v>0</v>
      </c>
      <c r="E368" s="220" t="n">
        <f aca="false">E347+E326</f>
        <v>7916026.02</v>
      </c>
      <c r="F368" s="220" t="n">
        <f aca="false">F347+F326</f>
        <v>524744</v>
      </c>
      <c r="G368" s="220" t="n">
        <f aca="false">G347+G326</f>
        <v>0</v>
      </c>
      <c r="H368" s="220" t="n">
        <f aca="false">H347+H326</f>
        <v>1071483.21</v>
      </c>
      <c r="I368" s="221" t="n">
        <f aca="false">I347+I326</f>
        <v>11157498.03</v>
      </c>
      <c r="J368" s="222" t="n">
        <f aca="false">J347+J326</f>
        <v>731319.41</v>
      </c>
      <c r="K368" s="223" t="n">
        <f aca="false">K347+K326</f>
        <v>1429707.19</v>
      </c>
      <c r="L368" s="223" t="n">
        <f aca="false">L347+L326</f>
        <v>2007129.02</v>
      </c>
      <c r="M368" s="223" t="n">
        <f aca="false">M347+M326</f>
        <v>1863140.81</v>
      </c>
      <c r="N368" s="223" t="n">
        <f aca="false">N347+N326</f>
        <v>1725364.2</v>
      </c>
      <c r="O368" s="223" t="n">
        <f aca="false">O347+O326</f>
        <v>1719586.04</v>
      </c>
      <c r="P368" s="224" t="n">
        <f aca="false">P347+P326</f>
        <v>1647142.37</v>
      </c>
      <c r="Q368" s="225" t="n">
        <f aca="false">SUM(J368:P368)</f>
        <v>11123389.04</v>
      </c>
    </row>
    <row r="369" customFormat="false" ht="12.75" hidden="true" customHeight="false" outlineLevel="0" collapsed="false">
      <c r="A369" s="226" t="s">
        <v>325</v>
      </c>
      <c r="B369" s="227" t="n">
        <f aca="false">B348+B327</f>
        <v>65122008</v>
      </c>
      <c r="C369" s="227" t="n">
        <f aca="false">C348+C327</f>
        <v>60861750</v>
      </c>
      <c r="D369" s="227" t="n">
        <f aca="false">D348+D327</f>
        <v>0</v>
      </c>
      <c r="E369" s="227" t="n">
        <f aca="false">E348+E327</f>
        <v>132329948</v>
      </c>
      <c r="F369" s="227" t="n">
        <f aca="false">F348+F327</f>
        <v>1807300</v>
      </c>
      <c r="G369" s="227" t="n">
        <f aca="false">G348+G327</f>
        <v>0</v>
      </c>
      <c r="H369" s="227" t="n">
        <f aca="false">H348+H327</f>
        <v>296283347.5</v>
      </c>
      <c r="I369" s="228" t="n">
        <f aca="false">I348+I327</f>
        <v>556404353.5</v>
      </c>
      <c r="J369" s="229" t="n">
        <f aca="false">J348+J327</f>
        <v>77191567</v>
      </c>
      <c r="K369" s="230" t="n">
        <f aca="false">K348+K327</f>
        <v>83312256</v>
      </c>
      <c r="L369" s="230" t="n">
        <f aca="false">L348+L327</f>
        <v>88831398</v>
      </c>
      <c r="M369" s="230" t="n">
        <f aca="false">M348+M327</f>
        <v>302602674</v>
      </c>
      <c r="N369" s="230" t="n">
        <f aca="false">N348+N327</f>
        <v>3230000</v>
      </c>
      <c r="O369" s="230" t="n">
        <f aca="false">O348+O327</f>
        <v>3230000</v>
      </c>
      <c r="P369" s="231" t="n">
        <f aca="false">P348+P327</f>
        <v>1190000</v>
      </c>
      <c r="Q369" s="232" t="n">
        <f aca="false">SUM(J369:P369)</f>
        <v>559587895</v>
      </c>
    </row>
    <row r="370" customFormat="false" ht="12.75" hidden="true" customHeight="false" outlineLevel="0" collapsed="false">
      <c r="A370" s="226" t="s">
        <v>326</v>
      </c>
      <c r="B370" s="227" t="n">
        <f aca="false">B349+B328</f>
        <v>15904632.05</v>
      </c>
      <c r="C370" s="227" t="n">
        <f aca="false">C349+C328</f>
        <v>13724600</v>
      </c>
      <c r="D370" s="227" t="n">
        <f aca="false">D349+D328</f>
        <v>0</v>
      </c>
      <c r="E370" s="227" t="n">
        <f aca="false">E349+E328</f>
        <v>84817757.69</v>
      </c>
      <c r="F370" s="227" t="n">
        <f aca="false">F349+F328</f>
        <v>9619300</v>
      </c>
      <c r="G370" s="227" t="n">
        <f aca="false">G349+G328</f>
        <v>125000</v>
      </c>
      <c r="H370" s="227" t="n">
        <f aca="false">H349+H328</f>
        <v>39280200</v>
      </c>
      <c r="I370" s="228" t="n">
        <f aca="false">I349+I328</f>
        <v>163471489.74</v>
      </c>
      <c r="J370" s="229" t="n">
        <f aca="false">J349+J328</f>
        <v>51238796</v>
      </c>
      <c r="K370" s="230" t="n">
        <f aca="false">K349+K328</f>
        <v>254776313.8</v>
      </c>
      <c r="L370" s="230" t="n">
        <f aca="false">L349+L328</f>
        <v>89046703</v>
      </c>
      <c r="M370" s="230" t="n">
        <f aca="false">M349+M328</f>
        <v>75403917.45</v>
      </c>
      <c r="N370" s="230" t="n">
        <f aca="false">N349+N328</f>
        <v>19950554.04</v>
      </c>
      <c r="O370" s="230" t="n">
        <f aca="false">O349+O328</f>
        <v>16355110.3</v>
      </c>
      <c r="P370" s="231" t="n">
        <f aca="false">P349+P328</f>
        <v>12350095.14</v>
      </c>
      <c r="Q370" s="232" t="n">
        <f aca="false">SUM(J370:P370)</f>
        <v>519121489.73</v>
      </c>
    </row>
    <row r="371" customFormat="false" ht="12.75" hidden="true" customHeight="false" outlineLevel="0" collapsed="false">
      <c r="A371" s="226" t="s">
        <v>327</v>
      </c>
      <c r="B371" s="227" t="n">
        <f aca="false">B350+B329</f>
        <v>16773825.6</v>
      </c>
      <c r="C371" s="227" t="n">
        <f aca="false">C350+C329</f>
        <v>17190718.85</v>
      </c>
      <c r="D371" s="227" t="n">
        <f aca="false">D350+D329</f>
        <v>0</v>
      </c>
      <c r="E371" s="227" t="n">
        <f aca="false">E350+E329</f>
        <v>53305730</v>
      </c>
      <c r="F371" s="227" t="n">
        <f aca="false">F350+F329</f>
        <v>9499586.75</v>
      </c>
      <c r="G371" s="227" t="n">
        <f aca="false">G350+G329</f>
        <v>50500</v>
      </c>
      <c r="H371" s="227" t="n">
        <f aca="false">H350+H329</f>
        <v>23904902.8</v>
      </c>
      <c r="I371" s="228" t="n">
        <f aca="false">I350+I329</f>
        <v>120725264</v>
      </c>
      <c r="J371" s="229" t="n">
        <f aca="false">J350+J329</f>
        <v>1653444</v>
      </c>
      <c r="K371" s="230" t="n">
        <f aca="false">K350+K329</f>
        <v>5544261</v>
      </c>
      <c r="L371" s="230" t="n">
        <f aca="false">L350+L329</f>
        <v>12310618</v>
      </c>
      <c r="M371" s="230" t="n">
        <f aca="false">M350+M329</f>
        <v>20679559</v>
      </c>
      <c r="N371" s="230" t="n">
        <f aca="false">N350+N329</f>
        <v>23397303</v>
      </c>
      <c r="O371" s="230" t="n">
        <f aca="false">O350+O329</f>
        <v>23688945</v>
      </c>
      <c r="P371" s="231" t="n">
        <f aca="false">P350+P329</f>
        <v>33351734</v>
      </c>
      <c r="Q371" s="232" t="n">
        <f aca="false">SUM(J371:P371)</f>
        <v>120625864</v>
      </c>
    </row>
    <row r="372" customFormat="false" ht="12.75" hidden="true" customHeight="false" outlineLevel="0" collapsed="false">
      <c r="A372" s="226" t="s">
        <v>328</v>
      </c>
      <c r="B372" s="227" t="n">
        <f aca="false">B351+B330</f>
        <v>1865626</v>
      </c>
      <c r="C372" s="227" t="n">
        <f aca="false">C351+C330</f>
        <v>3926736.35</v>
      </c>
      <c r="D372" s="227" t="n">
        <f aca="false">D351+D330</f>
        <v>0</v>
      </c>
      <c r="E372" s="227" t="n">
        <f aca="false">E351+E330</f>
        <v>4601447.9</v>
      </c>
      <c r="F372" s="227" t="n">
        <f aca="false">F351+F330</f>
        <v>9881974.9</v>
      </c>
      <c r="G372" s="227" t="n">
        <f aca="false">G351+G330</f>
        <v>1169080.4</v>
      </c>
      <c r="H372" s="227" t="n">
        <f aca="false">H351+H330</f>
        <v>3400109.11</v>
      </c>
      <c r="I372" s="228" t="n">
        <f aca="false">I351+I330</f>
        <v>24844974.66</v>
      </c>
      <c r="J372" s="229" t="n">
        <f aca="false">J351+J330</f>
        <v>1422548</v>
      </c>
      <c r="K372" s="230" t="n">
        <f aca="false">K351+K330</f>
        <v>6210760</v>
      </c>
      <c r="L372" s="230" t="n">
        <f aca="false">L351+L330</f>
        <v>5933979</v>
      </c>
      <c r="M372" s="230" t="n">
        <f aca="false">M351+M330</f>
        <v>5891815</v>
      </c>
      <c r="N372" s="230" t="n">
        <f aca="false">N351+N330</f>
        <v>1683068</v>
      </c>
      <c r="O372" s="230" t="n">
        <f aca="false">O351+O330</f>
        <v>1359336</v>
      </c>
      <c r="P372" s="231" t="n">
        <f aca="false">P351+P330</f>
        <v>1248622</v>
      </c>
      <c r="Q372" s="232" t="n">
        <f aca="false">SUM(J372:P372)</f>
        <v>23750128</v>
      </c>
    </row>
    <row r="373" customFormat="false" ht="12.75" hidden="true" customHeight="false" outlineLevel="0" collapsed="false">
      <c r="A373" s="226" t="s">
        <v>329</v>
      </c>
      <c r="B373" s="227" t="n">
        <f aca="false">B352+B331</f>
        <v>14419164</v>
      </c>
      <c r="C373" s="227" t="n">
        <f aca="false">C352+C331</f>
        <v>28728625</v>
      </c>
      <c r="D373" s="227" t="n">
        <f aca="false">D352+D331</f>
        <v>97500</v>
      </c>
      <c r="E373" s="227" t="n">
        <f aca="false">E352+E331</f>
        <v>84286162.33</v>
      </c>
      <c r="F373" s="227" t="n">
        <f aca="false">F352+F331</f>
        <v>4534500</v>
      </c>
      <c r="G373" s="227" t="n">
        <f aca="false">G352+G331</f>
        <v>4768325</v>
      </c>
      <c r="H373" s="227" t="n">
        <f aca="false">H352+H331</f>
        <v>181823585</v>
      </c>
      <c r="I373" s="228" t="n">
        <f aca="false">I352+I331</f>
        <v>318657861.33</v>
      </c>
      <c r="J373" s="229" t="n">
        <f aca="false">J352+J331</f>
        <v>34847933</v>
      </c>
      <c r="K373" s="230" t="n">
        <f aca="false">K352+K331</f>
        <v>156283797.2</v>
      </c>
      <c r="L373" s="230" t="n">
        <f aca="false">L352+L331</f>
        <v>65393741.06</v>
      </c>
      <c r="M373" s="230" t="n">
        <f aca="false">M352+M331</f>
        <v>30877339.25</v>
      </c>
      <c r="N373" s="230" t="n">
        <f aca="false">N352+N331</f>
        <v>18650331.51</v>
      </c>
      <c r="O373" s="230" t="n">
        <f aca="false">O352+O331</f>
        <v>8990938.91</v>
      </c>
      <c r="P373" s="231" t="n">
        <f aca="false">P352+P331</f>
        <v>3412780.39</v>
      </c>
      <c r="Q373" s="232" t="n">
        <f aca="false">SUM(J373:P373)</f>
        <v>318456861.32</v>
      </c>
    </row>
    <row r="374" customFormat="false" ht="12.75" hidden="true" customHeight="false" outlineLevel="0" collapsed="false">
      <c r="A374" s="226" t="s">
        <v>330</v>
      </c>
      <c r="B374" s="227" t="n">
        <f aca="false">B353+B332</f>
        <v>1925067</v>
      </c>
      <c r="C374" s="227" t="n">
        <f aca="false">C353+C332</f>
        <v>3496665.34</v>
      </c>
      <c r="D374" s="227" t="n">
        <f aca="false">D353+D332</f>
        <v>0</v>
      </c>
      <c r="E374" s="227" t="n">
        <f aca="false">E353+E332</f>
        <v>2909750</v>
      </c>
      <c r="F374" s="227" t="n">
        <f aca="false">F353+F332</f>
        <v>600000</v>
      </c>
      <c r="G374" s="227" t="n">
        <f aca="false">G353+G332</f>
        <v>10663192</v>
      </c>
      <c r="H374" s="227" t="n">
        <f aca="false">H353+H332</f>
        <v>3191232</v>
      </c>
      <c r="I374" s="228" t="n">
        <f aca="false">I353+I332</f>
        <v>22785906.34</v>
      </c>
      <c r="J374" s="229" t="n">
        <f aca="false">J353+J332</f>
        <v>4557472</v>
      </c>
      <c r="K374" s="230" t="n">
        <f aca="false">K353+K332</f>
        <v>10724269.34</v>
      </c>
      <c r="L374" s="230" t="n">
        <f aca="false">L353+L332</f>
        <v>5979125</v>
      </c>
      <c r="M374" s="230" t="n">
        <f aca="false">M353+M332</f>
        <v>1485033</v>
      </c>
      <c r="N374" s="230" t="n">
        <f aca="false">N353+N332</f>
        <v>0</v>
      </c>
      <c r="O374" s="230" t="n">
        <f aca="false">O353+O332</f>
        <v>0</v>
      </c>
      <c r="P374" s="231" t="n">
        <f aca="false">P353+P332</f>
        <v>0</v>
      </c>
      <c r="Q374" s="232" t="n">
        <f aca="false">SUM(J374:P374)</f>
        <v>22745899.34</v>
      </c>
    </row>
    <row r="375" customFormat="false" ht="12.75" hidden="true" customHeight="false" outlineLevel="0" collapsed="false">
      <c r="A375" s="226" t="s">
        <v>331</v>
      </c>
      <c r="B375" s="227" t="n">
        <f aca="false">B354+B333</f>
        <v>30000</v>
      </c>
      <c r="C375" s="227" t="n">
        <f aca="false">C354+C333</f>
        <v>0</v>
      </c>
      <c r="D375" s="227" t="n">
        <f aca="false">D354+D333</f>
        <v>0</v>
      </c>
      <c r="E375" s="227" t="n">
        <f aca="false">E354+E333</f>
        <v>170000</v>
      </c>
      <c r="F375" s="227" t="n">
        <f aca="false">F354+F333</f>
        <v>0</v>
      </c>
      <c r="G375" s="227" t="n">
        <f aca="false">G354+G333</f>
        <v>0</v>
      </c>
      <c r="H375" s="227" t="n">
        <f aca="false">H354+H333</f>
        <v>0</v>
      </c>
      <c r="I375" s="228" t="n">
        <f aca="false">I354+I333</f>
        <v>200000</v>
      </c>
      <c r="J375" s="229" t="n">
        <f aca="false">J354+J333</f>
        <v>50000</v>
      </c>
      <c r="K375" s="230" t="n">
        <f aca="false">K354+K333</f>
        <v>100000</v>
      </c>
      <c r="L375" s="230" t="n">
        <f aca="false">L354+L333</f>
        <v>50000</v>
      </c>
      <c r="M375" s="230" t="n">
        <f aca="false">M354+M333</f>
        <v>0</v>
      </c>
      <c r="N375" s="230" t="n">
        <f aca="false">N354+N333</f>
        <v>0</v>
      </c>
      <c r="O375" s="230" t="n">
        <f aca="false">O354+O333</f>
        <v>0</v>
      </c>
      <c r="P375" s="231" t="n">
        <f aca="false">P354+P333</f>
        <v>0</v>
      </c>
      <c r="Q375" s="232" t="n">
        <f aca="false">SUM(J375:P375)</f>
        <v>200000</v>
      </c>
    </row>
    <row r="376" customFormat="false" ht="12.75" hidden="true" customHeight="false" outlineLevel="0" collapsed="false">
      <c r="A376" s="226" t="s">
        <v>332</v>
      </c>
      <c r="B376" s="227" t="n">
        <f aca="false">B355+B334</f>
        <v>1063091.94</v>
      </c>
      <c r="C376" s="227" t="n">
        <f aca="false">C355+C334</f>
        <v>400700</v>
      </c>
      <c r="D376" s="227" t="n">
        <f aca="false">D355+D334</f>
        <v>97500</v>
      </c>
      <c r="E376" s="227" t="n">
        <f aca="false">E355+E334</f>
        <v>1771529</v>
      </c>
      <c r="F376" s="227" t="n">
        <f aca="false">F355+F334</f>
        <v>0</v>
      </c>
      <c r="G376" s="227" t="n">
        <f aca="false">G355+G334</f>
        <v>0</v>
      </c>
      <c r="H376" s="227" t="n">
        <f aca="false">H355+H334</f>
        <v>150000</v>
      </c>
      <c r="I376" s="228" t="n">
        <f aca="false">I355+I334</f>
        <v>3482820.94</v>
      </c>
      <c r="J376" s="229" t="n">
        <f aca="false">J355+J334</f>
        <v>346776</v>
      </c>
      <c r="K376" s="230" t="n">
        <f aca="false">K355+K334</f>
        <v>956550</v>
      </c>
      <c r="L376" s="230" t="n">
        <f aca="false">L355+L334</f>
        <v>825926</v>
      </c>
      <c r="M376" s="230" t="n">
        <f aca="false">M355+M334</f>
        <v>1163701</v>
      </c>
      <c r="N376" s="230" t="n">
        <f aca="false">N355+N334</f>
        <v>103626</v>
      </c>
      <c r="O376" s="230" t="n">
        <f aca="false">O355+O334</f>
        <v>0</v>
      </c>
      <c r="P376" s="231" t="n">
        <f aca="false">P355+P334</f>
        <v>0</v>
      </c>
      <c r="Q376" s="232" t="n">
        <f aca="false">SUM(J376:P376)</f>
        <v>3396579</v>
      </c>
    </row>
    <row r="377" customFormat="false" ht="12.75" hidden="true" customHeight="false" outlineLevel="0" collapsed="false">
      <c r="A377" s="226" t="s">
        <v>333</v>
      </c>
      <c r="B377" s="227" t="n">
        <f aca="false">B356+B335</f>
        <v>45740036.24</v>
      </c>
      <c r="C377" s="227" t="n">
        <f aca="false">C356+C335</f>
        <v>26508501.5</v>
      </c>
      <c r="D377" s="227" t="n">
        <f aca="false">D356+D335</f>
        <v>95832831.97</v>
      </c>
      <c r="E377" s="227" t="n">
        <f aca="false">E356+E335</f>
        <v>54180037.15</v>
      </c>
      <c r="F377" s="227" t="n">
        <f aca="false">F356+F335</f>
        <v>50000</v>
      </c>
      <c r="G377" s="227" t="n">
        <f aca="false">G356+G335</f>
        <v>21500000</v>
      </c>
      <c r="H377" s="227" t="n">
        <f aca="false">H356+H335</f>
        <v>41913071</v>
      </c>
      <c r="I377" s="228" t="n">
        <f aca="false">I356+I335</f>
        <v>285724477.86</v>
      </c>
      <c r="J377" s="229" t="n">
        <f aca="false">J356+J335</f>
        <v>46790706.16</v>
      </c>
      <c r="K377" s="230" t="n">
        <f aca="false">K356+K335</f>
        <v>78684709.72</v>
      </c>
      <c r="L377" s="230" t="n">
        <f aca="false">L356+L335</f>
        <v>78259099.36</v>
      </c>
      <c r="M377" s="230" t="n">
        <f aca="false">M356+M335</f>
        <v>65282329.4</v>
      </c>
      <c r="N377" s="230" t="n">
        <f aca="false">N356+N335</f>
        <v>14443719</v>
      </c>
      <c r="O377" s="230" t="n">
        <f aca="false">O356+O335</f>
        <v>12317719</v>
      </c>
      <c r="P377" s="231" t="n">
        <f aca="false">P356+P335</f>
        <v>9735450</v>
      </c>
      <c r="Q377" s="232" t="n">
        <f aca="false">SUM(J377:P377)</f>
        <v>305513732.64</v>
      </c>
    </row>
    <row r="378" customFormat="false" ht="12.75" hidden="true" customHeight="false" outlineLevel="0" collapsed="false">
      <c r="A378" s="226" t="s">
        <v>334</v>
      </c>
      <c r="B378" s="227" t="n">
        <f aca="false">B357+B336</f>
        <v>3659100</v>
      </c>
      <c r="C378" s="227" t="n">
        <f aca="false">C357+C336</f>
        <v>2056264</v>
      </c>
      <c r="D378" s="227" t="n">
        <f aca="false">D357+D336</f>
        <v>100000</v>
      </c>
      <c r="E378" s="227" t="n">
        <f aca="false">E357+E336</f>
        <v>7882300</v>
      </c>
      <c r="F378" s="227" t="n">
        <f aca="false">F357+F336</f>
        <v>3183571</v>
      </c>
      <c r="G378" s="227" t="n">
        <f aca="false">G357+G336</f>
        <v>70000</v>
      </c>
      <c r="H378" s="227" t="n">
        <f aca="false">H357+H336</f>
        <v>5793187</v>
      </c>
      <c r="I378" s="228" t="n">
        <f aca="false">I357+I336</f>
        <v>22744422</v>
      </c>
      <c r="J378" s="229" t="n">
        <f aca="false">J357+J336</f>
        <v>2690734</v>
      </c>
      <c r="K378" s="230" t="n">
        <f aca="false">K357+K336</f>
        <v>6243423</v>
      </c>
      <c r="L378" s="230" t="n">
        <f aca="false">L357+L336</f>
        <v>6938265</v>
      </c>
      <c r="M378" s="230" t="n">
        <f aca="false">M357+M336</f>
        <v>7644500</v>
      </c>
      <c r="N378" s="230" t="n">
        <f aca="false">N357+N336</f>
        <v>307500</v>
      </c>
      <c r="O378" s="230" t="n">
        <f aca="false">O357+O336</f>
        <v>266500</v>
      </c>
      <c r="P378" s="231" t="n">
        <f aca="false">P357+P336</f>
        <v>123500</v>
      </c>
      <c r="Q378" s="232" t="n">
        <f aca="false">SUM(J378:P378)</f>
        <v>24214422</v>
      </c>
    </row>
    <row r="379" customFormat="false" ht="12.75" hidden="true" customHeight="false" outlineLevel="0" collapsed="false">
      <c r="A379" s="226" t="s">
        <v>335</v>
      </c>
      <c r="B379" s="227" t="n">
        <f aca="false">B358+B337</f>
        <v>673200</v>
      </c>
      <c r="C379" s="227" t="n">
        <f aca="false">C358+C337</f>
        <v>1696200</v>
      </c>
      <c r="D379" s="227" t="n">
        <f aca="false">D358+D337</f>
        <v>0</v>
      </c>
      <c r="E379" s="227" t="n">
        <f aca="false">E358+E337</f>
        <v>3132970</v>
      </c>
      <c r="F379" s="227" t="n">
        <f aca="false">F358+F337</f>
        <v>6600080</v>
      </c>
      <c r="G379" s="227" t="n">
        <f aca="false">G358+G337</f>
        <v>200000</v>
      </c>
      <c r="H379" s="227" t="n">
        <f aca="false">H358+H337</f>
        <v>3086550</v>
      </c>
      <c r="I379" s="228" t="n">
        <f aca="false">I358+I337</f>
        <v>15389000</v>
      </c>
      <c r="J379" s="229" t="n">
        <f aca="false">J358+J337</f>
        <v>585200</v>
      </c>
      <c r="K379" s="230" t="n">
        <f aca="false">K358+K337</f>
        <v>5512800</v>
      </c>
      <c r="L379" s="230" t="n">
        <f aca="false">L358+L337</f>
        <v>4565800</v>
      </c>
      <c r="M379" s="230" t="n">
        <f aca="false">M358+M337</f>
        <v>3446200</v>
      </c>
      <c r="N379" s="230" t="n">
        <f aca="false">N358+N337</f>
        <v>744000</v>
      </c>
      <c r="O379" s="230" t="n">
        <f aca="false">O358+O337</f>
        <v>215000</v>
      </c>
      <c r="P379" s="231" t="n">
        <f aca="false">P358+P337</f>
        <v>220000</v>
      </c>
      <c r="Q379" s="232" t="n">
        <f aca="false">SUM(J379:P379)</f>
        <v>15289000</v>
      </c>
    </row>
    <row r="380" customFormat="false" ht="12.75" hidden="true" customHeight="false" outlineLevel="0" collapsed="false">
      <c r="A380" s="226" t="s">
        <v>336</v>
      </c>
      <c r="B380" s="227" t="n">
        <f aca="false">B359+B338</f>
        <v>117991608.91</v>
      </c>
      <c r="C380" s="227" t="n">
        <f aca="false">C359+C338</f>
        <v>38927770.99</v>
      </c>
      <c r="D380" s="227" t="n">
        <f aca="false">D359+D338</f>
        <v>1977333</v>
      </c>
      <c r="E380" s="227" t="n">
        <f aca="false">E359+E338</f>
        <v>123305152.54</v>
      </c>
      <c r="F380" s="227" t="n">
        <f aca="false">F359+F338</f>
        <v>22397753</v>
      </c>
      <c r="G380" s="227" t="n">
        <f aca="false">G359+G338</f>
        <v>1000000</v>
      </c>
      <c r="H380" s="227" t="n">
        <f aca="false">H359+H338</f>
        <v>51112298.7</v>
      </c>
      <c r="I380" s="228" t="n">
        <f aca="false">I359+I338</f>
        <v>356711917.14</v>
      </c>
      <c r="J380" s="229" t="n">
        <f aca="false">J359+J338</f>
        <v>28092189.67</v>
      </c>
      <c r="K380" s="230" t="n">
        <f aca="false">K359+K338</f>
        <v>72928077.77</v>
      </c>
      <c r="L380" s="230" t="n">
        <f aca="false">L359+L338</f>
        <v>90313048.11</v>
      </c>
      <c r="M380" s="230" t="n">
        <f aca="false">M359+M338</f>
        <v>129031169.99</v>
      </c>
      <c r="N380" s="230" t="n">
        <f aca="false">N359+N338</f>
        <v>25031461.2</v>
      </c>
      <c r="O380" s="230" t="n">
        <f aca="false">O359+O338</f>
        <v>7377200</v>
      </c>
      <c r="P380" s="231" t="n">
        <f aca="false">P359+P338</f>
        <v>1227200</v>
      </c>
      <c r="Q380" s="232" t="n">
        <f aca="false">SUM(J380:P380)</f>
        <v>354000346.74</v>
      </c>
    </row>
    <row r="381" customFormat="false" ht="12.75" hidden="true" customHeight="false" outlineLevel="0" collapsed="false">
      <c r="A381" s="233" t="s">
        <v>337</v>
      </c>
      <c r="B381" s="234" t="n">
        <f aca="false">B360+B339</f>
        <v>39611187.4</v>
      </c>
      <c r="C381" s="234" t="n">
        <f aca="false">C360+C339</f>
        <v>36534495.83</v>
      </c>
      <c r="D381" s="234" t="n">
        <f aca="false">D360+D339</f>
        <v>3205300</v>
      </c>
      <c r="E381" s="234" t="n">
        <f aca="false">E360+E339</f>
        <v>49575914.12</v>
      </c>
      <c r="F381" s="234" t="n">
        <f aca="false">F360+F339</f>
        <v>4628152.49</v>
      </c>
      <c r="G381" s="234" t="n">
        <f aca="false">G360+G339</f>
        <v>2556658</v>
      </c>
      <c r="H381" s="234" t="n">
        <f aca="false">H360+H339</f>
        <v>19808783.06</v>
      </c>
      <c r="I381" s="235" t="n">
        <f aca="false">I360+I339</f>
        <v>155920490.9</v>
      </c>
      <c r="J381" s="236" t="n">
        <f aca="false">J360+J339</f>
        <v>10107968.59</v>
      </c>
      <c r="K381" s="237" t="n">
        <f aca="false">K360+K339</f>
        <v>29492833.75</v>
      </c>
      <c r="L381" s="237" t="n">
        <f aca="false">L360+L339</f>
        <v>30166634.49</v>
      </c>
      <c r="M381" s="237" t="n">
        <f aca="false">M360+M339</f>
        <v>20115098.49</v>
      </c>
      <c r="N381" s="237" t="n">
        <f aca="false">N360+N339</f>
        <v>3985100.36</v>
      </c>
      <c r="O381" s="237" t="n">
        <f aca="false">O360+O339</f>
        <v>2644761.27</v>
      </c>
      <c r="P381" s="238" t="n">
        <f aca="false">P360+P339</f>
        <v>1537843.5</v>
      </c>
      <c r="Q381" s="232" t="n">
        <f aca="false">SUM(J381:P381)</f>
        <v>98050240.45</v>
      </c>
    </row>
    <row r="382" customFormat="false" ht="13.5" hidden="true" customHeight="false" outlineLevel="0" collapsed="false">
      <c r="A382" s="239" t="s">
        <v>339</v>
      </c>
      <c r="B382" s="240" t="n">
        <f aca="false">B361</f>
        <v>3254883</v>
      </c>
      <c r="C382" s="240" t="n">
        <f aca="false">C361</f>
        <v>500751</v>
      </c>
      <c r="D382" s="240" t="n">
        <f aca="false">D361</f>
        <v>0</v>
      </c>
      <c r="E382" s="240" t="n">
        <f aca="false">E361</f>
        <v>2503756</v>
      </c>
      <c r="F382" s="240" t="n">
        <f aca="false">F361</f>
        <v>0</v>
      </c>
      <c r="G382" s="240" t="n">
        <f aca="false">G361</f>
        <v>0</v>
      </c>
      <c r="H382" s="240" t="n">
        <f aca="false">H361</f>
        <v>0</v>
      </c>
      <c r="I382" s="241" t="n">
        <f aca="false">I361</f>
        <v>6259390</v>
      </c>
      <c r="J382" s="242" t="n">
        <f aca="false">J361</f>
        <v>0</v>
      </c>
      <c r="K382" s="243" t="n">
        <f aca="false">K361</f>
        <v>104324</v>
      </c>
      <c r="L382" s="243" t="n">
        <f aca="false">L361</f>
        <v>3077533</v>
      </c>
      <c r="M382" s="243" t="n">
        <f aca="false">M361</f>
        <v>3077533</v>
      </c>
      <c r="N382" s="243" t="n">
        <f aca="false">N361</f>
        <v>0</v>
      </c>
      <c r="O382" s="243" t="n">
        <f aca="false">O361</f>
        <v>0</v>
      </c>
      <c r="P382" s="244" t="n">
        <f aca="false">P361</f>
        <v>0</v>
      </c>
      <c r="Q382" s="245" t="n">
        <f aca="false">SUM(J382:P382)</f>
        <v>6259390</v>
      </c>
    </row>
    <row r="383" customFormat="false" ht="14.25" hidden="true" customHeight="false" outlineLevel="0" collapsed="false"/>
    <row r="384" customFormat="false" ht="18" hidden="true" customHeight="false" outlineLevel="0" collapsed="false">
      <c r="A384" s="246" t="s">
        <v>319</v>
      </c>
      <c r="B384" s="247" t="n">
        <f aca="false">B364+B365+B366</f>
        <v>328210217.74</v>
      </c>
      <c r="C384" s="247" t="n">
        <f aca="false">C364+C365+C366</f>
        <v>236022236.06</v>
      </c>
      <c r="D384" s="247" t="n">
        <f aca="false">D364+D365+D366</f>
        <v>101310464.97</v>
      </c>
      <c r="E384" s="247" t="n">
        <f aca="false">E364+E365+E366</f>
        <v>612688480.75</v>
      </c>
      <c r="F384" s="247" t="n">
        <f aca="false">F364+F365+F366</f>
        <v>73326962.14</v>
      </c>
      <c r="G384" s="247" t="n">
        <f aca="false">G364+G365+G366</f>
        <v>42102755.4</v>
      </c>
      <c r="H384" s="247" t="n">
        <f aca="false">H364+H365+H366</f>
        <v>670818749.38</v>
      </c>
      <c r="I384" s="248" t="n">
        <f aca="false">I364+I365+I366</f>
        <v>2064479866.44</v>
      </c>
      <c r="J384" s="249" t="n">
        <f aca="false">J364+J365+J366</f>
        <v>260306653.83</v>
      </c>
      <c r="K384" s="250" t="n">
        <f aca="false">K364+K365+K366</f>
        <v>712304082.77</v>
      </c>
      <c r="L384" s="250" t="n">
        <f aca="false">L364+L365+L366</f>
        <v>483698999.04</v>
      </c>
      <c r="M384" s="250" t="n">
        <f aca="false">M364+M365+M366</f>
        <v>668564010.39</v>
      </c>
      <c r="N384" s="250" t="n">
        <f aca="false">N364+N365+N366</f>
        <v>113252027.31</v>
      </c>
      <c r="O384" s="250" t="n">
        <f aca="false">O364+O365+O366</f>
        <v>78165096.52</v>
      </c>
      <c r="P384" s="251" t="n">
        <f aca="false">P364+P365+P366</f>
        <v>66044367.4</v>
      </c>
      <c r="Q384" s="252" t="n">
        <f aca="false">SUM(J384:P384)</f>
        <v>2382335237.26</v>
      </c>
    </row>
    <row r="385" customFormat="false" ht="12.75" hidden="false" customHeight="false" outlineLevel="0" collapsed="false">
      <c r="A385" s="253" t="s">
        <v>341</v>
      </c>
      <c r="B385" s="254" t="s">
        <v>342</v>
      </c>
    </row>
  </sheetData>
  <mergeCells count="20">
    <mergeCell ref="A1:A2"/>
    <mergeCell ref="B1:H1"/>
    <mergeCell ref="I1:I2"/>
    <mergeCell ref="J1:P1"/>
    <mergeCell ref="J320:L320"/>
    <mergeCell ref="M347:P347"/>
    <mergeCell ref="M348:P348"/>
    <mergeCell ref="M349:P349"/>
    <mergeCell ref="M350:P350"/>
    <mergeCell ref="M351:P351"/>
    <mergeCell ref="M352:P352"/>
    <mergeCell ref="M353:P353"/>
    <mergeCell ref="M354:P354"/>
    <mergeCell ref="M355:P355"/>
    <mergeCell ref="M356:P356"/>
    <mergeCell ref="M357:P357"/>
    <mergeCell ref="M358:P358"/>
    <mergeCell ref="M359:P359"/>
    <mergeCell ref="M360:P360"/>
    <mergeCell ref="M361:P3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08:29:32Z</dcterms:created>
  <dc:creator>simond</dc:creator>
  <dc:description/>
  <dc:language>en-US</dc:language>
  <cp:lastModifiedBy>simond</cp:lastModifiedBy>
  <cp:lastPrinted>2007-07-31T14:00:03Z</cp:lastPrinted>
  <dcterms:modified xsi:type="dcterms:W3CDTF">2007-07-31T14:03:55Z</dcterms:modified>
  <cp:revision>0</cp:revision>
  <dc:subject/>
  <dc:title/>
</cp:coreProperties>
</file>