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4194"/>
        <c:axId val="42992494"/>
      </c:lineChart>
      <c:catAx>
        <c:axId val="3283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92494"/>
        <c:crossesAt val="0"/>
        <c:auto val="1"/>
        <c:lblAlgn val="ctr"/>
        <c:lblOffset val="100"/>
        <c:noMultiLvlLbl val="0"/>
      </c:catAx>
      <c:valAx>
        <c:axId val="42992494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3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80056303"/>
        <c:axId val="29738709"/>
      </c:barChart>
      <c:catAx>
        <c:axId val="800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8709"/>
        <c:crossesAt val="0"/>
        <c:auto val="1"/>
        <c:lblAlgn val="ctr"/>
        <c:lblOffset val="100"/>
        <c:noMultiLvlLbl val="0"/>
      </c:catAx>
      <c:valAx>
        <c:axId val="2973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1208183"/>
        <c:axId val="92480634"/>
      </c:barChart>
      <c:catAx>
        <c:axId val="12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634"/>
        <c:crossesAt val="0"/>
        <c:auto val="1"/>
        <c:lblAlgn val="ctr"/>
        <c:lblOffset val="100"/>
        <c:noMultiLvlLbl val="0"/>
      </c:catAx>
      <c:valAx>
        <c:axId val="9248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18851354"/>
        <c:axId val="71527186"/>
      </c:barChart>
      <c:catAx>
        <c:axId val="188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7186"/>
        <c:crossesAt val="0"/>
        <c:auto val="1"/>
        <c:lblAlgn val="ctr"/>
        <c:lblOffset val="100"/>
        <c:noMultiLvlLbl val="0"/>
      </c:catAx>
      <c:valAx>
        <c:axId val="7152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31149540"/>
        <c:axId val="35630633"/>
      </c:barChart>
      <c:catAx>
        <c:axId val="311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633"/>
        <c:crossesAt val="0"/>
        <c:auto val="1"/>
        <c:lblAlgn val="ctr"/>
        <c:lblOffset val="100"/>
        <c:noMultiLvlLbl val="0"/>
      </c:catAx>
      <c:valAx>
        <c:axId val="3563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48501383"/>
        <c:axId val="23830390"/>
      </c:barChart>
      <c:catAx>
        <c:axId val="4850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0390"/>
        <c:crossesAt val="0"/>
        <c:auto val="1"/>
        <c:lblAlgn val="ctr"/>
        <c:lblOffset val="100"/>
        <c:noMultiLvlLbl val="0"/>
      </c:catAx>
      <c:valAx>
        <c:axId val="2383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6357592"/>
        <c:axId val="14799388"/>
      </c:bubbleChart>
      <c:valAx>
        <c:axId val="8635759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388"/>
        <c:crossesAt val="0"/>
        <c:crossBetween val="midCat"/>
        <c:majorUnit val="10"/>
      </c:valAx>
      <c:valAx>
        <c:axId val="1479938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59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66466454"/>
        <c:axId val="70119204"/>
      </c:bubbleChart>
      <c:valAx>
        <c:axId val="66466454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9204"/>
        <c:crossesAt val="0"/>
        <c:crossBetween val="midCat"/>
        <c:majorUnit val="15"/>
      </c:valAx>
      <c:valAx>
        <c:axId val="7011920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45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30883315"/>
        <c:axId val="27847099"/>
      </c:bubbleChart>
      <c:valAx>
        <c:axId val="30883315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7099"/>
        <c:crossesAt val="0"/>
        <c:crossBetween val="midCat"/>
        <c:majorUnit val="400"/>
      </c:valAx>
      <c:valAx>
        <c:axId val="2784709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331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78381924"/>
        <c:axId val="10052047"/>
      </c:barChart>
      <c:catAx>
        <c:axId val="78381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2047"/>
        <c:crossesAt val="0"/>
        <c:auto val="1"/>
        <c:lblAlgn val="ctr"/>
        <c:lblOffset val="100"/>
        <c:noMultiLvlLbl val="0"/>
      </c:catAx>
      <c:valAx>
        <c:axId val="1005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17082364"/>
        <c:axId val="9044483"/>
      </c:barChart>
      <c:catAx>
        <c:axId val="1708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483"/>
        <c:crossesAt val="0"/>
        <c:auto val="1"/>
        <c:lblAlgn val="ctr"/>
        <c:lblOffset val="100"/>
        <c:noMultiLvlLbl val="0"/>
      </c:catAx>
      <c:valAx>
        <c:axId val="904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2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87119270"/>
        <c:axId val="62170495"/>
      </c:barChart>
      <c:catAx>
        <c:axId val="8711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0495"/>
        <c:crossesAt val="0"/>
        <c:auto val="1"/>
        <c:lblAlgn val="ctr"/>
        <c:lblOffset val="100"/>
        <c:noMultiLvlLbl val="0"/>
      </c:catAx>
      <c:valAx>
        <c:axId val="62170495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7097279"/>
        <c:axId val="89530947"/>
      </c:barChart>
      <c:catAx>
        <c:axId val="7097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947"/>
        <c:crossesAt val="0"/>
        <c:auto val="1"/>
        <c:lblAlgn val="ctr"/>
        <c:lblOffset val="100"/>
        <c:noMultiLvlLbl val="0"/>
      </c:catAx>
      <c:valAx>
        <c:axId val="89530947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89587603"/>
        <c:axId val="83158943"/>
      </c:barChart>
      <c:catAx>
        <c:axId val="8958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8943"/>
        <c:crossesAt val="0"/>
        <c:auto val="1"/>
        <c:lblAlgn val="ctr"/>
        <c:lblOffset val="100"/>
        <c:noMultiLvlLbl val="0"/>
      </c:catAx>
      <c:valAx>
        <c:axId val="8315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29169657"/>
        <c:axId val="33845298"/>
      </c:barChart>
      <c:catAx>
        <c:axId val="2916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5298"/>
        <c:crossesAt val="0"/>
        <c:auto val="1"/>
        <c:lblAlgn val="ctr"/>
        <c:lblOffset val="100"/>
        <c:noMultiLvlLbl val="0"/>
      </c:catAx>
      <c:valAx>
        <c:axId val="33845298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73395395"/>
        <c:axId val="30295004"/>
      </c:barChart>
      <c:catAx>
        <c:axId val="733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004"/>
        <c:crossesAt val="0"/>
        <c:auto val="1"/>
        <c:lblAlgn val="ctr"/>
        <c:lblOffset val="100"/>
        <c:noMultiLvlLbl val="0"/>
      </c:catAx>
      <c:valAx>
        <c:axId val="3029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96355837"/>
        <c:axId val="96385531"/>
      </c:barChart>
      <c:catAx>
        <c:axId val="96355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5531"/>
        <c:crossesAt val="0"/>
        <c:auto val="1"/>
        <c:lblAlgn val="ctr"/>
        <c:lblOffset val="100"/>
        <c:noMultiLvlLbl val="0"/>
      </c:catAx>
      <c:valAx>
        <c:axId val="9638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87977200"/>
        <c:axId val="450414"/>
      </c:barChart>
      <c:catAx>
        <c:axId val="8797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4"/>
        <c:crossesAt val="0"/>
        <c:auto val="1"/>
        <c:lblAlgn val="ctr"/>
        <c:lblOffset val="100"/>
        <c:noMultiLvlLbl val="0"/>
      </c:catAx>
      <c:valAx>
        <c:axId val="45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