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Chart1" sheetId="1" state="visible" r:id="rId2"/>
    <sheet name="cash-flow" sheetId="2" state="visible" r:id="rId3"/>
    <sheet name="VirFinOdseki(JZP)" sheetId="3" state="visible" r:id="rId4"/>
    <sheet name="VirFinOdseki(NE-JZP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Do leta 2015 je bila finančna konstrukcija zaključena.
Edini vir do vključno leta 2018 ostajajo dolg. kap. naložbe, zato jih poskušamo "izrabiti do konca".
Šele 2021 bo nova izgradnja (odsek 15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5</xdr:row>
                <xdr:rowOff>16</xdr:rowOff>
              </xdr:from>
              <xdr:to>
                <xdr:col>12</xdr:col>
                <xdr:colOff>6</xdr:colOff>
                <xdr:row>79</xdr:row>
                <xdr:rowOff>15</xdr:rowOff>
              </xdr:to>
            </anchor>
          </commentPr>
        </mc:Choice>
        <mc:Fallback/>
      </mc:AlternateContent>
    </comment>
    <comment ref="K60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Z izgradnjo odseka 9 se porabi vsa sredstva v 202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616</xdr:row>
                <xdr:rowOff>15</xdr:rowOff>
              </xdr:from>
              <xdr:to>
                <xdr:col>16</xdr:col>
                <xdr:colOff>22</xdr:colOff>
                <xdr:row>620</xdr:row>
                <xdr:rowOff>15</xdr:rowOff>
              </xdr:to>
            </anchor>
          </commentPr>
        </mc:Choice>
        <mc:Fallback/>
      </mc:AlternateContent>
    </comment>
    <comment ref="K991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javi se potreba po plačilu izgradnje odseka 15.
Celotno izgradnjo je potrebno/možno financirati z zadolževanjem (do vključno 2024).
S tem je financiranje do leta 2023 ureje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010</xdr:row>
                <xdr:rowOff>0</xdr:rowOff>
              </xdr:from>
              <xdr:to>
                <xdr:col>16</xdr:col>
                <xdr:colOff>72</xdr:colOff>
                <xdr:row>10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33">
  <si>
    <t xml:space="preserve">Leto</t>
  </si>
  <si>
    <t xml:space="preserve">Scenarij 1</t>
  </si>
  <si>
    <t xml:space="preserve">Scenarij 2</t>
  </si>
  <si>
    <t xml:space="preserve">sedanja vrednost</t>
  </si>
  <si>
    <t xml:space="preserve">SKUPAJ</t>
  </si>
  <si>
    <t xml:space="preserve">Razlika</t>
  </si>
  <si>
    <t xml:space="preserve">Prejeta sredstva iz EU</t>
  </si>
  <si>
    <t xml:space="preserve">Prodaja državnega premoženja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%"/>
    <numFmt numFmtId="168" formatCode="#,##0&quot; €&quot;"/>
    <numFmt numFmtId="169" formatCode="_-* #,##0\ [$€-1]_-;\-* #,##0\ [$€-1]_-;_-* \-??\ [$€-1]_-;_-@_-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33CCCC"/>
      <name val="Calibri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Percent 2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sh-flow'!$B$1</c:f>
              <c:strCache>
                <c:ptCount val="1"/>
                <c:pt idx="0">
                  <c:v>Scenarij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B$2:$B$62</c:f>
              <c:numCache>
                <c:formatCode>General</c:formatCode>
                <c:ptCount val="61"/>
                <c:pt idx="0">
                  <c:v>34250000</c:v>
                </c:pt>
                <c:pt idx="1">
                  <c:v>34250000</c:v>
                </c:pt>
                <c:pt idx="2">
                  <c:v>80500000</c:v>
                </c:pt>
                <c:pt idx="3">
                  <c:v>126499999.691447</c:v>
                </c:pt>
                <c:pt idx="4">
                  <c:v>168918497.674908</c:v>
                </c:pt>
                <c:pt idx="5">
                  <c:v>204168497.642961</c:v>
                </c:pt>
                <c:pt idx="6">
                  <c:v>158972979.674908</c:v>
                </c:pt>
                <c:pt idx="7">
                  <c:v>114320765.399908</c:v>
                </c:pt>
                <c:pt idx="8">
                  <c:v>64299231.6499083</c:v>
                </c:pt>
                <c:pt idx="9">
                  <c:v>30147266.4999083</c:v>
                </c:pt>
                <c:pt idx="10">
                  <c:v>30147266.4999083</c:v>
                </c:pt>
                <c:pt idx="11">
                  <c:v>30147266.4999083</c:v>
                </c:pt>
                <c:pt idx="12">
                  <c:v>43897266.4999083</c:v>
                </c:pt>
                <c:pt idx="13">
                  <c:v>43897266.4999083</c:v>
                </c:pt>
                <c:pt idx="14">
                  <c:v>50397266.4999083</c:v>
                </c:pt>
                <c:pt idx="15">
                  <c:v>50397266.4999083</c:v>
                </c:pt>
                <c:pt idx="16">
                  <c:v>47259017.2824083</c:v>
                </c:pt>
                <c:pt idx="17">
                  <c:v>65759017.2824083</c:v>
                </c:pt>
                <c:pt idx="18">
                  <c:v>59637252.2824083</c:v>
                </c:pt>
                <c:pt idx="19">
                  <c:v>59637252.2824083</c:v>
                </c:pt>
                <c:pt idx="20">
                  <c:v>50148380.3999083</c:v>
                </c:pt>
                <c:pt idx="21">
                  <c:v>32117756.8074083</c:v>
                </c:pt>
                <c:pt idx="22">
                  <c:v>32117756.8074083</c:v>
                </c:pt>
                <c:pt idx="23">
                  <c:v>32117756.8074083</c:v>
                </c:pt>
                <c:pt idx="24">
                  <c:v>32117756.8074083</c:v>
                </c:pt>
                <c:pt idx="25">
                  <c:v>32117756.8074083</c:v>
                </c:pt>
                <c:pt idx="26">
                  <c:v>32117756.8074083</c:v>
                </c:pt>
                <c:pt idx="27">
                  <c:v>32117756.8074083</c:v>
                </c:pt>
                <c:pt idx="28">
                  <c:v>32117756.8074083</c:v>
                </c:pt>
                <c:pt idx="29">
                  <c:v>32117756.8074083</c:v>
                </c:pt>
                <c:pt idx="30">
                  <c:v>32117756.8074083</c:v>
                </c:pt>
                <c:pt idx="31">
                  <c:v>32117756.8074083</c:v>
                </c:pt>
                <c:pt idx="32">
                  <c:v>32117756.8074083</c:v>
                </c:pt>
                <c:pt idx="33">
                  <c:v>32117756.8074083</c:v>
                </c:pt>
                <c:pt idx="34">
                  <c:v>32117756.8074083</c:v>
                </c:pt>
                <c:pt idx="35">
                  <c:v>32117756.8074083</c:v>
                </c:pt>
                <c:pt idx="36">
                  <c:v>32117756.8074083</c:v>
                </c:pt>
                <c:pt idx="37">
                  <c:v>32117756.8074083</c:v>
                </c:pt>
                <c:pt idx="38">
                  <c:v>32117756.8074083</c:v>
                </c:pt>
                <c:pt idx="39">
                  <c:v>32117756.8074083</c:v>
                </c:pt>
                <c:pt idx="40">
                  <c:v>32117756.8074083</c:v>
                </c:pt>
                <c:pt idx="41">
                  <c:v>32117756.8074083</c:v>
                </c:pt>
                <c:pt idx="42">
                  <c:v>32117756.8074083</c:v>
                </c:pt>
                <c:pt idx="43">
                  <c:v>32117756.8074083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sh-flow'!$C$1</c:f>
              <c:strCache>
                <c:ptCount val="1"/>
                <c:pt idx="0">
                  <c:v>Scenarij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C$2:$C$62</c:f>
              <c:numCache>
                <c:formatCode>General</c:formatCode>
                <c:ptCount val="61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49999.691447</c:v>
                </c:pt>
                <c:pt idx="4">
                  <c:v>146548930.0985</c:v>
                </c:pt>
                <c:pt idx="5">
                  <c:v>181798930.0985</c:v>
                </c:pt>
                <c:pt idx="6">
                  <c:v>136603412.0985</c:v>
                </c:pt>
                <c:pt idx="7">
                  <c:v>91951197.8235</c:v>
                </c:pt>
                <c:pt idx="8">
                  <c:v>4192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21527698.9235</c:v>
                </c:pt>
                <c:pt idx="13">
                  <c:v>21527698.9235</c:v>
                </c:pt>
                <c:pt idx="14">
                  <c:v>28027698.9235</c:v>
                </c:pt>
                <c:pt idx="15">
                  <c:v>28027698.9235</c:v>
                </c:pt>
                <c:pt idx="16">
                  <c:v>24889449.706</c:v>
                </c:pt>
                <c:pt idx="17">
                  <c:v>43389449.706</c:v>
                </c:pt>
                <c:pt idx="18">
                  <c:v>37267684.706</c:v>
                </c:pt>
                <c:pt idx="19">
                  <c:v>37267684.706</c:v>
                </c:pt>
                <c:pt idx="20">
                  <c:v>27778812.8235</c:v>
                </c:pt>
                <c:pt idx="21">
                  <c:v>9748189.23099999</c:v>
                </c:pt>
                <c:pt idx="22">
                  <c:v>9748189.23099999</c:v>
                </c:pt>
                <c:pt idx="23">
                  <c:v>9748189.23099999</c:v>
                </c:pt>
                <c:pt idx="24">
                  <c:v>9748189.23099999</c:v>
                </c:pt>
                <c:pt idx="25">
                  <c:v>9748189.23099999</c:v>
                </c:pt>
                <c:pt idx="26">
                  <c:v>9748189.23099999</c:v>
                </c:pt>
                <c:pt idx="27">
                  <c:v>9748189.23099999</c:v>
                </c:pt>
                <c:pt idx="28">
                  <c:v>9748189.23099999</c:v>
                </c:pt>
                <c:pt idx="29">
                  <c:v>9748189.23099999</c:v>
                </c:pt>
                <c:pt idx="30">
                  <c:v>9748189.23099999</c:v>
                </c:pt>
                <c:pt idx="31">
                  <c:v>9748189.23099999</c:v>
                </c:pt>
                <c:pt idx="32">
                  <c:v>9748189.23099999</c:v>
                </c:pt>
                <c:pt idx="33">
                  <c:v>9748189.23099999</c:v>
                </c:pt>
                <c:pt idx="34">
                  <c:v>9748189.23099999</c:v>
                </c:pt>
                <c:pt idx="35">
                  <c:v>9748189.23099999</c:v>
                </c:pt>
                <c:pt idx="36">
                  <c:v>9748189.23099999</c:v>
                </c:pt>
                <c:pt idx="37">
                  <c:v>9748189.23099999</c:v>
                </c:pt>
                <c:pt idx="38">
                  <c:v>9748189.23099999</c:v>
                </c:pt>
                <c:pt idx="39">
                  <c:v>9748189.23099999</c:v>
                </c:pt>
                <c:pt idx="40">
                  <c:v>9748189.23099999</c:v>
                </c:pt>
                <c:pt idx="41">
                  <c:v>9748189.23099999</c:v>
                </c:pt>
                <c:pt idx="42">
                  <c:v>9748189.23099999</c:v>
                </c:pt>
                <c:pt idx="43">
                  <c:v>9748189.23099999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98882"/>
        <c:axId val="91380171"/>
      </c:lineChart>
      <c:catAx>
        <c:axId val="1539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171"/>
        <c:crossesAt val="0"/>
        <c:auto val="1"/>
        <c:lblAlgn val="ctr"/>
        <c:lblOffset val="100"/>
        <c:noMultiLvlLbl val="0"/>
      </c:catAx>
      <c:valAx>
        <c:axId val="9138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882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4.25" zeroHeight="false" outlineLevelRow="0" outlineLevelCol="0"/>
  <cols>
    <col collapsed="false" customWidth="true" hidden="false" outlineLevel="0" max="3" min="2" style="0" width="12.37"/>
    <col collapsed="false" customWidth="true" hidden="false" outlineLevel="0" max="5" min="5" style="1" width="16.37"/>
    <col collapsed="false" customWidth="true" hidden="false" outlineLevel="0" max="6" min="6" style="0" width="3.49"/>
    <col collapsed="false" customWidth="true" hidden="false" outlineLevel="0" max="9" min="8" style="0" width="12.3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E1" s="3" t="s">
        <v>3</v>
      </c>
      <c r="F1" s="4" t="n">
        <v>0.05</v>
      </c>
      <c r="G1" s="2" t="s">
        <v>0</v>
      </c>
      <c r="H1" s="2" t="s">
        <v>1</v>
      </c>
      <c r="I1" s="2" t="s">
        <v>2</v>
      </c>
    </row>
    <row r="2" customFormat="false" ht="14.25" hidden="false" customHeight="false" outlineLevel="0" collapsed="false">
      <c r="A2" s="5" t="n">
        <v>2009</v>
      </c>
      <c r="B2" s="6" t="n">
        <f aca="false">SUM('VirFinOdseki(JZP)'!AC4:AJ4)</f>
        <v>34250000</v>
      </c>
      <c r="C2" s="6" t="n">
        <f aca="false">SUM('VirFinOdseki(NE-JZP)'!AC4:AJ4)</f>
        <v>101500000</v>
      </c>
      <c r="G2" s="5" t="n">
        <v>2009</v>
      </c>
      <c r="H2" s="6" t="n">
        <f aca="false">B2/(1+$F$1)^($G2-$G$2)</f>
        <v>34250000</v>
      </c>
      <c r="I2" s="6" t="n">
        <f aca="false">C2/(1+$F$1)^($G2-$G$2)</f>
        <v>101500000</v>
      </c>
    </row>
    <row r="3" customFormat="false" ht="14.25" hidden="false" customHeight="false" outlineLevel="0" collapsed="false">
      <c r="A3" s="7" t="n">
        <v>2010</v>
      </c>
      <c r="B3" s="6" t="n">
        <f aca="false">SUM('VirFinOdseki(JZP)'!AC5:AJ5)</f>
        <v>34250000</v>
      </c>
      <c r="C3" s="6" t="n">
        <f aca="false">SUM('VirFinOdseki(NE-JZP)'!AC5:AJ5)</f>
        <v>101500000</v>
      </c>
      <c r="G3" s="7" t="n">
        <v>2010</v>
      </c>
      <c r="H3" s="6" t="n">
        <f aca="false">B3/(1+$F$1)^($G3-$G$2)</f>
        <v>32619047.6190476</v>
      </c>
      <c r="I3" s="6" t="n">
        <f aca="false">C3/(1+$F$1)^($G3-$G$2)</f>
        <v>96666666.6666667</v>
      </c>
    </row>
    <row r="4" customFormat="false" ht="14.25" hidden="false" customHeight="false" outlineLevel="0" collapsed="false">
      <c r="A4" s="7" t="n">
        <v>2011</v>
      </c>
      <c r="B4" s="6" t="n">
        <f aca="false">SUM('VirFinOdseki(JZP)'!AC6:AJ6)</f>
        <v>80500000</v>
      </c>
      <c r="C4" s="6" t="n">
        <f aca="false">SUM('VirFinOdseki(NE-JZP)'!AC6:AJ6)</f>
        <v>147750000</v>
      </c>
      <c r="G4" s="7" t="n">
        <v>2011</v>
      </c>
      <c r="H4" s="6" t="n">
        <f aca="false">B4/(1+$F$1)^($G4-$G$2)</f>
        <v>73015873.015873</v>
      </c>
      <c r="I4" s="6" t="n">
        <f aca="false">C4/(1+$F$1)^($G4-$G$2)</f>
        <v>134013605.442177</v>
      </c>
    </row>
    <row r="5" customFormat="false" ht="14.25" hidden="false" customHeight="false" outlineLevel="0" collapsed="false">
      <c r="A5" s="7" t="n">
        <v>2012</v>
      </c>
      <c r="B5" s="6" t="n">
        <f aca="false">SUM('VirFinOdseki(JZP)'!AC7:AJ7)</f>
        <v>126499999.691447</v>
      </c>
      <c r="C5" s="6" t="n">
        <f aca="false">SUM('VirFinOdseki(NE-JZP)'!AC7:AJ7)</f>
        <v>193749999.691447</v>
      </c>
      <c r="G5" s="7" t="n">
        <v>2012</v>
      </c>
      <c r="H5" s="6" t="n">
        <f aca="false">B5/(1+$F$1)^($G5-$G$2)</f>
        <v>109275455.947692</v>
      </c>
      <c r="I5" s="6" t="n">
        <f aca="false">C5/(1+$F$1)^($G5-$G$2)</f>
        <v>167368534.448934</v>
      </c>
    </row>
    <row r="6" customFormat="false" ht="14.25" hidden="false" customHeight="false" outlineLevel="0" collapsed="false">
      <c r="A6" s="7" t="n">
        <v>2013</v>
      </c>
      <c r="B6" s="6" t="n">
        <f aca="false">SUM('VirFinOdseki(JZP)'!AC8:AJ8)</f>
        <v>168918497.674908</v>
      </c>
      <c r="C6" s="6" t="n">
        <f aca="false">SUM('VirFinOdseki(NE-JZP)'!AC8:AJ8)</f>
        <v>146548930.0985</v>
      </c>
      <c r="G6" s="7" t="n">
        <v>2013</v>
      </c>
      <c r="H6" s="6" t="n">
        <f aca="false">B6/(1+$F$1)^($G6-$G$2)</f>
        <v>138969666.075274</v>
      </c>
      <c r="I6" s="6" t="n">
        <f aca="false">C6/(1+$F$1)^($G6-$G$2)</f>
        <v>120566167.470138</v>
      </c>
    </row>
    <row r="7" customFormat="false" ht="14.25" hidden="false" customHeight="false" outlineLevel="0" collapsed="false">
      <c r="A7" s="7" t="n">
        <v>2014</v>
      </c>
      <c r="B7" s="6" t="n">
        <f aca="false">SUM('VirFinOdseki(JZP)'!AC9:AJ9)</f>
        <v>204168497.642961</v>
      </c>
      <c r="C7" s="6" t="n">
        <f aca="false">SUM('VirFinOdseki(NE-JZP)'!AC9:AJ9)</f>
        <v>181798930.0985</v>
      </c>
      <c r="G7" s="7" t="n">
        <v>2014</v>
      </c>
      <c r="H7" s="6" t="n">
        <f aca="false">B7/(1+$F$1)^($G7-$G$2)</f>
        <v>159971360.271814</v>
      </c>
      <c r="I7" s="6" t="n">
        <f aca="false">C7/(1+$F$1)^($G7-$G$2)</f>
        <v>142444218.768145</v>
      </c>
    </row>
    <row r="8" customFormat="false" ht="14.25" hidden="false" customHeight="false" outlineLevel="0" collapsed="false">
      <c r="A8" s="7" t="n">
        <v>2015</v>
      </c>
      <c r="B8" s="6" t="n">
        <f aca="false">SUM('VirFinOdseki(JZP)'!AC10:AJ10)</f>
        <v>158972979.674908</v>
      </c>
      <c r="C8" s="6" t="n">
        <f aca="false">SUM('VirFinOdseki(NE-JZP)'!AC10:AJ10)</f>
        <v>136603412.0985</v>
      </c>
      <c r="G8" s="7" t="n">
        <v>2015</v>
      </c>
      <c r="H8" s="6" t="n">
        <f aca="false">B8/(1+$F$1)^($G8-$G$2)</f>
        <v>118628085.082618</v>
      </c>
      <c r="I8" s="6" t="n">
        <f aca="false">C8/(1+$F$1)^($G8-$G$2)</f>
        <v>101935569.340999</v>
      </c>
    </row>
    <row r="9" customFormat="false" ht="14.25" hidden="false" customHeight="false" outlineLevel="0" collapsed="false">
      <c r="A9" s="7" t="n">
        <v>2016</v>
      </c>
      <c r="B9" s="6" t="n">
        <f aca="false">SUM('VirFinOdseki(JZP)'!AC11:AJ11)</f>
        <v>114320765.399908</v>
      </c>
      <c r="C9" s="6" t="n">
        <f aca="false">SUM('VirFinOdseki(NE-JZP)'!AC11:AJ11)</f>
        <v>91951197.8235</v>
      </c>
      <c r="G9" s="7" t="n">
        <v>2016</v>
      </c>
      <c r="H9" s="6" t="n">
        <f aca="false">B9/(1+$F$1)^($G9-$G$2)</f>
        <v>81245633.6159004</v>
      </c>
      <c r="I9" s="6" t="n">
        <f aca="false">C9/(1+$F$1)^($G9-$G$2)</f>
        <v>65347999.5762629</v>
      </c>
    </row>
    <row r="10" customFormat="false" ht="14.25" hidden="false" customHeight="false" outlineLevel="0" collapsed="false">
      <c r="A10" s="7" t="n">
        <v>2017</v>
      </c>
      <c r="B10" s="6" t="n">
        <f aca="false">SUM('VirFinOdseki(JZP)'!AC12:AJ12)</f>
        <v>64299231.6499083</v>
      </c>
      <c r="C10" s="6" t="n">
        <f aca="false">SUM('VirFinOdseki(NE-JZP)'!AC12:AJ12)</f>
        <v>41929664.0735</v>
      </c>
      <c r="G10" s="7" t="n">
        <v>2017</v>
      </c>
      <c r="H10" s="6" t="n">
        <f aca="false">B10/(1+$F$1)^($G10-$G$2)</f>
        <v>43520250.9288587</v>
      </c>
      <c r="I10" s="6" t="n">
        <f aca="false">C10/(1+$F$1)^($G10-$G$2)</f>
        <v>28379647.0815849</v>
      </c>
    </row>
    <row r="11" customFormat="false" ht="14.25" hidden="false" customHeight="false" outlineLevel="0" collapsed="false">
      <c r="A11" s="7" t="n">
        <v>2018</v>
      </c>
      <c r="B11" s="6" t="n">
        <f aca="false">SUM('VirFinOdseki(JZP)'!AC13:AJ13)</f>
        <v>30147266.4999083</v>
      </c>
      <c r="C11" s="6" t="n">
        <f aca="false">SUM('VirFinOdseki(NE-JZP)'!AC13:AJ13)</f>
        <v>7777698.9235</v>
      </c>
      <c r="G11" s="7" t="n">
        <v>2018</v>
      </c>
      <c r="H11" s="6" t="n">
        <f aca="false">B11/(1+$F$1)^($G11-$G$2)</f>
        <v>19433196.785435</v>
      </c>
      <c r="I11" s="6" t="n">
        <f aca="false">C11/(1+$F$1)^($G11-$G$2)</f>
        <v>5013574.07374566</v>
      </c>
    </row>
    <row r="12" customFormat="false" ht="14.25" hidden="false" customHeight="false" outlineLevel="0" collapsed="false">
      <c r="A12" s="7" t="n">
        <v>2019</v>
      </c>
      <c r="B12" s="6" t="n">
        <f aca="false">SUM('VirFinOdseki(JZP)'!AC14:AJ14)</f>
        <v>30147266.4999083</v>
      </c>
      <c r="C12" s="6" t="n">
        <f aca="false">SUM('VirFinOdseki(NE-JZP)'!AC14:AJ14)</f>
        <v>7777698.9235</v>
      </c>
      <c r="G12" s="7" t="n">
        <v>2019</v>
      </c>
      <c r="H12" s="6" t="n">
        <f aca="false">B12/(1+$F$1)^($G12-$G$2)</f>
        <v>18507806.462319</v>
      </c>
      <c r="I12" s="6" t="n">
        <f aca="false">C12/(1+$F$1)^($G12-$G$2)</f>
        <v>4774832.45118635</v>
      </c>
    </row>
    <row r="13" customFormat="false" ht="14.25" hidden="false" customHeight="false" outlineLevel="0" collapsed="false">
      <c r="A13" s="7" t="n">
        <v>2020</v>
      </c>
      <c r="B13" s="6" t="n">
        <f aca="false">SUM('VirFinOdseki(JZP)'!AC15:AJ15)</f>
        <v>30147266.4999083</v>
      </c>
      <c r="C13" s="6" t="n">
        <f aca="false">SUM('VirFinOdseki(NE-JZP)'!AC15:AJ15)</f>
        <v>7777698.9235</v>
      </c>
      <c r="G13" s="7" t="n">
        <v>2020</v>
      </c>
      <c r="H13" s="6" t="n">
        <f aca="false">B13/(1+$F$1)^($G13-$G$2)</f>
        <v>17626482.3450657</v>
      </c>
      <c r="I13" s="6" t="n">
        <f aca="false">C13/(1+$F$1)^($G13-$G$2)</f>
        <v>4547459.47732033</v>
      </c>
    </row>
    <row r="14" customFormat="false" ht="14.25" hidden="false" customHeight="false" outlineLevel="0" collapsed="false">
      <c r="A14" s="7" t="n">
        <v>2021</v>
      </c>
      <c r="B14" s="6" t="n">
        <f aca="false">SUM('VirFinOdseki(JZP)'!AC16:AJ16)</f>
        <v>43897266.4999083</v>
      </c>
      <c r="C14" s="6" t="n">
        <f aca="false">SUM('VirFinOdseki(NE-JZP)'!AC16:AJ16)</f>
        <v>21527698.9235</v>
      </c>
      <c r="G14" s="7" t="n">
        <v>2021</v>
      </c>
      <c r="H14" s="6" t="n">
        <f aca="false">B14/(1+$F$1)^($G14-$G$2)</f>
        <v>24443640.5428612</v>
      </c>
      <c r="I14" s="6" t="n">
        <f aca="false">C14/(1+$F$1)^($G14-$G$2)</f>
        <v>11987428.2878656</v>
      </c>
    </row>
    <row r="15" customFormat="false" ht="14.25" hidden="false" customHeight="false" outlineLevel="0" collapsed="false">
      <c r="A15" s="7" t="n">
        <v>2022</v>
      </c>
      <c r="B15" s="6" t="n">
        <f aca="false">SUM('VirFinOdseki(JZP)'!AC17:AJ17)</f>
        <v>43897266.4999083</v>
      </c>
      <c r="C15" s="6" t="n">
        <f aca="false">SUM('VirFinOdseki(NE-JZP)'!AC17:AJ17)</f>
        <v>21527698.9235</v>
      </c>
      <c r="G15" s="7" t="n">
        <v>2022</v>
      </c>
      <c r="H15" s="6" t="n">
        <f aca="false">B15/(1+$F$1)^($G15-$G$2)</f>
        <v>23279657.6598678</v>
      </c>
      <c r="I15" s="6" t="n">
        <f aca="false">C15/(1+$F$1)^($G15-$G$2)</f>
        <v>11416598.3693958</v>
      </c>
    </row>
    <row r="16" customFormat="false" ht="14.25" hidden="false" customHeight="false" outlineLevel="0" collapsed="false">
      <c r="A16" s="7" t="n">
        <v>2023</v>
      </c>
      <c r="B16" s="6" t="n">
        <f aca="false">SUM('VirFinOdseki(JZP)'!AC18:AJ18)</f>
        <v>50397266.4999083</v>
      </c>
      <c r="C16" s="6" t="n">
        <f aca="false">SUM('VirFinOdseki(NE-JZP)'!AC18:AJ18)</f>
        <v>28027698.9235</v>
      </c>
      <c r="G16" s="7" t="n">
        <v>2023</v>
      </c>
      <c r="H16" s="6" t="n">
        <f aca="false">B16/(1+$F$1)^($G16-$G$2)</f>
        <v>25454044.2276783</v>
      </c>
      <c r="I16" s="6" t="n">
        <f aca="false">C16/(1+$F$1)^($G16-$G$2)</f>
        <v>14155892.5224668</v>
      </c>
    </row>
    <row r="17" customFormat="false" ht="14.25" hidden="false" customHeight="false" outlineLevel="0" collapsed="false">
      <c r="A17" s="7" t="n">
        <v>2024</v>
      </c>
      <c r="B17" s="6" t="n">
        <f aca="false">SUM('VirFinOdseki(JZP)'!AC19:AJ19)</f>
        <v>50397266.4999083</v>
      </c>
      <c r="C17" s="6" t="n">
        <f aca="false">SUM('VirFinOdseki(NE-JZP)'!AC19:AJ19)</f>
        <v>28027698.9235</v>
      </c>
      <c r="G17" s="7" t="n">
        <v>2024</v>
      </c>
      <c r="H17" s="6" t="n">
        <f aca="false">B17/(1+$F$1)^($G17-$G$2)</f>
        <v>24241946.8835031</v>
      </c>
      <c r="I17" s="6" t="n">
        <f aca="false">C17/(1+$F$1)^($G17-$G$2)</f>
        <v>13481802.4023494</v>
      </c>
    </row>
    <row r="18" customFormat="false" ht="14.25" hidden="false" customHeight="false" outlineLevel="0" collapsed="false">
      <c r="A18" s="7" t="n">
        <v>2025</v>
      </c>
      <c r="B18" s="6" t="n">
        <f aca="false">SUM('VirFinOdseki(JZP)'!AC20:AJ20)</f>
        <v>47259017.2824083</v>
      </c>
      <c r="C18" s="6" t="n">
        <f aca="false">SUM('VirFinOdseki(NE-JZP)'!AC20:AJ20)</f>
        <v>24889449.706</v>
      </c>
      <c r="G18" s="7" t="n">
        <v>2025</v>
      </c>
      <c r="H18" s="6" t="n">
        <f aca="false">B18/(1+$F$1)^($G18-$G$2)</f>
        <v>21649900.3350619</v>
      </c>
      <c r="I18" s="6" t="n">
        <f aca="false">C18/(1+$F$1)^($G18-$G$2)</f>
        <v>11402143.6863441</v>
      </c>
    </row>
    <row r="19" customFormat="false" ht="14.25" hidden="false" customHeight="false" outlineLevel="0" collapsed="false">
      <c r="A19" s="7" t="n">
        <v>2026</v>
      </c>
      <c r="B19" s="6" t="n">
        <f aca="false">SUM('VirFinOdseki(JZP)'!AC21:AJ21)</f>
        <v>65759017.2824083</v>
      </c>
      <c r="C19" s="6" t="n">
        <f aca="false">SUM('VirFinOdseki(NE-JZP)'!AC21:AJ21)</f>
        <v>43389449.706</v>
      </c>
      <c r="G19" s="7" t="n">
        <v>2026</v>
      </c>
      <c r="H19" s="6" t="n">
        <f aca="false">B19/(1+$F$1)^($G19-$G$2)</f>
        <v>28690441.4208598</v>
      </c>
      <c r="I19" s="6" t="n">
        <f aca="false">C19/(1+$F$1)^($G19-$G$2)</f>
        <v>18930673.1839857</v>
      </c>
    </row>
    <row r="20" customFormat="false" ht="14.25" hidden="false" customHeight="false" outlineLevel="0" collapsed="false">
      <c r="A20" s="7" t="n">
        <v>2027</v>
      </c>
      <c r="B20" s="6" t="n">
        <f aca="false">SUM('VirFinOdseki(JZP)'!AC22:AJ22)</f>
        <v>59637252.2824083</v>
      </c>
      <c r="C20" s="6" t="n">
        <f aca="false">SUM('VirFinOdseki(NE-JZP)'!AC22:AJ22)</f>
        <v>37267684.706</v>
      </c>
      <c r="G20" s="7" t="n">
        <v>2027</v>
      </c>
      <c r="H20" s="6" t="n">
        <f aca="false">B20/(1+$F$1)^($G20-$G$2)</f>
        <v>24780510.1228836</v>
      </c>
      <c r="I20" s="6" t="n">
        <f aca="false">C20/(1+$F$1)^($G20-$G$2)</f>
        <v>15485492.754432</v>
      </c>
    </row>
    <row r="21" customFormat="false" ht="14.25" hidden="false" customHeight="false" outlineLevel="0" collapsed="false">
      <c r="A21" s="7" t="n">
        <v>2028</v>
      </c>
      <c r="B21" s="6" t="n">
        <f aca="false">SUM('VirFinOdseki(JZP)'!AC23:AJ23)</f>
        <v>59637252.2824083</v>
      </c>
      <c r="C21" s="6" t="n">
        <f aca="false">SUM('VirFinOdseki(NE-JZP)'!AC23:AJ23)</f>
        <v>37267684.706</v>
      </c>
      <c r="G21" s="7" t="n">
        <v>2028</v>
      </c>
      <c r="H21" s="6" t="n">
        <f aca="false">B21/(1+$F$1)^($G21-$G$2)</f>
        <v>23600485.8313177</v>
      </c>
      <c r="I21" s="6" t="n">
        <f aca="false">C21/(1+$F$1)^($G21-$G$2)</f>
        <v>14748088.3375543</v>
      </c>
    </row>
    <row r="22" customFormat="false" ht="14.25" hidden="false" customHeight="false" outlineLevel="0" collapsed="false">
      <c r="A22" s="7" t="n">
        <v>2029</v>
      </c>
      <c r="B22" s="6" t="n">
        <f aca="false">SUM('VirFinOdseki(JZP)'!AC24:AJ24)</f>
        <v>50148380.3999083</v>
      </c>
      <c r="C22" s="6" t="n">
        <f aca="false">SUM('VirFinOdseki(NE-JZP)'!AC24:AJ24)</f>
        <v>27778812.8235</v>
      </c>
      <c r="G22" s="7" t="n">
        <v>2029</v>
      </c>
      <c r="H22" s="6" t="n">
        <f aca="false">B22/(1+$F$1)^($G22-$G$2)</f>
        <v>18900397.1558399</v>
      </c>
      <c r="I22" s="6" t="n">
        <f aca="false">C22/(1+$F$1)^($G22-$G$2)</f>
        <v>10469542.3998748</v>
      </c>
    </row>
    <row r="23" customFormat="false" ht="14.25" hidden="false" customHeight="false" outlineLevel="0" collapsed="false">
      <c r="A23" s="7" t="n">
        <v>2030</v>
      </c>
      <c r="B23" s="6" t="n">
        <f aca="false">SUM('VirFinOdseki(JZP)'!AC25:AJ25)</f>
        <v>32117756.8074083</v>
      </c>
      <c r="C23" s="6" t="n">
        <f aca="false">SUM('VirFinOdseki(NE-JZP)'!AC25:AJ25)</f>
        <v>9748189.23099999</v>
      </c>
      <c r="G23" s="7" t="n">
        <v>2030</v>
      </c>
      <c r="H23" s="6" t="n">
        <f aca="false">B23/(1+$F$1)^($G23-$G$2)</f>
        <v>11528423.5754142</v>
      </c>
      <c r="I23" s="6" t="n">
        <f aca="false">C23/(1+$F$1)^($G23-$G$2)</f>
        <v>3499038.09354261</v>
      </c>
    </row>
    <row r="24" customFormat="false" ht="14.25" hidden="false" customHeight="false" outlineLevel="0" collapsed="false">
      <c r="A24" s="7" t="n">
        <v>2031</v>
      </c>
      <c r="B24" s="6" t="n">
        <f aca="false">SUM('VirFinOdseki(JZP)'!AC26:AJ26)</f>
        <v>32117756.8074083</v>
      </c>
      <c r="C24" s="6" t="n">
        <f aca="false">SUM('VirFinOdseki(NE-JZP)'!AC26:AJ26)</f>
        <v>9748189.23099999</v>
      </c>
      <c r="G24" s="7" t="n">
        <v>2031</v>
      </c>
      <c r="H24" s="6" t="n">
        <f aca="false">B24/(1+$F$1)^($G24-$G$2)</f>
        <v>10979451.024204</v>
      </c>
      <c r="I24" s="6" t="n">
        <f aca="false">C24/(1+$F$1)^($G24-$G$2)</f>
        <v>3332417.23194534</v>
      </c>
    </row>
    <row r="25" customFormat="false" ht="14.25" hidden="false" customHeight="false" outlineLevel="0" collapsed="false">
      <c r="A25" s="7" t="n">
        <v>2032</v>
      </c>
      <c r="B25" s="6" t="n">
        <f aca="false">SUM('VirFinOdseki(JZP)'!AC27:AJ27)</f>
        <v>32117756.8074083</v>
      </c>
      <c r="C25" s="6" t="n">
        <f aca="false">SUM('VirFinOdseki(NE-JZP)'!AC27:AJ27)</f>
        <v>9748189.23099999</v>
      </c>
      <c r="G25" s="7" t="n">
        <v>2032</v>
      </c>
      <c r="H25" s="6" t="n">
        <f aca="false">B25/(1+$F$1)^($G25-$G$2)</f>
        <v>10456620.0230514</v>
      </c>
      <c r="I25" s="6" t="n">
        <f aca="false">C25/(1+$F$1)^($G25-$G$2)</f>
        <v>3173730.6970908</v>
      </c>
    </row>
    <row r="26" customFormat="false" ht="14.25" hidden="false" customHeight="false" outlineLevel="0" collapsed="false">
      <c r="A26" s="7" t="n">
        <v>2033</v>
      </c>
      <c r="B26" s="6" t="n">
        <f aca="false">SUM('VirFinOdseki(JZP)'!AC28:AJ28)</f>
        <v>32117756.8074083</v>
      </c>
      <c r="C26" s="6" t="n">
        <f aca="false">SUM('VirFinOdseki(NE-JZP)'!AC28:AJ28)</f>
        <v>9748189.23099999</v>
      </c>
      <c r="G26" s="7" t="n">
        <v>2033</v>
      </c>
      <c r="H26" s="6" t="n">
        <f aca="false">B26/(1+$F$1)^($G26-$G$2)</f>
        <v>9958685.73623944</v>
      </c>
      <c r="I26" s="6" t="n">
        <f aca="false">C26/(1+$F$1)^($G26-$G$2)</f>
        <v>3022600.663896</v>
      </c>
    </row>
    <row r="27" customFormat="false" ht="14.25" hidden="false" customHeight="false" outlineLevel="0" collapsed="false">
      <c r="A27" s="7" t="n">
        <v>2034</v>
      </c>
      <c r="B27" s="6" t="n">
        <f aca="false">SUM('VirFinOdseki(JZP)'!AC29:AJ29)</f>
        <v>32117756.8074083</v>
      </c>
      <c r="C27" s="6" t="n">
        <f aca="false">SUM('VirFinOdseki(NE-JZP)'!AC29:AJ29)</f>
        <v>9748189.23099999</v>
      </c>
      <c r="G27" s="7" t="n">
        <v>2034</v>
      </c>
      <c r="H27" s="6" t="n">
        <f aca="false">B27/(1+$F$1)^($G27-$G$2)</f>
        <v>9484462.60594232</v>
      </c>
      <c r="I27" s="6" t="n">
        <f aca="false">C27/(1+$F$1)^($G27-$G$2)</f>
        <v>2878667.29894857</v>
      </c>
    </row>
    <row r="28" customFormat="false" ht="14.25" hidden="false" customHeight="false" outlineLevel="0" collapsed="false">
      <c r="A28" s="7" t="n">
        <v>2035</v>
      </c>
      <c r="B28" s="6" t="n">
        <f aca="false">SUM('VirFinOdseki(JZP)'!AC30:AJ30)</f>
        <v>32117756.8074083</v>
      </c>
      <c r="C28" s="6" t="n">
        <f aca="false">SUM('VirFinOdseki(NE-JZP)'!AC30:AJ30)</f>
        <v>9748189.23099999</v>
      </c>
      <c r="G28" s="7" t="n">
        <v>2035</v>
      </c>
      <c r="H28" s="6" t="n">
        <f aca="false">B28/(1+$F$1)^($G28-$G$2)</f>
        <v>9032821.52946887</v>
      </c>
      <c r="I28" s="6" t="n">
        <f aca="false">C28/(1+$F$1)^($G28-$G$2)</f>
        <v>2741587.90376054</v>
      </c>
    </row>
    <row r="29" customFormat="false" ht="14.25" hidden="false" customHeight="false" outlineLevel="0" collapsed="false">
      <c r="A29" s="7" t="n">
        <v>2036</v>
      </c>
      <c r="B29" s="6" t="n">
        <f aca="false">SUM('VirFinOdseki(JZP)'!AC31:AJ31)</f>
        <v>32117756.8074083</v>
      </c>
      <c r="C29" s="6" t="n">
        <f aca="false">SUM('VirFinOdseki(NE-JZP)'!AC31:AJ31)</f>
        <v>9748189.23099999</v>
      </c>
      <c r="G29" s="7" t="n">
        <v>2036</v>
      </c>
      <c r="H29" s="6" t="n">
        <f aca="false">B29/(1+$F$1)^($G29-$G$2)</f>
        <v>8602687.17092274</v>
      </c>
      <c r="I29" s="6" t="n">
        <f aca="false">C29/(1+$F$1)^($G29-$G$2)</f>
        <v>2611036.09881956</v>
      </c>
    </row>
    <row r="30" customFormat="false" ht="14.25" hidden="false" customHeight="false" outlineLevel="0" collapsed="false">
      <c r="A30" s="7" t="n">
        <v>2037</v>
      </c>
      <c r="B30" s="6" t="n">
        <f aca="false">SUM('VirFinOdseki(JZP)'!AC32:AJ32)</f>
        <v>32117756.8074083</v>
      </c>
      <c r="C30" s="6" t="n">
        <f aca="false">SUM('VirFinOdseki(NE-JZP)'!AC32:AJ32)</f>
        <v>9748189.23099999</v>
      </c>
      <c r="G30" s="7" t="n">
        <v>2037</v>
      </c>
      <c r="H30" s="6" t="n">
        <f aca="false">B30/(1+$F$1)^($G30-$G$2)</f>
        <v>8193035.4008788</v>
      </c>
      <c r="I30" s="6" t="n">
        <f aca="false">C30/(1+$F$1)^($G30-$G$2)</f>
        <v>2486701.04649482</v>
      </c>
    </row>
    <row r="31" customFormat="false" ht="14.25" hidden="false" customHeight="false" outlineLevel="0" collapsed="false">
      <c r="A31" s="7" t="n">
        <v>2038</v>
      </c>
      <c r="B31" s="6" t="n">
        <f aca="false">SUM('VirFinOdseki(JZP)'!AC33:AJ33)</f>
        <v>32117756.8074083</v>
      </c>
      <c r="C31" s="6" t="n">
        <f aca="false">SUM('VirFinOdseki(NE-JZP)'!AC33:AJ33)</f>
        <v>9748189.23099999</v>
      </c>
      <c r="G31" s="7" t="n">
        <v>2038</v>
      </c>
      <c r="H31" s="6" t="n">
        <f aca="false">B31/(1+$F$1)^($G31-$G$2)</f>
        <v>7802890.85797981</v>
      </c>
      <c r="I31" s="6" t="n">
        <f aca="false">C31/(1+$F$1)^($G31-$G$2)</f>
        <v>2368286.71094745</v>
      </c>
    </row>
    <row r="32" customFormat="false" ht="14.25" hidden="false" customHeight="false" outlineLevel="0" collapsed="false">
      <c r="A32" s="7" t="n">
        <v>2039</v>
      </c>
      <c r="B32" s="6" t="n">
        <f aca="false">SUM('VirFinOdseki(JZP)'!AC34:AJ34)</f>
        <v>32117756.8074083</v>
      </c>
      <c r="C32" s="6" t="n">
        <f aca="false">SUM('VirFinOdseki(NE-JZP)'!AC34:AJ34)</f>
        <v>9748189.23099999</v>
      </c>
      <c r="G32" s="7" t="n">
        <v>2039</v>
      </c>
      <c r="H32" s="6" t="n">
        <f aca="false">B32/(1+$F$1)^($G32-$G$2)</f>
        <v>7431324.62664743</v>
      </c>
      <c r="I32" s="6" t="n">
        <f aca="false">C32/(1+$F$1)^($G32-$G$2)</f>
        <v>2255511.15328329</v>
      </c>
    </row>
    <row r="33" customFormat="false" ht="14.25" hidden="false" customHeight="false" outlineLevel="0" collapsed="false">
      <c r="A33" s="7" t="n">
        <v>2040</v>
      </c>
      <c r="B33" s="6" t="n">
        <f aca="false">SUM('VirFinOdseki(JZP)'!AC35:AJ35)</f>
        <v>32117756.8074083</v>
      </c>
      <c r="C33" s="6" t="n">
        <f aca="false">SUM('VirFinOdseki(NE-JZP)'!AC35:AJ35)</f>
        <v>9748189.23099999</v>
      </c>
      <c r="G33" s="7" t="n">
        <v>2040</v>
      </c>
      <c r="H33" s="6" t="n">
        <f aca="false">B33/(1+$F$1)^($G33-$G$2)</f>
        <v>7077452.02537851</v>
      </c>
      <c r="I33" s="6" t="n">
        <f aca="false">C33/(1+$F$1)^($G33-$G$2)</f>
        <v>2148105.8602698</v>
      </c>
    </row>
    <row r="34" customFormat="false" ht="14.25" hidden="false" customHeight="false" outlineLevel="0" collapsed="false">
      <c r="A34" s="7" t="n">
        <v>2041</v>
      </c>
      <c r="B34" s="6" t="n">
        <f aca="false">SUM('VirFinOdseki(JZP)'!AC36:AJ36)</f>
        <v>32117756.8074083</v>
      </c>
      <c r="C34" s="6" t="n">
        <f aca="false">SUM('VirFinOdseki(NE-JZP)'!AC36:AJ36)</f>
        <v>9748189.23099999</v>
      </c>
      <c r="G34" s="7" t="n">
        <v>2041</v>
      </c>
      <c r="H34" s="6" t="n">
        <f aca="false">B34/(1+$F$1)^($G34-$G$2)</f>
        <v>6740430.50036048</v>
      </c>
      <c r="I34" s="6" t="n">
        <f aca="false">C34/(1+$F$1)^($G34-$G$2)</f>
        <v>2045815.10501885</v>
      </c>
    </row>
    <row r="35" customFormat="false" ht="14.25" hidden="false" customHeight="false" outlineLevel="0" collapsed="false">
      <c r="A35" s="7" t="n">
        <v>2042</v>
      </c>
      <c r="B35" s="6" t="n">
        <f aca="false">SUM('VirFinOdseki(JZP)'!AC37:AJ37)</f>
        <v>32117756.8074083</v>
      </c>
      <c r="C35" s="6" t="n">
        <f aca="false">SUM('VirFinOdseki(NE-JZP)'!AC37:AJ37)</f>
        <v>9748189.23099999</v>
      </c>
      <c r="G35" s="7" t="n">
        <v>2042</v>
      </c>
      <c r="H35" s="6" t="n">
        <f aca="false">B35/(1+$F$1)^($G35-$G$2)</f>
        <v>6419457.61939094</v>
      </c>
      <c r="I35" s="6" t="n">
        <f aca="false">C35/(1+$F$1)^($G35-$G$2)</f>
        <v>1948395.33811319</v>
      </c>
    </row>
    <row r="36" customFormat="false" ht="14.25" hidden="false" customHeight="false" outlineLevel="0" collapsed="false">
      <c r="A36" s="7" t="n">
        <v>2043</v>
      </c>
      <c r="B36" s="6" t="n">
        <f aca="false">SUM('VirFinOdseki(JZP)'!AC38:AJ38)</f>
        <v>32117756.8074083</v>
      </c>
      <c r="C36" s="6" t="n">
        <f aca="false">SUM('VirFinOdseki(NE-JZP)'!AC38:AJ38)</f>
        <v>9748189.23099999</v>
      </c>
      <c r="G36" s="7" t="n">
        <v>2043</v>
      </c>
      <c r="H36" s="6" t="n">
        <f aca="false">B36/(1+$F$1)^($G36-$G$2)</f>
        <v>6113769.1613247</v>
      </c>
      <c r="I36" s="6" t="n">
        <f aca="false">C36/(1+$F$1)^($G36-$G$2)</f>
        <v>1855614.60772685</v>
      </c>
    </row>
    <row r="37" customFormat="false" ht="14.25" hidden="false" customHeight="false" outlineLevel="0" collapsed="false">
      <c r="A37" s="7" t="n">
        <v>2044</v>
      </c>
      <c r="B37" s="6" t="n">
        <f aca="false">SUM('VirFinOdseki(JZP)'!AC39:AJ39)</f>
        <v>32117756.8074083</v>
      </c>
      <c r="C37" s="6" t="n">
        <f aca="false">SUM('VirFinOdseki(NE-JZP)'!AC39:AJ39)</f>
        <v>9748189.23099999</v>
      </c>
      <c r="G37" s="7" t="n">
        <v>2044</v>
      </c>
      <c r="H37" s="6" t="n">
        <f aca="false">B37/(1+$F$1)^($G37-$G$2)</f>
        <v>5822637.29649972</v>
      </c>
      <c r="I37" s="6" t="n">
        <f aca="false">C37/(1+$F$1)^($G37-$G$2)</f>
        <v>1767252.00735891</v>
      </c>
    </row>
    <row r="38" customFormat="false" ht="14.25" hidden="false" customHeight="false" outlineLevel="0" collapsed="false">
      <c r="A38" s="7" t="n">
        <v>2045</v>
      </c>
      <c r="B38" s="6" t="n">
        <f aca="false">SUM('VirFinOdseki(JZP)'!AC40:AJ40)</f>
        <v>32117756.8074083</v>
      </c>
      <c r="C38" s="6" t="n">
        <f aca="false">SUM('VirFinOdseki(NE-JZP)'!AC40:AJ40)</f>
        <v>9748189.23099999</v>
      </c>
      <c r="G38" s="7" t="n">
        <v>2045</v>
      </c>
      <c r="H38" s="6" t="n">
        <f aca="false">B38/(1+$F$1)^($G38-$G$2)</f>
        <v>5545368.85380925</v>
      </c>
      <c r="I38" s="6" t="n">
        <f aca="false">C38/(1+$F$1)^($G38-$G$2)</f>
        <v>1683097.14986562</v>
      </c>
    </row>
    <row r="39" customFormat="false" ht="14.25" hidden="false" customHeight="false" outlineLevel="0" collapsed="false">
      <c r="A39" s="7" t="n">
        <v>2046</v>
      </c>
      <c r="B39" s="6" t="n">
        <f aca="false">SUM('VirFinOdseki(JZP)'!AC41:AJ41)</f>
        <v>32117756.8074083</v>
      </c>
      <c r="C39" s="6" t="n">
        <f aca="false">SUM('VirFinOdseki(NE-JZP)'!AC41:AJ41)</f>
        <v>9748189.23099999</v>
      </c>
      <c r="G39" s="7" t="n">
        <v>2046</v>
      </c>
      <c r="H39" s="6" t="n">
        <f aca="false">B39/(1+$F$1)^($G39-$G$2)</f>
        <v>5281303.67029453</v>
      </c>
      <c r="I39" s="6" t="n">
        <f aca="false">C39/(1+$F$1)^($G39-$G$2)</f>
        <v>1602949.66653869</v>
      </c>
    </row>
    <row r="40" customFormat="false" ht="14.25" hidden="false" customHeight="false" outlineLevel="0" collapsed="false">
      <c r="A40" s="7" t="n">
        <v>2047</v>
      </c>
      <c r="B40" s="6" t="n">
        <f aca="false">SUM('VirFinOdseki(JZP)'!AC42:AJ42)</f>
        <v>32117756.8074083</v>
      </c>
      <c r="C40" s="6" t="n">
        <f aca="false">SUM('VirFinOdseki(NE-JZP)'!AC42:AJ42)</f>
        <v>9748189.23099999</v>
      </c>
      <c r="G40" s="7" t="n">
        <v>2047</v>
      </c>
      <c r="H40" s="6" t="n">
        <f aca="false">B40/(1+$F$1)^($G40-$G$2)</f>
        <v>5029813.01932812</v>
      </c>
      <c r="I40" s="6" t="n">
        <f aca="false">C40/(1+$F$1)^($G40-$G$2)</f>
        <v>1526618.73003685</v>
      </c>
    </row>
    <row r="41" customFormat="false" ht="14.25" hidden="false" customHeight="false" outlineLevel="0" collapsed="false">
      <c r="A41" s="7" t="n">
        <v>2048</v>
      </c>
      <c r="B41" s="6" t="n">
        <f aca="false">SUM('VirFinOdseki(JZP)'!AC43:AJ43)</f>
        <v>32117756.8074083</v>
      </c>
      <c r="C41" s="6" t="n">
        <f aca="false">SUM('VirFinOdseki(NE-JZP)'!AC43:AJ43)</f>
        <v>9748189.23099999</v>
      </c>
      <c r="G41" s="7" t="n">
        <v>2048</v>
      </c>
      <c r="H41" s="6" t="n">
        <f aca="false">B41/(1+$F$1)^($G41-$G$2)</f>
        <v>4790298.11364583</v>
      </c>
      <c r="I41" s="6" t="n">
        <f aca="false">C41/(1+$F$1)^($G41-$G$2)</f>
        <v>1453922.60003509</v>
      </c>
    </row>
    <row r="42" customFormat="false" ht="14.25" hidden="false" customHeight="false" outlineLevel="0" collapsed="false">
      <c r="A42" s="7" t="n">
        <v>2049</v>
      </c>
      <c r="B42" s="6" t="n">
        <f aca="false">SUM('VirFinOdseki(JZP)'!AC44:AJ44)</f>
        <v>32117756.8074083</v>
      </c>
      <c r="C42" s="6" t="n">
        <f aca="false">SUM('VirFinOdseki(NE-JZP)'!AC44:AJ44)</f>
        <v>9748189.23099999</v>
      </c>
      <c r="G42" s="7" t="n">
        <v>2049</v>
      </c>
      <c r="H42" s="6" t="n">
        <f aca="false">B42/(1+$F$1)^($G42-$G$2)</f>
        <v>4562188.67966269</v>
      </c>
      <c r="I42" s="6" t="n">
        <f aca="false">C42/(1+$F$1)^($G42-$G$2)</f>
        <v>1384688.19050961</v>
      </c>
    </row>
    <row r="43" customFormat="false" ht="14.25" hidden="false" customHeight="false" outlineLevel="0" collapsed="false">
      <c r="A43" s="7" t="n">
        <v>2050</v>
      </c>
      <c r="B43" s="6" t="n">
        <f aca="false">SUM('VirFinOdseki(JZP)'!AC45:AJ45)</f>
        <v>32117756.8074083</v>
      </c>
      <c r="C43" s="6" t="n">
        <f aca="false">SUM('VirFinOdseki(NE-JZP)'!AC45:AJ45)</f>
        <v>9748189.23099999</v>
      </c>
      <c r="G43" s="7" t="n">
        <v>2050</v>
      </c>
      <c r="H43" s="6" t="n">
        <f aca="false">B43/(1+$F$1)^($G43-$G$2)</f>
        <v>4344941.59967876</v>
      </c>
      <c r="I43" s="6" t="n">
        <f aca="false">C43/(1+$F$1)^($G43-$G$2)</f>
        <v>1318750.6576282</v>
      </c>
    </row>
    <row r="44" customFormat="false" ht="14.25" hidden="false" customHeight="false" outlineLevel="0" collapsed="false">
      <c r="A44" s="7" t="n">
        <v>2051</v>
      </c>
      <c r="B44" s="6" t="n">
        <f aca="false">SUM('VirFinOdseki(JZP)'!AC46:AJ46)</f>
        <v>32117756.8074083</v>
      </c>
      <c r="C44" s="6" t="n">
        <f aca="false">SUM('VirFinOdseki(NE-JZP)'!AC46:AJ46)</f>
        <v>9748189.23099999</v>
      </c>
      <c r="G44" s="7" t="n">
        <v>2051</v>
      </c>
      <c r="H44" s="6" t="n">
        <f aca="false">B44/(1+$F$1)^($G44-$G$2)</f>
        <v>4138039.61874167</v>
      </c>
      <c r="I44" s="6" t="n">
        <f aca="false">C44/(1+$F$1)^($G44-$G$2)</f>
        <v>1255953.00726495</v>
      </c>
    </row>
    <row r="45" customFormat="false" ht="14.25" hidden="false" customHeight="false" outlineLevel="0" collapsed="false">
      <c r="A45" s="7" t="n">
        <v>2052</v>
      </c>
      <c r="B45" s="6" t="n">
        <f aca="false">SUM('VirFinOdseki(JZP)'!AC47:AJ47)</f>
        <v>32117756.8074083</v>
      </c>
      <c r="C45" s="6" t="n">
        <f aca="false">SUM('VirFinOdseki(NE-JZP)'!AC47:AJ47)</f>
        <v>9748189.23099999</v>
      </c>
      <c r="G45" s="7" t="n">
        <v>2052</v>
      </c>
      <c r="H45" s="6" t="n">
        <f aca="false">B45/(1+$F$1)^($G45-$G$2)</f>
        <v>3940990.11308731</v>
      </c>
      <c r="I45" s="6" t="n">
        <f aca="false">C45/(1+$F$1)^($G45-$G$2)</f>
        <v>1196145.72120472</v>
      </c>
    </row>
    <row r="46" customFormat="false" ht="14.25" hidden="false" customHeight="false" outlineLevel="0" collapsed="false">
      <c r="A46" s="7" t="n">
        <v>2053</v>
      </c>
      <c r="B46" s="6" t="n">
        <f aca="false">SUM('VirFinOdseki(JZP)'!AC48:AJ48)</f>
        <v>9748189.23099999</v>
      </c>
      <c r="C46" s="6" t="n">
        <f aca="false">SUM('VirFinOdseki(NE-JZP)'!AC48:AJ48)</f>
        <v>9748189.23099999</v>
      </c>
      <c r="G46" s="7" t="n">
        <v>2053</v>
      </c>
      <c r="H46" s="6" t="n">
        <f aca="false">B46/(1+$F$1)^($G46-$G$2)</f>
        <v>1139186.40114735</v>
      </c>
      <c r="I46" s="6" t="n">
        <f aca="false">C46/(1+$F$1)^($G46-$G$2)</f>
        <v>1139186.40114735</v>
      </c>
    </row>
    <row r="47" customFormat="false" ht="14.25" hidden="false" customHeight="false" outlineLevel="0" collapsed="false">
      <c r="A47" s="7" t="n">
        <v>2054</v>
      </c>
      <c r="B47" s="6" t="n">
        <f aca="false">SUM('VirFinOdseki(JZP)'!AC49:AJ49)</f>
        <v>9748189.23099999</v>
      </c>
      <c r="C47" s="6" t="n">
        <f aca="false">SUM('VirFinOdseki(NE-JZP)'!AC49:AJ49)</f>
        <v>9748189.23099999</v>
      </c>
      <c r="G47" s="7" t="n">
        <v>2054</v>
      </c>
      <c r="H47" s="6" t="n">
        <f aca="false">B47/(1+$F$1)^($G47-$G$2)</f>
        <v>1084939.42966414</v>
      </c>
      <c r="I47" s="6" t="n">
        <f aca="false">C47/(1+$F$1)^($G47-$G$2)</f>
        <v>1084939.42966414</v>
      </c>
    </row>
    <row r="48" customFormat="false" ht="14.25" hidden="false" customHeight="false" outlineLevel="0" collapsed="false">
      <c r="A48" s="7" t="n">
        <v>2055</v>
      </c>
      <c r="B48" s="6" t="n">
        <f aca="false">SUM('VirFinOdseki(JZP)'!AC50:AJ50)</f>
        <v>9748189.23099999</v>
      </c>
      <c r="C48" s="6" t="n">
        <f aca="false">SUM('VirFinOdseki(NE-JZP)'!AC50:AJ50)</f>
        <v>9748189.23099999</v>
      </c>
      <c r="G48" s="7" t="n">
        <v>2055</v>
      </c>
      <c r="H48" s="6" t="n">
        <f aca="false">B48/(1+$F$1)^($G48-$G$2)</f>
        <v>1033275.64729918</v>
      </c>
      <c r="I48" s="6" t="n">
        <f aca="false">C48/(1+$F$1)^($G48-$G$2)</f>
        <v>1033275.64729918</v>
      </c>
    </row>
    <row r="49" customFormat="false" ht="14.25" hidden="false" customHeight="false" outlineLevel="0" collapsed="false">
      <c r="A49" s="7" t="n">
        <v>2056</v>
      </c>
      <c r="B49" s="6" t="n">
        <f aca="false">SUM('VirFinOdseki(JZP)'!AC51:AJ51)</f>
        <v>9748189.23099999</v>
      </c>
      <c r="C49" s="6" t="n">
        <f aca="false">SUM('VirFinOdseki(NE-JZP)'!AC51:AJ51)</f>
        <v>9748189.23099999</v>
      </c>
      <c r="G49" s="7" t="n">
        <v>2056</v>
      </c>
      <c r="H49" s="6" t="n">
        <f aca="false">B49/(1+$F$1)^($G49-$G$2)</f>
        <v>984072.045046842</v>
      </c>
      <c r="I49" s="6" t="n">
        <f aca="false">C49/(1+$F$1)^($G49-$G$2)</f>
        <v>984072.045046842</v>
      </c>
    </row>
    <row r="50" customFormat="false" ht="14.25" hidden="false" customHeight="false" outlineLevel="0" collapsed="false">
      <c r="A50" s="7" t="n">
        <v>2057</v>
      </c>
      <c r="B50" s="6" t="n">
        <f aca="false">SUM('VirFinOdseki(JZP)'!AC52:AJ52)</f>
        <v>9748189.23099999</v>
      </c>
      <c r="C50" s="6" t="n">
        <f aca="false">SUM('VirFinOdseki(NE-JZP)'!AC52:AJ52)</f>
        <v>9748189.23099999</v>
      </c>
      <c r="G50" s="7" t="n">
        <v>2057</v>
      </c>
      <c r="H50" s="6" t="n">
        <f aca="false">B50/(1+$F$1)^($G50-$G$2)</f>
        <v>937211.471473183</v>
      </c>
      <c r="I50" s="6" t="n">
        <f aca="false">C50/(1+$F$1)^($G50-$G$2)</f>
        <v>937211.471473183</v>
      </c>
    </row>
    <row r="51" customFormat="false" ht="14.25" hidden="false" customHeight="false" outlineLevel="0" collapsed="false">
      <c r="A51" s="7" t="n">
        <v>2058</v>
      </c>
      <c r="B51" s="6" t="n">
        <f aca="false">SUM('VirFinOdseki(JZP)'!AC53:AJ53)</f>
        <v>9748189.23099999</v>
      </c>
      <c r="C51" s="6" t="n">
        <f aca="false">SUM('VirFinOdseki(NE-JZP)'!AC53:AJ53)</f>
        <v>9748189.23099999</v>
      </c>
      <c r="G51" s="7" t="n">
        <v>2058</v>
      </c>
      <c r="H51" s="6" t="n">
        <f aca="false">B51/(1+$F$1)^($G51-$G$2)</f>
        <v>892582.353783984</v>
      </c>
      <c r="I51" s="6" t="n">
        <f aca="false">C51/(1+$F$1)^($G51-$G$2)</f>
        <v>892582.353783984</v>
      </c>
    </row>
    <row r="52" customFormat="false" ht="14.25" hidden="false" customHeight="false" outlineLevel="0" collapsed="false">
      <c r="A52" s="7" t="n">
        <v>2059</v>
      </c>
      <c r="B52" s="6" t="n">
        <f aca="false">SUM('VirFinOdseki(JZP)'!AC54:AJ54)</f>
        <v>9748189.23099999</v>
      </c>
      <c r="C52" s="6" t="n">
        <f aca="false">SUM('VirFinOdseki(NE-JZP)'!AC54:AJ54)</f>
        <v>9748189.23099999</v>
      </c>
      <c r="G52" s="7" t="n">
        <v>2059</v>
      </c>
      <c r="H52" s="6" t="n">
        <f aca="false">B52/(1+$F$1)^($G52-$G$2)</f>
        <v>850078.432175222</v>
      </c>
      <c r="I52" s="6" t="n">
        <f aca="false">C52/(1+$F$1)^($G52-$G$2)</f>
        <v>850078.432175222</v>
      </c>
    </row>
    <row r="53" customFormat="false" ht="14.25" hidden="false" customHeight="false" outlineLevel="0" collapsed="false">
      <c r="A53" s="7" t="n">
        <v>2060</v>
      </c>
      <c r="B53" s="6" t="n">
        <f aca="false">SUM('VirFinOdseki(JZP)'!AC55:AJ55)</f>
        <v>9748189.23099999</v>
      </c>
      <c r="C53" s="6" t="n">
        <f aca="false">SUM('VirFinOdseki(NE-JZP)'!AC55:AJ55)</f>
        <v>9748189.23099999</v>
      </c>
      <c r="G53" s="7" t="n">
        <v>2060</v>
      </c>
      <c r="H53" s="6" t="n">
        <f aca="false">B53/(1+$F$1)^($G53-$G$2)</f>
        <v>809598.506833545</v>
      </c>
      <c r="I53" s="6" t="n">
        <f aca="false">C53/(1+$F$1)^($G53-$G$2)</f>
        <v>809598.506833545</v>
      </c>
    </row>
    <row r="54" customFormat="false" ht="14.25" hidden="false" customHeight="false" outlineLevel="0" collapsed="false">
      <c r="A54" s="7" t="n">
        <v>2061</v>
      </c>
      <c r="B54" s="6" t="n">
        <f aca="false">SUM('VirFinOdseki(JZP)'!AC56:AJ56)</f>
        <v>9748189.23099999</v>
      </c>
      <c r="C54" s="6" t="n">
        <f aca="false">SUM('VirFinOdseki(NE-JZP)'!AC56:AJ56)</f>
        <v>9748189.23099999</v>
      </c>
      <c r="G54" s="7" t="n">
        <v>2061</v>
      </c>
      <c r="H54" s="6" t="n">
        <f aca="false">B54/(1+$F$1)^($G54-$G$2)</f>
        <v>771046.196984329</v>
      </c>
      <c r="I54" s="6" t="n">
        <f aca="false">C54/(1+$F$1)^($G54-$G$2)</f>
        <v>771046.196984329</v>
      </c>
    </row>
    <row r="55" customFormat="false" ht="14.25" hidden="false" customHeight="false" outlineLevel="0" collapsed="false">
      <c r="A55" s="7" t="n">
        <v>2062</v>
      </c>
      <c r="B55" s="6" t="n">
        <f aca="false">SUM('VirFinOdseki(JZP)'!AC57:AJ57)</f>
        <v>9748189.23099999</v>
      </c>
      <c r="C55" s="6" t="n">
        <f aca="false">SUM('VirFinOdseki(NE-JZP)'!AC57:AJ57)</f>
        <v>9748189.23099999</v>
      </c>
      <c r="G55" s="7" t="n">
        <v>2062</v>
      </c>
      <c r="H55" s="6" t="n">
        <f aca="false">B55/(1+$F$1)^($G55-$G$2)</f>
        <v>734329.711413646</v>
      </c>
      <c r="I55" s="6" t="n">
        <f aca="false">C55/(1+$F$1)^($G55-$G$2)</f>
        <v>734329.711413646</v>
      </c>
    </row>
    <row r="56" customFormat="false" ht="14.25" hidden="false" customHeight="false" outlineLevel="0" collapsed="false">
      <c r="A56" s="7" t="n">
        <v>2063</v>
      </c>
      <c r="B56" s="6" t="n">
        <f aca="false">SUM('VirFinOdseki(JZP)'!AC58:AJ58)</f>
        <v>9748189.23099999</v>
      </c>
      <c r="C56" s="6" t="n">
        <f aca="false">SUM('VirFinOdseki(NE-JZP)'!AC58:AJ58)</f>
        <v>9748189.23099999</v>
      </c>
      <c r="G56" s="7" t="n">
        <v>2063</v>
      </c>
      <c r="H56" s="6" t="n">
        <f aca="false">B56/(1+$F$1)^($G56-$G$2)</f>
        <v>699361.629917758</v>
      </c>
      <c r="I56" s="6" t="n">
        <f aca="false">C56/(1+$F$1)^($G56-$G$2)</f>
        <v>699361.629917758</v>
      </c>
    </row>
    <row r="57" customFormat="false" ht="14.25" hidden="false" customHeight="false" outlineLevel="0" collapsed="false">
      <c r="A57" s="7" t="n">
        <v>2064</v>
      </c>
      <c r="B57" s="6" t="n">
        <f aca="false">SUM('VirFinOdseki(JZP)'!AC59:AJ59)</f>
        <v>9748189.23099999</v>
      </c>
      <c r="C57" s="6" t="n">
        <f aca="false">SUM('VirFinOdseki(NE-JZP)'!AC59:AJ59)</f>
        <v>9748189.23099999</v>
      </c>
      <c r="G57" s="7" t="n">
        <v>2064</v>
      </c>
      <c r="H57" s="6" t="n">
        <f aca="false">B57/(1+$F$1)^($G57-$G$2)</f>
        <v>666058.69515977</v>
      </c>
      <c r="I57" s="6" t="n">
        <f aca="false">C57/(1+$F$1)^($G57-$G$2)</f>
        <v>666058.69515977</v>
      </c>
    </row>
    <row r="58" customFormat="false" ht="14.25" hidden="false" customHeight="false" outlineLevel="0" collapsed="false">
      <c r="A58" s="7" t="n">
        <v>2065</v>
      </c>
      <c r="B58" s="6" t="n">
        <f aca="false">SUM('VirFinOdseki(JZP)'!AC60:AJ60)</f>
        <v>9748189.23099999</v>
      </c>
      <c r="C58" s="6" t="n">
        <f aca="false">SUM('VirFinOdseki(NE-JZP)'!AC60:AJ60)</f>
        <v>9748189.23099999</v>
      </c>
      <c r="G58" s="7" t="n">
        <v>2065</v>
      </c>
      <c r="H58" s="6" t="n">
        <f aca="false">B58/(1+$F$1)^($G58-$G$2)</f>
        <v>634341.614437876</v>
      </c>
      <c r="I58" s="6" t="n">
        <f aca="false">C58/(1+$F$1)^($G58-$G$2)</f>
        <v>634341.614437876</v>
      </c>
    </row>
    <row r="59" customFormat="false" ht="14.25" hidden="false" customHeight="false" outlineLevel="0" collapsed="false">
      <c r="A59" s="7" t="n">
        <v>2066</v>
      </c>
      <c r="B59" s="6" t="n">
        <f aca="false">SUM('VirFinOdseki(JZP)'!AC61:AJ61)</f>
        <v>9748189.23099999</v>
      </c>
      <c r="C59" s="6" t="n">
        <f aca="false">SUM('VirFinOdseki(NE-JZP)'!AC61:AJ61)</f>
        <v>9748189.23099999</v>
      </c>
      <c r="G59" s="7" t="n">
        <v>2066</v>
      </c>
      <c r="H59" s="6" t="n">
        <f aca="false">B59/(1+$F$1)^($G59-$G$2)</f>
        <v>604134.870893215</v>
      </c>
      <c r="I59" s="6" t="n">
        <f aca="false">C59/(1+$F$1)^($G59-$G$2)</f>
        <v>604134.870893215</v>
      </c>
    </row>
    <row r="60" customFormat="false" ht="14.25" hidden="false" customHeight="false" outlineLevel="0" collapsed="false">
      <c r="A60" s="7" t="n">
        <v>2067</v>
      </c>
      <c r="B60" s="6" t="n">
        <f aca="false">SUM('VirFinOdseki(JZP)'!AC62:AJ62)</f>
        <v>9748189.23099999</v>
      </c>
      <c r="C60" s="6" t="n">
        <f aca="false">SUM('VirFinOdseki(NE-JZP)'!AC62:AJ62)</f>
        <v>9748189.23099999</v>
      </c>
      <c r="G60" s="7" t="n">
        <v>2067</v>
      </c>
      <c r="H60" s="6" t="n">
        <f aca="false">B60/(1+$F$1)^($G60-$G$2)</f>
        <v>575366.543707824</v>
      </c>
      <c r="I60" s="6" t="n">
        <f aca="false">C60/(1+$F$1)^($G60-$G$2)</f>
        <v>575366.543707824</v>
      </c>
    </row>
    <row r="61" customFormat="false" ht="14.25" hidden="false" customHeight="false" outlineLevel="0" collapsed="false">
      <c r="A61" s="7" t="n">
        <v>2068</v>
      </c>
      <c r="B61" s="6" t="n">
        <f aca="false">SUM('VirFinOdseki(JZP)'!AC63:AJ63)</f>
        <v>9748189.23099999</v>
      </c>
      <c r="C61" s="6" t="n">
        <f aca="false">SUM('VirFinOdseki(NE-JZP)'!AC63:AJ63)</f>
        <v>9748189.23099999</v>
      </c>
      <c r="G61" s="7" t="n">
        <v>2068</v>
      </c>
      <c r="H61" s="6" t="n">
        <f aca="false">B61/(1+$F$1)^($G61-$G$2)</f>
        <v>547968.136864594</v>
      </c>
      <c r="I61" s="6" t="n">
        <f aca="false">C61/(1+$F$1)^($G61-$G$2)</f>
        <v>547968.136864594</v>
      </c>
    </row>
    <row r="62" customFormat="false" ht="14.25" hidden="false" customHeight="false" outlineLevel="0" collapsed="false">
      <c r="A62" s="7" t="n">
        <v>2069</v>
      </c>
      <c r="B62" s="6" t="n">
        <f aca="false">SUM('VirFinOdseki(JZP)'!AC64:AJ64)</f>
        <v>9748189.23099999</v>
      </c>
      <c r="C62" s="6" t="n">
        <f aca="false">SUM('VirFinOdseki(NE-JZP)'!AC64:AJ64)</f>
        <v>9748189.23099999</v>
      </c>
      <c r="G62" s="7" t="n">
        <v>2069</v>
      </c>
      <c r="H62" s="6" t="n">
        <f aca="false">B62/(1+$F$1)^($G62-$G$2)</f>
        <v>521874.416061518</v>
      </c>
      <c r="I62" s="6" t="n">
        <f aca="false">C62/(1+$F$1)^($G62-$G$2)</f>
        <v>521874.416061518</v>
      </c>
    </row>
    <row r="63" customFormat="false" ht="15" hidden="false" customHeight="false" outlineLevel="0" collapsed="false">
      <c r="A63" s="8" t="s">
        <v>4</v>
      </c>
      <c r="B63" s="9" t="n">
        <f aca="false">SUM(B2:B62)</f>
        <v>2452079380.26033</v>
      </c>
      <c r="C63" s="9" t="n">
        <f aca="false">SUM(C2:C62)</f>
        <v>1826296677.23595</v>
      </c>
      <c r="G63" s="8" t="s">
        <v>4</v>
      </c>
      <c r="H63" s="9" t="n">
        <f aca="false">SUM(H2:H62)</f>
        <v>1238866401.25459</v>
      </c>
      <c r="I63" s="9" t="n">
        <f aca="false">SUM(I2:I62)</f>
        <v>1157678248.38459</v>
      </c>
    </row>
    <row r="64" customFormat="false" ht="15" hidden="false" customHeight="false" outlineLevel="0" collapsed="false">
      <c r="B64" s="10" t="n">
        <f aca="false">B63-C63</f>
        <v>625782703.024384</v>
      </c>
      <c r="C64" s="11" t="n">
        <f aca="false">C63/B63</f>
        <v>0.744795087768347</v>
      </c>
      <c r="G64" s="12" t="s">
        <v>5</v>
      </c>
      <c r="H64" s="10" t="n">
        <f aca="false">H63-I63</f>
        <v>81188152.8699939</v>
      </c>
      <c r="I64" s="11" t="n">
        <f aca="false">I63/H63</f>
        <v>0.934465772267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8" activePane="bottomRight" state="frozen"/>
      <selection pane="topLeft" activeCell="A1" activeCellId="0" sqref="A1"/>
      <selection pane="topRight" activeCell="AB1" activeCellId="0" sqref="AB1"/>
      <selection pane="bottomLeft" activeCell="A8" activeCellId="0" sqref="A8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0.86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4" min="4" style="13" width="13.37"/>
    <col collapsed="false" customWidth="true" hidden="false" outlineLevel="0" max="7" min="5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344310103775322</v>
      </c>
      <c r="N1" s="15" t="n">
        <v>0.0706537790332807</v>
      </c>
      <c r="O1" s="15" t="n">
        <v>0.035476561316985</v>
      </c>
      <c r="P1" s="15" t="n">
        <v>0.110154962105597</v>
      </c>
      <c r="Q1" s="15" t="n">
        <v>0.214814057123619</v>
      </c>
      <c r="R1" s="15" t="n">
        <v>0.0990981417332659</v>
      </c>
      <c r="S1" s="15" t="n">
        <v>0.128088596512035</v>
      </c>
      <c r="T1" s="15" t="n">
        <v>0.087908912030075</v>
      </c>
      <c r="U1" s="15" t="n">
        <v>0.0378352581217282</v>
      </c>
      <c r="V1" s="15" t="n">
        <v>0.0426198163629158</v>
      </c>
      <c r="W1" s="15" t="n">
        <v>0.016810548188656</v>
      </c>
      <c r="X1" s="15" t="n">
        <v>0.0463566728301216</v>
      </c>
      <c r="Y1" s="15" t="n">
        <v>0.0172360264249048</v>
      </c>
      <c r="Z1" s="15" t="n">
        <v>0.0248590046879167</v>
      </c>
      <c r="AA1" s="15" t="n">
        <v>0.0336566531513666</v>
      </c>
      <c r="AC1" s="16" t="n">
        <f aca="false">AC3/$B$3</f>
        <v>0.0756349713042664</v>
      </c>
      <c r="AD1" s="16" t="n">
        <f aca="false">AD3/$B$3</f>
        <v>0.0252669144768139</v>
      </c>
      <c r="AE1" s="16" t="n">
        <f aca="false">AE3/$B$3</f>
        <v>0.0265081140986851</v>
      </c>
      <c r="AF1" s="16" t="n">
        <f aca="false">AF3/$B$3</f>
        <v>0.00467766259556798</v>
      </c>
      <c r="AG1" s="16" t="n">
        <f aca="false">AG3/$B$3</f>
        <v>0.254688814692033</v>
      </c>
      <c r="AH1" s="16" t="n">
        <f aca="false">AH3/$B$3</f>
        <v>0.113989129992694</v>
      </c>
      <c r="AI1" s="16" t="n">
        <f aca="false">AI3/$B$3</f>
        <v>0.302675915399365</v>
      </c>
      <c r="AJ1" s="16" t="n">
        <f aca="false">AJ3/$B$3</f>
        <v>0.196558477301712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2452079380.60083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742185371.155265</v>
      </c>
      <c r="K3" s="23" t="n">
        <v>481976989.273825</v>
      </c>
      <c r="M3" s="23" t="n">
        <v>84427570.5999999</v>
      </c>
      <c r="N3" s="23" t="n">
        <v>173248674.729035</v>
      </c>
      <c r="O3" s="23" t="n">
        <v>86991344.5</v>
      </c>
      <c r="P3" s="23" t="n">
        <v>270108711.25</v>
      </c>
      <c r="Q3" s="23" t="n">
        <v>526741120.136036</v>
      </c>
      <c r="R3" s="23" t="n">
        <v>242996510</v>
      </c>
      <c r="S3" s="23" t="n">
        <v>314083406.3972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0.976</v>
      </c>
      <c r="AH3" s="23" t="n">
        <v>279510395.267713</v>
      </c>
      <c r="AI3" s="23" t="n">
        <v>742185371.155265</v>
      </c>
      <c r="AJ3" s="23" t="n">
        <v>481976989.273825</v>
      </c>
    </row>
    <row r="4" customFormat="false" ht="14.25" hidden="false" customHeight="false" outlineLevel="0" collapsed="false">
      <c r="B4" s="24" t="n">
        <v>3425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18735515.712</v>
      </c>
      <c r="I4" s="25" t="n">
        <v>7348427.9794469</v>
      </c>
      <c r="J4" s="25" t="n">
        <v>0</v>
      </c>
      <c r="K4" s="26"/>
      <c r="M4" s="25" t="n">
        <v>0</v>
      </c>
      <c r="N4" s="25" t="n">
        <v>0</v>
      </c>
      <c r="O4" s="25" t="n">
        <v>15250000</v>
      </c>
      <c r="P4" s="25" t="n">
        <v>0</v>
      </c>
      <c r="Q4" s="25" t="n">
        <v>0</v>
      </c>
      <c r="R4" s="25" t="n">
        <v>0</v>
      </c>
      <c r="S4" s="25" t="n">
        <v>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18735516</v>
      </c>
      <c r="AH4" s="25" t="n">
        <v>7348428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3425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18735515.712</v>
      </c>
      <c r="I5" s="25" t="n">
        <v>5308427.97944689</v>
      </c>
      <c r="J5" s="25" t="n">
        <v>0</v>
      </c>
      <c r="K5" s="26"/>
      <c r="M5" s="25" t="n">
        <v>0</v>
      </c>
      <c r="N5" s="25" t="n">
        <v>0</v>
      </c>
      <c r="O5" s="25" t="n">
        <v>15250000</v>
      </c>
      <c r="P5" s="25" t="n">
        <v>0</v>
      </c>
      <c r="Q5" s="25" t="n">
        <v>0</v>
      </c>
      <c r="R5" s="25" t="n">
        <v>0</v>
      </c>
      <c r="S5" s="25" t="n">
        <v>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18735516</v>
      </c>
      <c r="AH5" s="25" t="n">
        <v>5308428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8050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37471031.424</v>
      </c>
      <c r="I6" s="25" t="n">
        <v>29932912.2674469</v>
      </c>
      <c r="J6" s="25" t="n">
        <v>0</v>
      </c>
      <c r="K6" s="26"/>
      <c r="M6" s="25" t="n">
        <v>0</v>
      </c>
      <c r="N6" s="25" t="n">
        <v>0</v>
      </c>
      <c r="O6" s="25" t="n">
        <v>15250000</v>
      </c>
      <c r="P6" s="25" t="n">
        <v>0</v>
      </c>
      <c r="Q6" s="25" t="n">
        <v>0</v>
      </c>
      <c r="R6" s="25" t="n">
        <v>46250000</v>
      </c>
      <c r="S6" s="25" t="n">
        <v>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37471031.424</v>
      </c>
      <c r="AH6" s="25" t="n">
        <v>29932912.576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2650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56206547.136</v>
      </c>
      <c r="I7" s="25" t="n">
        <v>55227396.5554469</v>
      </c>
      <c r="J7" s="25" t="n">
        <v>0</v>
      </c>
      <c r="K7" s="26"/>
      <c r="M7" s="25" t="n">
        <v>0</v>
      </c>
      <c r="N7" s="25" t="n">
        <v>0</v>
      </c>
      <c r="O7" s="25" t="n">
        <v>15250000</v>
      </c>
      <c r="P7" s="25" t="n">
        <v>0</v>
      </c>
      <c r="Q7" s="25" t="n">
        <v>0</v>
      </c>
      <c r="R7" s="25" t="n">
        <v>46250000</v>
      </c>
      <c r="S7" s="25" t="n">
        <v>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56206547.136</v>
      </c>
      <c r="AH7" s="25" t="n">
        <v>55227396.5554469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68918497.674908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4942062.848</v>
      </c>
      <c r="I8" s="25" t="n">
        <v>75650378.5183552</v>
      </c>
      <c r="J8" s="25" t="n">
        <v>0</v>
      </c>
      <c r="K8" s="26"/>
      <c r="M8" s="25" t="n">
        <v>0</v>
      </c>
      <c r="N8" s="25" t="n">
        <v>4062384.26572587</v>
      </c>
      <c r="O8" s="25" t="n">
        <v>455988.5</v>
      </c>
      <c r="P8" s="25" t="n">
        <v>51250000</v>
      </c>
      <c r="Q8" s="25" t="n">
        <v>12807268.5471509</v>
      </c>
      <c r="R8" s="25" t="n">
        <v>46250000</v>
      </c>
      <c r="S8" s="25" t="n">
        <v>7592730.52153149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4942062.848</v>
      </c>
      <c r="AH8" s="25" t="n">
        <v>75650378.5183552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204168497.674908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8539589.7164979</v>
      </c>
      <c r="I9" s="25" t="n">
        <v>106042851.649857</v>
      </c>
      <c r="J9" s="25" t="n">
        <v>0</v>
      </c>
      <c r="K9" s="26"/>
      <c r="M9" s="25" t="n">
        <v>14000000</v>
      </c>
      <c r="N9" s="25" t="n">
        <v>4062384.26572587</v>
      </c>
      <c r="O9" s="25" t="n">
        <v>455988.5</v>
      </c>
      <c r="P9" s="25" t="n">
        <v>51250000</v>
      </c>
      <c r="Q9" s="25" t="n">
        <v>12807268.5471509</v>
      </c>
      <c r="R9" s="25" t="n">
        <v>46250000</v>
      </c>
      <c r="S9" s="25" t="n">
        <v>7592730.52153149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8539589.7164979</v>
      </c>
      <c r="AH9" s="25" t="n">
        <v>106042851.61791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58972979.674908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 t="n">
        <v>138556923.366355</v>
      </c>
      <c r="I10" s="25"/>
      <c r="J10" s="25" t="n">
        <v>0</v>
      </c>
      <c r="K10" s="26"/>
      <c r="M10" s="25" t="n">
        <v>14000000</v>
      </c>
      <c r="N10" s="25" t="n">
        <v>4062384.26572587</v>
      </c>
      <c r="O10" s="25" t="n">
        <v>455988.5</v>
      </c>
      <c r="P10" s="25" t="n">
        <v>51250000</v>
      </c>
      <c r="Q10" s="25" t="n">
        <v>12807268.5471509</v>
      </c>
      <c r="R10" s="25" t="n">
        <v>1054482</v>
      </c>
      <c r="S10" s="25" t="n">
        <v>7592730.52153149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138556923.366355</v>
      </c>
      <c r="AH10" s="25" t="n">
        <v>0</v>
      </c>
      <c r="AI10" s="25" t="n">
        <v>0</v>
      </c>
      <c r="AJ10" s="25" t="n">
        <v>0</v>
      </c>
    </row>
    <row r="11" customFormat="false" ht="14.25" hidden="false" customHeight="false" outlineLevel="0" collapsed="false">
      <c r="B11" s="24" t="n">
        <v>114320765.399908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 t="n">
        <v>110264709.091355</v>
      </c>
      <c r="I11" s="25"/>
      <c r="J11" s="25" t="n">
        <v>0</v>
      </c>
      <c r="K11" s="26"/>
      <c r="M11" s="25" t="n">
        <v>14000000</v>
      </c>
      <c r="N11" s="25" t="n">
        <v>4062384.26572587</v>
      </c>
      <c r="O11" s="25" t="n">
        <v>455988.5</v>
      </c>
      <c r="P11" s="25" t="n">
        <v>51250000</v>
      </c>
      <c r="Q11" s="25" t="n">
        <v>12807268.5471509</v>
      </c>
      <c r="R11" s="25" t="n">
        <v>1054482</v>
      </c>
      <c r="S11" s="25" t="n">
        <v>7592730.52153149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110264709.091355</v>
      </c>
      <c r="AH11" s="25" t="n">
        <v>0</v>
      </c>
      <c r="AI11" s="25" t="n">
        <v>0</v>
      </c>
      <c r="AJ11" s="25" t="n">
        <v>0</v>
      </c>
    </row>
    <row r="12" customFormat="false" ht="14.25" hidden="false" customHeight="false" outlineLevel="0" collapsed="false">
      <c r="B12" s="24" t="n">
        <v>64299231.6499083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 t="n">
        <v>60243175.3413552</v>
      </c>
      <c r="I12" s="25"/>
      <c r="J12" s="25" t="n">
        <v>0</v>
      </c>
      <c r="K12" s="26"/>
      <c r="M12" s="25" t="n">
        <v>14000000</v>
      </c>
      <c r="N12" s="25" t="n">
        <v>4062384.26572587</v>
      </c>
      <c r="O12" s="25" t="n">
        <v>455988.5</v>
      </c>
      <c r="P12" s="25" t="n">
        <v>1228466.25</v>
      </c>
      <c r="Q12" s="25" t="n">
        <v>12807268.5471509</v>
      </c>
      <c r="R12" s="25" t="n">
        <v>1054482</v>
      </c>
      <c r="S12" s="25" t="n">
        <v>7592730.52153149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60243175.3413552</v>
      </c>
      <c r="AH12" s="25" t="n">
        <v>0</v>
      </c>
      <c r="AI12" s="25" t="n">
        <v>0</v>
      </c>
      <c r="AJ12" s="25" t="n">
        <v>0</v>
      </c>
    </row>
    <row r="13" customFormat="false" ht="14.25" hidden="false" customHeight="false" outlineLevel="0" collapsed="false">
      <c r="B13" s="24" t="n">
        <v>30147266.4999083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 t="n">
        <v>26091210.1913552</v>
      </c>
      <c r="I13" s="25"/>
      <c r="J13" s="25" t="n">
        <v>0</v>
      </c>
      <c r="K13" s="26"/>
      <c r="M13" s="25" t="n">
        <v>546684.05</v>
      </c>
      <c r="N13" s="25" t="n">
        <v>4062384.26572587</v>
      </c>
      <c r="O13" s="25" t="n">
        <v>455988.5</v>
      </c>
      <c r="P13" s="25" t="n">
        <v>1228466.25</v>
      </c>
      <c r="Q13" s="25" t="n">
        <v>12807268.5471509</v>
      </c>
      <c r="R13" s="25" t="n">
        <v>1054482</v>
      </c>
      <c r="S13" s="25" t="n">
        <v>7592730.52153149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26091210.1913552</v>
      </c>
      <c r="AH13" s="25" t="n">
        <v>0</v>
      </c>
      <c r="AI13" s="25" t="n">
        <v>0</v>
      </c>
      <c r="AJ13" s="25" t="n">
        <v>0</v>
      </c>
    </row>
    <row r="14" customFormat="false" ht="14.25" hidden="false" customHeight="false" outlineLevel="0" collapsed="false">
      <c r="B14" s="24" t="n">
        <v>30147266.4999083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 t="n">
        <v>4730909.86108146</v>
      </c>
      <c r="I14" s="25"/>
      <c r="J14" s="25" t="n">
        <v>0</v>
      </c>
      <c r="K14" s="27" t="n">
        <v>21360300.3302737</v>
      </c>
      <c r="M14" s="25" t="n">
        <v>546684.05</v>
      </c>
      <c r="N14" s="25" t="n">
        <v>4062384.26572587</v>
      </c>
      <c r="O14" s="25" t="n">
        <v>455988.5</v>
      </c>
      <c r="P14" s="25" t="n">
        <v>1228466.25</v>
      </c>
      <c r="Q14" s="25" t="n">
        <v>12807268.5471509</v>
      </c>
      <c r="R14" s="25" t="n">
        <v>1054482</v>
      </c>
      <c r="S14" s="25" t="n">
        <v>7592730.52153149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4730909.86108146</v>
      </c>
      <c r="AH14" s="25" t="n">
        <v>0</v>
      </c>
      <c r="AI14" s="25" t="n">
        <v>0</v>
      </c>
      <c r="AJ14" s="25" t="n">
        <v>21360300.3302737</v>
      </c>
    </row>
    <row r="15" customFormat="false" ht="14.25" hidden="false" customHeight="false" outlineLevel="0" collapsed="false">
      <c r="B15" s="24" t="n">
        <v>30147266.4999083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0</v>
      </c>
      <c r="K15" s="27" t="n">
        <v>26091210.1913552</v>
      </c>
      <c r="M15" s="25" t="n">
        <v>546684.05</v>
      </c>
      <c r="N15" s="25" t="n">
        <v>4062384.26572587</v>
      </c>
      <c r="O15" s="25" t="n">
        <v>455988.5</v>
      </c>
      <c r="P15" s="25" t="n">
        <v>1228466.25</v>
      </c>
      <c r="Q15" s="25" t="n">
        <v>12807268.5471509</v>
      </c>
      <c r="R15" s="25" t="n">
        <v>1054482</v>
      </c>
      <c r="S15" s="25" t="n">
        <v>7592730.52153149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26091210.1913552</v>
      </c>
    </row>
    <row r="16" customFormat="false" ht="14.25" hidden="false" customHeight="false" outlineLevel="0" collapsed="false">
      <c r="B16" s="24" t="n">
        <v>43897266.4999083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0</v>
      </c>
      <c r="K16" s="27" t="n">
        <v>39841210.1913552</v>
      </c>
      <c r="M16" s="25" t="n">
        <v>546684.05</v>
      </c>
      <c r="N16" s="25" t="n">
        <v>4062384.26572587</v>
      </c>
      <c r="O16" s="25" t="n">
        <v>455988.5</v>
      </c>
      <c r="P16" s="25" t="n">
        <v>1228466.25</v>
      </c>
      <c r="Q16" s="25" t="n">
        <v>12807268.5471509</v>
      </c>
      <c r="R16" s="25" t="n">
        <v>1054482</v>
      </c>
      <c r="S16" s="25" t="n">
        <v>7592730.52153149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39841210.1913552</v>
      </c>
    </row>
    <row r="17" customFormat="false" ht="14.25" hidden="false" customHeight="false" outlineLevel="0" collapsed="false">
      <c r="B17" s="24" t="n">
        <v>43897266.4999083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0</v>
      </c>
      <c r="K17" s="27" t="n">
        <v>39841210.1913552</v>
      </c>
      <c r="M17" s="25" t="n">
        <v>546684.05</v>
      </c>
      <c r="N17" s="25" t="n">
        <v>4062384.26572587</v>
      </c>
      <c r="O17" s="25" t="n">
        <v>455988.5</v>
      </c>
      <c r="P17" s="25" t="n">
        <v>1228466.25</v>
      </c>
      <c r="Q17" s="25" t="n">
        <v>12807268.5471509</v>
      </c>
      <c r="R17" s="25" t="n">
        <v>1054482</v>
      </c>
      <c r="S17" s="25" t="n">
        <v>7592730.52153149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39841210.1913552</v>
      </c>
    </row>
    <row r="18" customFormat="false" ht="14.25" hidden="false" customHeight="false" outlineLevel="0" collapsed="false">
      <c r="B18" s="24" t="n">
        <v>50397266.4999083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0</v>
      </c>
      <c r="K18" s="27" t="n">
        <v>46341210.1913552</v>
      </c>
      <c r="M18" s="25" t="n">
        <v>546684.05</v>
      </c>
      <c r="N18" s="25" t="n">
        <v>4062384.26572587</v>
      </c>
      <c r="O18" s="25" t="n">
        <v>455988.5</v>
      </c>
      <c r="P18" s="25" t="n">
        <v>1228466.25</v>
      </c>
      <c r="Q18" s="25" t="n">
        <v>12807268.5471509</v>
      </c>
      <c r="R18" s="25" t="n">
        <v>1054482</v>
      </c>
      <c r="S18" s="25" t="n">
        <v>7592730.52153149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46341210.1913552</v>
      </c>
    </row>
    <row r="19" customFormat="false" ht="14.25" hidden="false" customHeight="false" outlineLevel="0" collapsed="false">
      <c r="B19" s="24" t="n">
        <v>50397266.4999083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0</v>
      </c>
      <c r="K19" s="27" t="n">
        <v>46341210.1913552</v>
      </c>
      <c r="M19" s="25" t="n">
        <v>546684.05</v>
      </c>
      <c r="N19" s="25" t="n">
        <v>4062384.26572587</v>
      </c>
      <c r="O19" s="25" t="n">
        <v>455988.5</v>
      </c>
      <c r="P19" s="25" t="n">
        <v>1228466.25</v>
      </c>
      <c r="Q19" s="25" t="n">
        <v>12807268.5471509</v>
      </c>
      <c r="R19" s="25" t="n">
        <v>1054482</v>
      </c>
      <c r="S19" s="25" t="n">
        <v>7592730.52153149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46341210.1913552</v>
      </c>
    </row>
    <row r="20" customFormat="false" ht="14.25" hidden="false" customHeight="false" outlineLevel="0" collapsed="false">
      <c r="B20" s="24" t="n">
        <v>47259017.2824083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0</v>
      </c>
      <c r="K20" s="27" t="n">
        <v>43202960.9738552</v>
      </c>
      <c r="M20" s="25" t="n">
        <v>546684.05</v>
      </c>
      <c r="N20" s="25" t="n">
        <v>4062384.26572587</v>
      </c>
      <c r="O20" s="25" t="n">
        <v>455988.5</v>
      </c>
      <c r="P20" s="25" t="n">
        <v>1228466.25</v>
      </c>
      <c r="Q20" s="25" t="n">
        <v>12807268.5471509</v>
      </c>
      <c r="R20" s="25" t="n">
        <v>1054482</v>
      </c>
      <c r="S20" s="25" t="n">
        <v>7592730.52153149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43202960.9738552</v>
      </c>
    </row>
    <row r="21" customFormat="false" ht="14.25" hidden="false" customHeight="false" outlineLevel="0" collapsed="false">
      <c r="B21" s="24" t="n">
        <v>65759017.2824083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0</v>
      </c>
      <c r="K21" s="27" t="n">
        <v>61702960.9738552</v>
      </c>
      <c r="M21" s="25" t="n">
        <v>546684.05</v>
      </c>
      <c r="N21" s="25" t="n">
        <v>4062384.26572587</v>
      </c>
      <c r="O21" s="25" t="n">
        <v>455988.5</v>
      </c>
      <c r="P21" s="25" t="n">
        <v>1228466.25</v>
      </c>
      <c r="Q21" s="25" t="n">
        <v>12807268.5471509</v>
      </c>
      <c r="R21" s="25" t="n">
        <v>1054482</v>
      </c>
      <c r="S21" s="25" t="n">
        <v>7592730.52153149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61702960.9738552</v>
      </c>
    </row>
    <row r="22" customFormat="false" ht="14.25" hidden="false" customHeight="false" outlineLevel="0" collapsed="false">
      <c r="B22" s="24" t="n">
        <v>59637252.2824083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0</v>
      </c>
      <c r="K22" s="27" t="n">
        <v>55581195.9738552</v>
      </c>
      <c r="M22" s="25" t="n">
        <v>546684.05</v>
      </c>
      <c r="N22" s="25" t="n">
        <v>4062384.26572587</v>
      </c>
      <c r="O22" s="25" t="n">
        <v>455988.5</v>
      </c>
      <c r="P22" s="25" t="n">
        <v>1228466.25</v>
      </c>
      <c r="Q22" s="25" t="n">
        <v>12807268.5471509</v>
      </c>
      <c r="R22" s="25" t="n">
        <v>1054482</v>
      </c>
      <c r="S22" s="25" t="n">
        <v>7592730.52153149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55581195.9738552</v>
      </c>
    </row>
    <row r="23" customFormat="false" ht="14.25" hidden="false" customHeight="false" outlineLevel="0" collapsed="false">
      <c r="B23" s="24" t="n">
        <v>59637252.2824083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0</v>
      </c>
      <c r="K23" s="27" t="n">
        <v>55581195.9738552</v>
      </c>
      <c r="M23" s="25" t="n">
        <v>546684.05</v>
      </c>
      <c r="N23" s="25" t="n">
        <v>4062384.26572587</v>
      </c>
      <c r="O23" s="25" t="n">
        <v>455988.5</v>
      </c>
      <c r="P23" s="25" t="n">
        <v>1228466.25</v>
      </c>
      <c r="Q23" s="25" t="n">
        <v>12807268.5471509</v>
      </c>
      <c r="R23" s="25" t="n">
        <v>1054482</v>
      </c>
      <c r="S23" s="25" t="n">
        <v>7592730.52153149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55581195.9738552</v>
      </c>
    </row>
    <row r="24" customFormat="false" ht="14.25" hidden="false" customHeight="false" outlineLevel="0" collapsed="false">
      <c r="B24" s="24" t="n">
        <v>50148380.3999083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0</v>
      </c>
      <c r="K24" s="28" t="n">
        <v>46092324.0913552</v>
      </c>
      <c r="M24" s="25" t="n">
        <v>546684.05</v>
      </c>
      <c r="N24" s="25" t="n">
        <v>4062384.26572587</v>
      </c>
      <c r="O24" s="25" t="n">
        <v>455988.5</v>
      </c>
      <c r="P24" s="25" t="n">
        <v>1228466.25</v>
      </c>
      <c r="Q24" s="25" t="n">
        <v>12807268.5471509</v>
      </c>
      <c r="R24" s="25" t="n">
        <v>1054482</v>
      </c>
      <c r="S24" s="25" t="n">
        <v>7592730.52153149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46092324.0913552</v>
      </c>
    </row>
    <row r="25" customFormat="false" ht="14.25" hidden="false" customHeight="false" outlineLevel="0" collapsed="false">
      <c r="B25" s="24" t="n">
        <v>32117756.8074083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28061700.4988552</v>
      </c>
      <c r="K25" s="26"/>
      <c r="M25" s="25" t="n">
        <v>546684.05</v>
      </c>
      <c r="N25" s="25" t="n">
        <v>4062384.26572587</v>
      </c>
      <c r="O25" s="25" t="n">
        <v>455988.5</v>
      </c>
      <c r="P25" s="25" t="n">
        <v>1228466.25</v>
      </c>
      <c r="Q25" s="25" t="n">
        <v>12807268.5471509</v>
      </c>
      <c r="R25" s="25" t="n">
        <v>1054482</v>
      </c>
      <c r="S25" s="25" t="n">
        <v>7592730.52153149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11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28061700.4988552</v>
      </c>
      <c r="AJ25" s="25" t="n">
        <v>0</v>
      </c>
    </row>
    <row r="26" customFormat="false" ht="14.25" hidden="false" customHeight="false" outlineLevel="0" collapsed="false">
      <c r="B26" s="24" t="n">
        <v>32117756.8074083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28061700.4988552</v>
      </c>
      <c r="K26" s="26"/>
      <c r="M26" s="25" t="n">
        <v>546684.05</v>
      </c>
      <c r="N26" s="25" t="n">
        <v>4062384.26572587</v>
      </c>
      <c r="O26" s="25" t="n">
        <v>455988.5</v>
      </c>
      <c r="P26" s="25" t="n">
        <v>1228466.25</v>
      </c>
      <c r="Q26" s="25" t="n">
        <v>12807268.5471509</v>
      </c>
      <c r="R26" s="25" t="n">
        <v>1054482</v>
      </c>
      <c r="S26" s="25" t="n">
        <v>7592730.52153149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11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28061700.4988552</v>
      </c>
      <c r="AJ26" s="25" t="n">
        <v>0</v>
      </c>
    </row>
    <row r="27" customFormat="false" ht="14.25" hidden="false" customHeight="false" outlineLevel="0" collapsed="false">
      <c r="B27" s="24" t="n">
        <v>32117756.8074083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28061700.4988552</v>
      </c>
      <c r="K27" s="26"/>
      <c r="M27" s="25" t="n">
        <v>546684.05</v>
      </c>
      <c r="N27" s="25" t="n">
        <v>4062384.26572587</v>
      </c>
      <c r="O27" s="25" t="n">
        <v>455988.5</v>
      </c>
      <c r="P27" s="25" t="n">
        <v>1228466.25</v>
      </c>
      <c r="Q27" s="25" t="n">
        <v>12807268.5471509</v>
      </c>
      <c r="R27" s="25" t="n">
        <v>1054482</v>
      </c>
      <c r="S27" s="25" t="n">
        <v>7592730.52153149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11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28061700.4988552</v>
      </c>
      <c r="AJ27" s="25" t="n">
        <v>0</v>
      </c>
    </row>
    <row r="28" customFormat="false" ht="14.25" hidden="false" customHeight="false" outlineLevel="0" collapsed="false">
      <c r="B28" s="24" t="n">
        <v>32117756.8074083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28061700.4988552</v>
      </c>
      <c r="K28" s="26"/>
      <c r="M28" s="25" t="n">
        <v>546684.05</v>
      </c>
      <c r="N28" s="25" t="n">
        <v>4062384.26572587</v>
      </c>
      <c r="O28" s="25" t="n">
        <v>455988.5</v>
      </c>
      <c r="P28" s="25" t="n">
        <v>1228466.25</v>
      </c>
      <c r="Q28" s="25" t="n">
        <v>12807268.5471509</v>
      </c>
      <c r="R28" s="25" t="n">
        <v>1054482</v>
      </c>
      <c r="S28" s="25" t="n">
        <v>7592730.52153149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11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28061700.4988552</v>
      </c>
      <c r="AJ28" s="25" t="n">
        <v>0</v>
      </c>
    </row>
    <row r="29" customFormat="false" ht="14.25" hidden="false" customHeight="false" outlineLevel="0" collapsed="false">
      <c r="B29" s="24" t="n">
        <v>32117756.8074083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28061700.4988552</v>
      </c>
      <c r="K29" s="26"/>
      <c r="M29" s="25" t="n">
        <v>546684.05</v>
      </c>
      <c r="N29" s="25" t="n">
        <v>4062384.26572587</v>
      </c>
      <c r="O29" s="25" t="n">
        <v>455988.5</v>
      </c>
      <c r="P29" s="25" t="n">
        <v>1228466.25</v>
      </c>
      <c r="Q29" s="25" t="n">
        <v>12807268.5471509</v>
      </c>
      <c r="R29" s="25" t="n">
        <v>1054482</v>
      </c>
      <c r="S29" s="25" t="n">
        <v>7592730.52153149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11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28061700.4988552</v>
      </c>
      <c r="AJ29" s="25" t="n">
        <v>0</v>
      </c>
    </row>
    <row r="30" customFormat="false" ht="14.25" hidden="false" customHeight="false" outlineLevel="0" collapsed="false">
      <c r="B30" s="24" t="n">
        <v>32117756.8074083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28061700.4988552</v>
      </c>
      <c r="K30" s="26"/>
      <c r="M30" s="25" t="n">
        <v>546684.05</v>
      </c>
      <c r="N30" s="25" t="n">
        <v>4062384.26572587</v>
      </c>
      <c r="O30" s="25" t="n">
        <v>455988.5</v>
      </c>
      <c r="P30" s="25" t="n">
        <v>1228466.25</v>
      </c>
      <c r="Q30" s="25" t="n">
        <v>12807268.5471509</v>
      </c>
      <c r="R30" s="25" t="n">
        <v>1054482</v>
      </c>
      <c r="S30" s="25" t="n">
        <v>7592730.52153149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11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28061700.4988552</v>
      </c>
      <c r="AJ30" s="25" t="n">
        <v>0</v>
      </c>
    </row>
    <row r="31" customFormat="false" ht="14.25" hidden="false" customHeight="false" outlineLevel="0" collapsed="false">
      <c r="B31" s="24" t="n">
        <v>32117756.8074083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28061700.4988552</v>
      </c>
      <c r="K31" s="26"/>
      <c r="M31" s="25" t="n">
        <v>546684.05</v>
      </c>
      <c r="N31" s="25" t="n">
        <v>4062384.26572587</v>
      </c>
      <c r="O31" s="25" t="n">
        <v>455988.5</v>
      </c>
      <c r="P31" s="25" t="n">
        <v>1228466.25</v>
      </c>
      <c r="Q31" s="25" t="n">
        <v>12807268.5471509</v>
      </c>
      <c r="R31" s="25" t="n">
        <v>1054482</v>
      </c>
      <c r="S31" s="25" t="n">
        <v>7592730.52153149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11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28061700.4988552</v>
      </c>
      <c r="AJ31" s="25" t="n">
        <v>0</v>
      </c>
    </row>
    <row r="32" customFormat="false" ht="14.25" hidden="false" customHeight="false" outlineLevel="0" collapsed="false">
      <c r="B32" s="24" t="n">
        <v>32117756.8074083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28061700.4988552</v>
      </c>
      <c r="K32" s="26"/>
      <c r="M32" s="25" t="n">
        <v>546684.05</v>
      </c>
      <c r="N32" s="25" t="n">
        <v>4062384.26572587</v>
      </c>
      <c r="O32" s="25" t="n">
        <v>455988.5</v>
      </c>
      <c r="P32" s="25" t="n">
        <v>1228466.25</v>
      </c>
      <c r="Q32" s="25" t="n">
        <v>12807268.5471509</v>
      </c>
      <c r="R32" s="25" t="n">
        <v>1054482</v>
      </c>
      <c r="S32" s="25" t="n">
        <v>7592730.52153149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11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28061700.4988552</v>
      </c>
      <c r="AJ32" s="25" t="n">
        <v>0</v>
      </c>
    </row>
    <row r="33" customFormat="false" ht="14.25" hidden="false" customHeight="false" outlineLevel="0" collapsed="false">
      <c r="B33" s="24" t="n">
        <v>32117756.8074083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28061700.4988552</v>
      </c>
      <c r="K33" s="26"/>
      <c r="M33" s="25" t="n">
        <v>546684.05</v>
      </c>
      <c r="N33" s="25" t="n">
        <v>4062384.26572587</v>
      </c>
      <c r="O33" s="25" t="n">
        <v>455988.5</v>
      </c>
      <c r="P33" s="25" t="n">
        <v>1228466.25</v>
      </c>
      <c r="Q33" s="25" t="n">
        <v>12807268.5471509</v>
      </c>
      <c r="R33" s="25" t="n">
        <v>1054482</v>
      </c>
      <c r="S33" s="25" t="n">
        <v>7592730.52153149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11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28061700.4988552</v>
      </c>
      <c r="AJ33" s="25" t="n">
        <v>0</v>
      </c>
    </row>
    <row r="34" customFormat="false" ht="14.25" hidden="false" customHeight="false" outlineLevel="0" collapsed="false">
      <c r="B34" s="24" t="n">
        <v>32117756.8074083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28061700.4988552</v>
      </c>
      <c r="K34" s="26"/>
      <c r="M34" s="25" t="n">
        <v>546684.05</v>
      </c>
      <c r="N34" s="25" t="n">
        <v>4062384.26572587</v>
      </c>
      <c r="O34" s="25" t="n">
        <v>455988.5</v>
      </c>
      <c r="P34" s="25" t="n">
        <v>1228466.25</v>
      </c>
      <c r="Q34" s="25" t="n">
        <v>12807268.5471509</v>
      </c>
      <c r="R34" s="25" t="n">
        <v>1054482</v>
      </c>
      <c r="S34" s="25" t="n">
        <v>7592730.52153149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11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28061700.4988552</v>
      </c>
      <c r="AJ34" s="25" t="n">
        <v>0</v>
      </c>
    </row>
    <row r="35" customFormat="false" ht="14.25" hidden="false" customHeight="false" outlineLevel="0" collapsed="false">
      <c r="B35" s="24" t="n">
        <v>32117756.8074083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28061700.4988552</v>
      </c>
      <c r="K35" s="26"/>
      <c r="M35" s="25" t="n">
        <v>546684.05</v>
      </c>
      <c r="N35" s="25" t="n">
        <v>4062384.26572587</v>
      </c>
      <c r="O35" s="25" t="n">
        <v>455988.5</v>
      </c>
      <c r="P35" s="25" t="n">
        <v>1228466.25</v>
      </c>
      <c r="Q35" s="25" t="n">
        <v>12807268.5471509</v>
      </c>
      <c r="R35" s="25" t="n">
        <v>1054482</v>
      </c>
      <c r="S35" s="25" t="n">
        <v>7592730.52153149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11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28061700.4988552</v>
      </c>
      <c r="AJ35" s="25" t="n">
        <v>0</v>
      </c>
    </row>
    <row r="36" customFormat="false" ht="14.25" hidden="false" customHeight="false" outlineLevel="0" collapsed="false">
      <c r="B36" s="24" t="n">
        <v>32117756.8074083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28061700.4988552</v>
      </c>
      <c r="K36" s="26"/>
      <c r="M36" s="25" t="n">
        <v>546684.05</v>
      </c>
      <c r="N36" s="25" t="n">
        <v>4062384.26572587</v>
      </c>
      <c r="O36" s="25" t="n">
        <v>455988.5</v>
      </c>
      <c r="P36" s="25" t="n">
        <v>1228466.25</v>
      </c>
      <c r="Q36" s="25" t="n">
        <v>12807268.5471509</v>
      </c>
      <c r="R36" s="25" t="n">
        <v>1054482</v>
      </c>
      <c r="S36" s="25" t="n">
        <v>7592730.52153149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11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28061700.4988552</v>
      </c>
      <c r="AJ36" s="25" t="n">
        <v>0</v>
      </c>
    </row>
    <row r="37" customFormat="false" ht="14.25" hidden="false" customHeight="false" outlineLevel="0" collapsed="false">
      <c r="B37" s="24" t="n">
        <v>32117756.8074083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28061700.4988552</v>
      </c>
      <c r="K37" s="26"/>
      <c r="M37" s="25" t="n">
        <v>546684.05</v>
      </c>
      <c r="N37" s="25" t="n">
        <v>4062384.26572587</v>
      </c>
      <c r="O37" s="25" t="n">
        <v>455988.5</v>
      </c>
      <c r="P37" s="25" t="n">
        <v>1228466.25</v>
      </c>
      <c r="Q37" s="25" t="n">
        <v>12807268.5471509</v>
      </c>
      <c r="R37" s="25" t="n">
        <v>1054482</v>
      </c>
      <c r="S37" s="25" t="n">
        <v>7592730.52153149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11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28061700.4988552</v>
      </c>
      <c r="AJ37" s="25" t="n">
        <v>0</v>
      </c>
    </row>
    <row r="38" customFormat="false" ht="14.25" hidden="false" customHeight="false" outlineLevel="0" collapsed="false">
      <c r="B38" s="24" t="n">
        <v>32117756.8074083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28061700.4988552</v>
      </c>
      <c r="K38" s="26"/>
      <c r="M38" s="25" t="n">
        <v>546684.05</v>
      </c>
      <c r="N38" s="25" t="n">
        <v>4062384.26572587</v>
      </c>
      <c r="O38" s="25" t="n">
        <v>455988.5</v>
      </c>
      <c r="P38" s="25" t="n">
        <v>1228466.25</v>
      </c>
      <c r="Q38" s="25" t="n">
        <v>12807268.5471509</v>
      </c>
      <c r="R38" s="25" t="n">
        <v>1054482</v>
      </c>
      <c r="S38" s="25" t="n">
        <v>7592730.52153149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11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28061700.4988552</v>
      </c>
      <c r="AJ38" s="25" t="n">
        <v>0</v>
      </c>
    </row>
    <row r="39" customFormat="false" ht="14.25" hidden="false" customHeight="false" outlineLevel="0" collapsed="false">
      <c r="B39" s="24" t="n">
        <v>32117756.8074083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28061700.4988552</v>
      </c>
      <c r="K39" s="26"/>
      <c r="M39" s="25" t="n">
        <v>546684.05</v>
      </c>
      <c r="N39" s="25" t="n">
        <v>4062384.26572587</v>
      </c>
      <c r="O39" s="25" t="n">
        <v>455988.5</v>
      </c>
      <c r="P39" s="25" t="n">
        <v>1228466.25</v>
      </c>
      <c r="Q39" s="25" t="n">
        <v>12807268.5471509</v>
      </c>
      <c r="R39" s="25" t="n">
        <v>1054482</v>
      </c>
      <c r="S39" s="25" t="n">
        <v>7592730.52153149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11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28061700.4988552</v>
      </c>
      <c r="AJ39" s="25" t="n">
        <v>0</v>
      </c>
    </row>
    <row r="40" customFormat="false" ht="14.25" hidden="false" customHeight="false" outlineLevel="0" collapsed="false">
      <c r="B40" s="24" t="n">
        <v>32117756.8074083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28061700.4988552</v>
      </c>
      <c r="K40" s="26"/>
      <c r="M40" s="25" t="n">
        <v>546684.05</v>
      </c>
      <c r="N40" s="25" t="n">
        <v>4062384.26572587</v>
      </c>
      <c r="O40" s="25" t="n">
        <v>455988.5</v>
      </c>
      <c r="P40" s="25" t="n">
        <v>1228466.25</v>
      </c>
      <c r="Q40" s="25" t="n">
        <v>12807268.5471509</v>
      </c>
      <c r="R40" s="25" t="n">
        <v>1054482</v>
      </c>
      <c r="S40" s="25" t="n">
        <v>7592730.52153149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11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28061700.4988552</v>
      </c>
      <c r="AJ40" s="25" t="n">
        <v>0</v>
      </c>
    </row>
    <row r="41" customFormat="false" ht="14.25" hidden="false" customHeight="false" outlineLevel="0" collapsed="false">
      <c r="B41" s="24" t="n">
        <v>32117756.8074083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28061700.4988552</v>
      </c>
      <c r="K41" s="26"/>
      <c r="M41" s="25" t="n">
        <v>546684.05</v>
      </c>
      <c r="N41" s="25" t="n">
        <v>4062384.26572587</v>
      </c>
      <c r="O41" s="25" t="n">
        <v>455988.5</v>
      </c>
      <c r="P41" s="25" t="n">
        <v>1228466.25</v>
      </c>
      <c r="Q41" s="25" t="n">
        <v>12807268.5471509</v>
      </c>
      <c r="R41" s="25" t="n">
        <v>1054482</v>
      </c>
      <c r="S41" s="25" t="n">
        <v>7592730.52153149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11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28061700.4988552</v>
      </c>
      <c r="AJ41" s="25" t="n">
        <v>0</v>
      </c>
    </row>
    <row r="42" customFormat="false" ht="14.25" hidden="false" customHeight="false" outlineLevel="0" collapsed="false">
      <c r="B42" s="24" t="n">
        <v>32117756.8074083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28061700.4988552</v>
      </c>
      <c r="K42" s="26"/>
      <c r="M42" s="25" t="n">
        <v>546684.05</v>
      </c>
      <c r="N42" s="25" t="n">
        <v>4062384.26572587</v>
      </c>
      <c r="O42" s="25" t="n">
        <v>455988.5</v>
      </c>
      <c r="P42" s="25" t="n">
        <v>1228466.25</v>
      </c>
      <c r="Q42" s="25" t="n">
        <v>12807268.5471509</v>
      </c>
      <c r="R42" s="25" t="n">
        <v>1054482</v>
      </c>
      <c r="S42" s="25" t="n">
        <v>7592730.52153149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11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28061700.4988552</v>
      </c>
      <c r="AJ42" s="25" t="n">
        <v>0</v>
      </c>
    </row>
    <row r="43" customFormat="false" ht="14.25" hidden="false" customHeight="false" outlineLevel="0" collapsed="false">
      <c r="B43" s="24" t="n">
        <v>32117756.8074083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28061700.4988552</v>
      </c>
      <c r="K43" s="26"/>
      <c r="M43" s="25" t="n">
        <v>546684.05</v>
      </c>
      <c r="N43" s="25" t="n">
        <v>4062384.26572587</v>
      </c>
      <c r="O43" s="25" t="n">
        <v>455988.5</v>
      </c>
      <c r="P43" s="25" t="n">
        <v>1228466.25</v>
      </c>
      <c r="Q43" s="25" t="n">
        <v>12807268.5471509</v>
      </c>
      <c r="R43" s="25" t="n">
        <v>1054482</v>
      </c>
      <c r="S43" s="25" t="n">
        <v>7592730.52153149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11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28061700.4988552</v>
      </c>
      <c r="AJ43" s="25" t="n">
        <v>0</v>
      </c>
    </row>
    <row r="44" customFormat="false" ht="14.25" hidden="false" customHeight="false" outlineLevel="0" collapsed="false">
      <c r="B44" s="24" t="n">
        <v>32117756.8074083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28061700.4988552</v>
      </c>
      <c r="K44" s="26"/>
      <c r="M44" s="25" t="n">
        <v>546684.05</v>
      </c>
      <c r="N44" s="25" t="n">
        <v>4062384.26572587</v>
      </c>
      <c r="O44" s="25" t="n">
        <v>455988.5</v>
      </c>
      <c r="P44" s="25" t="n">
        <v>1228466.25</v>
      </c>
      <c r="Q44" s="25" t="n">
        <v>12807268.5471509</v>
      </c>
      <c r="R44" s="25" t="n">
        <v>1054482</v>
      </c>
      <c r="S44" s="25" t="n">
        <v>7592730.52153149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11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28061700.4988552</v>
      </c>
      <c r="AJ44" s="25" t="n">
        <v>0</v>
      </c>
    </row>
    <row r="45" customFormat="false" ht="14.25" hidden="false" customHeight="false" outlineLevel="0" collapsed="false">
      <c r="B45" s="24" t="n">
        <v>32117756.8074083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28061700.4988552</v>
      </c>
      <c r="K45" s="26"/>
      <c r="M45" s="25" t="n">
        <v>546684.05</v>
      </c>
      <c r="N45" s="25" t="n">
        <v>4062384.26572587</v>
      </c>
      <c r="O45" s="25" t="n">
        <v>455988.5</v>
      </c>
      <c r="P45" s="25" t="n">
        <v>1228466.25</v>
      </c>
      <c r="Q45" s="25" t="n">
        <v>12807268.5471509</v>
      </c>
      <c r="R45" s="25" t="n">
        <v>1054482</v>
      </c>
      <c r="S45" s="25" t="n">
        <v>7592730.52153149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11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28061700.4988552</v>
      </c>
      <c r="AJ45" s="25" t="n">
        <v>0</v>
      </c>
    </row>
    <row r="46" customFormat="false" ht="14.25" hidden="false" customHeight="false" outlineLevel="0" collapsed="false">
      <c r="B46" s="24" t="n">
        <v>32117756.8074083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28061700.4988552</v>
      </c>
      <c r="K46" s="26"/>
      <c r="M46" s="25" t="n">
        <v>546684.05</v>
      </c>
      <c r="N46" s="25" t="n">
        <v>4062384.26572587</v>
      </c>
      <c r="O46" s="25" t="n">
        <v>455988.5</v>
      </c>
      <c r="P46" s="25" t="n">
        <v>1228466.25</v>
      </c>
      <c r="Q46" s="25" t="n">
        <v>12807268.5471509</v>
      </c>
      <c r="R46" s="25" t="n">
        <v>1054482</v>
      </c>
      <c r="S46" s="25" t="n">
        <v>7592730.52153149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11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28061700.4988552</v>
      </c>
      <c r="AJ46" s="25" t="n">
        <v>0</v>
      </c>
    </row>
    <row r="47" customFormat="false" ht="14.25" hidden="false" customHeight="false" outlineLevel="0" collapsed="false">
      <c r="B47" s="24" t="n">
        <v>32117756.8074083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28061700.4988552</v>
      </c>
      <c r="K47" s="26"/>
      <c r="M47" s="25" t="n">
        <v>546684.05</v>
      </c>
      <c r="N47" s="25" t="n">
        <v>4062384.26572587</v>
      </c>
      <c r="O47" s="25" t="n">
        <v>455988.5</v>
      </c>
      <c r="P47" s="25" t="n">
        <v>1228466.25</v>
      </c>
      <c r="Q47" s="25" t="n">
        <v>12807268.5471509</v>
      </c>
      <c r="R47" s="25" t="n">
        <v>1054482</v>
      </c>
      <c r="S47" s="25" t="n">
        <v>7592730.52153149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11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28061700.4988552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4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598985552243817</v>
      </c>
      <c r="I67" s="30" t="n">
        <v>0.0772552503074774</v>
      </c>
      <c r="J67" s="30" t="n">
        <v>0.259007357958966</v>
      </c>
      <c r="K67" s="30" t="n">
        <v>0.0647518394897414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50570895.0004448</v>
      </c>
      <c r="I68" s="23" t="n">
        <v>6522473.09955521</v>
      </c>
      <c r="J68" s="23" t="n">
        <v>21867362</v>
      </c>
      <c r="K68" s="23" t="n">
        <v>5466840.5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6"/>
      <c r="E69" s="26"/>
      <c r="F69" s="26"/>
      <c r="G69" s="26"/>
      <c r="H69" s="26"/>
      <c r="I69" s="26"/>
      <c r="J69" s="26"/>
      <c r="K69" s="26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288000002503395</v>
      </c>
      <c r="R69" s="33" t="n">
        <v>-0.0205531027168036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6"/>
      <c r="E70" s="26"/>
      <c r="F70" s="26"/>
      <c r="G70" s="26"/>
      <c r="H70" s="26"/>
      <c r="I70" s="26"/>
      <c r="J70" s="26"/>
      <c r="K70" s="26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288000002503395</v>
      </c>
      <c r="R70" s="33" t="n">
        <v>-0.0205531120300293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6"/>
      <c r="E71" s="26"/>
      <c r="F71" s="26"/>
      <c r="G71" s="26"/>
      <c r="H71" s="26"/>
      <c r="I71" s="26"/>
      <c r="J71" s="26"/>
      <c r="K71" s="26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114533424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6"/>
      <c r="E72" s="26"/>
      <c r="F72" s="26"/>
      <c r="G72" s="26"/>
      <c r="H72" s="26"/>
      <c r="I72" s="26"/>
      <c r="J72" s="26"/>
      <c r="K72" s="26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6"/>
      <c r="E73" s="26"/>
      <c r="F73" s="26"/>
      <c r="G73" s="26"/>
      <c r="H73" s="26"/>
      <c r="I73" s="26"/>
      <c r="J73" s="26"/>
      <c r="K73" s="26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6"/>
      <c r="E74" s="26"/>
      <c r="F74" s="26"/>
      <c r="G74" s="26"/>
      <c r="H74" s="25" t="n">
        <v>7477526.90044479</v>
      </c>
      <c r="I74" s="25" t="n">
        <v>6522473.09955521</v>
      </c>
      <c r="J74" s="26"/>
      <c r="K74" s="26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.0319468826055527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6"/>
      <c r="E75" s="26"/>
      <c r="F75" s="26"/>
      <c r="G75" s="26"/>
      <c r="H75" s="25" t="n">
        <v>14000000</v>
      </c>
      <c r="I75" s="26"/>
      <c r="J75" s="26"/>
      <c r="K75" s="26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6"/>
      <c r="E76" s="26"/>
      <c r="F76" s="26"/>
      <c r="G76" s="26"/>
      <c r="H76" s="25" t="n">
        <v>14000000</v>
      </c>
      <c r="I76" s="26"/>
      <c r="J76" s="26"/>
      <c r="K76" s="26"/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6"/>
      <c r="E77" s="26"/>
      <c r="F77" s="26"/>
      <c r="G77" s="26"/>
      <c r="H77" s="25" t="n">
        <v>14000000</v>
      </c>
      <c r="I77" s="26"/>
      <c r="J77" s="26"/>
      <c r="K77" s="26"/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6"/>
      <c r="E78" s="26"/>
      <c r="F78" s="26"/>
      <c r="G78" s="26"/>
      <c r="H78" s="25" t="n">
        <v>546684.05</v>
      </c>
      <c r="I78" s="26"/>
      <c r="J78" s="26"/>
      <c r="K78" s="26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6"/>
      <c r="E79" s="26"/>
      <c r="F79" s="26"/>
      <c r="G79" s="26"/>
      <c r="H79" s="25" t="n">
        <v>546684.05</v>
      </c>
      <c r="I79" s="26"/>
      <c r="J79" s="26"/>
      <c r="K79" s="26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6"/>
      <c r="E80" s="26"/>
      <c r="F80" s="26"/>
      <c r="G80" s="26"/>
      <c r="H80" s="26"/>
      <c r="I80" s="26"/>
      <c r="J80" s="26"/>
      <c r="K80" s="25" t="n">
        <v>546684.05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6"/>
      <c r="E81" s="26"/>
      <c r="F81" s="26"/>
      <c r="G81" s="26"/>
      <c r="H81" s="26"/>
      <c r="I81" s="26"/>
      <c r="J81" s="26"/>
      <c r="K81" s="25" t="n">
        <v>546684.05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6"/>
      <c r="E82" s="26"/>
      <c r="F82" s="26"/>
      <c r="G82" s="26"/>
      <c r="H82" s="26"/>
      <c r="I82" s="26"/>
      <c r="J82" s="26"/>
      <c r="K82" s="25" t="n">
        <v>546684.05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6"/>
      <c r="E83" s="26"/>
      <c r="F83" s="26"/>
      <c r="G83" s="26"/>
      <c r="H83" s="26"/>
      <c r="I83" s="26"/>
      <c r="J83" s="26"/>
      <c r="K83" s="25" t="n">
        <v>546684.05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6"/>
      <c r="E84" s="26"/>
      <c r="F84" s="26"/>
      <c r="G84" s="26"/>
      <c r="H84" s="26"/>
      <c r="I84" s="26"/>
      <c r="J84" s="26"/>
      <c r="K84" s="25" t="n">
        <v>546684.05</v>
      </c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6"/>
      <c r="E85" s="26"/>
      <c r="F85" s="26"/>
      <c r="G85" s="26"/>
      <c r="H85" s="26"/>
      <c r="I85" s="26"/>
      <c r="J85" s="26"/>
      <c r="K85" s="25" t="n">
        <v>546684.05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6"/>
      <c r="E86" s="26"/>
      <c r="F86" s="26"/>
      <c r="G86" s="26"/>
      <c r="H86" s="26"/>
      <c r="I86" s="26"/>
      <c r="J86" s="26"/>
      <c r="K86" s="25" t="n">
        <v>546684.05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6"/>
      <c r="E87" s="26"/>
      <c r="F87" s="26"/>
      <c r="G87" s="26"/>
      <c r="H87" s="26"/>
      <c r="I87" s="26"/>
      <c r="J87" s="26"/>
      <c r="K87" s="25" t="n">
        <v>546684.05</v>
      </c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6"/>
      <c r="E88" s="26"/>
      <c r="F88" s="26"/>
      <c r="G88" s="26"/>
      <c r="H88" s="26"/>
      <c r="I88" s="26"/>
      <c r="J88" s="26"/>
      <c r="K88" s="25" t="n">
        <v>546684.05</v>
      </c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6"/>
      <c r="E89" s="26"/>
      <c r="F89" s="26"/>
      <c r="G89" s="26"/>
      <c r="H89" s="26"/>
      <c r="I89" s="26"/>
      <c r="J89" s="26"/>
      <c r="K89" s="25" t="n">
        <v>546684.05</v>
      </c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6"/>
      <c r="E90" s="26"/>
      <c r="F90" s="26"/>
      <c r="G90" s="26"/>
      <c r="H90" s="26"/>
      <c r="I90" s="26"/>
      <c r="J90" s="25" t="n">
        <v>546684.05</v>
      </c>
      <c r="K90" s="25"/>
      <c r="M90" s="33" t="n">
        <v>0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6"/>
      <c r="E91" s="26"/>
      <c r="F91" s="26"/>
      <c r="G91" s="26"/>
      <c r="H91" s="26"/>
      <c r="I91" s="26"/>
      <c r="J91" s="25" t="n">
        <v>546684.05</v>
      </c>
      <c r="K91" s="26"/>
      <c r="M91" s="33" t="n">
        <v>0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6"/>
      <c r="E92" s="26"/>
      <c r="F92" s="26"/>
      <c r="G92" s="26"/>
      <c r="H92" s="26"/>
      <c r="I92" s="26"/>
      <c r="J92" s="25" t="n">
        <v>546684.05</v>
      </c>
      <c r="K92" s="26"/>
      <c r="M92" s="33" t="n">
        <v>0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6"/>
      <c r="E93" s="26"/>
      <c r="F93" s="26"/>
      <c r="G93" s="26"/>
      <c r="H93" s="26"/>
      <c r="I93" s="26"/>
      <c r="J93" s="25" t="n">
        <v>546684.05</v>
      </c>
      <c r="K93" s="26"/>
      <c r="M93" s="33" t="n">
        <v>0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6"/>
      <c r="E94" s="26"/>
      <c r="F94" s="26"/>
      <c r="G94" s="26"/>
      <c r="H94" s="26"/>
      <c r="I94" s="26"/>
      <c r="J94" s="25" t="n">
        <v>546684.05</v>
      </c>
      <c r="K94" s="26"/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6"/>
      <c r="E95" s="26"/>
      <c r="F95" s="26"/>
      <c r="G95" s="26"/>
      <c r="H95" s="26"/>
      <c r="I95" s="26"/>
      <c r="J95" s="25" t="n">
        <v>546684.05</v>
      </c>
      <c r="K95" s="26"/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6"/>
      <c r="E96" s="26"/>
      <c r="F96" s="26"/>
      <c r="G96" s="26"/>
      <c r="H96" s="26"/>
      <c r="I96" s="26"/>
      <c r="J96" s="25" t="n">
        <v>546684.05</v>
      </c>
      <c r="K96" s="26"/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6"/>
      <c r="E97" s="26"/>
      <c r="F97" s="26"/>
      <c r="G97" s="26"/>
      <c r="H97" s="26"/>
      <c r="I97" s="26"/>
      <c r="J97" s="25" t="n">
        <v>546684.05</v>
      </c>
      <c r="K97" s="26"/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6"/>
      <c r="E98" s="26"/>
      <c r="F98" s="26"/>
      <c r="G98" s="26"/>
      <c r="H98" s="26"/>
      <c r="I98" s="26"/>
      <c r="J98" s="25" t="n">
        <v>546684.05</v>
      </c>
      <c r="K98" s="26"/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6"/>
      <c r="E99" s="26"/>
      <c r="F99" s="26"/>
      <c r="G99" s="26"/>
      <c r="H99" s="26"/>
      <c r="I99" s="26"/>
      <c r="J99" s="25" t="n">
        <v>546684.05</v>
      </c>
      <c r="K99" s="26"/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6"/>
      <c r="E100" s="26"/>
      <c r="F100" s="26"/>
      <c r="G100" s="26"/>
      <c r="H100" s="26"/>
      <c r="I100" s="26"/>
      <c r="J100" s="25" t="n">
        <v>546684.05</v>
      </c>
      <c r="K100" s="26"/>
      <c r="M100" s="33" t="n">
        <v>0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6"/>
      <c r="E101" s="26"/>
      <c r="F101" s="26"/>
      <c r="G101" s="26"/>
      <c r="H101" s="26"/>
      <c r="I101" s="26"/>
      <c r="J101" s="25" t="n">
        <v>546684.05</v>
      </c>
      <c r="K101" s="26"/>
      <c r="M101" s="33" t="n">
        <v>0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6"/>
      <c r="E102" s="26"/>
      <c r="F102" s="26"/>
      <c r="G102" s="26"/>
      <c r="H102" s="26"/>
      <c r="I102" s="26"/>
      <c r="J102" s="25" t="n">
        <v>546684.05</v>
      </c>
      <c r="K102" s="26"/>
      <c r="M102" s="33" t="n">
        <v>0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6"/>
      <c r="E103" s="26"/>
      <c r="F103" s="26"/>
      <c r="G103" s="26"/>
      <c r="H103" s="26"/>
      <c r="I103" s="26"/>
      <c r="J103" s="25" t="n">
        <v>546684.05</v>
      </c>
      <c r="K103" s="26"/>
      <c r="M103" s="33" t="n">
        <v>0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6"/>
      <c r="E104" s="26"/>
      <c r="F104" s="26"/>
      <c r="G104" s="26"/>
      <c r="H104" s="26"/>
      <c r="I104" s="26"/>
      <c r="J104" s="25" t="n">
        <v>546684.05</v>
      </c>
      <c r="K104" s="26"/>
      <c r="M104" s="33" t="n">
        <v>0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6"/>
      <c r="E105" s="26"/>
      <c r="F105" s="26"/>
      <c r="G105" s="26"/>
      <c r="H105" s="26"/>
      <c r="I105" s="26"/>
      <c r="J105" s="25" t="n">
        <v>546684.05</v>
      </c>
      <c r="K105" s="26"/>
      <c r="M105" s="33" t="n">
        <v>0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6"/>
      <c r="E106" s="26"/>
      <c r="F106" s="26"/>
      <c r="G106" s="26"/>
      <c r="H106" s="26"/>
      <c r="I106" s="26"/>
      <c r="J106" s="25" t="n">
        <v>546684.05</v>
      </c>
      <c r="K106" s="26"/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6"/>
      <c r="E107" s="26"/>
      <c r="F107" s="26"/>
      <c r="G107" s="26"/>
      <c r="H107" s="26"/>
      <c r="I107" s="26"/>
      <c r="J107" s="25" t="n">
        <v>546684.05</v>
      </c>
      <c r="K107" s="26"/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6"/>
      <c r="E108" s="26"/>
      <c r="F108" s="26"/>
      <c r="G108" s="26"/>
      <c r="H108" s="26"/>
      <c r="I108" s="26"/>
      <c r="J108" s="25" t="n">
        <v>546684.05</v>
      </c>
      <c r="K108" s="26"/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6"/>
      <c r="E109" s="26"/>
      <c r="F109" s="26"/>
      <c r="G109" s="26"/>
      <c r="H109" s="26"/>
      <c r="I109" s="26"/>
      <c r="J109" s="25" t="n">
        <v>546684.05</v>
      </c>
      <c r="K109" s="26"/>
      <c r="M109" s="33" t="n">
        <v>0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6"/>
      <c r="E110" s="26"/>
      <c r="F110" s="26"/>
      <c r="G110" s="26"/>
      <c r="H110" s="26"/>
      <c r="I110" s="26"/>
      <c r="J110" s="25" t="n">
        <v>546684.05</v>
      </c>
      <c r="K110" s="26"/>
      <c r="M110" s="33" t="n">
        <v>0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6"/>
      <c r="E111" s="26"/>
      <c r="F111" s="26"/>
      <c r="G111" s="26"/>
      <c r="H111" s="26"/>
      <c r="I111" s="26"/>
      <c r="J111" s="25" t="n">
        <v>546684.05</v>
      </c>
      <c r="K111" s="26"/>
      <c r="M111" s="33" t="n">
        <v>0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6"/>
      <c r="E112" s="26"/>
      <c r="F112" s="26"/>
      <c r="G112" s="26"/>
      <c r="H112" s="26"/>
      <c r="I112" s="26"/>
      <c r="J112" s="25" t="n">
        <v>546684.05</v>
      </c>
      <c r="K112" s="26"/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6"/>
      <c r="E113" s="26"/>
      <c r="F113" s="26"/>
      <c r="G113" s="26"/>
      <c r="H113" s="26"/>
      <c r="I113" s="26"/>
      <c r="J113" s="25" t="n">
        <v>546684.05</v>
      </c>
      <c r="K113" s="26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6"/>
      <c r="E114" s="26"/>
      <c r="F114" s="26"/>
      <c r="G114" s="26"/>
      <c r="H114" s="26"/>
      <c r="I114" s="26"/>
      <c r="J114" s="25" t="n">
        <v>546684.05</v>
      </c>
      <c r="K114" s="26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-7.45058059692383E-009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6"/>
      <c r="E115" s="26"/>
      <c r="F115" s="26"/>
      <c r="G115" s="26"/>
      <c r="H115" s="26"/>
      <c r="I115" s="26"/>
      <c r="J115" s="25" t="n">
        <v>546684.05</v>
      </c>
      <c r="K115" s="26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-7.45058059692383E-009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6"/>
      <c r="E116" s="26"/>
      <c r="F116" s="26"/>
      <c r="G116" s="26"/>
      <c r="H116" s="26"/>
      <c r="I116" s="26"/>
      <c r="J116" s="25" t="n">
        <v>546684.05</v>
      </c>
      <c r="K116" s="26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-7.45058059692383E-009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6"/>
      <c r="E117" s="26"/>
      <c r="F117" s="26"/>
      <c r="G117" s="26"/>
      <c r="H117" s="26"/>
      <c r="I117" s="26"/>
      <c r="J117" s="25" t="n">
        <v>546684.05</v>
      </c>
      <c r="K117" s="26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-7.45058059692383E-009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6"/>
      <c r="E118" s="26"/>
      <c r="F118" s="26"/>
      <c r="G118" s="26"/>
      <c r="H118" s="26"/>
      <c r="I118" s="26"/>
      <c r="J118" s="25" t="n">
        <v>546684.05</v>
      </c>
      <c r="K118" s="26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-7.45058059692383E-009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6"/>
      <c r="E119" s="26"/>
      <c r="F119" s="26"/>
      <c r="G119" s="26"/>
      <c r="H119" s="26"/>
      <c r="I119" s="26"/>
      <c r="J119" s="25" t="n">
        <v>546684.05</v>
      </c>
      <c r="K119" s="26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-7.45058059692383E-009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6"/>
      <c r="E120" s="26"/>
      <c r="F120" s="26"/>
      <c r="G120" s="26"/>
      <c r="H120" s="26"/>
      <c r="I120" s="26"/>
      <c r="J120" s="25" t="n">
        <v>546684.05</v>
      </c>
      <c r="K120" s="26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-7.45058059692383E-009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6"/>
      <c r="E121" s="26"/>
      <c r="F121" s="26"/>
      <c r="G121" s="26"/>
      <c r="H121" s="26"/>
      <c r="I121" s="26"/>
      <c r="J121" s="25" t="n">
        <v>546684.05</v>
      </c>
      <c r="K121" s="26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-7.45058059692383E-009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6"/>
      <c r="E122" s="26"/>
      <c r="F122" s="26"/>
      <c r="G122" s="26"/>
      <c r="H122" s="26"/>
      <c r="I122" s="26"/>
      <c r="J122" s="25" t="n">
        <v>546684.05</v>
      </c>
      <c r="K122" s="26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-7.45058059692383E-009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6"/>
      <c r="E123" s="26"/>
      <c r="F123" s="26"/>
      <c r="G123" s="26"/>
      <c r="H123" s="26"/>
      <c r="I123" s="26"/>
      <c r="J123" s="25" t="n">
        <v>546684.05</v>
      </c>
      <c r="K123" s="26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-7.45058059692383E-009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6"/>
      <c r="E124" s="26"/>
      <c r="F124" s="26"/>
      <c r="G124" s="26"/>
      <c r="H124" s="26"/>
      <c r="I124" s="26"/>
      <c r="J124" s="25" t="n">
        <v>546684.05</v>
      </c>
      <c r="K124" s="26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-7.45058059692383E-009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6"/>
      <c r="E125" s="26"/>
      <c r="F125" s="26"/>
      <c r="G125" s="26"/>
      <c r="H125" s="26"/>
      <c r="I125" s="26"/>
      <c r="J125" s="25" t="n">
        <v>546684.05</v>
      </c>
      <c r="K125" s="26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-7.45058059692383E-009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6"/>
      <c r="E126" s="26"/>
      <c r="F126" s="26"/>
      <c r="G126" s="26"/>
      <c r="H126" s="26"/>
      <c r="I126" s="26"/>
      <c r="J126" s="25" t="n">
        <v>546684.05</v>
      </c>
      <c r="K126" s="26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-7.45058059692383E-009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6"/>
      <c r="E127" s="26"/>
      <c r="F127" s="26"/>
      <c r="G127" s="26"/>
      <c r="H127" s="26"/>
      <c r="I127" s="26"/>
      <c r="J127" s="25" t="n">
        <v>546684.05</v>
      </c>
      <c r="K127" s="26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-7.45058059692383E-009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6"/>
      <c r="E128" s="26"/>
      <c r="F128" s="26"/>
      <c r="G128" s="26"/>
      <c r="H128" s="26"/>
      <c r="I128" s="26"/>
      <c r="J128" s="25" t="n">
        <v>546684.05</v>
      </c>
      <c r="K128" s="26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-7.45058059692383E-009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6"/>
      <c r="E129" s="26"/>
      <c r="F129" s="26"/>
      <c r="G129" s="26"/>
      <c r="H129" s="26"/>
      <c r="I129" s="26"/>
      <c r="J129" s="25" t="n">
        <v>546684.05</v>
      </c>
      <c r="K129" s="26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-7.45058059692383E-009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147792835474692</v>
      </c>
      <c r="I132" s="30" t="n">
        <v>0</v>
      </c>
      <c r="J132" s="30" t="n">
        <v>0.601379158453291</v>
      </c>
      <c r="K132" s="30" t="n">
        <v>0.250828006072016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25604912.8804367</v>
      </c>
      <c r="I133" s="23" t="n">
        <v>0</v>
      </c>
      <c r="J133" s="23" t="n">
        <v>104188142.211695</v>
      </c>
      <c r="K133" s="23" t="n">
        <v>43455619.6369031</v>
      </c>
    </row>
    <row r="134" customFormat="false" ht="14.25" hidden="false" customHeight="false" outlineLevel="0" collapsed="false">
      <c r="A134" s="33" t="n">
        <v>0</v>
      </c>
      <c r="B134" s="25" t="n">
        <v>0</v>
      </c>
      <c r="C134" s="7" t="n">
        <v>2009</v>
      </c>
      <c r="D134" s="26"/>
      <c r="E134" s="26"/>
      <c r="F134" s="26"/>
      <c r="G134" s="26"/>
      <c r="H134" s="26"/>
      <c r="I134" s="26"/>
      <c r="J134" s="26"/>
      <c r="K134" s="26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288000002503395</v>
      </c>
      <c r="R134" s="33" t="n">
        <v>-0.0205531027168036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0</v>
      </c>
      <c r="C135" s="7" t="n">
        <v>2010</v>
      </c>
      <c r="D135" s="26"/>
      <c r="E135" s="26"/>
      <c r="F135" s="26"/>
      <c r="G135" s="26"/>
      <c r="H135" s="26"/>
      <c r="I135" s="26"/>
      <c r="J135" s="26"/>
      <c r="K135" s="26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288000002503395</v>
      </c>
      <c r="R135" s="33" t="n">
        <v>-0.0205531120300293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0</v>
      </c>
      <c r="C136" s="7" t="n">
        <v>2011</v>
      </c>
      <c r="D136" s="26"/>
      <c r="E136" s="26"/>
      <c r="F136" s="26"/>
      <c r="G136" s="26"/>
      <c r="H136" s="26"/>
      <c r="I136" s="26"/>
      <c r="J136" s="26"/>
      <c r="K136" s="26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114533424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0</v>
      </c>
      <c r="C137" s="7" t="n">
        <v>2012</v>
      </c>
      <c r="D137" s="26"/>
      <c r="E137" s="26"/>
      <c r="F137" s="26"/>
      <c r="G137" s="26"/>
      <c r="H137" s="26"/>
      <c r="I137" s="26"/>
      <c r="J137" s="26"/>
      <c r="K137" s="26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4062384.26572587</v>
      </c>
      <c r="C138" s="7" t="n">
        <v>2013</v>
      </c>
      <c r="D138" s="26"/>
      <c r="E138" s="26"/>
      <c r="F138" s="26"/>
      <c r="G138" s="26"/>
      <c r="H138" s="25" t="n">
        <v>4062384.26572587</v>
      </c>
      <c r="I138" s="26"/>
      <c r="J138" s="26"/>
      <c r="K138" s="26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4062384.26572587</v>
      </c>
      <c r="C139" s="7" t="n">
        <v>2014</v>
      </c>
      <c r="D139" s="26"/>
      <c r="E139" s="26"/>
      <c r="F139" s="26"/>
      <c r="G139" s="26"/>
      <c r="H139" s="25" t="n">
        <v>4062384.26572587</v>
      </c>
      <c r="I139" s="26"/>
      <c r="J139" s="26"/>
      <c r="K139" s="26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.0319468826055527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4062384.26572587</v>
      </c>
      <c r="C140" s="7" t="n">
        <v>2015</v>
      </c>
      <c r="D140" s="26"/>
      <c r="E140" s="26"/>
      <c r="F140" s="26"/>
      <c r="G140" s="26"/>
      <c r="H140" s="25" t="n">
        <v>4062384.26572587</v>
      </c>
      <c r="I140" s="26"/>
      <c r="J140" s="26"/>
      <c r="K140" s="26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4062384.26572587</v>
      </c>
      <c r="C141" s="7" t="n">
        <v>2016</v>
      </c>
      <c r="D141" s="26"/>
      <c r="E141" s="26"/>
      <c r="F141" s="26"/>
      <c r="G141" s="26"/>
      <c r="H141" s="25" t="n">
        <v>4062384.26572587</v>
      </c>
      <c r="I141" s="26"/>
      <c r="J141" s="26"/>
      <c r="K141" s="26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4062384.26572587</v>
      </c>
      <c r="C142" s="7" t="n">
        <v>2017</v>
      </c>
      <c r="D142" s="26"/>
      <c r="E142" s="26"/>
      <c r="F142" s="26"/>
      <c r="G142" s="26"/>
      <c r="H142" s="25" t="n">
        <v>4062384.26572587</v>
      </c>
      <c r="I142" s="26"/>
      <c r="J142" s="26"/>
      <c r="K142" s="26"/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4062384.26572587</v>
      </c>
      <c r="C143" s="7" t="n">
        <v>2018</v>
      </c>
      <c r="D143" s="26"/>
      <c r="E143" s="26"/>
      <c r="F143" s="26"/>
      <c r="G143" s="26"/>
      <c r="H143" s="25" t="n">
        <v>4062384.26572587</v>
      </c>
      <c r="I143" s="26"/>
      <c r="J143" s="26"/>
      <c r="K143" s="26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4062384.26572587</v>
      </c>
      <c r="C144" s="7" t="n">
        <v>2019</v>
      </c>
      <c r="D144" s="26"/>
      <c r="E144" s="26"/>
      <c r="F144" s="26"/>
      <c r="G144" s="26"/>
      <c r="H144" s="25" t="n">
        <v>1230607.28608146</v>
      </c>
      <c r="I144" s="26"/>
      <c r="J144" s="26"/>
      <c r="K144" s="25" t="n">
        <v>2831776.97964441</v>
      </c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4062384.26572587</v>
      </c>
      <c r="C145" s="7" t="n">
        <v>2020</v>
      </c>
      <c r="D145" s="26"/>
      <c r="E145" s="26"/>
      <c r="F145" s="26"/>
      <c r="G145" s="26"/>
      <c r="H145" s="26"/>
      <c r="I145" s="26"/>
      <c r="J145" s="26"/>
      <c r="K145" s="25" t="n">
        <v>4062384.26572587</v>
      </c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4062384.26572587</v>
      </c>
      <c r="C146" s="7" t="n">
        <v>2021</v>
      </c>
      <c r="D146" s="26"/>
      <c r="E146" s="26"/>
      <c r="F146" s="26"/>
      <c r="G146" s="26"/>
      <c r="H146" s="26"/>
      <c r="I146" s="26"/>
      <c r="J146" s="26"/>
      <c r="K146" s="25" t="n">
        <v>4062384.26572587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4062384.26572587</v>
      </c>
      <c r="C147" s="7" t="n">
        <v>2022</v>
      </c>
      <c r="D147" s="26"/>
      <c r="E147" s="26"/>
      <c r="F147" s="26"/>
      <c r="G147" s="26"/>
      <c r="H147" s="26"/>
      <c r="I147" s="26"/>
      <c r="J147" s="26"/>
      <c r="K147" s="25" t="n">
        <v>4062384.26572587</v>
      </c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4062384.26572587</v>
      </c>
      <c r="C148" s="7" t="n">
        <v>2023</v>
      </c>
      <c r="D148" s="26"/>
      <c r="E148" s="26"/>
      <c r="F148" s="26"/>
      <c r="G148" s="26"/>
      <c r="H148" s="26"/>
      <c r="I148" s="26"/>
      <c r="J148" s="26"/>
      <c r="K148" s="25" t="n">
        <v>4062384.26572587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4062384.26572587</v>
      </c>
      <c r="C149" s="7" t="n">
        <v>2024</v>
      </c>
      <c r="D149" s="26"/>
      <c r="E149" s="26"/>
      <c r="F149" s="26"/>
      <c r="G149" s="26"/>
      <c r="H149" s="26"/>
      <c r="I149" s="26"/>
      <c r="J149" s="26"/>
      <c r="K149" s="25" t="n">
        <v>4062384.26572587</v>
      </c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4062384.26572587</v>
      </c>
      <c r="C150" s="7" t="n">
        <v>2025</v>
      </c>
      <c r="D150" s="26"/>
      <c r="E150" s="26"/>
      <c r="F150" s="26"/>
      <c r="G150" s="26"/>
      <c r="H150" s="26"/>
      <c r="I150" s="26"/>
      <c r="J150" s="26"/>
      <c r="K150" s="25" t="n">
        <v>4062384.26572587</v>
      </c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4062384.26572587</v>
      </c>
      <c r="C151" s="7" t="n">
        <v>2026</v>
      </c>
      <c r="D151" s="26"/>
      <c r="E151" s="26"/>
      <c r="F151" s="26"/>
      <c r="G151" s="26"/>
      <c r="H151" s="26"/>
      <c r="I151" s="26"/>
      <c r="J151" s="26"/>
      <c r="K151" s="25" t="n">
        <v>4062384.26572587</v>
      </c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4062384.26572587</v>
      </c>
      <c r="C152" s="7" t="n">
        <v>2027</v>
      </c>
      <c r="D152" s="26"/>
      <c r="E152" s="26"/>
      <c r="F152" s="26"/>
      <c r="G152" s="26"/>
      <c r="H152" s="26"/>
      <c r="I152" s="26"/>
      <c r="J152" s="26"/>
      <c r="K152" s="25" t="n">
        <v>4062384.26572587</v>
      </c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4062384.26572587</v>
      </c>
      <c r="C153" s="7" t="n">
        <v>2028</v>
      </c>
      <c r="D153" s="26"/>
      <c r="E153" s="26"/>
      <c r="F153" s="26"/>
      <c r="G153" s="26"/>
      <c r="H153" s="26"/>
      <c r="I153" s="26"/>
      <c r="J153" s="26"/>
      <c r="K153" s="25" t="n">
        <v>4062384.26572587</v>
      </c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4062384.26572587</v>
      </c>
      <c r="C154" s="7" t="n">
        <v>2029</v>
      </c>
      <c r="D154" s="26"/>
      <c r="E154" s="26"/>
      <c r="F154" s="26"/>
      <c r="G154" s="26"/>
      <c r="H154" s="26"/>
      <c r="I154" s="26"/>
      <c r="J154" s="26"/>
      <c r="K154" s="25" t="n">
        <v>4062384.26572587</v>
      </c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4062384.26572587</v>
      </c>
      <c r="C155" s="7" t="n">
        <v>2030</v>
      </c>
      <c r="D155" s="26"/>
      <c r="E155" s="26"/>
      <c r="F155" s="26"/>
      <c r="G155" s="26"/>
      <c r="H155" s="26"/>
      <c r="I155" s="26"/>
      <c r="J155" s="25" t="n">
        <v>4062384.26572587</v>
      </c>
      <c r="K155" s="26"/>
      <c r="M155" s="33" t="n">
        <v>0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4062384.26572587</v>
      </c>
      <c r="C156" s="7" t="n">
        <v>2031</v>
      </c>
      <c r="D156" s="26"/>
      <c r="E156" s="26"/>
      <c r="F156" s="26"/>
      <c r="G156" s="26"/>
      <c r="H156" s="26"/>
      <c r="I156" s="26"/>
      <c r="J156" s="25" t="n">
        <v>4062384.26572587</v>
      </c>
      <c r="K156" s="26"/>
      <c r="M156" s="33" t="n">
        <v>0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4062384.26572587</v>
      </c>
      <c r="C157" s="7" t="n">
        <v>2032</v>
      </c>
      <c r="D157" s="26"/>
      <c r="E157" s="26"/>
      <c r="F157" s="26"/>
      <c r="G157" s="26"/>
      <c r="H157" s="26"/>
      <c r="I157" s="26"/>
      <c r="J157" s="25" t="n">
        <v>4062384.26572587</v>
      </c>
      <c r="K157" s="26"/>
      <c r="M157" s="33" t="n">
        <v>0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4062384.26572587</v>
      </c>
      <c r="C158" s="7" t="n">
        <v>2033</v>
      </c>
      <c r="D158" s="26"/>
      <c r="E158" s="26"/>
      <c r="F158" s="26"/>
      <c r="G158" s="26"/>
      <c r="H158" s="26"/>
      <c r="I158" s="26"/>
      <c r="J158" s="25" t="n">
        <v>4062384.26572587</v>
      </c>
      <c r="K158" s="26"/>
      <c r="M158" s="33" t="n">
        <v>0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4062384.26572587</v>
      </c>
      <c r="C159" s="7" t="n">
        <v>2034</v>
      </c>
      <c r="D159" s="26"/>
      <c r="E159" s="26"/>
      <c r="F159" s="26"/>
      <c r="G159" s="26"/>
      <c r="H159" s="26"/>
      <c r="I159" s="26"/>
      <c r="J159" s="25" t="n">
        <v>4062384.26572587</v>
      </c>
      <c r="K159" s="26"/>
      <c r="M159" s="33" t="n">
        <v>0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4062384.26572587</v>
      </c>
      <c r="C160" s="7" t="n">
        <v>2035</v>
      </c>
      <c r="D160" s="26"/>
      <c r="E160" s="26"/>
      <c r="F160" s="26"/>
      <c r="G160" s="26"/>
      <c r="H160" s="26"/>
      <c r="I160" s="26"/>
      <c r="J160" s="25" t="n">
        <v>4062384.26572587</v>
      </c>
      <c r="K160" s="26"/>
      <c r="M160" s="33" t="n">
        <v>0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4062384.26572587</v>
      </c>
      <c r="C161" s="7" t="n">
        <v>2036</v>
      </c>
      <c r="D161" s="26"/>
      <c r="E161" s="26"/>
      <c r="F161" s="26"/>
      <c r="G161" s="26"/>
      <c r="H161" s="26"/>
      <c r="I161" s="26"/>
      <c r="J161" s="25" t="n">
        <v>4062384.26572587</v>
      </c>
      <c r="K161" s="26"/>
      <c r="M161" s="33" t="n">
        <v>0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4062384.26572587</v>
      </c>
      <c r="C162" s="7" t="n">
        <v>2037</v>
      </c>
      <c r="D162" s="26"/>
      <c r="E162" s="26"/>
      <c r="F162" s="26"/>
      <c r="G162" s="26"/>
      <c r="H162" s="26"/>
      <c r="I162" s="26"/>
      <c r="J162" s="25" t="n">
        <v>4062384.26572587</v>
      </c>
      <c r="K162" s="26"/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4062384.26572587</v>
      </c>
      <c r="C163" s="7" t="n">
        <v>2038</v>
      </c>
      <c r="D163" s="26"/>
      <c r="E163" s="26"/>
      <c r="F163" s="26"/>
      <c r="G163" s="26"/>
      <c r="H163" s="26"/>
      <c r="I163" s="26"/>
      <c r="J163" s="25" t="n">
        <v>4062384.26572587</v>
      </c>
      <c r="K163" s="26"/>
      <c r="M163" s="33" t="n">
        <v>0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4062384.26572587</v>
      </c>
      <c r="C164" s="7" t="n">
        <v>2039</v>
      </c>
      <c r="D164" s="26"/>
      <c r="E164" s="26"/>
      <c r="F164" s="26"/>
      <c r="G164" s="26"/>
      <c r="H164" s="26"/>
      <c r="I164" s="26"/>
      <c r="J164" s="25" t="n">
        <v>4062384.26572587</v>
      </c>
      <c r="K164" s="26"/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4062384.26572587</v>
      </c>
      <c r="C165" s="7" t="n">
        <v>2040</v>
      </c>
      <c r="D165" s="26"/>
      <c r="E165" s="26"/>
      <c r="F165" s="26"/>
      <c r="G165" s="26"/>
      <c r="H165" s="26"/>
      <c r="I165" s="26"/>
      <c r="J165" s="25" t="n">
        <v>4062384.26572587</v>
      </c>
      <c r="K165" s="26"/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4062384.26572587</v>
      </c>
      <c r="C166" s="7" t="n">
        <v>2041</v>
      </c>
      <c r="D166" s="26"/>
      <c r="E166" s="26"/>
      <c r="F166" s="26"/>
      <c r="G166" s="26"/>
      <c r="H166" s="26"/>
      <c r="I166" s="26"/>
      <c r="J166" s="25" t="n">
        <v>4062384.26572587</v>
      </c>
      <c r="K166" s="26"/>
      <c r="M166" s="33" t="n">
        <v>0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4062384.26572587</v>
      </c>
      <c r="C167" s="7" t="n">
        <v>2042</v>
      </c>
      <c r="D167" s="26"/>
      <c r="E167" s="26"/>
      <c r="F167" s="26"/>
      <c r="G167" s="26"/>
      <c r="H167" s="26"/>
      <c r="I167" s="26"/>
      <c r="J167" s="25" t="n">
        <v>4062384.26572587</v>
      </c>
      <c r="K167" s="26"/>
      <c r="M167" s="33" t="n">
        <v>0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4062384.26572587</v>
      </c>
      <c r="C168" s="7" t="n">
        <v>2043</v>
      </c>
      <c r="D168" s="26"/>
      <c r="E168" s="26"/>
      <c r="F168" s="26"/>
      <c r="G168" s="26"/>
      <c r="H168" s="26"/>
      <c r="I168" s="26"/>
      <c r="J168" s="25" t="n">
        <v>4062384.26572587</v>
      </c>
      <c r="K168" s="26"/>
      <c r="M168" s="33" t="n">
        <v>0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4062384.26572587</v>
      </c>
      <c r="C169" s="7" t="n">
        <v>2044</v>
      </c>
      <c r="D169" s="26"/>
      <c r="E169" s="26"/>
      <c r="F169" s="26"/>
      <c r="G169" s="26"/>
      <c r="H169" s="26"/>
      <c r="I169" s="26"/>
      <c r="J169" s="25" t="n">
        <v>4062384.26572587</v>
      </c>
      <c r="K169" s="26"/>
      <c r="M169" s="33" t="n">
        <v>0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4062384.26572587</v>
      </c>
      <c r="C170" s="7" t="n">
        <v>2045</v>
      </c>
      <c r="D170" s="26"/>
      <c r="E170" s="26"/>
      <c r="F170" s="26"/>
      <c r="G170" s="26"/>
      <c r="H170" s="26"/>
      <c r="I170" s="26"/>
      <c r="J170" s="25" t="n">
        <v>4062384.26572587</v>
      </c>
      <c r="K170" s="26"/>
      <c r="M170" s="33" t="n">
        <v>0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4062384.26572587</v>
      </c>
      <c r="C171" s="7" t="n">
        <v>2046</v>
      </c>
      <c r="D171" s="26"/>
      <c r="E171" s="26"/>
      <c r="F171" s="26"/>
      <c r="G171" s="26"/>
      <c r="H171" s="26"/>
      <c r="I171" s="26"/>
      <c r="J171" s="25" t="n">
        <v>4062384.26572587</v>
      </c>
      <c r="K171" s="26"/>
      <c r="M171" s="33" t="n">
        <v>0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4062384.26572587</v>
      </c>
      <c r="C172" s="7" t="n">
        <v>2047</v>
      </c>
      <c r="D172" s="26"/>
      <c r="E172" s="26"/>
      <c r="F172" s="26"/>
      <c r="G172" s="26"/>
      <c r="H172" s="26"/>
      <c r="I172" s="26"/>
      <c r="J172" s="25" t="n">
        <v>4062384.26572587</v>
      </c>
      <c r="K172" s="26"/>
      <c r="M172" s="33" t="n">
        <v>0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4062384.26572587</v>
      </c>
      <c r="C173" s="7" t="n">
        <v>2048</v>
      </c>
      <c r="D173" s="26"/>
      <c r="E173" s="26"/>
      <c r="F173" s="26"/>
      <c r="G173" s="26"/>
      <c r="H173" s="26"/>
      <c r="I173" s="26"/>
      <c r="J173" s="25" t="n">
        <v>4062384.26572587</v>
      </c>
      <c r="K173" s="26"/>
      <c r="M173" s="33" t="n">
        <v>0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4062384.26572587</v>
      </c>
      <c r="C174" s="7" t="n">
        <v>2049</v>
      </c>
      <c r="D174" s="26"/>
      <c r="E174" s="26"/>
      <c r="F174" s="26"/>
      <c r="G174" s="26"/>
      <c r="H174" s="26"/>
      <c r="I174" s="26"/>
      <c r="J174" s="25" t="n">
        <v>4062384.26572587</v>
      </c>
      <c r="K174" s="26"/>
      <c r="M174" s="33" t="n">
        <v>0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4062384.26572587</v>
      </c>
      <c r="C175" s="7" t="n">
        <v>2050</v>
      </c>
      <c r="D175" s="26"/>
      <c r="E175" s="26"/>
      <c r="F175" s="26"/>
      <c r="G175" s="26"/>
      <c r="H175" s="26"/>
      <c r="I175" s="26"/>
      <c r="J175" s="25" t="n">
        <v>4062384.26572587</v>
      </c>
      <c r="K175" s="26"/>
      <c r="M175" s="33" t="n">
        <v>0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4062384.26572587</v>
      </c>
      <c r="C176" s="7" t="n">
        <v>2051</v>
      </c>
      <c r="D176" s="26"/>
      <c r="E176" s="26"/>
      <c r="F176" s="26"/>
      <c r="G176" s="26"/>
      <c r="H176" s="26"/>
      <c r="I176" s="26"/>
      <c r="J176" s="25" t="n">
        <v>4062384.26572587</v>
      </c>
      <c r="K176" s="26"/>
      <c r="M176" s="33" t="n">
        <v>0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4062384.26572587</v>
      </c>
      <c r="C177" s="7" t="n">
        <v>2052</v>
      </c>
      <c r="D177" s="26"/>
      <c r="E177" s="26"/>
      <c r="F177" s="26"/>
      <c r="G177" s="26"/>
      <c r="H177" s="26"/>
      <c r="I177" s="26"/>
      <c r="J177" s="25" t="n">
        <v>4062384.26572587</v>
      </c>
      <c r="K177" s="26"/>
      <c r="M177" s="33" t="n">
        <v>0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6"/>
      <c r="E178" s="26"/>
      <c r="F178" s="26"/>
      <c r="G178" s="26"/>
      <c r="H178" s="26"/>
      <c r="I178" s="26"/>
      <c r="J178" s="25" t="n">
        <v>632547.3</v>
      </c>
      <c r="K178" s="26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6"/>
      <c r="E179" s="26"/>
      <c r="F179" s="26"/>
      <c r="G179" s="26"/>
      <c r="H179" s="26"/>
      <c r="I179" s="26"/>
      <c r="J179" s="25" t="n">
        <v>632547.3</v>
      </c>
      <c r="K179" s="26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-7.45058059692383E-009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6"/>
      <c r="E180" s="26"/>
      <c r="F180" s="26"/>
      <c r="G180" s="26"/>
      <c r="H180" s="26"/>
      <c r="I180" s="26"/>
      <c r="J180" s="25" t="n">
        <v>632547.3</v>
      </c>
      <c r="K180" s="26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-7.45058059692383E-009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6"/>
      <c r="E181" s="26"/>
      <c r="F181" s="26"/>
      <c r="G181" s="26"/>
      <c r="H181" s="26"/>
      <c r="I181" s="26"/>
      <c r="J181" s="25" t="n">
        <v>632547.3</v>
      </c>
      <c r="K181" s="26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-7.45058059692383E-009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6"/>
      <c r="E182" s="26"/>
      <c r="F182" s="26"/>
      <c r="G182" s="26"/>
      <c r="H182" s="26"/>
      <c r="I182" s="26"/>
      <c r="J182" s="25" t="n">
        <v>632547.3</v>
      </c>
      <c r="K182" s="26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-7.45058059692383E-009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6"/>
      <c r="E183" s="26"/>
      <c r="F183" s="26"/>
      <c r="G183" s="26"/>
      <c r="H183" s="26"/>
      <c r="I183" s="26"/>
      <c r="J183" s="25" t="n">
        <v>632547.3</v>
      </c>
      <c r="K183" s="26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-7.45058059692383E-009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6"/>
      <c r="E184" s="26"/>
      <c r="F184" s="26"/>
      <c r="G184" s="26"/>
      <c r="H184" s="26"/>
      <c r="I184" s="26"/>
      <c r="J184" s="25" t="n">
        <v>632547.3</v>
      </c>
      <c r="K184" s="26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-7.45058059692383E-009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6"/>
      <c r="E185" s="26"/>
      <c r="F185" s="26"/>
      <c r="G185" s="26"/>
      <c r="H185" s="26"/>
      <c r="I185" s="26"/>
      <c r="J185" s="25" t="n">
        <v>632547.3</v>
      </c>
      <c r="K185" s="26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-7.45058059692383E-009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6"/>
      <c r="E186" s="26"/>
      <c r="F186" s="26"/>
      <c r="G186" s="26"/>
      <c r="H186" s="26"/>
      <c r="I186" s="26"/>
      <c r="J186" s="25" t="n">
        <v>632547.3</v>
      </c>
      <c r="K186" s="26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-7.45058059692383E-009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6"/>
      <c r="E187" s="26"/>
      <c r="F187" s="26"/>
      <c r="G187" s="26"/>
      <c r="H187" s="26"/>
      <c r="I187" s="26"/>
      <c r="J187" s="25" t="n">
        <v>632547.3</v>
      </c>
      <c r="K187" s="26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-7.45058059692383E-009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6"/>
      <c r="E188" s="26"/>
      <c r="F188" s="26"/>
      <c r="G188" s="26"/>
      <c r="H188" s="26"/>
      <c r="I188" s="26"/>
      <c r="J188" s="25" t="n">
        <v>632547.3</v>
      </c>
      <c r="K188" s="26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-7.45058059692383E-009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6"/>
      <c r="E189" s="26"/>
      <c r="F189" s="26"/>
      <c r="G189" s="26"/>
      <c r="H189" s="26"/>
      <c r="I189" s="26"/>
      <c r="J189" s="25" t="n">
        <v>632547.3</v>
      </c>
      <c r="K189" s="26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-7.45058059692383E-009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6"/>
      <c r="E190" s="26"/>
      <c r="F190" s="26"/>
      <c r="G190" s="26"/>
      <c r="H190" s="26"/>
      <c r="I190" s="26"/>
      <c r="J190" s="25" t="n">
        <v>632547.3</v>
      </c>
      <c r="K190" s="26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-7.45058059692383E-009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6"/>
      <c r="E191" s="26"/>
      <c r="F191" s="26"/>
      <c r="G191" s="26"/>
      <c r="H191" s="26"/>
      <c r="I191" s="26"/>
      <c r="J191" s="25" t="n">
        <v>632547.3</v>
      </c>
      <c r="K191" s="26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-7.45058059692383E-009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6"/>
      <c r="E192" s="26"/>
      <c r="F192" s="26"/>
      <c r="G192" s="26"/>
      <c r="H192" s="26"/>
      <c r="I192" s="26"/>
      <c r="J192" s="25" t="n">
        <v>632547.3</v>
      </c>
      <c r="K192" s="26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-7.45058059692383E-009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6"/>
      <c r="E193" s="26"/>
      <c r="F193" s="26"/>
      <c r="G193" s="26"/>
      <c r="H193" s="26"/>
      <c r="I193" s="26"/>
      <c r="J193" s="25" t="n">
        <v>632547.3</v>
      </c>
      <c r="K193" s="26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-7.45058059692383E-009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6"/>
      <c r="E194" s="26"/>
      <c r="F194" s="26"/>
      <c r="G194" s="26"/>
      <c r="H194" s="26"/>
      <c r="I194" s="26"/>
      <c r="J194" s="25" t="n">
        <v>632547.3</v>
      </c>
      <c r="K194" s="26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-7.45058059692383E-009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270141818534601</v>
      </c>
      <c r="I197" s="30" t="n">
        <v>0.169150736600007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23500000</v>
      </c>
      <c r="I198" s="23" t="n">
        <v>1471465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9000000</v>
      </c>
      <c r="I199" s="25" t="n">
        <v>2219624</v>
      </c>
      <c r="J199" s="26"/>
      <c r="K199" s="26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288000002503395</v>
      </c>
      <c r="R199" s="33" t="n">
        <v>-0.0205531027168036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9000000</v>
      </c>
      <c r="I200" s="25" t="n">
        <v>1219624</v>
      </c>
      <c r="J200" s="26"/>
      <c r="K200" s="26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288000002503395</v>
      </c>
      <c r="R200" s="33" t="n">
        <v>-0.0205531120300293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/>
      <c r="I201" s="25" t="n">
        <v>8871918</v>
      </c>
      <c r="J201" s="26"/>
      <c r="K201" s="26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114533424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5500000</v>
      </c>
      <c r="I202" s="25" t="n">
        <v>2403484</v>
      </c>
      <c r="J202" s="26"/>
      <c r="K202" s="26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6"/>
      <c r="F203" s="26"/>
      <c r="G203" s="26"/>
      <c r="H203" s="26"/>
      <c r="I203" s="26"/>
      <c r="J203" s="26"/>
      <c r="K203" s="26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6"/>
      <c r="F204" s="26"/>
      <c r="G204" s="26"/>
      <c r="H204" s="26"/>
      <c r="I204" s="26"/>
      <c r="J204" s="26"/>
      <c r="K204" s="26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.0319468826055527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6"/>
      <c r="F205" s="26"/>
      <c r="G205" s="26"/>
      <c r="H205" s="26"/>
      <c r="I205" s="26"/>
      <c r="J205" s="26"/>
      <c r="K205" s="26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6"/>
      <c r="F206" s="26"/>
      <c r="G206" s="26"/>
      <c r="H206" s="26"/>
      <c r="I206" s="26"/>
      <c r="J206" s="26"/>
      <c r="K206" s="26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6"/>
      <c r="F207" s="26"/>
      <c r="G207" s="26"/>
      <c r="H207" s="26"/>
      <c r="I207" s="26"/>
      <c r="J207" s="26"/>
      <c r="K207" s="26"/>
      <c r="M207" s="33" t="n">
        <v>0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6"/>
      <c r="F208" s="26"/>
      <c r="G208" s="26"/>
      <c r="H208" s="26"/>
      <c r="I208" s="26"/>
      <c r="J208" s="26"/>
      <c r="K208" s="26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6"/>
      <c r="F209" s="26"/>
      <c r="G209" s="26"/>
      <c r="H209" s="26"/>
      <c r="I209" s="26"/>
      <c r="J209" s="26"/>
      <c r="K209" s="26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6"/>
      <c r="F210" s="26"/>
      <c r="G210" s="26"/>
      <c r="H210" s="26"/>
      <c r="I210" s="26"/>
      <c r="J210" s="26"/>
      <c r="K210" s="26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6"/>
      <c r="F211" s="26"/>
      <c r="G211" s="26"/>
      <c r="H211" s="26"/>
      <c r="I211" s="26"/>
      <c r="J211" s="26"/>
      <c r="K211" s="26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6"/>
      <c r="F212" s="26"/>
      <c r="G212" s="26"/>
      <c r="H212" s="26"/>
      <c r="I212" s="26"/>
      <c r="J212" s="26"/>
      <c r="K212" s="26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6"/>
      <c r="F213" s="26"/>
      <c r="G213" s="26"/>
      <c r="H213" s="26"/>
      <c r="I213" s="26"/>
      <c r="J213" s="26"/>
      <c r="K213" s="26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6"/>
      <c r="F214" s="26"/>
      <c r="G214" s="26"/>
      <c r="H214" s="26"/>
      <c r="I214" s="26"/>
      <c r="J214" s="26"/>
      <c r="K214" s="26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6"/>
      <c r="F215" s="26"/>
      <c r="G215" s="26"/>
      <c r="H215" s="26"/>
      <c r="I215" s="26"/>
      <c r="J215" s="26"/>
      <c r="K215" s="26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6"/>
      <c r="F216" s="26"/>
      <c r="G216" s="26"/>
      <c r="H216" s="26"/>
      <c r="I216" s="26"/>
      <c r="J216" s="26"/>
      <c r="K216" s="26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6"/>
      <c r="F217" s="26"/>
      <c r="G217" s="26"/>
      <c r="H217" s="26"/>
      <c r="I217" s="26"/>
      <c r="J217" s="26"/>
      <c r="K217" s="26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6"/>
      <c r="F218" s="26"/>
      <c r="G218" s="26"/>
      <c r="H218" s="26"/>
      <c r="I218" s="26"/>
      <c r="J218" s="26"/>
      <c r="K218" s="26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6"/>
      <c r="F219" s="26"/>
      <c r="G219" s="26"/>
      <c r="H219" s="26"/>
      <c r="I219" s="26"/>
      <c r="J219" s="26"/>
      <c r="K219" s="26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6"/>
      <c r="F220" s="26"/>
      <c r="G220" s="26"/>
      <c r="H220" s="26"/>
      <c r="I220" s="26"/>
      <c r="J220" s="26"/>
      <c r="K220" s="26"/>
      <c r="M220" s="33" t="n">
        <v>0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6"/>
      <c r="F221" s="26"/>
      <c r="G221" s="26"/>
      <c r="H221" s="26"/>
      <c r="I221" s="26"/>
      <c r="J221" s="26"/>
      <c r="K221" s="26"/>
      <c r="M221" s="33" t="n">
        <v>0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6"/>
      <c r="F222" s="26"/>
      <c r="G222" s="26"/>
      <c r="H222" s="26"/>
      <c r="I222" s="26"/>
      <c r="J222" s="26"/>
      <c r="K222" s="26"/>
      <c r="M222" s="33" t="n">
        <v>0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6"/>
      <c r="F223" s="26"/>
      <c r="G223" s="26"/>
      <c r="H223" s="26"/>
      <c r="I223" s="26"/>
      <c r="J223" s="26"/>
      <c r="K223" s="26"/>
      <c r="M223" s="33" t="n">
        <v>0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6"/>
      <c r="F224" s="26"/>
      <c r="G224" s="26"/>
      <c r="H224" s="26"/>
      <c r="I224" s="26"/>
      <c r="J224" s="26"/>
      <c r="K224" s="26"/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6"/>
      <c r="F225" s="26"/>
      <c r="G225" s="26"/>
      <c r="H225" s="26"/>
      <c r="I225" s="26"/>
      <c r="J225" s="26"/>
      <c r="K225" s="26"/>
      <c r="M225" s="33" t="n">
        <v>0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6"/>
      <c r="F226" s="26"/>
      <c r="G226" s="26"/>
      <c r="H226" s="26"/>
      <c r="I226" s="26"/>
      <c r="J226" s="26"/>
      <c r="K226" s="26"/>
      <c r="M226" s="33" t="n">
        <v>0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6"/>
      <c r="F227" s="26"/>
      <c r="G227" s="26"/>
      <c r="H227" s="26"/>
      <c r="I227" s="26"/>
      <c r="J227" s="26"/>
      <c r="K227" s="26"/>
      <c r="M227" s="33" t="n">
        <v>0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6"/>
      <c r="F228" s="26"/>
      <c r="G228" s="26"/>
      <c r="H228" s="26"/>
      <c r="I228" s="26"/>
      <c r="J228" s="26"/>
      <c r="K228" s="26"/>
      <c r="M228" s="33" t="n">
        <v>0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6"/>
      <c r="F229" s="26"/>
      <c r="G229" s="26"/>
      <c r="H229" s="26"/>
      <c r="I229" s="26"/>
      <c r="J229" s="26"/>
      <c r="K229" s="26"/>
      <c r="M229" s="33" t="n">
        <v>0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6"/>
      <c r="F230" s="26"/>
      <c r="G230" s="26"/>
      <c r="H230" s="26"/>
      <c r="I230" s="26"/>
      <c r="J230" s="26"/>
      <c r="K230" s="26"/>
      <c r="M230" s="33" t="n">
        <v>0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6"/>
      <c r="F231" s="26"/>
      <c r="G231" s="26"/>
      <c r="H231" s="26"/>
      <c r="I231" s="26"/>
      <c r="J231" s="26"/>
      <c r="K231" s="26"/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6"/>
      <c r="F232" s="26"/>
      <c r="G232" s="26"/>
      <c r="H232" s="26"/>
      <c r="I232" s="26"/>
      <c r="J232" s="26"/>
      <c r="K232" s="26"/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6"/>
      <c r="F233" s="26"/>
      <c r="G233" s="26"/>
      <c r="H233" s="26"/>
      <c r="I233" s="26"/>
      <c r="J233" s="26"/>
      <c r="K233" s="26"/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6"/>
      <c r="F234" s="26"/>
      <c r="G234" s="26"/>
      <c r="H234" s="26"/>
      <c r="I234" s="26"/>
      <c r="J234" s="26"/>
      <c r="K234" s="26"/>
      <c r="M234" s="33" t="n">
        <v>0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6"/>
      <c r="F235" s="26"/>
      <c r="G235" s="26"/>
      <c r="H235" s="26"/>
      <c r="I235" s="26"/>
      <c r="J235" s="26"/>
      <c r="K235" s="26"/>
      <c r="M235" s="33" t="n">
        <v>0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6"/>
      <c r="F236" s="26"/>
      <c r="G236" s="26"/>
      <c r="H236" s="26"/>
      <c r="I236" s="26"/>
      <c r="J236" s="26"/>
      <c r="K236" s="26"/>
      <c r="M236" s="33" t="n">
        <v>0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6"/>
      <c r="F237" s="26"/>
      <c r="G237" s="26"/>
      <c r="H237" s="26"/>
      <c r="I237" s="26"/>
      <c r="J237" s="26"/>
      <c r="K237" s="26"/>
      <c r="M237" s="33" t="n">
        <v>0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6"/>
      <c r="F238" s="26"/>
      <c r="G238" s="26"/>
      <c r="H238" s="26"/>
      <c r="I238" s="26"/>
      <c r="J238" s="26"/>
      <c r="K238" s="26"/>
      <c r="M238" s="33" t="n">
        <v>0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6"/>
      <c r="F239" s="26"/>
      <c r="G239" s="26"/>
      <c r="H239" s="26"/>
      <c r="I239" s="26"/>
      <c r="J239" s="26"/>
      <c r="K239" s="26"/>
      <c r="M239" s="33" t="n">
        <v>0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6"/>
      <c r="F240" s="26"/>
      <c r="G240" s="26"/>
      <c r="H240" s="26"/>
      <c r="I240" s="26"/>
      <c r="J240" s="26"/>
      <c r="K240" s="26"/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6"/>
      <c r="F241" s="26"/>
      <c r="G241" s="26"/>
      <c r="H241" s="26"/>
      <c r="I241" s="26"/>
      <c r="J241" s="26"/>
      <c r="K241" s="26"/>
      <c r="M241" s="33" t="n">
        <v>0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6"/>
      <c r="F242" s="26"/>
      <c r="G242" s="26"/>
      <c r="H242" s="26"/>
      <c r="I242" s="26"/>
      <c r="J242" s="26"/>
      <c r="K242" s="26"/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6"/>
      <c r="F243" s="26"/>
      <c r="G243" s="26"/>
      <c r="H243" s="26"/>
      <c r="I243" s="26"/>
      <c r="J243" s="26"/>
      <c r="K243" s="26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6"/>
      <c r="F244" s="26"/>
      <c r="G244" s="26"/>
      <c r="H244" s="26"/>
      <c r="I244" s="26"/>
      <c r="J244" s="26"/>
      <c r="K244" s="26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-7.45058059692383E-009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6"/>
      <c r="F245" s="26"/>
      <c r="G245" s="26"/>
      <c r="H245" s="26"/>
      <c r="I245" s="26"/>
      <c r="J245" s="26"/>
      <c r="K245" s="26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-7.45058059692383E-009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6"/>
      <c r="F246" s="26"/>
      <c r="G246" s="26"/>
      <c r="H246" s="26"/>
      <c r="I246" s="26"/>
      <c r="J246" s="26"/>
      <c r="K246" s="26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-7.45058059692383E-009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6"/>
      <c r="F247" s="26"/>
      <c r="G247" s="26"/>
      <c r="H247" s="26"/>
      <c r="I247" s="26"/>
      <c r="J247" s="26"/>
      <c r="K247" s="26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-7.45058059692383E-009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6"/>
      <c r="F248" s="26"/>
      <c r="G248" s="26"/>
      <c r="H248" s="26"/>
      <c r="I248" s="26"/>
      <c r="J248" s="26"/>
      <c r="K248" s="26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-7.45058059692383E-009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6"/>
      <c r="F249" s="26"/>
      <c r="G249" s="26"/>
      <c r="H249" s="26"/>
      <c r="I249" s="26"/>
      <c r="J249" s="26"/>
      <c r="K249" s="26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-7.45058059692383E-009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6"/>
      <c r="F250" s="26"/>
      <c r="G250" s="26"/>
      <c r="H250" s="26"/>
      <c r="I250" s="26"/>
      <c r="J250" s="26"/>
      <c r="K250" s="26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-7.45058059692383E-009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6"/>
      <c r="F251" s="26"/>
      <c r="G251" s="26"/>
      <c r="H251" s="26"/>
      <c r="I251" s="26"/>
      <c r="J251" s="26"/>
      <c r="K251" s="26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-7.45058059692383E-009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6"/>
      <c r="F252" s="26"/>
      <c r="G252" s="26"/>
      <c r="H252" s="26"/>
      <c r="I252" s="26"/>
      <c r="J252" s="26"/>
      <c r="K252" s="26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-7.45058059692383E-009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6"/>
      <c r="F253" s="26"/>
      <c r="G253" s="26"/>
      <c r="H253" s="26"/>
      <c r="I253" s="26"/>
      <c r="J253" s="26"/>
      <c r="K253" s="26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-7.45058059692383E-009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6"/>
      <c r="F254" s="26"/>
      <c r="G254" s="26"/>
      <c r="H254" s="26"/>
      <c r="I254" s="26"/>
      <c r="J254" s="26"/>
      <c r="K254" s="26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-7.45058059692383E-009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6"/>
      <c r="F255" s="26"/>
      <c r="G255" s="26"/>
      <c r="H255" s="26"/>
      <c r="I255" s="26"/>
      <c r="J255" s="26"/>
      <c r="K255" s="26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-7.45058059692383E-009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6"/>
      <c r="F256" s="26"/>
      <c r="G256" s="26"/>
      <c r="H256" s="26"/>
      <c r="I256" s="26"/>
      <c r="J256" s="26"/>
      <c r="K256" s="26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-7.45058059692383E-009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6"/>
      <c r="F257" s="26"/>
      <c r="G257" s="26"/>
      <c r="H257" s="26"/>
      <c r="I257" s="26"/>
      <c r="J257" s="26"/>
      <c r="K257" s="26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-7.45058059692383E-009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6"/>
      <c r="F258" s="26"/>
      <c r="G258" s="26"/>
      <c r="H258" s="26"/>
      <c r="I258" s="26"/>
      <c r="J258" s="26"/>
      <c r="K258" s="26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-7.45058059692383E-009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6"/>
      <c r="F259" s="26"/>
      <c r="G259" s="26"/>
      <c r="H259" s="26"/>
      <c r="I259" s="26"/>
      <c r="J259" s="26"/>
      <c r="K259" s="26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-7.45058059692383E-009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n">
        <v>0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406577898164107</v>
      </c>
      <c r="I262" s="30" t="n">
        <v>0.13557504247283</v>
      </c>
      <c r="J262" s="30" t="n">
        <v>0</v>
      </c>
      <c r="K262" s="30" t="n">
        <v>0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109820232.095841</v>
      </c>
      <c r="I263" s="23" t="n">
        <v>36620000</v>
      </c>
      <c r="J263" s="23" t="n">
        <v>0</v>
      </c>
      <c r="K263" s="23" t="n">
        <v>0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6"/>
      <c r="E264" s="26"/>
      <c r="F264" s="26"/>
      <c r="G264" s="26"/>
      <c r="H264" s="26"/>
      <c r="I264" s="26"/>
      <c r="J264" s="26"/>
      <c r="K264" s="26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288000002503395</v>
      </c>
      <c r="R264" s="33" t="n">
        <v>-0.0205531027168036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6"/>
      <c r="E265" s="26"/>
      <c r="F265" s="26"/>
      <c r="G265" s="26"/>
      <c r="H265" s="26"/>
      <c r="I265" s="26"/>
      <c r="J265" s="26"/>
      <c r="K265" s="26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288000002503395</v>
      </c>
      <c r="R265" s="33" t="n">
        <v>-0.0205531120300293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6"/>
      <c r="E266" s="26"/>
      <c r="F266" s="26"/>
      <c r="G266" s="26"/>
      <c r="H266" s="26"/>
      <c r="I266" s="26"/>
      <c r="J266" s="26"/>
      <c r="K266" s="26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114533424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6"/>
      <c r="E267" s="26"/>
      <c r="F267" s="26"/>
      <c r="G267" s="26"/>
      <c r="H267" s="26"/>
      <c r="I267" s="26"/>
      <c r="J267" s="26"/>
      <c r="K267" s="26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6"/>
      <c r="K268" s="26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6"/>
      <c r="K269" s="26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.0319468826055527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 t="n">
        <v>31790058.0319469</v>
      </c>
      <c r="I270" s="26"/>
      <c r="J270" s="26"/>
      <c r="K270" s="26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6"/>
      <c r="G271" s="26"/>
      <c r="H271" s="25" t="n">
        <v>48150058.0319469</v>
      </c>
      <c r="I271" s="26"/>
      <c r="J271" s="26"/>
      <c r="K271" s="26"/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6"/>
      <c r="G272" s="26"/>
      <c r="H272" s="26"/>
      <c r="I272" s="26"/>
      <c r="J272" s="26"/>
      <c r="K272" s="26"/>
      <c r="M272" s="33" t="n">
        <v>0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6"/>
      <c r="G273" s="26"/>
      <c r="H273" s="26"/>
      <c r="I273" s="26"/>
      <c r="J273" s="26"/>
      <c r="K273" s="26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6"/>
      <c r="G274" s="26"/>
      <c r="H274" s="26"/>
      <c r="I274" s="26"/>
      <c r="J274" s="26"/>
      <c r="K274" s="26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6"/>
      <c r="G275" s="26"/>
      <c r="H275" s="26"/>
      <c r="I275" s="26"/>
      <c r="J275" s="26"/>
      <c r="K275" s="26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6"/>
      <c r="G276" s="26"/>
      <c r="H276" s="26"/>
      <c r="I276" s="26"/>
      <c r="J276" s="26"/>
      <c r="K276" s="26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6"/>
      <c r="G277" s="26"/>
      <c r="H277" s="26"/>
      <c r="I277" s="26"/>
      <c r="J277" s="26"/>
      <c r="K277" s="26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6"/>
      <c r="G278" s="26"/>
      <c r="H278" s="26"/>
      <c r="I278" s="26"/>
      <c r="J278" s="26"/>
      <c r="K278" s="26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6"/>
      <c r="G279" s="26"/>
      <c r="H279" s="26"/>
      <c r="I279" s="26"/>
      <c r="J279" s="26"/>
      <c r="K279" s="26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6"/>
      <c r="G280" s="26"/>
      <c r="H280" s="26"/>
      <c r="I280" s="26"/>
      <c r="J280" s="26"/>
      <c r="K280" s="26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6"/>
      <c r="G281" s="26"/>
      <c r="H281" s="26"/>
      <c r="I281" s="26"/>
      <c r="J281" s="26"/>
      <c r="K281" s="26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6"/>
      <c r="G282" s="26"/>
      <c r="H282" s="26"/>
      <c r="I282" s="26"/>
      <c r="J282" s="26"/>
      <c r="K282" s="26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6"/>
      <c r="G283" s="26"/>
      <c r="H283" s="26"/>
      <c r="I283" s="26"/>
      <c r="J283" s="26"/>
      <c r="K283" s="26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6"/>
      <c r="G284" s="26"/>
      <c r="H284" s="26"/>
      <c r="I284" s="26"/>
      <c r="J284" s="26"/>
      <c r="K284" s="26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6"/>
      <c r="G285" s="26"/>
      <c r="H285" s="26"/>
      <c r="I285" s="26"/>
      <c r="J285" s="26"/>
      <c r="K285" s="26"/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6"/>
      <c r="G286" s="26"/>
      <c r="H286" s="26"/>
      <c r="I286" s="26"/>
      <c r="J286" s="26"/>
      <c r="K286" s="26"/>
      <c r="M286" s="33" t="n">
        <v>0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6"/>
      <c r="G287" s="26"/>
      <c r="H287" s="26"/>
      <c r="I287" s="26"/>
      <c r="J287" s="26"/>
      <c r="K287" s="26"/>
      <c r="M287" s="33" t="n">
        <v>0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6"/>
      <c r="G288" s="26"/>
      <c r="H288" s="26"/>
      <c r="I288" s="26"/>
      <c r="J288" s="26"/>
      <c r="K288" s="26"/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6"/>
      <c r="G289" s="26"/>
      <c r="H289" s="26"/>
      <c r="I289" s="26"/>
      <c r="J289" s="26"/>
      <c r="K289" s="26"/>
      <c r="M289" s="33" t="n">
        <v>0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6"/>
      <c r="G290" s="26"/>
      <c r="H290" s="26"/>
      <c r="I290" s="26"/>
      <c r="J290" s="26"/>
      <c r="K290" s="26"/>
      <c r="M290" s="33" t="n">
        <v>0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6"/>
      <c r="G291" s="26"/>
      <c r="H291" s="26"/>
      <c r="I291" s="26"/>
      <c r="J291" s="26"/>
      <c r="K291" s="26"/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6"/>
      <c r="G292" s="26"/>
      <c r="H292" s="26"/>
      <c r="I292" s="26"/>
      <c r="J292" s="26"/>
      <c r="K292" s="26"/>
      <c r="M292" s="33" t="n">
        <v>0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6"/>
      <c r="G293" s="26"/>
      <c r="H293" s="26"/>
      <c r="I293" s="26"/>
      <c r="J293" s="26"/>
      <c r="K293" s="26"/>
      <c r="M293" s="33" t="n">
        <v>0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6"/>
      <c r="G294" s="26"/>
      <c r="H294" s="26"/>
      <c r="I294" s="26"/>
      <c r="J294" s="26"/>
      <c r="K294" s="26"/>
      <c r="M294" s="33" t="n">
        <v>0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6"/>
      <c r="G295" s="26"/>
      <c r="H295" s="26"/>
      <c r="I295" s="26"/>
      <c r="J295" s="26"/>
      <c r="K295" s="26"/>
      <c r="M295" s="33" t="n">
        <v>0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6"/>
      <c r="G296" s="26"/>
      <c r="H296" s="26"/>
      <c r="I296" s="26"/>
      <c r="J296" s="26"/>
      <c r="K296" s="26"/>
      <c r="M296" s="33" t="n">
        <v>0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6"/>
      <c r="G297" s="26"/>
      <c r="H297" s="26"/>
      <c r="I297" s="26"/>
      <c r="J297" s="26"/>
      <c r="K297" s="26"/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6"/>
      <c r="G298" s="26"/>
      <c r="H298" s="26"/>
      <c r="I298" s="26"/>
      <c r="J298" s="26"/>
      <c r="K298" s="26"/>
      <c r="M298" s="33" t="n">
        <v>0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6"/>
      <c r="G299" s="26"/>
      <c r="H299" s="26"/>
      <c r="I299" s="26"/>
      <c r="J299" s="26"/>
      <c r="K299" s="26"/>
      <c r="M299" s="33" t="n">
        <v>0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6"/>
      <c r="G300" s="26"/>
      <c r="H300" s="26"/>
      <c r="I300" s="26"/>
      <c r="J300" s="26"/>
      <c r="K300" s="26"/>
      <c r="M300" s="33" t="n">
        <v>0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6"/>
      <c r="G301" s="26"/>
      <c r="H301" s="26"/>
      <c r="I301" s="26"/>
      <c r="J301" s="26"/>
      <c r="K301" s="26"/>
      <c r="M301" s="33" t="n">
        <v>0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6"/>
      <c r="G302" s="26"/>
      <c r="H302" s="26"/>
      <c r="I302" s="26"/>
      <c r="J302" s="26"/>
      <c r="K302" s="26"/>
      <c r="M302" s="33" t="n">
        <v>0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6"/>
      <c r="G303" s="26"/>
      <c r="H303" s="26"/>
      <c r="I303" s="26"/>
      <c r="J303" s="26"/>
      <c r="K303" s="26"/>
      <c r="M303" s="33" t="n">
        <v>0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6"/>
      <c r="G304" s="26"/>
      <c r="H304" s="26"/>
      <c r="I304" s="26"/>
      <c r="J304" s="26"/>
      <c r="K304" s="26"/>
      <c r="M304" s="33" t="n">
        <v>0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6"/>
      <c r="G305" s="26"/>
      <c r="H305" s="26"/>
      <c r="I305" s="26"/>
      <c r="J305" s="26"/>
      <c r="K305" s="26"/>
      <c r="M305" s="33" t="n">
        <v>0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6"/>
      <c r="G306" s="26"/>
      <c r="H306" s="26"/>
      <c r="I306" s="26"/>
      <c r="J306" s="26"/>
      <c r="K306" s="26"/>
      <c r="M306" s="33" t="n">
        <v>0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6"/>
      <c r="G307" s="26"/>
      <c r="H307" s="26"/>
      <c r="I307" s="26"/>
      <c r="J307" s="26"/>
      <c r="K307" s="26"/>
      <c r="M307" s="33" t="n">
        <v>0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6"/>
      <c r="G308" s="26"/>
      <c r="H308" s="26"/>
      <c r="I308" s="26"/>
      <c r="J308" s="26"/>
      <c r="K308" s="26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6"/>
      <c r="G309" s="26"/>
      <c r="H309" s="26"/>
      <c r="I309" s="26"/>
      <c r="J309" s="26"/>
      <c r="K309" s="26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-7.45058059692383E-009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6"/>
      <c r="G310" s="26"/>
      <c r="H310" s="26"/>
      <c r="I310" s="26"/>
      <c r="J310" s="26"/>
      <c r="K310" s="26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-7.45058059692383E-009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6"/>
      <c r="G311" s="26"/>
      <c r="H311" s="26"/>
      <c r="I311" s="26"/>
      <c r="J311" s="26"/>
      <c r="K311" s="26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-7.45058059692383E-009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6"/>
      <c r="G312" s="26"/>
      <c r="H312" s="26"/>
      <c r="I312" s="26"/>
      <c r="J312" s="26"/>
      <c r="K312" s="26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-7.45058059692383E-009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6"/>
      <c r="G313" s="26"/>
      <c r="H313" s="26"/>
      <c r="I313" s="26"/>
      <c r="J313" s="26"/>
      <c r="K313" s="26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-7.45058059692383E-009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6"/>
      <c r="G314" s="26"/>
      <c r="H314" s="26"/>
      <c r="I314" s="26"/>
      <c r="J314" s="26"/>
      <c r="K314" s="26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-7.45058059692383E-009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6"/>
      <c r="G315" s="26"/>
      <c r="H315" s="26"/>
      <c r="I315" s="26"/>
      <c r="J315" s="26"/>
      <c r="K315" s="26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-7.45058059692383E-009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6"/>
      <c r="G316" s="26"/>
      <c r="H316" s="26"/>
      <c r="I316" s="26"/>
      <c r="J316" s="26"/>
      <c r="K316" s="26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-7.45058059692383E-009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6"/>
      <c r="G317" s="26"/>
      <c r="H317" s="26"/>
      <c r="I317" s="26"/>
      <c r="J317" s="26"/>
      <c r="K317" s="26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-7.45058059692383E-009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6"/>
      <c r="G318" s="26"/>
      <c r="H318" s="26"/>
      <c r="I318" s="26"/>
      <c r="J318" s="26"/>
      <c r="K318" s="26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-7.45058059692383E-009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6"/>
      <c r="G319" s="26"/>
      <c r="H319" s="26"/>
      <c r="I319" s="26"/>
      <c r="J319" s="26"/>
      <c r="K319" s="26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-7.45058059692383E-009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6"/>
      <c r="G320" s="26"/>
      <c r="H320" s="26"/>
      <c r="I320" s="26"/>
      <c r="J320" s="26"/>
      <c r="K320" s="26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-7.45058059692383E-009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6"/>
      <c r="G321" s="26"/>
      <c r="H321" s="26"/>
      <c r="I321" s="26"/>
      <c r="J321" s="26"/>
      <c r="K321" s="26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-7.45058059692383E-009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6"/>
      <c r="G322" s="26"/>
      <c r="H322" s="26"/>
      <c r="I322" s="26"/>
      <c r="J322" s="26"/>
      <c r="K322" s="26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-7.45058059692383E-009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6"/>
      <c r="G323" s="26"/>
      <c r="H323" s="26"/>
      <c r="I323" s="26"/>
      <c r="J323" s="26"/>
      <c r="K323" s="26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-7.45058059692383E-009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6"/>
      <c r="G324" s="26"/>
      <c r="H324" s="26"/>
      <c r="I324" s="26"/>
      <c r="J324" s="26"/>
      <c r="K324" s="26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-7.45058059692383E-009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</v>
      </c>
      <c r="E327" s="30" t="n">
        <v>0</v>
      </c>
      <c r="F327" s="30" t="n">
        <v>0</v>
      </c>
      <c r="G327" s="30" t="n">
        <v>0</v>
      </c>
      <c r="H327" s="30" t="n">
        <v>0.130643343355244</v>
      </c>
      <c r="I327" s="30" t="n">
        <v>0.0152416243174141</v>
      </c>
      <c r="J327" s="30" t="n">
        <v>0.586659258260802</v>
      </c>
      <c r="K327" s="30" t="n">
        <v>0.26745577406654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0</v>
      </c>
      <c r="E328" s="23" t="n">
        <v>0</v>
      </c>
      <c r="F328" s="23" t="n">
        <v>0</v>
      </c>
      <c r="G328" s="23" t="n">
        <v>0</v>
      </c>
      <c r="H328" s="23" t="n">
        <v>68815221.0172581</v>
      </c>
      <c r="I328" s="23" t="n">
        <v>8028390.26564735</v>
      </c>
      <c r="J328" s="23" t="n">
        <v>309017554.834471</v>
      </c>
      <c r="K328" s="23" t="n">
        <v>140879954.01866</v>
      </c>
    </row>
    <row r="329" customFormat="false" ht="14.25" hidden="false" customHeight="false" outlineLevel="0" collapsed="false">
      <c r="A329" s="33" t="n">
        <v>0</v>
      </c>
      <c r="B329" s="25" t="n">
        <v>0</v>
      </c>
      <c r="C329" s="7" t="n">
        <v>2009</v>
      </c>
      <c r="D329" s="26"/>
      <c r="E329" s="26"/>
      <c r="F329" s="26"/>
      <c r="G329" s="26"/>
      <c r="H329" s="26"/>
      <c r="I329" s="26"/>
      <c r="J329" s="26"/>
      <c r="K329" s="26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288000002503395</v>
      </c>
      <c r="R329" s="33" t="n">
        <v>-0.0205531027168036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0</v>
      </c>
      <c r="C330" s="7" t="n">
        <v>2010</v>
      </c>
      <c r="D330" s="26"/>
      <c r="E330" s="26"/>
      <c r="F330" s="26"/>
      <c r="G330" s="26"/>
      <c r="H330" s="26"/>
      <c r="I330" s="26"/>
      <c r="J330" s="26"/>
      <c r="K330" s="26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288000002503395</v>
      </c>
      <c r="R330" s="33" t="n">
        <v>-0.0205531120300293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0</v>
      </c>
      <c r="C331" s="7" t="n">
        <v>2011</v>
      </c>
      <c r="D331" s="26"/>
      <c r="E331" s="26"/>
      <c r="F331" s="26"/>
      <c r="G331" s="26"/>
      <c r="H331" s="26"/>
      <c r="I331" s="26"/>
      <c r="J331" s="26"/>
      <c r="K331" s="26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114533424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0</v>
      </c>
      <c r="C332" s="7" t="n">
        <v>2012</v>
      </c>
      <c r="D332" s="26"/>
      <c r="E332" s="26"/>
      <c r="F332" s="26"/>
      <c r="G332" s="26"/>
      <c r="H332" s="26"/>
      <c r="I332" s="26"/>
      <c r="J332" s="26"/>
      <c r="K332" s="26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12807268.5471509</v>
      </c>
      <c r="C333" s="7" t="n">
        <v>2013</v>
      </c>
      <c r="D333" s="26"/>
      <c r="E333" s="26"/>
      <c r="F333" s="26"/>
      <c r="G333" s="26"/>
      <c r="H333" s="25" t="n">
        <v>8793073.41432723</v>
      </c>
      <c r="I333" s="25" t="n">
        <v>4014195.13282368</v>
      </c>
      <c r="J333" s="26"/>
      <c r="K333" s="26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12807268.5471509</v>
      </c>
      <c r="C334" s="7" t="n">
        <v>2014</v>
      </c>
      <c r="D334" s="26"/>
      <c r="E334" s="26"/>
      <c r="F334" s="26"/>
      <c r="G334" s="26"/>
      <c r="H334" s="25" t="n">
        <v>8793073.41432723</v>
      </c>
      <c r="I334" s="25" t="n">
        <v>4014195.13282368</v>
      </c>
      <c r="J334" s="26"/>
      <c r="K334" s="26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.0319468826055527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12807268.5471509</v>
      </c>
      <c r="C335" s="7" t="n">
        <v>2015</v>
      </c>
      <c r="D335" s="26"/>
      <c r="E335" s="26"/>
      <c r="F335" s="26"/>
      <c r="G335" s="26"/>
      <c r="H335" s="25" t="n">
        <v>12807268.5471509</v>
      </c>
      <c r="I335" s="26"/>
      <c r="J335" s="26"/>
      <c r="K335" s="26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12807268.5471509</v>
      </c>
      <c r="C336" s="7" t="n">
        <v>2016</v>
      </c>
      <c r="D336" s="26"/>
      <c r="E336" s="26"/>
      <c r="F336" s="26"/>
      <c r="G336" s="26"/>
      <c r="H336" s="25" t="n">
        <v>12807268.5471509</v>
      </c>
      <c r="I336" s="26"/>
      <c r="J336" s="26"/>
      <c r="K336" s="26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12807268.5471509</v>
      </c>
      <c r="C337" s="7" t="n">
        <v>2017</v>
      </c>
      <c r="D337" s="26"/>
      <c r="E337" s="26"/>
      <c r="F337" s="26"/>
      <c r="G337" s="26"/>
      <c r="H337" s="25" t="n">
        <v>12807268.5471509</v>
      </c>
      <c r="I337" s="26"/>
      <c r="J337" s="26"/>
      <c r="K337" s="26"/>
      <c r="M337" s="33" t="n">
        <v>0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12807268.5471509</v>
      </c>
      <c r="C338" s="7" t="n">
        <v>2018</v>
      </c>
      <c r="D338" s="26"/>
      <c r="E338" s="26"/>
      <c r="F338" s="26"/>
      <c r="G338" s="26"/>
      <c r="H338" s="25" t="n">
        <v>12807268.5471509</v>
      </c>
      <c r="I338" s="26"/>
      <c r="J338" s="26"/>
      <c r="K338" s="26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12807268.5471509</v>
      </c>
      <c r="C339" s="7" t="n">
        <v>2019</v>
      </c>
      <c r="D339" s="26"/>
      <c r="E339" s="26"/>
      <c r="F339" s="26"/>
      <c r="G339" s="26"/>
      <c r="H339" s="26"/>
      <c r="I339" s="26"/>
      <c r="J339" s="26"/>
      <c r="K339" s="25" t="n">
        <v>12807268.5471509</v>
      </c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12807268.5471509</v>
      </c>
      <c r="C340" s="7" t="n">
        <v>2020</v>
      </c>
      <c r="D340" s="26"/>
      <c r="E340" s="26"/>
      <c r="F340" s="26"/>
      <c r="G340" s="26"/>
      <c r="H340" s="26"/>
      <c r="I340" s="26"/>
      <c r="J340" s="26"/>
      <c r="K340" s="25" t="n">
        <v>12807268.5471509</v>
      </c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12807268.5471509</v>
      </c>
      <c r="C341" s="7" t="n">
        <v>2021</v>
      </c>
      <c r="D341" s="26"/>
      <c r="E341" s="26"/>
      <c r="F341" s="26"/>
      <c r="G341" s="26"/>
      <c r="H341" s="26"/>
      <c r="I341" s="26"/>
      <c r="J341" s="26"/>
      <c r="K341" s="25" t="n">
        <v>12807268.5471509</v>
      </c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12807268.5471509</v>
      </c>
      <c r="C342" s="7" t="n">
        <v>2022</v>
      </c>
      <c r="D342" s="26"/>
      <c r="E342" s="26"/>
      <c r="F342" s="26"/>
      <c r="G342" s="26"/>
      <c r="H342" s="26"/>
      <c r="I342" s="26"/>
      <c r="J342" s="26"/>
      <c r="K342" s="25" t="n">
        <v>12807268.5471509</v>
      </c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12807268.5471509</v>
      </c>
      <c r="C343" s="7" t="n">
        <v>2023</v>
      </c>
      <c r="D343" s="26"/>
      <c r="E343" s="26"/>
      <c r="F343" s="26"/>
      <c r="G343" s="26"/>
      <c r="H343" s="26"/>
      <c r="I343" s="26"/>
      <c r="J343" s="26"/>
      <c r="K343" s="25" t="n">
        <v>12807268.5471509</v>
      </c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12807268.5471509</v>
      </c>
      <c r="C344" s="7" t="n">
        <v>2024</v>
      </c>
      <c r="D344" s="26"/>
      <c r="E344" s="26"/>
      <c r="F344" s="26"/>
      <c r="G344" s="26"/>
      <c r="H344" s="26"/>
      <c r="I344" s="26"/>
      <c r="J344" s="26"/>
      <c r="K344" s="25" t="n">
        <v>12807268.5471509</v>
      </c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12807268.5471509</v>
      </c>
      <c r="C345" s="7" t="n">
        <v>2025</v>
      </c>
      <c r="D345" s="26"/>
      <c r="E345" s="26"/>
      <c r="F345" s="26"/>
      <c r="G345" s="26"/>
      <c r="H345" s="26"/>
      <c r="I345" s="26"/>
      <c r="J345" s="26"/>
      <c r="K345" s="25" t="n">
        <v>12807268.5471509</v>
      </c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12807268.5471509</v>
      </c>
      <c r="C346" s="7" t="n">
        <v>2026</v>
      </c>
      <c r="D346" s="26"/>
      <c r="E346" s="26"/>
      <c r="F346" s="26"/>
      <c r="G346" s="26"/>
      <c r="H346" s="26"/>
      <c r="I346" s="26"/>
      <c r="J346" s="26"/>
      <c r="K346" s="25" t="n">
        <v>12807268.5471509</v>
      </c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12807268.5471509</v>
      </c>
      <c r="C347" s="7" t="n">
        <v>2027</v>
      </c>
      <c r="D347" s="26"/>
      <c r="E347" s="26"/>
      <c r="F347" s="26"/>
      <c r="G347" s="26"/>
      <c r="H347" s="26"/>
      <c r="I347" s="26"/>
      <c r="J347" s="26"/>
      <c r="K347" s="25" t="n">
        <v>12807268.5471509</v>
      </c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12807268.5471509</v>
      </c>
      <c r="C348" s="7" t="n">
        <v>2028</v>
      </c>
      <c r="D348" s="26"/>
      <c r="E348" s="26"/>
      <c r="F348" s="26"/>
      <c r="G348" s="26"/>
      <c r="H348" s="26"/>
      <c r="I348" s="26"/>
      <c r="J348" s="26"/>
      <c r="K348" s="25" t="n">
        <v>12807268.5471509</v>
      </c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12807268.5471509</v>
      </c>
      <c r="C349" s="7" t="n">
        <v>2029</v>
      </c>
      <c r="D349" s="26"/>
      <c r="E349" s="26"/>
      <c r="F349" s="26"/>
      <c r="G349" s="26"/>
      <c r="H349" s="26"/>
      <c r="I349" s="26"/>
      <c r="J349" s="26"/>
      <c r="K349" s="25" t="n">
        <v>12807268.5471509</v>
      </c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12807268.5471509</v>
      </c>
      <c r="C350" s="7" t="n">
        <v>2030</v>
      </c>
      <c r="D350" s="26"/>
      <c r="E350" s="26"/>
      <c r="F350" s="26"/>
      <c r="G350" s="26"/>
      <c r="H350" s="26"/>
      <c r="I350" s="26"/>
      <c r="J350" s="25" t="n">
        <v>12807268.5471509</v>
      </c>
      <c r="K350" s="26"/>
      <c r="M350" s="33" t="n">
        <v>0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12807268.5471509</v>
      </c>
      <c r="C351" s="7" t="n">
        <v>2031</v>
      </c>
      <c r="D351" s="26"/>
      <c r="E351" s="26"/>
      <c r="F351" s="26"/>
      <c r="G351" s="26"/>
      <c r="H351" s="26"/>
      <c r="I351" s="26"/>
      <c r="J351" s="25" t="n">
        <v>12807268.5471509</v>
      </c>
      <c r="K351" s="26"/>
      <c r="M351" s="33" t="n">
        <v>0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12807268.5471509</v>
      </c>
      <c r="C352" s="7" t="n">
        <v>2032</v>
      </c>
      <c r="D352" s="26"/>
      <c r="E352" s="26"/>
      <c r="F352" s="26"/>
      <c r="G352" s="26"/>
      <c r="H352" s="26"/>
      <c r="I352" s="26"/>
      <c r="J352" s="25" t="n">
        <v>12807268.5471509</v>
      </c>
      <c r="K352" s="26"/>
      <c r="M352" s="33" t="n">
        <v>0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12807268.5471509</v>
      </c>
      <c r="C353" s="7" t="n">
        <v>2033</v>
      </c>
      <c r="D353" s="26"/>
      <c r="E353" s="26"/>
      <c r="F353" s="26"/>
      <c r="G353" s="26"/>
      <c r="H353" s="26"/>
      <c r="I353" s="26"/>
      <c r="J353" s="25" t="n">
        <v>12807268.5471509</v>
      </c>
      <c r="K353" s="26"/>
      <c r="M353" s="33" t="n">
        <v>0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12807268.5471509</v>
      </c>
      <c r="C354" s="7" t="n">
        <v>2034</v>
      </c>
      <c r="D354" s="26"/>
      <c r="E354" s="26"/>
      <c r="F354" s="26"/>
      <c r="G354" s="26"/>
      <c r="H354" s="26"/>
      <c r="I354" s="26"/>
      <c r="J354" s="25" t="n">
        <v>12807268.5471509</v>
      </c>
      <c r="K354" s="26"/>
      <c r="M354" s="33" t="n">
        <v>0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12807268.5471509</v>
      </c>
      <c r="C355" s="7" t="n">
        <v>2035</v>
      </c>
      <c r="D355" s="26"/>
      <c r="E355" s="26"/>
      <c r="F355" s="26"/>
      <c r="G355" s="26"/>
      <c r="H355" s="26"/>
      <c r="I355" s="26"/>
      <c r="J355" s="25" t="n">
        <v>12807268.5471509</v>
      </c>
      <c r="K355" s="26"/>
      <c r="M355" s="33" t="n">
        <v>0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12807268.5471509</v>
      </c>
      <c r="C356" s="7" t="n">
        <v>2036</v>
      </c>
      <c r="D356" s="26"/>
      <c r="E356" s="26"/>
      <c r="F356" s="26"/>
      <c r="G356" s="26"/>
      <c r="H356" s="26"/>
      <c r="I356" s="26"/>
      <c r="J356" s="25" t="n">
        <v>12807268.5471509</v>
      </c>
      <c r="K356" s="26"/>
      <c r="M356" s="33" t="n">
        <v>0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12807268.5471509</v>
      </c>
      <c r="C357" s="7" t="n">
        <v>2037</v>
      </c>
      <c r="D357" s="26"/>
      <c r="E357" s="26"/>
      <c r="F357" s="26"/>
      <c r="G357" s="26"/>
      <c r="H357" s="26"/>
      <c r="I357" s="26"/>
      <c r="J357" s="25" t="n">
        <v>12807268.5471509</v>
      </c>
      <c r="K357" s="26"/>
      <c r="M357" s="33" t="n">
        <v>0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12807268.5471509</v>
      </c>
      <c r="C358" s="7" t="n">
        <v>2038</v>
      </c>
      <c r="D358" s="26"/>
      <c r="E358" s="26"/>
      <c r="F358" s="26"/>
      <c r="G358" s="26"/>
      <c r="H358" s="26"/>
      <c r="I358" s="26"/>
      <c r="J358" s="25" t="n">
        <v>12807268.5471509</v>
      </c>
      <c r="K358" s="26"/>
      <c r="M358" s="33" t="n">
        <v>0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12807268.5471509</v>
      </c>
      <c r="C359" s="7" t="n">
        <v>2039</v>
      </c>
      <c r="D359" s="26"/>
      <c r="E359" s="26"/>
      <c r="F359" s="26"/>
      <c r="G359" s="26"/>
      <c r="H359" s="26"/>
      <c r="I359" s="26"/>
      <c r="J359" s="25" t="n">
        <v>12807268.5471509</v>
      </c>
      <c r="K359" s="26"/>
      <c r="M359" s="33" t="n">
        <v>0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12807268.5471509</v>
      </c>
      <c r="C360" s="7" t="n">
        <v>2040</v>
      </c>
      <c r="D360" s="26"/>
      <c r="E360" s="26"/>
      <c r="F360" s="26"/>
      <c r="G360" s="26"/>
      <c r="H360" s="26"/>
      <c r="I360" s="26"/>
      <c r="J360" s="25" t="n">
        <v>12807268.5471509</v>
      </c>
      <c r="K360" s="26"/>
      <c r="M360" s="33" t="n">
        <v>0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12807268.5471509</v>
      </c>
      <c r="C361" s="7" t="n">
        <v>2041</v>
      </c>
      <c r="D361" s="26"/>
      <c r="E361" s="26"/>
      <c r="F361" s="26"/>
      <c r="G361" s="26"/>
      <c r="H361" s="26"/>
      <c r="I361" s="26"/>
      <c r="J361" s="25" t="n">
        <v>12807268.5471509</v>
      </c>
      <c r="K361" s="26"/>
      <c r="M361" s="33" t="n">
        <v>0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12807268.5471509</v>
      </c>
      <c r="C362" s="7" t="n">
        <v>2042</v>
      </c>
      <c r="D362" s="26"/>
      <c r="E362" s="26"/>
      <c r="F362" s="26"/>
      <c r="G362" s="26"/>
      <c r="H362" s="26"/>
      <c r="I362" s="26"/>
      <c r="J362" s="25" t="n">
        <v>12807268.5471509</v>
      </c>
      <c r="K362" s="26"/>
      <c r="M362" s="33" t="n">
        <v>0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12807268.5471509</v>
      </c>
      <c r="C363" s="7" t="n">
        <v>2043</v>
      </c>
      <c r="D363" s="26"/>
      <c r="E363" s="26"/>
      <c r="F363" s="26"/>
      <c r="G363" s="26"/>
      <c r="H363" s="26"/>
      <c r="I363" s="26"/>
      <c r="J363" s="25" t="n">
        <v>12807268.5471509</v>
      </c>
      <c r="K363" s="26"/>
      <c r="M363" s="33" t="n">
        <v>0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12807268.5471509</v>
      </c>
      <c r="C364" s="7" t="n">
        <v>2044</v>
      </c>
      <c r="D364" s="26"/>
      <c r="E364" s="26"/>
      <c r="F364" s="26"/>
      <c r="G364" s="26"/>
      <c r="H364" s="26"/>
      <c r="I364" s="26"/>
      <c r="J364" s="25" t="n">
        <v>12807268.5471509</v>
      </c>
      <c r="K364" s="26"/>
      <c r="M364" s="33" t="n">
        <v>0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12807268.5471509</v>
      </c>
      <c r="C365" s="7" t="n">
        <v>2045</v>
      </c>
      <c r="D365" s="26"/>
      <c r="E365" s="26"/>
      <c r="F365" s="26"/>
      <c r="G365" s="26"/>
      <c r="H365" s="26"/>
      <c r="I365" s="26"/>
      <c r="J365" s="25" t="n">
        <v>12807268.5471509</v>
      </c>
      <c r="K365" s="26"/>
      <c r="M365" s="33" t="n">
        <v>0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12807268.5471509</v>
      </c>
      <c r="C366" s="7" t="n">
        <v>2046</v>
      </c>
      <c r="D366" s="26"/>
      <c r="E366" s="26"/>
      <c r="F366" s="26"/>
      <c r="G366" s="26"/>
      <c r="H366" s="26"/>
      <c r="I366" s="26"/>
      <c r="J366" s="25" t="n">
        <v>12807268.5471509</v>
      </c>
      <c r="K366" s="26"/>
      <c r="M366" s="33" t="n">
        <v>0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12807268.5471509</v>
      </c>
      <c r="C367" s="7" t="n">
        <v>2047</v>
      </c>
      <c r="D367" s="26"/>
      <c r="E367" s="26"/>
      <c r="F367" s="26"/>
      <c r="G367" s="26"/>
      <c r="H367" s="26"/>
      <c r="I367" s="26"/>
      <c r="J367" s="25" t="n">
        <v>12807268.5471509</v>
      </c>
      <c r="K367" s="26"/>
      <c r="M367" s="33" t="n">
        <v>0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12807268.5471509</v>
      </c>
      <c r="C368" s="7" t="n">
        <v>2048</v>
      </c>
      <c r="D368" s="26"/>
      <c r="E368" s="26"/>
      <c r="F368" s="26"/>
      <c r="G368" s="26"/>
      <c r="H368" s="26"/>
      <c r="I368" s="26"/>
      <c r="J368" s="25" t="n">
        <v>12807268.5471509</v>
      </c>
      <c r="K368" s="26"/>
      <c r="M368" s="33" t="n">
        <v>0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12807268.5471509</v>
      </c>
      <c r="C369" s="7" t="n">
        <v>2049</v>
      </c>
      <c r="D369" s="26"/>
      <c r="E369" s="26"/>
      <c r="F369" s="26"/>
      <c r="G369" s="26"/>
      <c r="H369" s="26"/>
      <c r="I369" s="26"/>
      <c r="J369" s="25" t="n">
        <v>12807268.5471509</v>
      </c>
      <c r="K369" s="26"/>
      <c r="M369" s="33" t="n">
        <v>0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12807268.5471509</v>
      </c>
      <c r="C370" s="7" t="n">
        <v>2050</v>
      </c>
      <c r="D370" s="26"/>
      <c r="E370" s="26"/>
      <c r="F370" s="26"/>
      <c r="G370" s="26"/>
      <c r="H370" s="26"/>
      <c r="I370" s="26"/>
      <c r="J370" s="25" t="n">
        <v>12807268.5471509</v>
      </c>
      <c r="K370" s="26"/>
      <c r="M370" s="33" t="n">
        <v>0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12807268.5471509</v>
      </c>
      <c r="C371" s="7" t="n">
        <v>2051</v>
      </c>
      <c r="D371" s="26"/>
      <c r="E371" s="26"/>
      <c r="F371" s="26"/>
      <c r="G371" s="26"/>
      <c r="H371" s="26"/>
      <c r="I371" s="26"/>
      <c r="J371" s="25" t="n">
        <v>12807268.5471509</v>
      </c>
      <c r="K371" s="26"/>
      <c r="M371" s="33" t="n">
        <v>0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12807268.5471509</v>
      </c>
      <c r="C372" s="7" t="n">
        <v>2052</v>
      </c>
      <c r="D372" s="26"/>
      <c r="E372" s="26"/>
      <c r="F372" s="26"/>
      <c r="G372" s="26"/>
      <c r="H372" s="26"/>
      <c r="I372" s="26"/>
      <c r="J372" s="25" t="n">
        <v>12807268.5471509</v>
      </c>
      <c r="K372" s="26"/>
      <c r="M372" s="33" t="n">
        <v>0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6"/>
      <c r="E373" s="26"/>
      <c r="F373" s="26"/>
      <c r="G373" s="26"/>
      <c r="H373" s="26"/>
      <c r="I373" s="26"/>
      <c r="J373" s="25" t="n">
        <v>850022.25</v>
      </c>
      <c r="K373" s="26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6"/>
      <c r="E374" s="26"/>
      <c r="F374" s="26"/>
      <c r="G374" s="26"/>
      <c r="H374" s="26"/>
      <c r="I374" s="26"/>
      <c r="J374" s="25" t="n">
        <v>850022.25</v>
      </c>
      <c r="K374" s="26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-7.45058059692383E-009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6"/>
      <c r="E375" s="26"/>
      <c r="F375" s="26"/>
      <c r="G375" s="26"/>
      <c r="H375" s="26"/>
      <c r="I375" s="26"/>
      <c r="J375" s="25" t="n">
        <v>850022.25</v>
      </c>
      <c r="K375" s="26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-7.45058059692383E-009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6"/>
      <c r="E376" s="26"/>
      <c r="F376" s="26"/>
      <c r="G376" s="26"/>
      <c r="H376" s="26"/>
      <c r="I376" s="26"/>
      <c r="J376" s="25" t="n">
        <v>850022.25</v>
      </c>
      <c r="K376" s="26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-7.45058059692383E-009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6"/>
      <c r="E377" s="26"/>
      <c r="F377" s="26"/>
      <c r="G377" s="26"/>
      <c r="H377" s="26"/>
      <c r="I377" s="26"/>
      <c r="J377" s="25" t="n">
        <v>850022.25</v>
      </c>
      <c r="K377" s="26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-7.45058059692383E-009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6"/>
      <c r="E378" s="26"/>
      <c r="F378" s="26"/>
      <c r="G378" s="26"/>
      <c r="H378" s="26"/>
      <c r="I378" s="26"/>
      <c r="J378" s="25" t="n">
        <v>850022.25</v>
      </c>
      <c r="K378" s="26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-7.45058059692383E-009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6"/>
      <c r="E379" s="26"/>
      <c r="F379" s="26"/>
      <c r="G379" s="26"/>
      <c r="H379" s="26"/>
      <c r="I379" s="26"/>
      <c r="J379" s="25" t="n">
        <v>850022.25</v>
      </c>
      <c r="K379" s="26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-7.45058059692383E-009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6"/>
      <c r="E380" s="26"/>
      <c r="F380" s="26"/>
      <c r="G380" s="26"/>
      <c r="H380" s="26"/>
      <c r="I380" s="26"/>
      <c r="J380" s="25" t="n">
        <v>850022.25</v>
      </c>
      <c r="K380" s="26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-7.45058059692383E-009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6"/>
      <c r="E381" s="26"/>
      <c r="F381" s="26"/>
      <c r="G381" s="26"/>
      <c r="H381" s="26"/>
      <c r="I381" s="26"/>
      <c r="J381" s="25" t="n">
        <v>850022.25</v>
      </c>
      <c r="K381" s="26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-7.45058059692383E-009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6"/>
      <c r="E382" s="26"/>
      <c r="F382" s="26"/>
      <c r="G382" s="26"/>
      <c r="H382" s="26"/>
      <c r="I382" s="26"/>
      <c r="J382" s="25" t="n">
        <v>850022.25</v>
      </c>
      <c r="K382" s="26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-7.45058059692383E-009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6"/>
      <c r="E383" s="26"/>
      <c r="F383" s="26"/>
      <c r="G383" s="26"/>
      <c r="H383" s="26"/>
      <c r="I383" s="26"/>
      <c r="J383" s="25" t="n">
        <v>850022.25</v>
      </c>
      <c r="K383" s="26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-7.45058059692383E-009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6"/>
      <c r="E384" s="26"/>
      <c r="F384" s="26"/>
      <c r="G384" s="26"/>
      <c r="H384" s="26"/>
      <c r="I384" s="26"/>
      <c r="J384" s="25" t="n">
        <v>850022.25</v>
      </c>
      <c r="K384" s="26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-7.45058059692383E-009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6"/>
      <c r="E385" s="26"/>
      <c r="F385" s="26"/>
      <c r="G385" s="26"/>
      <c r="H385" s="26"/>
      <c r="I385" s="26"/>
      <c r="J385" s="25" t="n">
        <v>850022.25</v>
      </c>
      <c r="K385" s="26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-7.45058059692383E-009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6"/>
      <c r="E386" s="26"/>
      <c r="F386" s="26"/>
      <c r="G386" s="26"/>
      <c r="H386" s="26"/>
      <c r="I386" s="26"/>
      <c r="J386" s="25" t="n">
        <v>850022.25</v>
      </c>
      <c r="K386" s="26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-7.45058059692383E-009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6"/>
      <c r="E387" s="26"/>
      <c r="F387" s="26"/>
      <c r="G387" s="26"/>
      <c r="H387" s="26"/>
      <c r="I387" s="26"/>
      <c r="J387" s="25" t="n">
        <v>850022.25</v>
      </c>
      <c r="K387" s="26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-7.45058059692383E-009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6"/>
      <c r="E388" s="26"/>
      <c r="F388" s="26"/>
      <c r="G388" s="26"/>
      <c r="H388" s="26"/>
      <c r="I388" s="26"/>
      <c r="J388" s="25" t="n">
        <v>850022.25</v>
      </c>
      <c r="K388" s="26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-7.45058059692383E-009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6"/>
      <c r="E389" s="26"/>
      <c r="F389" s="26"/>
      <c r="G389" s="26"/>
      <c r="H389" s="26"/>
      <c r="I389" s="26"/>
      <c r="J389" s="25" t="n">
        <v>850022.25</v>
      </c>
      <c r="K389" s="26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-7.45058059692383E-009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459856157703664</v>
      </c>
      <c r="I392" s="30" t="n">
        <v>0.32316912113676</v>
      </c>
      <c r="J392" s="30" t="n">
        <v>0.17357977692766</v>
      </c>
      <c r="K392" s="30" t="n">
        <v>0.0433949442319151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11743441.424</v>
      </c>
      <c r="I393" s="23" t="n">
        <v>78528968.576</v>
      </c>
      <c r="J393" s="23" t="n">
        <v>42179280</v>
      </c>
      <c r="K393" s="23" t="n">
        <v>1054482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6"/>
      <c r="E394" s="26"/>
      <c r="F394" s="26"/>
      <c r="G394" s="26"/>
      <c r="H394" s="26"/>
      <c r="I394" s="26"/>
      <c r="J394" s="26"/>
      <c r="K394" s="26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288000002503395</v>
      </c>
      <c r="R394" s="33" t="n">
        <v>-0.0205531027168036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6"/>
      <c r="E395" s="26"/>
      <c r="F395" s="26"/>
      <c r="G395" s="26"/>
      <c r="H395" s="26"/>
      <c r="I395" s="26"/>
      <c r="J395" s="26"/>
      <c r="K395" s="26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288000002503395</v>
      </c>
      <c r="R395" s="33" t="n">
        <v>-0.0205531120300293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6"/>
      <c r="E396" s="26"/>
      <c r="F396" s="26"/>
      <c r="G396" s="26"/>
      <c r="H396" s="25" t="n">
        <v>37471031.424</v>
      </c>
      <c r="I396" s="25" t="n">
        <v>8778968.57600001</v>
      </c>
      <c r="J396" s="26"/>
      <c r="K396" s="26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114533424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6"/>
      <c r="E397" s="26"/>
      <c r="F397" s="26"/>
      <c r="G397" s="26"/>
      <c r="H397" s="25" t="n">
        <v>23000000</v>
      </c>
      <c r="I397" s="25" t="n">
        <v>23250000</v>
      </c>
      <c r="J397" s="26"/>
      <c r="K397" s="26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0</v>
      </c>
      <c r="B398" s="25" t="n">
        <v>46250000</v>
      </c>
      <c r="C398" s="7" t="n">
        <v>2013</v>
      </c>
      <c r="D398" s="26"/>
      <c r="E398" s="26"/>
      <c r="F398" s="26"/>
      <c r="G398" s="26"/>
      <c r="H398" s="25" t="n">
        <v>23000000</v>
      </c>
      <c r="I398" s="25" t="n">
        <v>23250000</v>
      </c>
      <c r="J398" s="26"/>
      <c r="K398" s="26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0</v>
      </c>
      <c r="B399" s="25" t="n">
        <v>46250000</v>
      </c>
      <c r="C399" s="7" t="n">
        <v>2014</v>
      </c>
      <c r="D399" s="26"/>
      <c r="E399" s="26"/>
      <c r="F399" s="26"/>
      <c r="G399" s="26"/>
      <c r="H399" s="25" t="n">
        <v>23000000</v>
      </c>
      <c r="I399" s="25" t="n">
        <v>23250000</v>
      </c>
      <c r="J399" s="26"/>
      <c r="K399" s="26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.0319468826055527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0</v>
      </c>
      <c r="B400" s="25" t="n">
        <v>1054482</v>
      </c>
      <c r="C400" s="7" t="n">
        <v>2015</v>
      </c>
      <c r="D400" s="26"/>
      <c r="E400" s="26"/>
      <c r="F400" s="26"/>
      <c r="G400" s="26"/>
      <c r="H400" s="25" t="n">
        <v>1054482</v>
      </c>
      <c r="I400" s="26"/>
      <c r="J400" s="26"/>
      <c r="K400" s="26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6"/>
      <c r="E401" s="26"/>
      <c r="F401" s="26"/>
      <c r="G401" s="26"/>
      <c r="H401" s="25" t="n">
        <v>1054482</v>
      </c>
      <c r="I401" s="26"/>
      <c r="J401" s="26"/>
      <c r="K401" s="26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6"/>
      <c r="E402" s="26"/>
      <c r="F402" s="26"/>
      <c r="G402" s="26"/>
      <c r="H402" s="25" t="n">
        <v>1054482</v>
      </c>
      <c r="I402" s="26"/>
      <c r="J402" s="26"/>
      <c r="K402" s="26"/>
      <c r="M402" s="33" t="n">
        <v>0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6"/>
      <c r="E403" s="26"/>
      <c r="F403" s="26"/>
      <c r="G403" s="26"/>
      <c r="H403" s="25" t="n">
        <v>1054482</v>
      </c>
      <c r="I403" s="26"/>
      <c r="J403" s="26"/>
      <c r="K403" s="26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6"/>
      <c r="E404" s="26"/>
      <c r="F404" s="26"/>
      <c r="G404" s="26"/>
      <c r="H404" s="25" t="n">
        <v>1054482</v>
      </c>
      <c r="I404" s="26"/>
      <c r="J404" s="26"/>
      <c r="K404" s="26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6"/>
      <c r="E405" s="26"/>
      <c r="F405" s="26"/>
      <c r="G405" s="26"/>
      <c r="H405" s="26"/>
      <c r="I405" s="26"/>
      <c r="J405" s="26"/>
      <c r="K405" s="25" t="n">
        <v>1054482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6"/>
      <c r="E406" s="26"/>
      <c r="F406" s="26"/>
      <c r="G406" s="26"/>
      <c r="H406" s="26"/>
      <c r="I406" s="26"/>
      <c r="J406" s="26"/>
      <c r="K406" s="25" t="n">
        <v>1054482</v>
      </c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6"/>
      <c r="E407" s="26"/>
      <c r="F407" s="26"/>
      <c r="G407" s="26"/>
      <c r="H407" s="26"/>
      <c r="I407" s="26"/>
      <c r="J407" s="26"/>
      <c r="K407" s="25" t="n">
        <v>1054482</v>
      </c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6"/>
      <c r="E408" s="26"/>
      <c r="F408" s="26"/>
      <c r="G408" s="26"/>
      <c r="H408" s="26"/>
      <c r="I408" s="26"/>
      <c r="J408" s="26"/>
      <c r="K408" s="25" t="n">
        <v>1054482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6"/>
      <c r="E409" s="26"/>
      <c r="F409" s="26"/>
      <c r="G409" s="26"/>
      <c r="H409" s="26"/>
      <c r="I409" s="26"/>
      <c r="J409" s="26"/>
      <c r="K409" s="25" t="n">
        <v>1054482</v>
      </c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6"/>
      <c r="E410" s="26"/>
      <c r="F410" s="26"/>
      <c r="G410" s="26"/>
      <c r="H410" s="26"/>
      <c r="I410" s="26"/>
      <c r="J410" s="26"/>
      <c r="K410" s="25" t="n">
        <v>1054482</v>
      </c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6"/>
      <c r="E411" s="26"/>
      <c r="F411" s="26"/>
      <c r="G411" s="26"/>
      <c r="H411" s="26"/>
      <c r="I411" s="26"/>
      <c r="J411" s="26"/>
      <c r="K411" s="25" t="n">
        <v>1054482</v>
      </c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6"/>
      <c r="E412" s="26"/>
      <c r="F412" s="26"/>
      <c r="G412" s="26"/>
      <c r="H412" s="26"/>
      <c r="I412" s="26"/>
      <c r="J412" s="26"/>
      <c r="K412" s="25" t="n">
        <v>1054482</v>
      </c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6"/>
      <c r="E413" s="26"/>
      <c r="F413" s="26"/>
      <c r="G413" s="26"/>
      <c r="H413" s="26"/>
      <c r="I413" s="26"/>
      <c r="J413" s="26"/>
      <c r="K413" s="25" t="n">
        <v>1054482</v>
      </c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6"/>
      <c r="E414" s="26"/>
      <c r="F414" s="26"/>
      <c r="G414" s="26"/>
      <c r="H414" s="26"/>
      <c r="I414" s="26"/>
      <c r="J414" s="26"/>
      <c r="K414" s="25" t="n">
        <v>1054482</v>
      </c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6"/>
      <c r="E415" s="26"/>
      <c r="F415" s="26"/>
      <c r="G415" s="26"/>
      <c r="H415" s="26"/>
      <c r="I415" s="26"/>
      <c r="J415" s="25" t="n">
        <v>1054482</v>
      </c>
      <c r="K415" s="26"/>
      <c r="M415" s="33" t="n">
        <v>0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6"/>
      <c r="E416" s="26"/>
      <c r="F416" s="26"/>
      <c r="G416" s="26"/>
      <c r="H416" s="26"/>
      <c r="I416" s="26"/>
      <c r="J416" s="25" t="n">
        <v>1054482</v>
      </c>
      <c r="K416" s="26"/>
      <c r="M416" s="33" t="n">
        <v>0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6"/>
      <c r="E417" s="26"/>
      <c r="F417" s="26"/>
      <c r="G417" s="26"/>
      <c r="H417" s="26"/>
      <c r="I417" s="26"/>
      <c r="J417" s="25" t="n">
        <v>1054482</v>
      </c>
      <c r="K417" s="26"/>
      <c r="M417" s="33" t="n">
        <v>0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6"/>
      <c r="E418" s="26"/>
      <c r="F418" s="26"/>
      <c r="G418" s="26"/>
      <c r="H418" s="26"/>
      <c r="I418" s="26"/>
      <c r="J418" s="25" t="n">
        <v>1054482</v>
      </c>
      <c r="K418" s="26"/>
      <c r="M418" s="33" t="n">
        <v>0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6"/>
      <c r="E419" s="26"/>
      <c r="F419" s="26"/>
      <c r="G419" s="26"/>
      <c r="H419" s="26"/>
      <c r="I419" s="26"/>
      <c r="J419" s="25" t="n">
        <v>1054482</v>
      </c>
      <c r="K419" s="26"/>
      <c r="M419" s="33" t="n">
        <v>0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6"/>
      <c r="E420" s="26"/>
      <c r="F420" s="26"/>
      <c r="G420" s="26"/>
      <c r="H420" s="26"/>
      <c r="I420" s="26"/>
      <c r="J420" s="25" t="n">
        <v>1054482</v>
      </c>
      <c r="K420" s="26"/>
      <c r="M420" s="33" t="n">
        <v>0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6"/>
      <c r="E421" s="26"/>
      <c r="F421" s="26"/>
      <c r="G421" s="26"/>
      <c r="H421" s="26"/>
      <c r="I421" s="26"/>
      <c r="J421" s="25" t="n">
        <v>1054482</v>
      </c>
      <c r="K421" s="26"/>
      <c r="M421" s="33" t="n">
        <v>0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6"/>
      <c r="E422" s="26"/>
      <c r="F422" s="26"/>
      <c r="G422" s="26"/>
      <c r="H422" s="26"/>
      <c r="I422" s="26"/>
      <c r="J422" s="25" t="n">
        <v>1054482</v>
      </c>
      <c r="K422" s="26"/>
      <c r="M422" s="33" t="n">
        <v>0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6"/>
      <c r="E423" s="26"/>
      <c r="F423" s="26"/>
      <c r="G423" s="26"/>
      <c r="H423" s="26"/>
      <c r="I423" s="26"/>
      <c r="J423" s="25" t="n">
        <v>1054482</v>
      </c>
      <c r="K423" s="26"/>
      <c r="M423" s="33" t="n">
        <v>0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6"/>
      <c r="E424" s="26"/>
      <c r="F424" s="26"/>
      <c r="G424" s="26"/>
      <c r="H424" s="26"/>
      <c r="I424" s="26"/>
      <c r="J424" s="25" t="n">
        <v>1054482</v>
      </c>
      <c r="K424" s="26"/>
      <c r="M424" s="33" t="n">
        <v>0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6"/>
      <c r="E425" s="26"/>
      <c r="F425" s="26"/>
      <c r="G425" s="26"/>
      <c r="H425" s="26"/>
      <c r="I425" s="26"/>
      <c r="J425" s="25" t="n">
        <v>1054482</v>
      </c>
      <c r="K425" s="26"/>
      <c r="M425" s="33" t="n">
        <v>0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6"/>
      <c r="E426" s="26"/>
      <c r="F426" s="26"/>
      <c r="G426" s="26"/>
      <c r="H426" s="26"/>
      <c r="I426" s="26"/>
      <c r="J426" s="25" t="n">
        <v>1054482</v>
      </c>
      <c r="K426" s="26"/>
      <c r="M426" s="33" t="n">
        <v>0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6"/>
      <c r="E427" s="26"/>
      <c r="F427" s="26"/>
      <c r="G427" s="26"/>
      <c r="H427" s="26"/>
      <c r="I427" s="26"/>
      <c r="J427" s="25" t="n">
        <v>1054482</v>
      </c>
      <c r="K427" s="26"/>
      <c r="M427" s="33" t="n">
        <v>0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6"/>
      <c r="E428" s="26"/>
      <c r="F428" s="26"/>
      <c r="G428" s="26"/>
      <c r="H428" s="26"/>
      <c r="I428" s="26"/>
      <c r="J428" s="25" t="n">
        <v>1054482</v>
      </c>
      <c r="K428" s="26"/>
      <c r="M428" s="33" t="n">
        <v>0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6"/>
      <c r="E429" s="26"/>
      <c r="F429" s="26"/>
      <c r="G429" s="26"/>
      <c r="H429" s="26"/>
      <c r="I429" s="26"/>
      <c r="J429" s="25" t="n">
        <v>1054482</v>
      </c>
      <c r="K429" s="26"/>
      <c r="M429" s="33" t="n">
        <v>0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6"/>
      <c r="E430" s="26"/>
      <c r="F430" s="26"/>
      <c r="G430" s="26"/>
      <c r="H430" s="26"/>
      <c r="I430" s="26"/>
      <c r="J430" s="25" t="n">
        <v>1054482</v>
      </c>
      <c r="K430" s="26"/>
      <c r="M430" s="33" t="n">
        <v>0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6"/>
      <c r="E431" s="26"/>
      <c r="F431" s="26"/>
      <c r="G431" s="26"/>
      <c r="H431" s="26"/>
      <c r="I431" s="26"/>
      <c r="J431" s="25" t="n">
        <v>1054482</v>
      </c>
      <c r="K431" s="26"/>
      <c r="M431" s="33" t="n">
        <v>0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6"/>
      <c r="E432" s="26"/>
      <c r="F432" s="26"/>
      <c r="G432" s="26"/>
      <c r="H432" s="26"/>
      <c r="I432" s="26"/>
      <c r="J432" s="25" t="n">
        <v>1054482</v>
      </c>
      <c r="K432" s="26"/>
      <c r="M432" s="33" t="n">
        <v>0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6"/>
      <c r="E433" s="26"/>
      <c r="F433" s="26"/>
      <c r="G433" s="26"/>
      <c r="H433" s="26"/>
      <c r="I433" s="26"/>
      <c r="J433" s="25" t="n">
        <v>1054482</v>
      </c>
      <c r="K433" s="26"/>
      <c r="M433" s="33" t="n">
        <v>0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6"/>
      <c r="E434" s="26"/>
      <c r="F434" s="26"/>
      <c r="G434" s="26"/>
      <c r="H434" s="26"/>
      <c r="I434" s="26"/>
      <c r="J434" s="25" t="n">
        <v>1054482</v>
      </c>
      <c r="K434" s="26"/>
      <c r="M434" s="33" t="n">
        <v>0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6"/>
      <c r="E435" s="26"/>
      <c r="F435" s="26"/>
      <c r="G435" s="26"/>
      <c r="H435" s="26"/>
      <c r="I435" s="26"/>
      <c r="J435" s="25" t="n">
        <v>1054482</v>
      </c>
      <c r="K435" s="26"/>
      <c r="M435" s="33" t="n">
        <v>0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6"/>
      <c r="E436" s="26"/>
      <c r="F436" s="26"/>
      <c r="G436" s="26"/>
      <c r="H436" s="26"/>
      <c r="I436" s="26"/>
      <c r="J436" s="25" t="n">
        <v>1054482</v>
      </c>
      <c r="K436" s="26"/>
      <c r="M436" s="33" t="n">
        <v>0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6"/>
      <c r="E437" s="26"/>
      <c r="F437" s="26"/>
      <c r="G437" s="26"/>
      <c r="H437" s="26"/>
      <c r="I437" s="26"/>
      <c r="J437" s="25" t="n">
        <v>1054482</v>
      </c>
      <c r="K437" s="26"/>
      <c r="M437" s="33" t="n">
        <v>0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6"/>
      <c r="E438" s="26"/>
      <c r="F438" s="26"/>
      <c r="G438" s="26"/>
      <c r="H438" s="26"/>
      <c r="I438" s="26"/>
      <c r="J438" s="25" t="n">
        <v>1054482</v>
      </c>
      <c r="K438" s="26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6"/>
      <c r="E439" s="26"/>
      <c r="F439" s="26"/>
      <c r="G439" s="26"/>
      <c r="H439" s="26"/>
      <c r="I439" s="26"/>
      <c r="J439" s="25" t="n">
        <v>1054482</v>
      </c>
      <c r="K439" s="26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-7.45058059692383E-009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6"/>
      <c r="E440" s="26"/>
      <c r="F440" s="26"/>
      <c r="G440" s="26"/>
      <c r="H440" s="26"/>
      <c r="I440" s="26"/>
      <c r="J440" s="25" t="n">
        <v>1054482</v>
      </c>
      <c r="K440" s="26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-7.45058059692383E-009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6"/>
      <c r="E441" s="26"/>
      <c r="F441" s="26"/>
      <c r="G441" s="26"/>
      <c r="H441" s="26"/>
      <c r="I441" s="26"/>
      <c r="J441" s="25" t="n">
        <v>1054482</v>
      </c>
      <c r="K441" s="26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-7.45058059692383E-009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6"/>
      <c r="E442" s="26"/>
      <c r="F442" s="26"/>
      <c r="G442" s="26"/>
      <c r="H442" s="26"/>
      <c r="I442" s="26"/>
      <c r="J442" s="25" t="n">
        <v>1054482</v>
      </c>
      <c r="K442" s="26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-7.45058059692383E-009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6"/>
      <c r="E443" s="26"/>
      <c r="F443" s="26"/>
      <c r="G443" s="26"/>
      <c r="H443" s="26"/>
      <c r="I443" s="26"/>
      <c r="J443" s="25" t="n">
        <v>1054482</v>
      </c>
      <c r="K443" s="26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-7.45058059692383E-009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6"/>
      <c r="E444" s="26"/>
      <c r="F444" s="26"/>
      <c r="G444" s="26"/>
      <c r="H444" s="26"/>
      <c r="I444" s="26"/>
      <c r="J444" s="25" t="n">
        <v>1054482</v>
      </c>
      <c r="K444" s="26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-7.45058059692383E-009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6"/>
      <c r="E445" s="26"/>
      <c r="F445" s="26"/>
      <c r="G445" s="26"/>
      <c r="H445" s="26"/>
      <c r="I445" s="26"/>
      <c r="J445" s="25" t="n">
        <v>1054482</v>
      </c>
      <c r="K445" s="26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-7.45058059692383E-009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6"/>
      <c r="E446" s="26"/>
      <c r="F446" s="26"/>
      <c r="G446" s="26"/>
      <c r="H446" s="26"/>
      <c r="I446" s="26"/>
      <c r="J446" s="25" t="n">
        <v>1054482</v>
      </c>
      <c r="K446" s="26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-7.45058059692383E-009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6"/>
      <c r="E447" s="26"/>
      <c r="F447" s="26"/>
      <c r="G447" s="26"/>
      <c r="H447" s="26"/>
      <c r="I447" s="26"/>
      <c r="J447" s="25" t="n">
        <v>1054482</v>
      </c>
      <c r="K447" s="26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-7.45058059692383E-009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6"/>
      <c r="E448" s="26"/>
      <c r="F448" s="26"/>
      <c r="G448" s="26"/>
      <c r="H448" s="26"/>
      <c r="I448" s="26"/>
      <c r="J448" s="25" t="n">
        <v>1054482</v>
      </c>
      <c r="K448" s="26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-7.45058059692383E-009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6"/>
      <c r="E449" s="26"/>
      <c r="F449" s="26"/>
      <c r="G449" s="26"/>
      <c r="H449" s="26"/>
      <c r="I449" s="26"/>
      <c r="J449" s="25" t="n">
        <v>1054482</v>
      </c>
      <c r="K449" s="26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-7.45058059692383E-009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6"/>
      <c r="E450" s="26"/>
      <c r="F450" s="26"/>
      <c r="G450" s="26"/>
      <c r="H450" s="26"/>
      <c r="I450" s="26"/>
      <c r="J450" s="25" t="n">
        <v>1054482</v>
      </c>
      <c r="K450" s="26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-7.45058059692383E-009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6"/>
      <c r="E451" s="26"/>
      <c r="F451" s="26"/>
      <c r="G451" s="26"/>
      <c r="H451" s="26"/>
      <c r="I451" s="26"/>
      <c r="J451" s="25" t="n">
        <v>1054482</v>
      </c>
      <c r="K451" s="26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-7.45058059692383E-009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6"/>
      <c r="E452" s="26"/>
      <c r="F452" s="26"/>
      <c r="G452" s="26"/>
      <c r="H452" s="26"/>
      <c r="I452" s="26"/>
      <c r="J452" s="25" t="n">
        <v>1054482</v>
      </c>
      <c r="K452" s="26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-7.45058059692383E-009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6"/>
      <c r="E453" s="26"/>
      <c r="F453" s="26"/>
      <c r="G453" s="26"/>
      <c r="H453" s="26"/>
      <c r="I453" s="26"/>
      <c r="J453" s="25" t="n">
        <v>1054482</v>
      </c>
      <c r="K453" s="26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-7.45058059692383E-009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6"/>
      <c r="E454" s="26"/>
      <c r="F454" s="26"/>
      <c r="G454" s="26"/>
      <c r="H454" s="26"/>
      <c r="I454" s="26"/>
      <c r="J454" s="25" t="n">
        <v>1054482</v>
      </c>
      <c r="K454" s="26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-7.45058059692383E-009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214507116509991</v>
      </c>
      <c r="E457" s="30" t="n">
        <v>0</v>
      </c>
      <c r="F457" s="30" t="n">
        <v>0</v>
      </c>
      <c r="G457" s="30" t="n">
        <v>0</v>
      </c>
      <c r="H457" s="30" t="n">
        <v>0.0847799345895405</v>
      </c>
      <c r="I457" s="30" t="n">
        <v>0.0483485002737215</v>
      </c>
      <c r="J457" s="30" t="n">
        <v>0.451991551048211</v>
      </c>
      <c r="K457" s="30" t="n">
        <v>0.200372899543321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67373125.8499119</v>
      </c>
      <c r="E458" s="23" t="n">
        <v>0</v>
      </c>
      <c r="F458" s="23" t="n">
        <v>0</v>
      </c>
      <c r="G458" s="23" t="n">
        <v>0</v>
      </c>
      <c r="H458" s="23" t="n">
        <v>26627970.6500197</v>
      </c>
      <c r="I458" s="23" t="n">
        <v>15185461.6601693</v>
      </c>
      <c r="J458" s="23" t="n">
        <v>141963046.016003</v>
      </c>
      <c r="K458" s="23" t="n">
        <v>62933802.8382622</v>
      </c>
    </row>
    <row r="459" customFormat="false" ht="14.25" hidden="false" customHeight="false" outlineLevel="0" collapsed="false">
      <c r="A459" s="33" t="n">
        <v>0</v>
      </c>
      <c r="B459" s="25" t="n">
        <v>0</v>
      </c>
      <c r="C459" s="7" t="n">
        <v>2009</v>
      </c>
      <c r="D459" s="26"/>
      <c r="E459" s="26"/>
      <c r="F459" s="26"/>
      <c r="G459" s="26"/>
      <c r="H459" s="26"/>
      <c r="I459" s="26"/>
      <c r="J459" s="26"/>
      <c r="K459" s="26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288000002503395</v>
      </c>
      <c r="R459" s="33" t="n">
        <v>-0.0205531027168036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0</v>
      </c>
      <c r="C460" s="7" t="n">
        <v>2010</v>
      </c>
      <c r="D460" s="26"/>
      <c r="E460" s="26"/>
      <c r="F460" s="26"/>
      <c r="G460" s="26"/>
      <c r="H460" s="26"/>
      <c r="I460" s="26"/>
      <c r="J460" s="26"/>
      <c r="K460" s="26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288000002503395</v>
      </c>
      <c r="R460" s="33" t="n">
        <v>-0.0205531120300293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0</v>
      </c>
      <c r="C461" s="7" t="n">
        <v>2011</v>
      </c>
      <c r="D461" s="26"/>
      <c r="E461" s="26"/>
      <c r="F461" s="26"/>
      <c r="G461" s="26"/>
      <c r="H461" s="26"/>
      <c r="I461" s="26"/>
      <c r="J461" s="26"/>
      <c r="K461" s="26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114533424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0</v>
      </c>
      <c r="C462" s="7" t="n">
        <v>2012</v>
      </c>
      <c r="D462" s="26"/>
      <c r="E462" s="26"/>
      <c r="F462" s="26"/>
      <c r="G462" s="26"/>
      <c r="H462" s="26"/>
      <c r="I462" s="26"/>
      <c r="J462" s="26"/>
      <c r="K462" s="26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-0.308553146198392</v>
      </c>
      <c r="B463" s="25" t="n">
        <v>7592730.52153149</v>
      </c>
      <c r="C463" s="7" t="n">
        <v>2013</v>
      </c>
      <c r="D463" s="26"/>
      <c r="E463" s="26"/>
      <c r="F463" s="26"/>
      <c r="G463" s="26"/>
      <c r="H463" s="26"/>
      <c r="I463" s="25" t="n">
        <v>7592730.83008464</v>
      </c>
      <c r="J463" s="26"/>
      <c r="K463" s="26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-0.308553146198392</v>
      </c>
      <c r="B464" s="25" t="n">
        <v>7592730.52153149</v>
      </c>
      <c r="C464" s="7" t="n">
        <v>2014</v>
      </c>
      <c r="D464" s="26"/>
      <c r="E464" s="26"/>
      <c r="F464" s="26"/>
      <c r="G464" s="26"/>
      <c r="H464" s="26"/>
      <c r="I464" s="25" t="n">
        <v>7592730.83008464</v>
      </c>
      <c r="J464" s="25"/>
      <c r="K464" s="26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.0319468826055527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7592730.52153149</v>
      </c>
      <c r="C465" s="7" t="n">
        <v>2015</v>
      </c>
      <c r="D465" s="26"/>
      <c r="E465" s="26"/>
      <c r="F465" s="26"/>
      <c r="G465" s="26"/>
      <c r="H465" s="25" t="n">
        <v>7592730.52153149</v>
      </c>
      <c r="I465" s="26"/>
      <c r="J465" s="26"/>
      <c r="K465" s="26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7592730.52153149</v>
      </c>
      <c r="C466" s="7" t="n">
        <v>2016</v>
      </c>
      <c r="D466" s="26"/>
      <c r="E466" s="26"/>
      <c r="F466" s="26"/>
      <c r="G466" s="26"/>
      <c r="H466" s="25" t="n">
        <v>7592730.52153149</v>
      </c>
      <c r="I466" s="26"/>
      <c r="J466" s="26"/>
      <c r="K466" s="26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7592730.52153149</v>
      </c>
      <c r="C467" s="7" t="n">
        <v>2017</v>
      </c>
      <c r="D467" s="25" t="n">
        <v>1871475.71805311</v>
      </c>
      <c r="E467" s="26"/>
      <c r="F467" s="26"/>
      <c r="G467" s="26"/>
      <c r="H467" s="25" t="n">
        <v>5721254.80347838</v>
      </c>
      <c r="I467" s="26"/>
      <c r="J467" s="26"/>
      <c r="K467" s="26"/>
      <c r="M467" s="33" t="n">
        <v>0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7592730.52153149</v>
      </c>
      <c r="C468" s="7" t="n">
        <v>2018</v>
      </c>
      <c r="D468" s="25" t="n">
        <v>1871475.71805311</v>
      </c>
      <c r="E468" s="26"/>
      <c r="F468" s="26"/>
      <c r="G468" s="26"/>
      <c r="H468" s="25" t="n">
        <v>5721254.80347838</v>
      </c>
      <c r="I468" s="26"/>
      <c r="J468" s="26"/>
      <c r="K468" s="26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7592730.52153149</v>
      </c>
      <c r="C469" s="7" t="n">
        <v>2019</v>
      </c>
      <c r="D469" s="25" t="n">
        <v>1871475.71805311</v>
      </c>
      <c r="E469" s="26"/>
      <c r="F469" s="26"/>
      <c r="G469" s="26"/>
      <c r="H469" s="26"/>
      <c r="I469" s="26"/>
      <c r="J469" s="26"/>
      <c r="K469" s="25" t="n">
        <v>5721254.80347838</v>
      </c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7592730.52153149</v>
      </c>
      <c r="C470" s="7" t="n">
        <v>2020</v>
      </c>
      <c r="D470" s="25" t="n">
        <v>1871475.71805311</v>
      </c>
      <c r="E470" s="26"/>
      <c r="F470" s="26"/>
      <c r="G470" s="26"/>
      <c r="H470" s="26"/>
      <c r="I470" s="26"/>
      <c r="J470" s="26"/>
      <c r="K470" s="25" t="n">
        <v>5721254.80347838</v>
      </c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7592730.52153149</v>
      </c>
      <c r="C471" s="7" t="n">
        <v>2021</v>
      </c>
      <c r="D471" s="25" t="n">
        <v>1871475.71805311</v>
      </c>
      <c r="E471" s="26"/>
      <c r="F471" s="26"/>
      <c r="G471" s="26"/>
      <c r="H471" s="26"/>
      <c r="I471" s="26"/>
      <c r="J471" s="26"/>
      <c r="K471" s="25" t="n">
        <v>5721254.80347838</v>
      </c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7592730.52153149</v>
      </c>
      <c r="C472" s="7" t="n">
        <v>2022</v>
      </c>
      <c r="D472" s="25" t="n">
        <v>1871475.71805311</v>
      </c>
      <c r="E472" s="26"/>
      <c r="F472" s="26"/>
      <c r="G472" s="26"/>
      <c r="H472" s="26"/>
      <c r="I472" s="26"/>
      <c r="J472" s="26"/>
      <c r="K472" s="25" t="n">
        <v>5721254.80347838</v>
      </c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7592730.52153149</v>
      </c>
      <c r="C473" s="7" t="n">
        <v>2023</v>
      </c>
      <c r="D473" s="25" t="n">
        <v>1871475.71805311</v>
      </c>
      <c r="E473" s="26"/>
      <c r="F473" s="26"/>
      <c r="G473" s="26"/>
      <c r="H473" s="26"/>
      <c r="I473" s="26"/>
      <c r="J473" s="26"/>
      <c r="K473" s="25" t="n">
        <v>5721254.80347838</v>
      </c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7592730.52153149</v>
      </c>
      <c r="C474" s="7" t="n">
        <v>2024</v>
      </c>
      <c r="D474" s="25" t="n">
        <v>1871475.71805311</v>
      </c>
      <c r="E474" s="26"/>
      <c r="F474" s="26"/>
      <c r="G474" s="26"/>
      <c r="H474" s="26"/>
      <c r="I474" s="26"/>
      <c r="J474" s="26"/>
      <c r="K474" s="25" t="n">
        <v>5721254.80347838</v>
      </c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7592730.52153149</v>
      </c>
      <c r="C475" s="7" t="n">
        <v>2025</v>
      </c>
      <c r="D475" s="25" t="n">
        <v>1871475.71805311</v>
      </c>
      <c r="E475" s="26"/>
      <c r="F475" s="26"/>
      <c r="G475" s="26"/>
      <c r="H475" s="26"/>
      <c r="I475" s="26"/>
      <c r="J475" s="26"/>
      <c r="K475" s="25" t="n">
        <v>5721254.80347838</v>
      </c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7592730.52153149</v>
      </c>
      <c r="C476" s="7" t="n">
        <v>2026</v>
      </c>
      <c r="D476" s="25" t="n">
        <v>1871475.71805311</v>
      </c>
      <c r="E476" s="26"/>
      <c r="F476" s="26"/>
      <c r="G476" s="26"/>
      <c r="H476" s="26"/>
      <c r="I476" s="26"/>
      <c r="J476" s="26"/>
      <c r="K476" s="25" t="n">
        <v>5721254.80347838</v>
      </c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7592730.52153149</v>
      </c>
      <c r="C477" s="7" t="n">
        <v>2027</v>
      </c>
      <c r="D477" s="25" t="n">
        <v>1871475.71805311</v>
      </c>
      <c r="E477" s="26"/>
      <c r="F477" s="26"/>
      <c r="G477" s="26"/>
      <c r="H477" s="26"/>
      <c r="I477" s="26"/>
      <c r="J477" s="26"/>
      <c r="K477" s="25" t="n">
        <v>5721254.80347838</v>
      </c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7592730.52153149</v>
      </c>
      <c r="C478" s="7" t="n">
        <v>2028</v>
      </c>
      <c r="D478" s="25" t="n">
        <v>1871475.71805311</v>
      </c>
      <c r="E478" s="26"/>
      <c r="F478" s="26"/>
      <c r="G478" s="26"/>
      <c r="H478" s="26"/>
      <c r="I478" s="26"/>
      <c r="J478" s="26"/>
      <c r="K478" s="25" t="n">
        <v>5721254.80347838</v>
      </c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7592730.52153149</v>
      </c>
      <c r="C479" s="7" t="n">
        <v>2029</v>
      </c>
      <c r="D479" s="25" t="n">
        <v>1871475.71805311</v>
      </c>
      <c r="E479" s="26"/>
      <c r="F479" s="26"/>
      <c r="G479" s="26"/>
      <c r="H479" s="26"/>
      <c r="I479" s="26"/>
      <c r="J479" s="26"/>
      <c r="K479" s="25" t="n">
        <v>5721254.80347838</v>
      </c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7592730.52153149</v>
      </c>
      <c r="C480" s="7" t="n">
        <v>2030</v>
      </c>
      <c r="D480" s="25" t="n">
        <v>1871475.71805311</v>
      </c>
      <c r="E480" s="26"/>
      <c r="F480" s="26"/>
      <c r="G480" s="26"/>
      <c r="H480" s="26"/>
      <c r="I480" s="26"/>
      <c r="J480" s="25" t="n">
        <v>5721254.80347838</v>
      </c>
      <c r="K480" s="25"/>
      <c r="M480" s="33" t="n">
        <v>0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7592730.52153149</v>
      </c>
      <c r="C481" s="7" t="n">
        <v>2031</v>
      </c>
      <c r="D481" s="25" t="n">
        <v>1871475.71805311</v>
      </c>
      <c r="E481" s="26"/>
      <c r="F481" s="26"/>
      <c r="G481" s="26"/>
      <c r="H481" s="26"/>
      <c r="I481" s="26"/>
      <c r="J481" s="25" t="n">
        <v>5721254.80347838</v>
      </c>
      <c r="K481" s="26"/>
      <c r="M481" s="33" t="n">
        <v>0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7592730.52153149</v>
      </c>
      <c r="C482" s="7" t="n">
        <v>2032</v>
      </c>
      <c r="D482" s="25" t="n">
        <v>1871475.71805311</v>
      </c>
      <c r="E482" s="26"/>
      <c r="F482" s="26"/>
      <c r="G482" s="26"/>
      <c r="H482" s="26"/>
      <c r="I482" s="26"/>
      <c r="J482" s="25" t="n">
        <v>5721254.80347838</v>
      </c>
      <c r="K482" s="26"/>
      <c r="M482" s="33" t="n">
        <v>0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7592730.52153149</v>
      </c>
      <c r="C483" s="7" t="n">
        <v>2033</v>
      </c>
      <c r="D483" s="25" t="n">
        <v>1871475.71805311</v>
      </c>
      <c r="E483" s="26"/>
      <c r="F483" s="26"/>
      <c r="G483" s="26"/>
      <c r="H483" s="26"/>
      <c r="I483" s="26"/>
      <c r="J483" s="25" t="n">
        <v>5721254.80347838</v>
      </c>
      <c r="K483" s="26"/>
      <c r="M483" s="33" t="n">
        <v>0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7592730.52153149</v>
      </c>
      <c r="C484" s="7" t="n">
        <v>2034</v>
      </c>
      <c r="D484" s="25" t="n">
        <v>1871475.71805311</v>
      </c>
      <c r="E484" s="26"/>
      <c r="F484" s="26"/>
      <c r="G484" s="26"/>
      <c r="H484" s="26"/>
      <c r="I484" s="26"/>
      <c r="J484" s="25" t="n">
        <v>5721254.80347838</v>
      </c>
      <c r="K484" s="26"/>
      <c r="M484" s="33" t="n">
        <v>0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7592730.52153149</v>
      </c>
      <c r="C485" s="7" t="n">
        <v>2035</v>
      </c>
      <c r="D485" s="25" t="n">
        <v>1871475.71805311</v>
      </c>
      <c r="E485" s="26"/>
      <c r="F485" s="26"/>
      <c r="G485" s="26"/>
      <c r="H485" s="26"/>
      <c r="I485" s="26"/>
      <c r="J485" s="25" t="n">
        <v>5721254.80347838</v>
      </c>
      <c r="K485" s="26"/>
      <c r="M485" s="33" t="n">
        <v>0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7592730.52153149</v>
      </c>
      <c r="C486" s="7" t="n">
        <v>2036</v>
      </c>
      <c r="D486" s="25" t="n">
        <v>1871475.71805311</v>
      </c>
      <c r="E486" s="26"/>
      <c r="F486" s="26"/>
      <c r="G486" s="26"/>
      <c r="H486" s="26"/>
      <c r="I486" s="26"/>
      <c r="J486" s="25" t="n">
        <v>5721254.80347838</v>
      </c>
      <c r="K486" s="26"/>
      <c r="M486" s="33" t="n">
        <v>0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7592730.52153149</v>
      </c>
      <c r="C487" s="7" t="n">
        <v>2037</v>
      </c>
      <c r="D487" s="25" t="n">
        <v>1871475.71805311</v>
      </c>
      <c r="E487" s="26"/>
      <c r="F487" s="26"/>
      <c r="G487" s="26"/>
      <c r="H487" s="26"/>
      <c r="I487" s="26"/>
      <c r="J487" s="25" t="n">
        <v>5721254.80347838</v>
      </c>
      <c r="K487" s="26"/>
      <c r="M487" s="33" t="n">
        <v>0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7592730.52153149</v>
      </c>
      <c r="C488" s="7" t="n">
        <v>2038</v>
      </c>
      <c r="D488" s="25" t="n">
        <v>1871475.71805311</v>
      </c>
      <c r="E488" s="26"/>
      <c r="F488" s="26"/>
      <c r="G488" s="26"/>
      <c r="H488" s="26"/>
      <c r="I488" s="26"/>
      <c r="J488" s="25" t="n">
        <v>5721254.80347838</v>
      </c>
      <c r="K488" s="26"/>
      <c r="M488" s="33" t="n">
        <v>0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7592730.52153149</v>
      </c>
      <c r="C489" s="7" t="n">
        <v>2039</v>
      </c>
      <c r="D489" s="25" t="n">
        <v>1871475.71805311</v>
      </c>
      <c r="E489" s="26"/>
      <c r="F489" s="26"/>
      <c r="G489" s="26"/>
      <c r="H489" s="26"/>
      <c r="I489" s="26"/>
      <c r="J489" s="25" t="n">
        <v>5721254.80347838</v>
      </c>
      <c r="K489" s="26"/>
      <c r="M489" s="33" t="n">
        <v>0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7592730.52153149</v>
      </c>
      <c r="C490" s="7" t="n">
        <v>2040</v>
      </c>
      <c r="D490" s="25" t="n">
        <v>1871475.71805311</v>
      </c>
      <c r="E490" s="26"/>
      <c r="F490" s="26"/>
      <c r="G490" s="26"/>
      <c r="H490" s="26"/>
      <c r="I490" s="26"/>
      <c r="J490" s="25" t="n">
        <v>5721254.80347838</v>
      </c>
      <c r="K490" s="26"/>
      <c r="M490" s="33" t="n">
        <v>0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7592730.52153149</v>
      </c>
      <c r="C491" s="7" t="n">
        <v>2041</v>
      </c>
      <c r="D491" s="25" t="n">
        <v>1871475.71805311</v>
      </c>
      <c r="E491" s="26"/>
      <c r="F491" s="26"/>
      <c r="G491" s="26"/>
      <c r="H491" s="26"/>
      <c r="I491" s="26"/>
      <c r="J491" s="25" t="n">
        <v>5721254.80347838</v>
      </c>
      <c r="K491" s="26"/>
      <c r="M491" s="33" t="n">
        <v>0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7592730.52153149</v>
      </c>
      <c r="C492" s="7" t="n">
        <v>2042</v>
      </c>
      <c r="D492" s="25" t="n">
        <v>1871475.71805311</v>
      </c>
      <c r="E492" s="26"/>
      <c r="F492" s="26"/>
      <c r="G492" s="26"/>
      <c r="H492" s="26"/>
      <c r="I492" s="26"/>
      <c r="J492" s="25" t="n">
        <v>5721254.80347838</v>
      </c>
      <c r="K492" s="26"/>
      <c r="M492" s="33" t="n">
        <v>0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7592730.52153149</v>
      </c>
      <c r="C493" s="7" t="n">
        <v>2043</v>
      </c>
      <c r="D493" s="25" t="n">
        <v>1871475.71805311</v>
      </c>
      <c r="E493" s="26"/>
      <c r="F493" s="26"/>
      <c r="G493" s="26"/>
      <c r="H493" s="26"/>
      <c r="I493" s="26"/>
      <c r="J493" s="25" t="n">
        <v>5721254.80347838</v>
      </c>
      <c r="K493" s="26"/>
      <c r="M493" s="33" t="n">
        <v>0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7592730.52153149</v>
      </c>
      <c r="C494" s="7" t="n">
        <v>2044</v>
      </c>
      <c r="D494" s="25" t="n">
        <v>1871475.71805311</v>
      </c>
      <c r="E494" s="26"/>
      <c r="F494" s="26"/>
      <c r="G494" s="26"/>
      <c r="H494" s="26"/>
      <c r="I494" s="26"/>
      <c r="J494" s="25" t="n">
        <v>5721254.80347838</v>
      </c>
      <c r="K494" s="26"/>
      <c r="M494" s="33" t="n">
        <v>0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7592730.52153149</v>
      </c>
      <c r="C495" s="7" t="n">
        <v>2045</v>
      </c>
      <c r="D495" s="25" t="n">
        <v>1871475.71805311</v>
      </c>
      <c r="E495" s="26"/>
      <c r="F495" s="26"/>
      <c r="G495" s="26"/>
      <c r="H495" s="26"/>
      <c r="I495" s="26"/>
      <c r="J495" s="25" t="n">
        <v>5721254.80347838</v>
      </c>
      <c r="K495" s="26"/>
      <c r="M495" s="33" t="n">
        <v>0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7592730.52153149</v>
      </c>
      <c r="C496" s="7" t="n">
        <v>2046</v>
      </c>
      <c r="D496" s="25" t="n">
        <v>1871475.71805311</v>
      </c>
      <c r="E496" s="26"/>
      <c r="F496" s="26"/>
      <c r="G496" s="26"/>
      <c r="H496" s="26"/>
      <c r="I496" s="26"/>
      <c r="J496" s="25" t="n">
        <v>5721254.80347838</v>
      </c>
      <c r="K496" s="26"/>
      <c r="M496" s="33" t="n">
        <v>0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7592730.52153149</v>
      </c>
      <c r="C497" s="7" t="n">
        <v>2047</v>
      </c>
      <c r="D497" s="25" t="n">
        <v>1871475.71805311</v>
      </c>
      <c r="E497" s="26"/>
      <c r="F497" s="26"/>
      <c r="G497" s="26"/>
      <c r="H497" s="26"/>
      <c r="I497" s="26"/>
      <c r="J497" s="25" t="n">
        <v>5721254.80347838</v>
      </c>
      <c r="K497" s="26"/>
      <c r="M497" s="33" t="n">
        <v>0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7592730.52153149</v>
      </c>
      <c r="C498" s="7" t="n">
        <v>2048</v>
      </c>
      <c r="D498" s="25" t="n">
        <v>1871475.71805311</v>
      </c>
      <c r="E498" s="26"/>
      <c r="F498" s="26"/>
      <c r="G498" s="26"/>
      <c r="H498" s="26"/>
      <c r="I498" s="26"/>
      <c r="J498" s="25" t="n">
        <v>5721254.80347838</v>
      </c>
      <c r="K498" s="26"/>
      <c r="M498" s="33" t="n">
        <v>0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7592730.52153149</v>
      </c>
      <c r="C499" s="7" t="n">
        <v>2049</v>
      </c>
      <c r="D499" s="25" t="n">
        <v>1871475.71805311</v>
      </c>
      <c r="E499" s="26"/>
      <c r="F499" s="26"/>
      <c r="G499" s="26"/>
      <c r="H499" s="26"/>
      <c r="I499" s="26"/>
      <c r="J499" s="25" t="n">
        <v>5721254.80347838</v>
      </c>
      <c r="K499" s="26"/>
      <c r="M499" s="33" t="n">
        <v>0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7592730.52153149</v>
      </c>
      <c r="C500" s="7" t="n">
        <v>2050</v>
      </c>
      <c r="D500" s="25" t="n">
        <v>1871475.71805311</v>
      </c>
      <c r="E500" s="26"/>
      <c r="F500" s="26"/>
      <c r="G500" s="26"/>
      <c r="H500" s="26"/>
      <c r="I500" s="26"/>
      <c r="J500" s="25" t="n">
        <v>5721254.80347838</v>
      </c>
      <c r="K500" s="26"/>
      <c r="M500" s="33" t="n">
        <v>0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7592730.52153149</v>
      </c>
      <c r="C501" s="7" t="n">
        <v>2051</v>
      </c>
      <c r="D501" s="25" t="n">
        <v>1871475.71805311</v>
      </c>
      <c r="E501" s="26"/>
      <c r="F501" s="26"/>
      <c r="G501" s="26"/>
      <c r="H501" s="26"/>
      <c r="I501" s="26"/>
      <c r="J501" s="25" t="n">
        <v>5721254.80347838</v>
      </c>
      <c r="K501" s="26"/>
      <c r="M501" s="33" t="n">
        <v>0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7592730.52153149</v>
      </c>
      <c r="C502" s="7" t="n">
        <v>2052</v>
      </c>
      <c r="D502" s="25" t="n">
        <v>1871475.71805311</v>
      </c>
      <c r="E502" s="26"/>
      <c r="F502" s="26"/>
      <c r="G502" s="26"/>
      <c r="H502" s="26"/>
      <c r="I502" s="26"/>
      <c r="J502" s="25" t="n">
        <v>5721254.80347838</v>
      </c>
      <c r="K502" s="26"/>
      <c r="M502" s="33" t="n">
        <v>0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6"/>
      <c r="E503" s="26"/>
      <c r="F503" s="26"/>
      <c r="G503" s="26"/>
      <c r="H503" s="26"/>
      <c r="I503" s="26"/>
      <c r="J503" s="25" t="n">
        <v>610246.208</v>
      </c>
      <c r="K503" s="26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6"/>
      <c r="E504" s="26"/>
      <c r="F504" s="26"/>
      <c r="G504" s="26"/>
      <c r="H504" s="26"/>
      <c r="I504" s="26"/>
      <c r="J504" s="25" t="n">
        <v>610246.208</v>
      </c>
      <c r="K504" s="26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-7.45058059692383E-009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6"/>
      <c r="E505" s="26"/>
      <c r="F505" s="26"/>
      <c r="G505" s="26"/>
      <c r="H505" s="26"/>
      <c r="I505" s="26"/>
      <c r="J505" s="25" t="n">
        <v>610246.208</v>
      </c>
      <c r="K505" s="26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-7.45058059692383E-009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6"/>
      <c r="E506" s="26"/>
      <c r="F506" s="26"/>
      <c r="G506" s="26"/>
      <c r="H506" s="26"/>
      <c r="I506" s="26"/>
      <c r="J506" s="25" t="n">
        <v>610246.208</v>
      </c>
      <c r="K506" s="26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-7.45058059692383E-009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6"/>
      <c r="E507" s="26"/>
      <c r="F507" s="26"/>
      <c r="G507" s="26"/>
      <c r="H507" s="26"/>
      <c r="I507" s="26"/>
      <c r="J507" s="25" t="n">
        <v>610246.208</v>
      </c>
      <c r="K507" s="26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-7.45058059692383E-009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6"/>
      <c r="E508" s="26"/>
      <c r="F508" s="26"/>
      <c r="G508" s="26"/>
      <c r="H508" s="26"/>
      <c r="I508" s="26"/>
      <c r="J508" s="25" t="n">
        <v>610246.208</v>
      </c>
      <c r="K508" s="26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-7.45058059692383E-009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6"/>
      <c r="E509" s="26"/>
      <c r="F509" s="26"/>
      <c r="G509" s="26"/>
      <c r="H509" s="26"/>
      <c r="I509" s="26"/>
      <c r="J509" s="25" t="n">
        <v>610246.208</v>
      </c>
      <c r="K509" s="26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-7.45058059692383E-009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6"/>
      <c r="E510" s="26"/>
      <c r="F510" s="26"/>
      <c r="G510" s="26"/>
      <c r="H510" s="26"/>
      <c r="I510" s="26"/>
      <c r="J510" s="25" t="n">
        <v>610246.208</v>
      </c>
      <c r="K510" s="26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-7.45058059692383E-009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6"/>
      <c r="E511" s="26"/>
      <c r="F511" s="26"/>
      <c r="G511" s="26"/>
      <c r="H511" s="26"/>
      <c r="I511" s="26"/>
      <c r="J511" s="25" t="n">
        <v>610246.208</v>
      </c>
      <c r="K511" s="26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-7.45058059692383E-009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6"/>
      <c r="E512" s="26"/>
      <c r="F512" s="26"/>
      <c r="G512" s="26"/>
      <c r="H512" s="26"/>
      <c r="I512" s="26"/>
      <c r="J512" s="25" t="n">
        <v>610246.208</v>
      </c>
      <c r="K512" s="26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-7.45058059692383E-009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6"/>
      <c r="E513" s="26"/>
      <c r="F513" s="26"/>
      <c r="G513" s="26"/>
      <c r="H513" s="26"/>
      <c r="I513" s="26"/>
      <c r="J513" s="25" t="n">
        <v>610246.208</v>
      </c>
      <c r="K513" s="26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-7.45058059692383E-009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6"/>
      <c r="E514" s="26"/>
      <c r="F514" s="26"/>
      <c r="G514" s="26"/>
      <c r="H514" s="26"/>
      <c r="I514" s="26"/>
      <c r="J514" s="25" t="n">
        <v>610246.208</v>
      </c>
      <c r="K514" s="26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-7.45058059692383E-009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6"/>
      <c r="E515" s="26"/>
      <c r="F515" s="26"/>
      <c r="G515" s="26"/>
      <c r="H515" s="26"/>
      <c r="I515" s="26"/>
      <c r="J515" s="25" t="n">
        <v>610246.208</v>
      </c>
      <c r="K515" s="26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-7.45058059692383E-009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6"/>
      <c r="E516" s="26"/>
      <c r="F516" s="26"/>
      <c r="G516" s="26"/>
      <c r="H516" s="26"/>
      <c r="I516" s="26"/>
      <c r="J516" s="25" t="n">
        <v>610246.208</v>
      </c>
      <c r="K516" s="26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-7.45058059692383E-009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6"/>
      <c r="E517" s="26"/>
      <c r="F517" s="26"/>
      <c r="G517" s="26"/>
      <c r="H517" s="26"/>
      <c r="I517" s="26"/>
      <c r="J517" s="25" t="n">
        <v>610246.208</v>
      </c>
      <c r="K517" s="26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-7.45058059692383E-009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6"/>
      <c r="E518" s="26"/>
      <c r="F518" s="26"/>
      <c r="G518" s="26"/>
      <c r="H518" s="26"/>
      <c r="I518" s="26"/>
      <c r="J518" s="25" t="n">
        <v>610246.208</v>
      </c>
      <c r="K518" s="26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-7.45058059692383E-009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6"/>
      <c r="E519" s="26"/>
      <c r="F519" s="26"/>
      <c r="G519" s="26"/>
      <c r="H519" s="26"/>
      <c r="I519" s="26"/>
      <c r="J519" s="25" t="n">
        <v>610246.208</v>
      </c>
      <c r="K519" s="26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-7.45058059692383E-009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</v>
      </c>
      <c r="E522" s="30" t="n">
        <v>0</v>
      </c>
      <c r="F522" s="30" t="n">
        <v>0</v>
      </c>
      <c r="G522" s="30" t="n">
        <v>0</v>
      </c>
      <c r="H522" s="30" t="n">
        <v>0.46500310981049</v>
      </c>
      <c r="I522" s="30" t="n">
        <v>0.274865937773577</v>
      </c>
      <c r="J522" s="30" t="n">
        <v>0.208104761932749</v>
      </c>
      <c r="K522" s="30" t="n">
        <v>0.0520261904831873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0</v>
      </c>
      <c r="E523" s="23" t="n">
        <v>0</v>
      </c>
      <c r="F523" s="23" t="n">
        <v>0</v>
      </c>
      <c r="G523" s="23" t="n">
        <v>0</v>
      </c>
      <c r="H523" s="23" t="n">
        <v>100235898.56</v>
      </c>
      <c r="I523" s="23" t="n">
        <v>59250000</v>
      </c>
      <c r="J523" s="23" t="n">
        <v>44858985.6</v>
      </c>
      <c r="K523" s="23" t="n">
        <v>11214746.4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6"/>
      <c r="E524" s="26"/>
      <c r="F524" s="26"/>
      <c r="G524" s="26"/>
      <c r="H524" s="26"/>
      <c r="I524" s="26"/>
      <c r="J524" s="26"/>
      <c r="K524" s="26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288000002503395</v>
      </c>
      <c r="R524" s="33" t="n">
        <v>-0.0205531027168036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6"/>
      <c r="E525" s="26"/>
      <c r="F525" s="26"/>
      <c r="G525" s="26"/>
      <c r="H525" s="26"/>
      <c r="I525" s="26"/>
      <c r="J525" s="26"/>
      <c r="K525" s="26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288000002503395</v>
      </c>
      <c r="R525" s="33" t="n">
        <v>-0.0205531120300293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6"/>
      <c r="E526" s="26"/>
      <c r="F526" s="26"/>
      <c r="G526" s="26"/>
      <c r="H526" s="26"/>
      <c r="I526" s="26"/>
      <c r="J526" s="26"/>
      <c r="K526" s="26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114533424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6"/>
      <c r="E527" s="26"/>
      <c r="F527" s="26"/>
      <c r="G527" s="26"/>
      <c r="H527" s="25" t="n">
        <v>19000000</v>
      </c>
      <c r="I527" s="25" t="n">
        <v>19750000</v>
      </c>
      <c r="J527" s="26"/>
      <c r="K527" s="26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6"/>
      <c r="E528" s="26"/>
      <c r="F528" s="26"/>
      <c r="G528" s="26"/>
      <c r="H528" s="25" t="n">
        <v>19000000</v>
      </c>
      <c r="I528" s="25" t="n">
        <v>19750000</v>
      </c>
      <c r="J528" s="26"/>
      <c r="K528" s="26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6"/>
      <c r="E529" s="26"/>
      <c r="F529" s="26"/>
      <c r="G529" s="26"/>
      <c r="H529" s="25" t="n">
        <v>19000000</v>
      </c>
      <c r="I529" s="25" t="n">
        <v>19750000</v>
      </c>
      <c r="J529" s="26"/>
      <c r="K529" s="26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.0319468826055527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6"/>
      <c r="E530" s="26"/>
      <c r="F530" s="26"/>
      <c r="G530" s="26"/>
      <c r="H530" s="25" t="n">
        <v>38750000</v>
      </c>
      <c r="I530" s="26"/>
      <c r="J530" s="26"/>
      <c r="K530" s="26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6"/>
      <c r="E531" s="26"/>
      <c r="F531" s="26"/>
      <c r="G531" s="26"/>
      <c r="H531" s="25" t="n">
        <v>1121474.64</v>
      </c>
      <c r="I531" s="26"/>
      <c r="J531" s="26"/>
      <c r="K531" s="26"/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6"/>
      <c r="E532" s="26"/>
      <c r="F532" s="26"/>
      <c r="G532" s="26"/>
      <c r="H532" s="25" t="n">
        <v>1121474.64</v>
      </c>
      <c r="I532" s="26"/>
      <c r="J532" s="26"/>
      <c r="K532" s="26"/>
      <c r="M532" s="33" t="n">
        <v>0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6"/>
      <c r="E533" s="26"/>
      <c r="F533" s="26"/>
      <c r="G533" s="26"/>
      <c r="H533" s="25" t="n">
        <v>1121474.64</v>
      </c>
      <c r="I533" s="26"/>
      <c r="J533" s="26"/>
      <c r="K533" s="26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6"/>
      <c r="E534" s="26"/>
      <c r="F534" s="26"/>
      <c r="G534" s="26"/>
      <c r="H534" s="25" t="n">
        <v>1121474.64</v>
      </c>
      <c r="I534" s="26"/>
      <c r="J534" s="26"/>
      <c r="K534" s="26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6"/>
      <c r="E535" s="26"/>
      <c r="F535" s="26"/>
      <c r="G535" s="26"/>
      <c r="H535" s="26"/>
      <c r="I535" s="26"/>
      <c r="J535" s="26"/>
      <c r="K535" s="25" t="n">
        <v>1121474.64</v>
      </c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6"/>
      <c r="E536" s="26"/>
      <c r="F536" s="26"/>
      <c r="G536" s="26"/>
      <c r="H536" s="26"/>
      <c r="I536" s="26"/>
      <c r="J536" s="26"/>
      <c r="K536" s="25" t="n">
        <v>1121474.64</v>
      </c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6"/>
      <c r="E537" s="26"/>
      <c r="F537" s="26"/>
      <c r="G537" s="26"/>
      <c r="H537" s="26"/>
      <c r="I537" s="26"/>
      <c r="J537" s="26"/>
      <c r="K537" s="25" t="n">
        <v>1121474.64</v>
      </c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6"/>
      <c r="E538" s="26"/>
      <c r="F538" s="26"/>
      <c r="G538" s="26"/>
      <c r="H538" s="26"/>
      <c r="I538" s="26"/>
      <c r="J538" s="26"/>
      <c r="K538" s="25" t="n">
        <v>1121474.64</v>
      </c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6"/>
      <c r="E539" s="26"/>
      <c r="F539" s="26"/>
      <c r="G539" s="26"/>
      <c r="H539" s="26"/>
      <c r="I539" s="26"/>
      <c r="J539" s="26"/>
      <c r="K539" s="25" t="n">
        <v>1121474.64</v>
      </c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6"/>
      <c r="E540" s="26"/>
      <c r="F540" s="26"/>
      <c r="G540" s="26"/>
      <c r="H540" s="26"/>
      <c r="I540" s="26"/>
      <c r="J540" s="26"/>
      <c r="K540" s="25" t="n">
        <v>1121474.64</v>
      </c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6"/>
      <c r="E541" s="26"/>
      <c r="F541" s="26"/>
      <c r="G541" s="26"/>
      <c r="H541" s="26"/>
      <c r="I541" s="26"/>
      <c r="J541" s="26"/>
      <c r="K541" s="25" t="n">
        <v>1121474.64</v>
      </c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6"/>
      <c r="E542" s="26"/>
      <c r="F542" s="26"/>
      <c r="G542" s="26"/>
      <c r="H542" s="26"/>
      <c r="I542" s="26"/>
      <c r="J542" s="26"/>
      <c r="K542" s="25" t="n">
        <v>1121474.64</v>
      </c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6"/>
      <c r="E543" s="26"/>
      <c r="F543" s="26"/>
      <c r="G543" s="26"/>
      <c r="H543" s="26"/>
      <c r="I543" s="26"/>
      <c r="J543" s="26"/>
      <c r="K543" s="25" t="n">
        <v>1121474.64</v>
      </c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6"/>
      <c r="E544" s="26"/>
      <c r="F544" s="26"/>
      <c r="G544" s="26"/>
      <c r="H544" s="26"/>
      <c r="I544" s="26"/>
      <c r="J544" s="26"/>
      <c r="K544" s="25" t="n">
        <v>1121474.64</v>
      </c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6"/>
      <c r="E545" s="26"/>
      <c r="F545" s="26"/>
      <c r="G545" s="26"/>
      <c r="H545" s="26"/>
      <c r="I545" s="26"/>
      <c r="J545" s="25" t="n">
        <v>1121474.64</v>
      </c>
      <c r="K545" s="25"/>
      <c r="M545" s="33" t="n">
        <v>0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6"/>
      <c r="E546" s="26"/>
      <c r="F546" s="26"/>
      <c r="G546" s="26"/>
      <c r="H546" s="26"/>
      <c r="I546" s="26"/>
      <c r="J546" s="25" t="n">
        <v>1121474.64</v>
      </c>
      <c r="K546" s="26"/>
      <c r="M546" s="33" t="n">
        <v>0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6"/>
      <c r="E547" s="26"/>
      <c r="F547" s="26"/>
      <c r="G547" s="26"/>
      <c r="H547" s="26"/>
      <c r="I547" s="26"/>
      <c r="J547" s="25" t="n">
        <v>1121474.64</v>
      </c>
      <c r="K547" s="26"/>
      <c r="M547" s="33" t="n">
        <v>0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6"/>
      <c r="E548" s="26"/>
      <c r="F548" s="26"/>
      <c r="G548" s="26"/>
      <c r="H548" s="26"/>
      <c r="I548" s="26"/>
      <c r="J548" s="25" t="n">
        <v>1121474.64</v>
      </c>
      <c r="K548" s="26"/>
      <c r="M548" s="33" t="n">
        <v>0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6"/>
      <c r="E549" s="26"/>
      <c r="F549" s="26"/>
      <c r="G549" s="26"/>
      <c r="H549" s="26"/>
      <c r="I549" s="26"/>
      <c r="J549" s="25" t="n">
        <v>1121474.64</v>
      </c>
      <c r="K549" s="26"/>
      <c r="M549" s="33" t="n">
        <v>0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6"/>
      <c r="E550" s="26"/>
      <c r="F550" s="26"/>
      <c r="G550" s="26"/>
      <c r="H550" s="26"/>
      <c r="I550" s="26"/>
      <c r="J550" s="25" t="n">
        <v>1121474.64</v>
      </c>
      <c r="K550" s="26"/>
      <c r="M550" s="33" t="n">
        <v>0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6"/>
      <c r="E551" s="26"/>
      <c r="F551" s="26"/>
      <c r="G551" s="26"/>
      <c r="H551" s="26"/>
      <c r="I551" s="26"/>
      <c r="J551" s="25" t="n">
        <v>1121474.64</v>
      </c>
      <c r="K551" s="26"/>
      <c r="M551" s="33" t="n">
        <v>0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6"/>
      <c r="E552" s="26"/>
      <c r="F552" s="26"/>
      <c r="G552" s="26"/>
      <c r="H552" s="26"/>
      <c r="I552" s="26"/>
      <c r="J552" s="25" t="n">
        <v>1121474.64</v>
      </c>
      <c r="K552" s="26"/>
      <c r="M552" s="33" t="n">
        <v>0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6"/>
      <c r="E553" s="26"/>
      <c r="F553" s="26"/>
      <c r="G553" s="26"/>
      <c r="H553" s="26"/>
      <c r="I553" s="26"/>
      <c r="J553" s="25" t="n">
        <v>1121474.64</v>
      </c>
      <c r="K553" s="26"/>
      <c r="M553" s="33" t="n">
        <v>0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6"/>
      <c r="E554" s="26"/>
      <c r="F554" s="26"/>
      <c r="G554" s="26"/>
      <c r="H554" s="26"/>
      <c r="I554" s="26"/>
      <c r="J554" s="25" t="n">
        <v>1121474.64</v>
      </c>
      <c r="K554" s="26"/>
      <c r="M554" s="33" t="n">
        <v>0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6"/>
      <c r="E555" s="26"/>
      <c r="F555" s="26"/>
      <c r="G555" s="26"/>
      <c r="H555" s="26"/>
      <c r="I555" s="26"/>
      <c r="J555" s="25" t="n">
        <v>1121474.64</v>
      </c>
      <c r="K555" s="26"/>
      <c r="M555" s="33" t="n">
        <v>0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6"/>
      <c r="E556" s="26"/>
      <c r="F556" s="26"/>
      <c r="G556" s="26"/>
      <c r="H556" s="26"/>
      <c r="I556" s="26"/>
      <c r="J556" s="25" t="n">
        <v>1121474.64</v>
      </c>
      <c r="K556" s="26"/>
      <c r="M556" s="33" t="n">
        <v>0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6"/>
      <c r="E557" s="26"/>
      <c r="F557" s="26"/>
      <c r="G557" s="26"/>
      <c r="H557" s="26"/>
      <c r="I557" s="26"/>
      <c r="J557" s="25" t="n">
        <v>1121474.64</v>
      </c>
      <c r="K557" s="26"/>
      <c r="M557" s="33" t="n">
        <v>0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6"/>
      <c r="E558" s="26"/>
      <c r="F558" s="26"/>
      <c r="G558" s="26"/>
      <c r="H558" s="26"/>
      <c r="I558" s="26"/>
      <c r="J558" s="25" t="n">
        <v>1121474.64</v>
      </c>
      <c r="K558" s="26"/>
      <c r="M558" s="33" t="n">
        <v>0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6"/>
      <c r="E559" s="26"/>
      <c r="F559" s="26"/>
      <c r="G559" s="26"/>
      <c r="H559" s="26"/>
      <c r="I559" s="26"/>
      <c r="J559" s="25" t="n">
        <v>1121474.64</v>
      </c>
      <c r="K559" s="26"/>
      <c r="M559" s="33" t="n">
        <v>0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6"/>
      <c r="E560" s="26"/>
      <c r="F560" s="26"/>
      <c r="G560" s="26"/>
      <c r="H560" s="26"/>
      <c r="I560" s="26"/>
      <c r="J560" s="25" t="n">
        <v>1121474.64</v>
      </c>
      <c r="K560" s="26"/>
      <c r="M560" s="33" t="n">
        <v>0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6"/>
      <c r="E561" s="26"/>
      <c r="F561" s="26"/>
      <c r="G561" s="26"/>
      <c r="H561" s="26"/>
      <c r="I561" s="26"/>
      <c r="J561" s="25" t="n">
        <v>1121474.64</v>
      </c>
      <c r="K561" s="26"/>
      <c r="M561" s="33" t="n">
        <v>0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6"/>
      <c r="E562" s="26"/>
      <c r="F562" s="26"/>
      <c r="G562" s="26"/>
      <c r="H562" s="26"/>
      <c r="I562" s="26"/>
      <c r="J562" s="25" t="n">
        <v>1121474.64</v>
      </c>
      <c r="K562" s="26"/>
      <c r="M562" s="33" t="n">
        <v>0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6"/>
      <c r="E563" s="26"/>
      <c r="F563" s="26"/>
      <c r="G563" s="26"/>
      <c r="H563" s="26"/>
      <c r="I563" s="26"/>
      <c r="J563" s="25" t="n">
        <v>1121474.64</v>
      </c>
      <c r="K563" s="26"/>
      <c r="M563" s="33" t="n">
        <v>0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6"/>
      <c r="E564" s="26"/>
      <c r="F564" s="26"/>
      <c r="G564" s="26"/>
      <c r="H564" s="26"/>
      <c r="I564" s="26"/>
      <c r="J564" s="25" t="n">
        <v>1121474.64</v>
      </c>
      <c r="K564" s="26"/>
      <c r="M564" s="33" t="n">
        <v>0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6"/>
      <c r="E565" s="26"/>
      <c r="F565" s="26"/>
      <c r="G565" s="26"/>
      <c r="H565" s="26"/>
      <c r="I565" s="26"/>
      <c r="J565" s="25" t="n">
        <v>1121474.64</v>
      </c>
      <c r="K565" s="26"/>
      <c r="M565" s="33" t="n">
        <v>0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6"/>
      <c r="E566" s="26"/>
      <c r="F566" s="26"/>
      <c r="G566" s="26"/>
      <c r="H566" s="26"/>
      <c r="I566" s="26"/>
      <c r="J566" s="25" t="n">
        <v>1121474.64</v>
      </c>
      <c r="K566" s="26"/>
      <c r="M566" s="33" t="n">
        <v>0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6"/>
      <c r="E567" s="26"/>
      <c r="F567" s="26"/>
      <c r="G567" s="26"/>
      <c r="H567" s="26"/>
      <c r="I567" s="26"/>
      <c r="J567" s="25" t="n">
        <v>1121474.64</v>
      </c>
      <c r="K567" s="26"/>
      <c r="M567" s="33" t="n">
        <v>0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6"/>
      <c r="E568" s="26"/>
      <c r="F568" s="26"/>
      <c r="G568" s="26"/>
      <c r="H568" s="26"/>
      <c r="I568" s="26"/>
      <c r="J568" s="25" t="n">
        <v>1121474.64</v>
      </c>
      <c r="K568" s="26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6"/>
      <c r="E569" s="26"/>
      <c r="F569" s="26"/>
      <c r="G569" s="26"/>
      <c r="H569" s="26"/>
      <c r="I569" s="26"/>
      <c r="J569" s="25" t="n">
        <v>1121474.64</v>
      </c>
      <c r="K569" s="26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-7.45058059692383E-009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6"/>
      <c r="E570" s="26"/>
      <c r="F570" s="26"/>
      <c r="G570" s="26"/>
      <c r="H570" s="26"/>
      <c r="I570" s="26"/>
      <c r="J570" s="25" t="n">
        <v>1121474.64</v>
      </c>
      <c r="K570" s="26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-7.45058059692383E-009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6"/>
      <c r="E571" s="26"/>
      <c r="F571" s="26"/>
      <c r="G571" s="26"/>
      <c r="H571" s="26"/>
      <c r="I571" s="26"/>
      <c r="J571" s="25" t="n">
        <v>1121474.64</v>
      </c>
      <c r="K571" s="26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-7.45058059692383E-009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6"/>
      <c r="E572" s="26"/>
      <c r="F572" s="26"/>
      <c r="G572" s="26"/>
      <c r="H572" s="26"/>
      <c r="I572" s="26"/>
      <c r="J572" s="25" t="n">
        <v>1121474.64</v>
      </c>
      <c r="K572" s="26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-7.45058059692383E-009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6"/>
      <c r="E573" s="26"/>
      <c r="F573" s="26"/>
      <c r="G573" s="26"/>
      <c r="H573" s="26"/>
      <c r="I573" s="26"/>
      <c r="J573" s="25" t="n">
        <v>1121474.64</v>
      </c>
      <c r="K573" s="26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-7.45058059692383E-009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6"/>
      <c r="E574" s="26"/>
      <c r="F574" s="26"/>
      <c r="G574" s="26"/>
      <c r="H574" s="26"/>
      <c r="I574" s="26"/>
      <c r="J574" s="25" t="n">
        <v>1121474.64</v>
      </c>
      <c r="K574" s="26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-7.45058059692383E-009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6"/>
      <c r="E575" s="26"/>
      <c r="F575" s="26"/>
      <c r="G575" s="26"/>
      <c r="H575" s="26"/>
      <c r="I575" s="26"/>
      <c r="J575" s="25" t="n">
        <v>1121474.64</v>
      </c>
      <c r="K575" s="26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-7.45058059692383E-009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6"/>
      <c r="E576" s="26"/>
      <c r="F576" s="26"/>
      <c r="G576" s="26"/>
      <c r="H576" s="26"/>
      <c r="I576" s="26"/>
      <c r="J576" s="25" t="n">
        <v>1121474.64</v>
      </c>
      <c r="K576" s="26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-7.45058059692383E-009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6"/>
      <c r="E577" s="26"/>
      <c r="F577" s="26"/>
      <c r="G577" s="26"/>
      <c r="H577" s="26"/>
      <c r="I577" s="26"/>
      <c r="J577" s="25" t="n">
        <v>1121474.64</v>
      </c>
      <c r="K577" s="26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-7.45058059692383E-009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6"/>
      <c r="E578" s="26"/>
      <c r="F578" s="26"/>
      <c r="G578" s="26"/>
      <c r="H578" s="26"/>
      <c r="I578" s="26"/>
      <c r="J578" s="25" t="n">
        <v>1121474.64</v>
      </c>
      <c r="K578" s="26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-7.45058059692383E-009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6"/>
      <c r="E579" s="26"/>
      <c r="F579" s="26"/>
      <c r="G579" s="26"/>
      <c r="H579" s="26"/>
      <c r="I579" s="26"/>
      <c r="J579" s="25" t="n">
        <v>1121474.64</v>
      </c>
      <c r="K579" s="26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-7.45058059692383E-009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6"/>
      <c r="E580" s="26"/>
      <c r="F580" s="26"/>
      <c r="G580" s="26"/>
      <c r="H580" s="26"/>
      <c r="I580" s="26"/>
      <c r="J580" s="25" t="n">
        <v>1121474.64</v>
      </c>
      <c r="K580" s="26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-7.45058059692383E-009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6"/>
      <c r="E581" s="26"/>
      <c r="F581" s="26"/>
      <c r="G581" s="26"/>
      <c r="H581" s="26"/>
      <c r="I581" s="26"/>
      <c r="J581" s="25" t="n">
        <v>1121474.64</v>
      </c>
      <c r="K581" s="26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-7.45058059692383E-009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6"/>
      <c r="E582" s="26"/>
      <c r="F582" s="26"/>
      <c r="G582" s="26"/>
      <c r="H582" s="26"/>
      <c r="I582" s="26"/>
      <c r="J582" s="25" t="n">
        <v>1121474.64</v>
      </c>
      <c r="K582" s="26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-7.45058059692383E-009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6"/>
      <c r="E583" s="26"/>
      <c r="F583" s="26"/>
      <c r="G583" s="26"/>
      <c r="H583" s="26"/>
      <c r="I583" s="26"/>
      <c r="J583" s="25" t="n">
        <v>1121474.64</v>
      </c>
      <c r="K583" s="26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-7.45058059692383E-009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6"/>
      <c r="E584" s="26"/>
      <c r="F584" s="26"/>
      <c r="G584" s="26"/>
      <c r="H584" s="26"/>
      <c r="I584" s="26"/>
      <c r="J584" s="25" t="n">
        <v>1121474.64</v>
      </c>
      <c r="K584" s="26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-7.45058059692383E-009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202371812519181</v>
      </c>
      <c r="K587" s="30" t="n">
        <v>0.79762818748082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18775056.3</v>
      </c>
      <c r="K588" s="23" t="n">
        <v>74000000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6"/>
      <c r="E589" s="26"/>
      <c r="F589" s="26"/>
      <c r="G589" s="26"/>
      <c r="H589" s="26"/>
      <c r="I589" s="26"/>
      <c r="J589" s="26"/>
      <c r="K589" s="26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288000002503395</v>
      </c>
      <c r="R589" s="33" t="n">
        <v>-0.0205531027168036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6"/>
      <c r="E590" s="26"/>
      <c r="F590" s="26"/>
      <c r="G590" s="26"/>
      <c r="H590" s="26"/>
      <c r="I590" s="26"/>
      <c r="J590" s="26"/>
      <c r="K590" s="26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288000002503395</v>
      </c>
      <c r="R590" s="33" t="n">
        <v>-0.0205531120300293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6"/>
      <c r="E591" s="26"/>
      <c r="F591" s="26"/>
      <c r="G591" s="26"/>
      <c r="H591" s="26"/>
      <c r="I591" s="26"/>
      <c r="J591" s="26"/>
      <c r="K591" s="26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114533424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6"/>
      <c r="E592" s="26"/>
      <c r="F592" s="26"/>
      <c r="G592" s="26"/>
      <c r="H592" s="26"/>
      <c r="I592" s="26"/>
      <c r="J592" s="26"/>
      <c r="K592" s="26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6"/>
      <c r="E593" s="26"/>
      <c r="F593" s="26"/>
      <c r="G593" s="26"/>
      <c r="H593" s="26"/>
      <c r="I593" s="26"/>
      <c r="J593" s="26"/>
      <c r="K593" s="26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6"/>
      <c r="E594" s="26"/>
      <c r="F594" s="26"/>
      <c r="G594" s="26"/>
      <c r="H594" s="26"/>
      <c r="I594" s="26"/>
      <c r="J594" s="26"/>
      <c r="K594" s="26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.0319468826055527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6"/>
      <c r="E595" s="26"/>
      <c r="F595" s="26"/>
      <c r="G595" s="26"/>
      <c r="H595" s="26"/>
      <c r="I595" s="26"/>
      <c r="J595" s="26"/>
      <c r="K595" s="26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6"/>
      <c r="E596" s="26"/>
      <c r="F596" s="26"/>
      <c r="G596" s="26"/>
      <c r="H596" s="26"/>
      <c r="I596" s="26"/>
      <c r="J596" s="26"/>
      <c r="K596" s="26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6"/>
      <c r="E597" s="26"/>
      <c r="F597" s="26"/>
      <c r="G597" s="26"/>
      <c r="H597" s="26"/>
      <c r="I597" s="26"/>
      <c r="J597" s="26"/>
      <c r="K597" s="26"/>
      <c r="M597" s="33" t="n">
        <v>0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6"/>
      <c r="E598" s="26"/>
      <c r="F598" s="26"/>
      <c r="G598" s="26"/>
      <c r="H598" s="26"/>
      <c r="I598" s="26"/>
      <c r="J598" s="26"/>
      <c r="K598" s="26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6"/>
      <c r="E599" s="26"/>
      <c r="F599" s="26"/>
      <c r="G599" s="26"/>
      <c r="H599" s="26"/>
      <c r="I599" s="26"/>
      <c r="J599" s="26"/>
      <c r="K599" s="26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6"/>
      <c r="E600" s="26"/>
      <c r="F600" s="26"/>
      <c r="G600" s="26"/>
      <c r="H600" s="26"/>
      <c r="I600" s="26"/>
      <c r="J600" s="26"/>
      <c r="K600" s="26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6"/>
      <c r="E601" s="26"/>
      <c r="F601" s="26"/>
      <c r="G601" s="26"/>
      <c r="H601" s="26"/>
      <c r="I601" s="26"/>
      <c r="J601" s="26"/>
      <c r="K601" s="26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6"/>
      <c r="E602" s="26"/>
      <c r="F602" s="26"/>
      <c r="G602" s="26"/>
      <c r="H602" s="26"/>
      <c r="I602" s="26"/>
      <c r="J602" s="26"/>
      <c r="K602" s="26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6"/>
      <c r="E603" s="26"/>
      <c r="F603" s="26"/>
      <c r="G603" s="26"/>
      <c r="H603" s="26"/>
      <c r="I603" s="26"/>
      <c r="J603" s="26"/>
      <c r="K603" s="26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6"/>
      <c r="E604" s="26"/>
      <c r="F604" s="26"/>
      <c r="G604" s="26"/>
      <c r="H604" s="26"/>
      <c r="I604" s="26"/>
      <c r="J604" s="26"/>
      <c r="K604" s="26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6"/>
      <c r="E605" s="26"/>
      <c r="F605" s="26"/>
      <c r="G605" s="26"/>
      <c r="H605" s="26"/>
      <c r="I605" s="26"/>
      <c r="J605" s="26"/>
      <c r="K605" s="26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6"/>
      <c r="E606" s="26"/>
      <c r="F606" s="26"/>
      <c r="G606" s="26"/>
      <c r="H606" s="26"/>
      <c r="I606" s="26"/>
      <c r="J606" s="26"/>
      <c r="K606" s="25" t="n">
        <v>18500000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6"/>
      <c r="E607" s="26"/>
      <c r="F607" s="26"/>
      <c r="G607" s="26"/>
      <c r="H607" s="26"/>
      <c r="I607" s="26"/>
      <c r="J607" s="26"/>
      <c r="K607" s="25" t="n">
        <v>18500000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6"/>
      <c r="E608" s="26"/>
      <c r="F608" s="26"/>
      <c r="G608" s="26"/>
      <c r="H608" s="26"/>
      <c r="I608" s="26"/>
      <c r="J608" s="26"/>
      <c r="K608" s="25" t="n">
        <v>18500000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6"/>
      <c r="E609" s="26"/>
      <c r="F609" s="26"/>
      <c r="G609" s="26"/>
      <c r="H609" s="26"/>
      <c r="I609" s="26"/>
      <c r="J609" s="26"/>
      <c r="K609" s="25" t="n">
        <v>18500000</v>
      </c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6"/>
      <c r="E610" s="26"/>
      <c r="F610" s="26"/>
      <c r="G610" s="26"/>
      <c r="H610" s="26"/>
      <c r="I610" s="26"/>
      <c r="J610" s="25" t="n">
        <v>469376.4075</v>
      </c>
      <c r="K610" s="26"/>
      <c r="M610" s="33" t="n">
        <v>0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6"/>
      <c r="E611" s="26"/>
      <c r="F611" s="26"/>
      <c r="G611" s="26"/>
      <c r="H611" s="26"/>
      <c r="I611" s="26"/>
      <c r="J611" s="25" t="n">
        <v>469376.4075</v>
      </c>
      <c r="K611" s="26"/>
      <c r="M611" s="33" t="n">
        <v>0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6"/>
      <c r="E612" s="26"/>
      <c r="F612" s="26"/>
      <c r="G612" s="26"/>
      <c r="H612" s="26"/>
      <c r="I612" s="26"/>
      <c r="J612" s="25" t="n">
        <v>469376.4075</v>
      </c>
      <c r="K612" s="26"/>
      <c r="M612" s="33" t="n">
        <v>0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6"/>
      <c r="E613" s="26"/>
      <c r="F613" s="26"/>
      <c r="G613" s="26"/>
      <c r="H613" s="26"/>
      <c r="I613" s="26"/>
      <c r="J613" s="25" t="n">
        <v>469376.4075</v>
      </c>
      <c r="K613" s="26"/>
      <c r="M613" s="33" t="n">
        <v>0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6"/>
      <c r="E614" s="26"/>
      <c r="F614" s="26"/>
      <c r="G614" s="26"/>
      <c r="H614" s="26"/>
      <c r="I614" s="26"/>
      <c r="J614" s="25" t="n">
        <v>469376.4075</v>
      </c>
      <c r="K614" s="26"/>
      <c r="M614" s="33" t="n">
        <v>0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6"/>
      <c r="E615" s="26"/>
      <c r="F615" s="26"/>
      <c r="G615" s="26"/>
      <c r="H615" s="26"/>
      <c r="I615" s="26"/>
      <c r="J615" s="25" t="n">
        <v>469376.4075</v>
      </c>
      <c r="K615" s="26"/>
      <c r="M615" s="33" t="n">
        <v>0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6"/>
      <c r="E616" s="26"/>
      <c r="F616" s="26"/>
      <c r="G616" s="26"/>
      <c r="H616" s="26"/>
      <c r="I616" s="26"/>
      <c r="J616" s="25" t="n">
        <v>469376.4075</v>
      </c>
      <c r="K616" s="26"/>
      <c r="M616" s="33" t="n">
        <v>0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6"/>
      <c r="E617" s="26"/>
      <c r="F617" s="26"/>
      <c r="G617" s="26"/>
      <c r="H617" s="26"/>
      <c r="I617" s="26"/>
      <c r="J617" s="25" t="n">
        <v>469376.4075</v>
      </c>
      <c r="K617" s="26"/>
      <c r="M617" s="33" t="n">
        <v>0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6"/>
      <c r="E618" s="26"/>
      <c r="F618" s="26"/>
      <c r="G618" s="26"/>
      <c r="H618" s="26"/>
      <c r="I618" s="26"/>
      <c r="J618" s="25" t="n">
        <v>469376.4075</v>
      </c>
      <c r="K618" s="26"/>
      <c r="M618" s="33" t="n">
        <v>0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6"/>
      <c r="E619" s="26"/>
      <c r="F619" s="26"/>
      <c r="G619" s="26"/>
      <c r="H619" s="26"/>
      <c r="I619" s="26"/>
      <c r="J619" s="25" t="n">
        <v>469376.4075</v>
      </c>
      <c r="K619" s="26"/>
      <c r="M619" s="33" t="n">
        <v>0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6"/>
      <c r="E620" s="26"/>
      <c r="F620" s="26"/>
      <c r="G620" s="26"/>
      <c r="H620" s="26"/>
      <c r="I620" s="26"/>
      <c r="J620" s="25" t="n">
        <v>469376.4075</v>
      </c>
      <c r="K620" s="26"/>
      <c r="M620" s="33" t="n">
        <v>0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6"/>
      <c r="E621" s="26"/>
      <c r="F621" s="26"/>
      <c r="G621" s="26"/>
      <c r="H621" s="26"/>
      <c r="I621" s="26"/>
      <c r="J621" s="25" t="n">
        <v>469376.4075</v>
      </c>
      <c r="K621" s="26"/>
      <c r="M621" s="33" t="n">
        <v>0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6"/>
      <c r="E622" s="26"/>
      <c r="F622" s="26"/>
      <c r="G622" s="26"/>
      <c r="H622" s="26"/>
      <c r="I622" s="26"/>
      <c r="J622" s="25" t="n">
        <v>469376.4075</v>
      </c>
      <c r="K622" s="26"/>
      <c r="M622" s="33" t="n">
        <v>0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6"/>
      <c r="E623" s="26"/>
      <c r="F623" s="26"/>
      <c r="G623" s="26"/>
      <c r="H623" s="26"/>
      <c r="I623" s="26"/>
      <c r="J623" s="25" t="n">
        <v>469376.4075</v>
      </c>
      <c r="K623" s="26"/>
      <c r="M623" s="33" t="n">
        <v>0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6"/>
      <c r="E624" s="26"/>
      <c r="F624" s="26"/>
      <c r="G624" s="26"/>
      <c r="H624" s="26"/>
      <c r="I624" s="26"/>
      <c r="J624" s="25" t="n">
        <v>469376.4075</v>
      </c>
      <c r="K624" s="26"/>
      <c r="M624" s="33" t="n">
        <v>0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6"/>
      <c r="E625" s="26"/>
      <c r="F625" s="26"/>
      <c r="G625" s="26"/>
      <c r="H625" s="26"/>
      <c r="I625" s="26"/>
      <c r="J625" s="25" t="n">
        <v>469376.4075</v>
      </c>
      <c r="K625" s="26"/>
      <c r="M625" s="33" t="n">
        <v>0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6"/>
      <c r="E626" s="26"/>
      <c r="F626" s="26"/>
      <c r="G626" s="26"/>
      <c r="H626" s="26"/>
      <c r="I626" s="26"/>
      <c r="J626" s="25" t="n">
        <v>469376.4075</v>
      </c>
      <c r="K626" s="26"/>
      <c r="M626" s="33" t="n">
        <v>0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6"/>
      <c r="E627" s="26"/>
      <c r="F627" s="26"/>
      <c r="G627" s="26"/>
      <c r="H627" s="26"/>
      <c r="I627" s="26"/>
      <c r="J627" s="25" t="n">
        <v>469376.4075</v>
      </c>
      <c r="K627" s="26"/>
      <c r="M627" s="33" t="n">
        <v>0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6"/>
      <c r="E628" s="26"/>
      <c r="F628" s="26"/>
      <c r="G628" s="26"/>
      <c r="H628" s="26"/>
      <c r="I628" s="26"/>
      <c r="J628" s="25" t="n">
        <v>469376.4075</v>
      </c>
      <c r="K628" s="26"/>
      <c r="M628" s="33" t="n">
        <v>0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6"/>
      <c r="E629" s="26"/>
      <c r="F629" s="26"/>
      <c r="G629" s="26"/>
      <c r="H629" s="26"/>
      <c r="I629" s="26"/>
      <c r="J629" s="25" t="n">
        <v>469376.4075</v>
      </c>
      <c r="K629" s="26"/>
      <c r="M629" s="33" t="n">
        <v>0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6"/>
      <c r="E630" s="26"/>
      <c r="F630" s="26"/>
      <c r="G630" s="26"/>
      <c r="H630" s="26"/>
      <c r="I630" s="26"/>
      <c r="J630" s="25" t="n">
        <v>469376.4075</v>
      </c>
      <c r="K630" s="26"/>
      <c r="M630" s="33" t="n">
        <v>0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6"/>
      <c r="E631" s="26"/>
      <c r="F631" s="26"/>
      <c r="G631" s="26"/>
      <c r="H631" s="26"/>
      <c r="I631" s="26"/>
      <c r="J631" s="25" t="n">
        <v>469376.4075</v>
      </c>
      <c r="K631" s="26"/>
      <c r="M631" s="33" t="n">
        <v>0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6"/>
      <c r="E632" s="26"/>
      <c r="F632" s="26"/>
      <c r="G632" s="26"/>
      <c r="H632" s="26"/>
      <c r="I632" s="26"/>
      <c r="J632" s="25" t="n">
        <v>469376.4075</v>
      </c>
      <c r="K632" s="26"/>
      <c r="M632" s="33" t="n">
        <v>0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6"/>
      <c r="E633" s="26"/>
      <c r="F633" s="26"/>
      <c r="G633" s="26"/>
      <c r="H633" s="26"/>
      <c r="I633" s="26"/>
      <c r="J633" s="25" t="n">
        <v>469376.4075</v>
      </c>
      <c r="K633" s="26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6"/>
      <c r="E634" s="26"/>
      <c r="F634" s="26"/>
      <c r="G634" s="26"/>
      <c r="H634" s="26"/>
      <c r="I634" s="26"/>
      <c r="J634" s="25" t="n">
        <v>469376.4075</v>
      </c>
      <c r="K634" s="26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-7.45058059692383E-009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6"/>
      <c r="E635" s="26"/>
      <c r="F635" s="26"/>
      <c r="G635" s="26"/>
      <c r="H635" s="26"/>
      <c r="I635" s="26"/>
      <c r="J635" s="25" t="n">
        <v>469376.4075</v>
      </c>
      <c r="K635" s="26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-7.45058059692383E-009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6"/>
      <c r="E636" s="26"/>
      <c r="F636" s="26"/>
      <c r="G636" s="26"/>
      <c r="H636" s="26"/>
      <c r="I636" s="26"/>
      <c r="J636" s="25" t="n">
        <v>469376.4075</v>
      </c>
      <c r="K636" s="26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-7.45058059692383E-009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6"/>
      <c r="E637" s="26"/>
      <c r="F637" s="26"/>
      <c r="G637" s="26"/>
      <c r="H637" s="26"/>
      <c r="I637" s="26"/>
      <c r="J637" s="25" t="n">
        <v>469376.4075</v>
      </c>
      <c r="K637" s="26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-7.45058059692383E-009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6"/>
      <c r="E638" s="26"/>
      <c r="F638" s="26"/>
      <c r="G638" s="26"/>
      <c r="H638" s="26"/>
      <c r="I638" s="26"/>
      <c r="J638" s="25" t="n">
        <v>469376.4075</v>
      </c>
      <c r="K638" s="26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-7.45058059692383E-009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6"/>
      <c r="E639" s="26"/>
      <c r="F639" s="26"/>
      <c r="G639" s="26"/>
      <c r="H639" s="26"/>
      <c r="I639" s="26"/>
      <c r="J639" s="25" t="n">
        <v>469376.4075</v>
      </c>
      <c r="K639" s="26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-7.45058059692383E-009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6"/>
      <c r="E640" s="26"/>
      <c r="F640" s="26"/>
      <c r="G640" s="26"/>
      <c r="H640" s="26"/>
      <c r="I640" s="26"/>
      <c r="J640" s="25" t="n">
        <v>469376.4075</v>
      </c>
      <c r="K640" s="26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-7.45058059692383E-009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6"/>
      <c r="E641" s="26"/>
      <c r="F641" s="26"/>
      <c r="G641" s="26"/>
      <c r="H641" s="26"/>
      <c r="I641" s="26"/>
      <c r="J641" s="25" t="n">
        <v>469376.4075</v>
      </c>
      <c r="K641" s="26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-7.45058059692383E-009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6"/>
      <c r="E642" s="26"/>
      <c r="F642" s="26"/>
      <c r="G642" s="26"/>
      <c r="H642" s="26"/>
      <c r="I642" s="26"/>
      <c r="J642" s="25" t="n">
        <v>469376.4075</v>
      </c>
      <c r="K642" s="26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-7.45058059692383E-009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6"/>
      <c r="E643" s="26"/>
      <c r="F643" s="26"/>
      <c r="G643" s="26"/>
      <c r="H643" s="26"/>
      <c r="I643" s="26"/>
      <c r="J643" s="25" t="n">
        <v>469376.4075</v>
      </c>
      <c r="K643" s="26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-7.45058059692383E-009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6"/>
      <c r="E644" s="26"/>
      <c r="F644" s="26"/>
      <c r="G644" s="26"/>
      <c r="H644" s="26"/>
      <c r="I644" s="26"/>
      <c r="J644" s="25" t="n">
        <v>469376.4075</v>
      </c>
      <c r="K644" s="26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-7.45058059692383E-009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6"/>
      <c r="E645" s="26"/>
      <c r="F645" s="26"/>
      <c r="G645" s="26"/>
      <c r="H645" s="26"/>
      <c r="I645" s="26"/>
      <c r="J645" s="25" t="n">
        <v>469376.4075</v>
      </c>
      <c r="K645" s="26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-7.45058059692383E-009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6"/>
      <c r="E646" s="26"/>
      <c r="F646" s="26"/>
      <c r="G646" s="26"/>
      <c r="H646" s="26"/>
      <c r="I646" s="26"/>
      <c r="J646" s="25" t="n">
        <v>469376.4075</v>
      </c>
      <c r="K646" s="26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-7.45058059692383E-009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6"/>
      <c r="E647" s="26"/>
      <c r="F647" s="26"/>
      <c r="G647" s="26"/>
      <c r="H647" s="26"/>
      <c r="I647" s="26"/>
      <c r="J647" s="25" t="n">
        <v>469376.4075</v>
      </c>
      <c r="K647" s="26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-7.45058059692383E-009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6"/>
      <c r="E648" s="26"/>
      <c r="F648" s="26"/>
      <c r="G648" s="26"/>
      <c r="H648" s="26"/>
      <c r="I648" s="26"/>
      <c r="J648" s="25" t="n">
        <v>469376.4075</v>
      </c>
      <c r="K648" s="26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-7.45058059692383E-009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6"/>
      <c r="E649" s="26"/>
      <c r="F649" s="26"/>
      <c r="G649" s="26"/>
      <c r="H649" s="26"/>
      <c r="I649" s="26"/>
      <c r="J649" s="25" t="n">
        <v>469376.4075</v>
      </c>
      <c r="K649" s="26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-7.45058059692383E-009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238940843054506</v>
      </c>
      <c r="I652" s="30" t="n">
        <v>0.261035613544774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24971032</v>
      </c>
      <c r="I653" s="23" t="n">
        <v>2728009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9735516</v>
      </c>
      <c r="I654" s="25" t="n">
        <v>5128804</v>
      </c>
      <c r="J654" s="26"/>
      <c r="K654" s="26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288000002503395</v>
      </c>
      <c r="R654" s="33" t="n">
        <v>-0.0205531027168036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9735516</v>
      </c>
      <c r="I655" s="25" t="n">
        <v>4088804</v>
      </c>
      <c r="J655" s="26"/>
      <c r="K655" s="26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288000002503395</v>
      </c>
      <c r="R655" s="33" t="n">
        <v>-0.0205531120300293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/>
      <c r="I656" s="25" t="n">
        <v>12282026</v>
      </c>
      <c r="J656" s="26"/>
      <c r="K656" s="26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114533424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5500000</v>
      </c>
      <c r="I657" s="25" t="n">
        <v>5780460</v>
      </c>
      <c r="J657" s="26"/>
      <c r="K657" s="26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6"/>
      <c r="F658" s="26"/>
      <c r="G658" s="26"/>
      <c r="H658" s="26"/>
      <c r="I658" s="26"/>
      <c r="J658" s="26"/>
      <c r="K658" s="26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6"/>
      <c r="F659" s="26"/>
      <c r="G659" s="26"/>
      <c r="H659" s="26"/>
      <c r="I659" s="26"/>
      <c r="J659" s="26"/>
      <c r="K659" s="26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.0319468826055527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6"/>
      <c r="F660" s="26"/>
      <c r="G660" s="26"/>
      <c r="H660" s="26"/>
      <c r="I660" s="26"/>
      <c r="J660" s="26"/>
      <c r="K660" s="26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6"/>
      <c r="F661" s="26"/>
      <c r="G661" s="26"/>
      <c r="H661" s="26"/>
      <c r="I661" s="26"/>
      <c r="J661" s="26"/>
      <c r="K661" s="26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6"/>
      <c r="F662" s="26"/>
      <c r="G662" s="26"/>
      <c r="H662" s="26"/>
      <c r="I662" s="26"/>
      <c r="J662" s="26"/>
      <c r="K662" s="26"/>
      <c r="M662" s="33" t="n">
        <v>0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6"/>
      <c r="F663" s="26"/>
      <c r="G663" s="26"/>
      <c r="H663" s="26"/>
      <c r="I663" s="26"/>
      <c r="J663" s="26"/>
      <c r="K663" s="26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6"/>
      <c r="F664" s="26"/>
      <c r="G664" s="26"/>
      <c r="H664" s="26"/>
      <c r="I664" s="26"/>
      <c r="J664" s="26"/>
      <c r="K664" s="26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6"/>
      <c r="F665" s="26"/>
      <c r="G665" s="26"/>
      <c r="H665" s="26"/>
      <c r="I665" s="26"/>
      <c r="J665" s="26"/>
      <c r="K665" s="26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6"/>
      <c r="F666" s="26"/>
      <c r="G666" s="26"/>
      <c r="H666" s="26"/>
      <c r="I666" s="26"/>
      <c r="J666" s="26"/>
      <c r="K666" s="26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6"/>
      <c r="F667" s="26"/>
      <c r="G667" s="26"/>
      <c r="H667" s="26"/>
      <c r="I667" s="26"/>
      <c r="J667" s="26"/>
      <c r="K667" s="26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6"/>
      <c r="F668" s="26"/>
      <c r="G668" s="26"/>
      <c r="H668" s="26"/>
      <c r="I668" s="26"/>
      <c r="J668" s="26"/>
      <c r="K668" s="26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6"/>
      <c r="F669" s="26"/>
      <c r="G669" s="26"/>
      <c r="H669" s="26"/>
      <c r="I669" s="26"/>
      <c r="J669" s="26"/>
      <c r="K669" s="26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6"/>
      <c r="F670" s="26"/>
      <c r="G670" s="26"/>
      <c r="H670" s="26"/>
      <c r="I670" s="26"/>
      <c r="J670" s="26"/>
      <c r="K670" s="26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6"/>
      <c r="F671" s="26"/>
      <c r="G671" s="26"/>
      <c r="H671" s="26"/>
      <c r="I671" s="26"/>
      <c r="J671" s="26"/>
      <c r="K671" s="26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6"/>
      <c r="F672" s="26"/>
      <c r="G672" s="26"/>
      <c r="H672" s="26"/>
      <c r="I672" s="26"/>
      <c r="J672" s="26"/>
      <c r="K672" s="26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6"/>
      <c r="F673" s="26"/>
      <c r="G673" s="26"/>
      <c r="H673" s="26"/>
      <c r="I673" s="26"/>
      <c r="J673" s="26"/>
      <c r="K673" s="26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6"/>
      <c r="F674" s="26"/>
      <c r="G674" s="26"/>
      <c r="H674" s="26"/>
      <c r="I674" s="26"/>
      <c r="J674" s="26"/>
      <c r="K674" s="26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6"/>
      <c r="F675" s="26"/>
      <c r="G675" s="26"/>
      <c r="H675" s="26"/>
      <c r="I675" s="26"/>
      <c r="J675" s="26"/>
      <c r="K675" s="26"/>
      <c r="M675" s="33" t="n">
        <v>0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6"/>
      <c r="F676" s="26"/>
      <c r="G676" s="26"/>
      <c r="H676" s="26"/>
      <c r="I676" s="26"/>
      <c r="J676" s="26"/>
      <c r="K676" s="26"/>
      <c r="M676" s="33" t="n">
        <v>0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6"/>
      <c r="F677" s="26"/>
      <c r="G677" s="26"/>
      <c r="H677" s="26"/>
      <c r="I677" s="26"/>
      <c r="J677" s="26"/>
      <c r="K677" s="26"/>
      <c r="M677" s="33" t="n">
        <v>0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6"/>
      <c r="F678" s="26"/>
      <c r="G678" s="26"/>
      <c r="H678" s="26"/>
      <c r="I678" s="26"/>
      <c r="J678" s="26"/>
      <c r="K678" s="26"/>
      <c r="M678" s="33" t="n">
        <v>0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6"/>
      <c r="F679" s="26"/>
      <c r="G679" s="26"/>
      <c r="H679" s="26"/>
      <c r="I679" s="26"/>
      <c r="J679" s="26"/>
      <c r="K679" s="26"/>
      <c r="M679" s="33" t="n">
        <v>0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6"/>
      <c r="F680" s="26"/>
      <c r="G680" s="26"/>
      <c r="H680" s="26"/>
      <c r="I680" s="26"/>
      <c r="J680" s="26"/>
      <c r="K680" s="26"/>
      <c r="M680" s="33" t="n">
        <v>0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6"/>
      <c r="F681" s="26"/>
      <c r="G681" s="26"/>
      <c r="H681" s="26"/>
      <c r="I681" s="26"/>
      <c r="J681" s="26"/>
      <c r="K681" s="26"/>
      <c r="M681" s="33" t="n">
        <v>0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6"/>
      <c r="F682" s="26"/>
      <c r="G682" s="26"/>
      <c r="H682" s="26"/>
      <c r="I682" s="26"/>
      <c r="J682" s="26"/>
      <c r="K682" s="26"/>
      <c r="M682" s="33" t="n">
        <v>0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6"/>
      <c r="F683" s="26"/>
      <c r="G683" s="26"/>
      <c r="H683" s="26"/>
      <c r="I683" s="26"/>
      <c r="J683" s="26"/>
      <c r="K683" s="26"/>
      <c r="M683" s="33" t="n">
        <v>0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6"/>
      <c r="F684" s="26"/>
      <c r="G684" s="26"/>
      <c r="H684" s="26"/>
      <c r="I684" s="26"/>
      <c r="J684" s="26"/>
      <c r="K684" s="26"/>
      <c r="M684" s="33" t="n">
        <v>0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6"/>
      <c r="F685" s="26"/>
      <c r="G685" s="26"/>
      <c r="H685" s="26"/>
      <c r="I685" s="26"/>
      <c r="J685" s="26"/>
      <c r="K685" s="26"/>
      <c r="M685" s="33" t="n">
        <v>0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6"/>
      <c r="F686" s="26"/>
      <c r="G686" s="26"/>
      <c r="H686" s="26"/>
      <c r="I686" s="26"/>
      <c r="J686" s="26"/>
      <c r="K686" s="26"/>
      <c r="M686" s="33" t="n">
        <v>0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6"/>
      <c r="F687" s="26"/>
      <c r="G687" s="26"/>
      <c r="H687" s="26"/>
      <c r="I687" s="26"/>
      <c r="J687" s="26"/>
      <c r="K687" s="26"/>
      <c r="M687" s="33" t="n">
        <v>0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6"/>
      <c r="F688" s="26"/>
      <c r="G688" s="26"/>
      <c r="H688" s="26"/>
      <c r="I688" s="26"/>
      <c r="J688" s="26"/>
      <c r="K688" s="26"/>
      <c r="M688" s="33" t="n">
        <v>0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6"/>
      <c r="F689" s="26"/>
      <c r="G689" s="26"/>
      <c r="H689" s="26"/>
      <c r="I689" s="26"/>
      <c r="J689" s="26"/>
      <c r="K689" s="26"/>
      <c r="M689" s="33" t="n">
        <v>0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6"/>
      <c r="F690" s="26"/>
      <c r="G690" s="26"/>
      <c r="H690" s="26"/>
      <c r="I690" s="26"/>
      <c r="J690" s="26"/>
      <c r="K690" s="26"/>
      <c r="M690" s="33" t="n">
        <v>0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6"/>
      <c r="F691" s="26"/>
      <c r="G691" s="26"/>
      <c r="H691" s="26"/>
      <c r="I691" s="26"/>
      <c r="J691" s="26"/>
      <c r="K691" s="26"/>
      <c r="M691" s="33" t="n">
        <v>0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6"/>
      <c r="F692" s="26"/>
      <c r="G692" s="26"/>
      <c r="H692" s="26"/>
      <c r="I692" s="26"/>
      <c r="J692" s="26"/>
      <c r="K692" s="26"/>
      <c r="M692" s="33" t="n">
        <v>0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6"/>
      <c r="F693" s="26"/>
      <c r="G693" s="26"/>
      <c r="H693" s="26"/>
      <c r="I693" s="26"/>
      <c r="J693" s="26"/>
      <c r="K693" s="26"/>
      <c r="M693" s="33" t="n">
        <v>0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6"/>
      <c r="F694" s="26"/>
      <c r="G694" s="26"/>
      <c r="H694" s="26"/>
      <c r="I694" s="26"/>
      <c r="J694" s="26"/>
      <c r="K694" s="26"/>
      <c r="M694" s="33" t="n">
        <v>0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6"/>
      <c r="F695" s="26"/>
      <c r="G695" s="26"/>
      <c r="H695" s="26"/>
      <c r="I695" s="26"/>
      <c r="J695" s="26"/>
      <c r="K695" s="26"/>
      <c r="M695" s="33" t="n">
        <v>0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6"/>
      <c r="F696" s="26"/>
      <c r="G696" s="26"/>
      <c r="H696" s="26"/>
      <c r="I696" s="26"/>
      <c r="J696" s="26"/>
      <c r="K696" s="26"/>
      <c r="M696" s="33" t="n">
        <v>0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6"/>
      <c r="F697" s="26"/>
      <c r="G697" s="26"/>
      <c r="H697" s="26"/>
      <c r="I697" s="26"/>
      <c r="J697" s="26"/>
      <c r="K697" s="26"/>
      <c r="M697" s="33" t="n">
        <v>0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6"/>
      <c r="F698" s="26"/>
      <c r="G698" s="26"/>
      <c r="H698" s="26"/>
      <c r="I698" s="26"/>
      <c r="J698" s="26"/>
      <c r="K698" s="26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6"/>
      <c r="F699" s="26"/>
      <c r="G699" s="26"/>
      <c r="H699" s="26"/>
      <c r="I699" s="26"/>
      <c r="J699" s="26"/>
      <c r="K699" s="26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-7.45058059692383E-009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6"/>
      <c r="F700" s="26"/>
      <c r="G700" s="26"/>
      <c r="H700" s="26"/>
      <c r="I700" s="26"/>
      <c r="J700" s="26"/>
      <c r="K700" s="26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-7.45058059692383E-009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6"/>
      <c r="F701" s="26"/>
      <c r="G701" s="26"/>
      <c r="H701" s="26"/>
      <c r="I701" s="26"/>
      <c r="J701" s="26"/>
      <c r="K701" s="26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-7.45058059692383E-009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6"/>
      <c r="F702" s="26"/>
      <c r="G702" s="26"/>
      <c r="H702" s="26"/>
      <c r="I702" s="26"/>
      <c r="J702" s="26"/>
      <c r="K702" s="26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-7.45058059692383E-009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6"/>
      <c r="F703" s="26"/>
      <c r="G703" s="26"/>
      <c r="H703" s="26"/>
      <c r="I703" s="26"/>
      <c r="J703" s="26"/>
      <c r="K703" s="26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-7.45058059692383E-009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6"/>
      <c r="F704" s="26"/>
      <c r="G704" s="26"/>
      <c r="H704" s="26"/>
      <c r="I704" s="26"/>
      <c r="J704" s="26"/>
      <c r="K704" s="26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-7.45058059692383E-009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6"/>
      <c r="F705" s="26"/>
      <c r="G705" s="26"/>
      <c r="H705" s="26"/>
      <c r="I705" s="26"/>
      <c r="J705" s="26"/>
      <c r="K705" s="26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-7.45058059692383E-009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6"/>
      <c r="F706" s="26"/>
      <c r="G706" s="26"/>
      <c r="H706" s="26"/>
      <c r="I706" s="26"/>
      <c r="J706" s="26"/>
      <c r="K706" s="26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-7.45058059692383E-009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6"/>
      <c r="F707" s="26"/>
      <c r="G707" s="26"/>
      <c r="H707" s="26"/>
      <c r="I707" s="26"/>
      <c r="J707" s="26"/>
      <c r="K707" s="26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-7.45058059692383E-009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6"/>
      <c r="F708" s="26"/>
      <c r="G708" s="26"/>
      <c r="H708" s="26"/>
      <c r="I708" s="26"/>
      <c r="J708" s="26"/>
      <c r="K708" s="26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-7.45058059692383E-009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6"/>
      <c r="F709" s="26"/>
      <c r="G709" s="26"/>
      <c r="H709" s="26"/>
      <c r="I709" s="26"/>
      <c r="J709" s="26"/>
      <c r="K709" s="26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-7.45058059692383E-009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6"/>
      <c r="F710" s="26"/>
      <c r="G710" s="26"/>
      <c r="H710" s="26"/>
      <c r="I710" s="26"/>
      <c r="J710" s="26"/>
      <c r="K710" s="26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-7.45058059692383E-009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6"/>
      <c r="F711" s="26"/>
      <c r="G711" s="26"/>
      <c r="H711" s="26"/>
      <c r="I711" s="26"/>
      <c r="J711" s="26"/>
      <c r="K711" s="26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-7.45058059692383E-009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6"/>
      <c r="F712" s="26"/>
      <c r="G712" s="26"/>
      <c r="H712" s="26"/>
      <c r="I712" s="26"/>
      <c r="J712" s="26"/>
      <c r="K712" s="26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-7.45058059692383E-009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6"/>
      <c r="F713" s="26"/>
      <c r="G713" s="26"/>
      <c r="H713" s="26"/>
      <c r="I713" s="26"/>
      <c r="J713" s="26"/>
      <c r="K713" s="26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-7.45058059692383E-009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6"/>
      <c r="F714" s="26"/>
      <c r="G714" s="26"/>
      <c r="H714" s="26"/>
      <c r="I714" s="26"/>
      <c r="J714" s="26"/>
      <c r="K714" s="26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-7.45058059692383E-009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</v>
      </c>
      <c r="E717" s="30" t="n">
        <v>0</v>
      </c>
      <c r="F717" s="30" t="n">
        <v>0</v>
      </c>
      <c r="G717" s="30" t="n">
        <v>0</v>
      </c>
      <c r="H717" s="30" t="n">
        <v>0.431211581434817</v>
      </c>
      <c r="I717" s="30" t="n">
        <v>0.294277599689286</v>
      </c>
      <c r="J717" s="30" t="n">
        <v>0.219608637135819</v>
      </c>
      <c r="K717" s="30" t="n">
        <v>0.0549021592839547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0</v>
      </c>
      <c r="E718" s="23" t="n">
        <v>0</v>
      </c>
      <c r="F718" s="23" t="n">
        <v>0</v>
      </c>
      <c r="G718" s="23" t="n">
        <v>0</v>
      </c>
      <c r="H718" s="23" t="n">
        <v>17774885.748</v>
      </c>
      <c r="I718" s="23" t="n">
        <v>12130357.6663407</v>
      </c>
      <c r="J718" s="23" t="n">
        <v>9052443.4</v>
      </c>
      <c r="K718" s="23" t="n">
        <v>2263110.85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6"/>
      <c r="E719" s="26"/>
      <c r="F719" s="26"/>
      <c r="G719" s="26"/>
      <c r="H719" s="26"/>
      <c r="I719" s="26"/>
      <c r="J719" s="26"/>
      <c r="K719" s="26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288000002503395</v>
      </c>
      <c r="R719" s="33" t="n">
        <v>-0.0205531027168036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6"/>
      <c r="E720" s="26"/>
      <c r="F720" s="26"/>
      <c r="G720" s="26"/>
      <c r="H720" s="26"/>
      <c r="I720" s="26"/>
      <c r="J720" s="26"/>
      <c r="K720" s="26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288000002503395</v>
      </c>
      <c r="R720" s="33" t="n">
        <v>-0.0205531120300293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6"/>
      <c r="E721" s="26"/>
      <c r="F721" s="26"/>
      <c r="G721" s="26"/>
      <c r="H721" s="26"/>
      <c r="I721" s="26"/>
      <c r="J721" s="26"/>
      <c r="K721" s="26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114533424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6"/>
      <c r="E722" s="26"/>
      <c r="F722" s="26"/>
      <c r="G722" s="26"/>
      <c r="H722" s="25" t="n">
        <v>3206547.13599999</v>
      </c>
      <c r="I722" s="25" t="n">
        <v>4043452.5554469</v>
      </c>
      <c r="J722" s="26"/>
      <c r="K722" s="26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6"/>
      <c r="E723" s="26"/>
      <c r="F723" s="26"/>
      <c r="G723" s="26"/>
      <c r="H723" s="25" t="n">
        <v>3206547.13599999</v>
      </c>
      <c r="I723" s="25" t="n">
        <v>4043452.5554469</v>
      </c>
      <c r="J723" s="26"/>
      <c r="K723" s="26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6"/>
      <c r="E724" s="26"/>
      <c r="F724" s="26"/>
      <c r="G724" s="26"/>
      <c r="H724" s="25" t="n">
        <v>3206547.13599999</v>
      </c>
      <c r="I724" s="25" t="n">
        <v>4043452.5554469</v>
      </c>
      <c r="J724" s="26"/>
      <c r="K724" s="26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.0319468826055527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6"/>
      <c r="E725" s="26"/>
      <c r="F725" s="26"/>
      <c r="G725" s="26"/>
      <c r="H725" s="25" t="n">
        <v>7250000</v>
      </c>
      <c r="I725" s="25"/>
      <c r="J725" s="26"/>
      <c r="K725" s="26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0</v>
      </c>
      <c r="B726" s="25" t="n">
        <v>226311.085</v>
      </c>
      <c r="C726" s="7" t="n">
        <v>2016</v>
      </c>
      <c r="D726" s="26"/>
      <c r="E726" s="26"/>
      <c r="F726" s="26"/>
      <c r="G726" s="26"/>
      <c r="H726" s="25" t="n">
        <v>226311.085</v>
      </c>
      <c r="I726" s="26"/>
      <c r="J726" s="26"/>
      <c r="K726" s="26"/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0</v>
      </c>
      <c r="B727" s="25" t="n">
        <v>226311.085</v>
      </c>
      <c r="C727" s="7" t="n">
        <v>2017</v>
      </c>
      <c r="D727" s="26"/>
      <c r="E727" s="26"/>
      <c r="F727" s="26"/>
      <c r="G727" s="26"/>
      <c r="H727" s="25" t="n">
        <v>226311.085</v>
      </c>
      <c r="I727" s="26"/>
      <c r="J727" s="26"/>
      <c r="K727" s="26"/>
      <c r="M727" s="33" t="n">
        <v>0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6"/>
      <c r="E728" s="26"/>
      <c r="F728" s="26"/>
      <c r="G728" s="26"/>
      <c r="H728" s="25" t="n">
        <v>226311.085</v>
      </c>
      <c r="I728" s="26"/>
      <c r="J728" s="26"/>
      <c r="K728" s="26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6"/>
      <c r="E729" s="26"/>
      <c r="F729" s="26"/>
      <c r="G729" s="26"/>
      <c r="H729" s="25" t="n">
        <v>226311.085</v>
      </c>
      <c r="I729" s="26"/>
      <c r="J729" s="26"/>
      <c r="K729" s="26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6"/>
      <c r="E730" s="26"/>
      <c r="F730" s="26"/>
      <c r="G730" s="26"/>
      <c r="H730" s="26"/>
      <c r="I730" s="26"/>
      <c r="J730" s="26"/>
      <c r="K730" s="25" t="n">
        <v>226311.085</v>
      </c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6"/>
      <c r="E731" s="26"/>
      <c r="F731" s="26"/>
      <c r="G731" s="26"/>
      <c r="H731" s="26"/>
      <c r="I731" s="26"/>
      <c r="J731" s="26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6"/>
      <c r="E732" s="26"/>
      <c r="F732" s="26"/>
      <c r="G732" s="26"/>
      <c r="H732" s="26"/>
      <c r="I732" s="26"/>
      <c r="J732" s="26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6"/>
      <c r="E733" s="26"/>
      <c r="F733" s="26"/>
      <c r="G733" s="26"/>
      <c r="H733" s="26"/>
      <c r="I733" s="26"/>
      <c r="J733" s="26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6"/>
      <c r="E734" s="26"/>
      <c r="F734" s="26"/>
      <c r="G734" s="26"/>
      <c r="H734" s="26"/>
      <c r="I734" s="26"/>
      <c r="J734" s="26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6"/>
      <c r="E735" s="26"/>
      <c r="F735" s="26"/>
      <c r="G735" s="26"/>
      <c r="H735" s="26"/>
      <c r="I735" s="26"/>
      <c r="J735" s="26"/>
      <c r="K735" s="25" t="n">
        <v>226311.085</v>
      </c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6"/>
      <c r="E736" s="26"/>
      <c r="F736" s="26"/>
      <c r="G736" s="26"/>
      <c r="H736" s="26"/>
      <c r="I736" s="26"/>
      <c r="J736" s="26"/>
      <c r="K736" s="25" t="n">
        <v>226311.085</v>
      </c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6"/>
      <c r="E737" s="26"/>
      <c r="F737" s="26"/>
      <c r="G737" s="26"/>
      <c r="H737" s="26"/>
      <c r="I737" s="26"/>
      <c r="J737" s="26"/>
      <c r="K737" s="25" t="n">
        <v>226311.085</v>
      </c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6"/>
      <c r="E738" s="26"/>
      <c r="F738" s="26"/>
      <c r="G738" s="26"/>
      <c r="H738" s="26"/>
      <c r="I738" s="26"/>
      <c r="J738" s="26"/>
      <c r="K738" s="25" t="n">
        <v>226311.085</v>
      </c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6"/>
      <c r="E739" s="26"/>
      <c r="F739" s="26"/>
      <c r="G739" s="26"/>
      <c r="H739" s="26"/>
      <c r="I739" s="26"/>
      <c r="J739" s="26"/>
      <c r="K739" s="25" t="n">
        <v>226311.085</v>
      </c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6"/>
      <c r="E740" s="26"/>
      <c r="F740" s="26"/>
      <c r="G740" s="26"/>
      <c r="H740" s="26"/>
      <c r="I740" s="26"/>
      <c r="J740" s="25" t="n">
        <v>226311.085</v>
      </c>
      <c r="K740" s="25"/>
      <c r="M740" s="33" t="n">
        <v>0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6"/>
      <c r="E741" s="26"/>
      <c r="F741" s="26"/>
      <c r="G741" s="26"/>
      <c r="H741" s="26"/>
      <c r="I741" s="26"/>
      <c r="J741" s="25" t="n">
        <v>226311.085</v>
      </c>
      <c r="K741" s="26"/>
      <c r="M741" s="33" t="n">
        <v>0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6"/>
      <c r="E742" s="26"/>
      <c r="F742" s="26"/>
      <c r="G742" s="26"/>
      <c r="H742" s="26"/>
      <c r="I742" s="26"/>
      <c r="J742" s="25" t="n">
        <v>226311.085</v>
      </c>
      <c r="K742" s="26"/>
      <c r="M742" s="33" t="n">
        <v>0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6"/>
      <c r="E743" s="26"/>
      <c r="F743" s="26"/>
      <c r="G743" s="26"/>
      <c r="H743" s="26"/>
      <c r="I743" s="26"/>
      <c r="J743" s="25" t="n">
        <v>226311.085</v>
      </c>
      <c r="K743" s="26"/>
      <c r="M743" s="33" t="n">
        <v>0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6"/>
      <c r="E744" s="26"/>
      <c r="F744" s="26"/>
      <c r="G744" s="26"/>
      <c r="H744" s="26"/>
      <c r="I744" s="26"/>
      <c r="J744" s="25" t="n">
        <v>226311.085</v>
      </c>
      <c r="K744" s="26"/>
      <c r="M744" s="33" t="n">
        <v>0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6"/>
      <c r="E745" s="26"/>
      <c r="F745" s="26"/>
      <c r="G745" s="26"/>
      <c r="H745" s="26"/>
      <c r="I745" s="26"/>
      <c r="J745" s="25" t="n">
        <v>226311.085</v>
      </c>
      <c r="K745" s="26"/>
      <c r="M745" s="33" t="n">
        <v>0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6"/>
      <c r="E746" s="26"/>
      <c r="F746" s="26"/>
      <c r="G746" s="26"/>
      <c r="H746" s="26"/>
      <c r="I746" s="26"/>
      <c r="J746" s="25" t="n">
        <v>226311.085</v>
      </c>
      <c r="K746" s="26"/>
      <c r="M746" s="33" t="n">
        <v>0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6"/>
      <c r="E747" s="26"/>
      <c r="F747" s="26"/>
      <c r="G747" s="26"/>
      <c r="H747" s="26"/>
      <c r="I747" s="26"/>
      <c r="J747" s="25" t="n">
        <v>226311.085</v>
      </c>
      <c r="K747" s="26"/>
      <c r="M747" s="33" t="n">
        <v>0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6"/>
      <c r="E748" s="26"/>
      <c r="F748" s="26"/>
      <c r="G748" s="26"/>
      <c r="H748" s="26"/>
      <c r="I748" s="26"/>
      <c r="J748" s="25" t="n">
        <v>226311.085</v>
      </c>
      <c r="K748" s="26"/>
      <c r="M748" s="33" t="n">
        <v>0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6"/>
      <c r="E749" s="26"/>
      <c r="F749" s="26"/>
      <c r="G749" s="26"/>
      <c r="H749" s="26"/>
      <c r="I749" s="26"/>
      <c r="J749" s="25" t="n">
        <v>226311.085</v>
      </c>
      <c r="K749" s="26"/>
      <c r="M749" s="33" t="n">
        <v>0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6"/>
      <c r="E750" s="26"/>
      <c r="F750" s="26"/>
      <c r="G750" s="26"/>
      <c r="H750" s="26"/>
      <c r="I750" s="26"/>
      <c r="J750" s="25" t="n">
        <v>226311.085</v>
      </c>
      <c r="K750" s="26"/>
      <c r="M750" s="33" t="n">
        <v>0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6"/>
      <c r="E751" s="26"/>
      <c r="F751" s="26"/>
      <c r="G751" s="26"/>
      <c r="H751" s="26"/>
      <c r="I751" s="26"/>
      <c r="J751" s="25" t="n">
        <v>226311.085</v>
      </c>
      <c r="K751" s="26"/>
      <c r="M751" s="33" t="n">
        <v>0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6"/>
      <c r="E752" s="26"/>
      <c r="F752" s="26"/>
      <c r="G752" s="26"/>
      <c r="H752" s="26"/>
      <c r="I752" s="26"/>
      <c r="J752" s="25" t="n">
        <v>226311.085</v>
      </c>
      <c r="K752" s="26"/>
      <c r="M752" s="33" t="n">
        <v>0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6"/>
      <c r="E753" s="26"/>
      <c r="F753" s="26"/>
      <c r="G753" s="26"/>
      <c r="H753" s="26"/>
      <c r="I753" s="26"/>
      <c r="J753" s="25" t="n">
        <v>226311.085</v>
      </c>
      <c r="K753" s="26"/>
      <c r="M753" s="33" t="n">
        <v>0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6"/>
      <c r="E754" s="26"/>
      <c r="F754" s="26"/>
      <c r="G754" s="26"/>
      <c r="H754" s="26"/>
      <c r="I754" s="26"/>
      <c r="J754" s="25" t="n">
        <v>226311.085</v>
      </c>
      <c r="K754" s="26"/>
      <c r="M754" s="33" t="n">
        <v>0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6"/>
      <c r="E755" s="26"/>
      <c r="F755" s="26"/>
      <c r="G755" s="26"/>
      <c r="H755" s="26"/>
      <c r="I755" s="26"/>
      <c r="J755" s="25" t="n">
        <v>226311.085</v>
      </c>
      <c r="K755" s="26"/>
      <c r="M755" s="33" t="n">
        <v>0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6"/>
      <c r="E756" s="26"/>
      <c r="F756" s="26"/>
      <c r="G756" s="26"/>
      <c r="H756" s="26"/>
      <c r="I756" s="26"/>
      <c r="J756" s="25" t="n">
        <v>226311.085</v>
      </c>
      <c r="K756" s="26"/>
      <c r="M756" s="33" t="n">
        <v>0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6"/>
      <c r="E757" s="26"/>
      <c r="F757" s="26"/>
      <c r="G757" s="26"/>
      <c r="H757" s="26"/>
      <c r="I757" s="26"/>
      <c r="J757" s="25" t="n">
        <v>226311.085</v>
      </c>
      <c r="K757" s="26"/>
      <c r="M757" s="33" t="n">
        <v>0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6"/>
      <c r="E758" s="26"/>
      <c r="F758" s="26"/>
      <c r="G758" s="26"/>
      <c r="H758" s="26"/>
      <c r="I758" s="26"/>
      <c r="J758" s="25" t="n">
        <v>226311.085</v>
      </c>
      <c r="K758" s="26"/>
      <c r="M758" s="33" t="n">
        <v>0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6"/>
      <c r="E759" s="26"/>
      <c r="F759" s="26"/>
      <c r="G759" s="26"/>
      <c r="H759" s="26"/>
      <c r="I759" s="26"/>
      <c r="J759" s="25" t="n">
        <v>226311.085</v>
      </c>
      <c r="K759" s="26"/>
      <c r="M759" s="33" t="n">
        <v>0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6"/>
      <c r="E760" s="26"/>
      <c r="F760" s="26"/>
      <c r="G760" s="26"/>
      <c r="H760" s="26"/>
      <c r="I760" s="26"/>
      <c r="J760" s="25" t="n">
        <v>226311.085</v>
      </c>
      <c r="K760" s="26"/>
      <c r="M760" s="33" t="n">
        <v>0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6"/>
      <c r="E761" s="26"/>
      <c r="F761" s="26"/>
      <c r="G761" s="26"/>
      <c r="H761" s="26"/>
      <c r="I761" s="26"/>
      <c r="J761" s="25" t="n">
        <v>226311.085</v>
      </c>
      <c r="K761" s="26"/>
      <c r="M761" s="33" t="n">
        <v>0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6"/>
      <c r="E762" s="26"/>
      <c r="F762" s="26"/>
      <c r="G762" s="26"/>
      <c r="H762" s="26"/>
      <c r="I762" s="26"/>
      <c r="J762" s="25" t="n">
        <v>226311.085</v>
      </c>
      <c r="K762" s="26"/>
      <c r="M762" s="33" t="n">
        <v>0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6"/>
      <c r="E763" s="26"/>
      <c r="F763" s="26"/>
      <c r="G763" s="26"/>
      <c r="H763" s="26"/>
      <c r="I763" s="26"/>
      <c r="J763" s="25" t="n">
        <v>226311.085</v>
      </c>
      <c r="K763" s="26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6"/>
      <c r="E764" s="26"/>
      <c r="F764" s="26"/>
      <c r="G764" s="26"/>
      <c r="H764" s="26"/>
      <c r="I764" s="26"/>
      <c r="J764" s="25" t="n">
        <v>226311.085</v>
      </c>
      <c r="K764" s="26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-7.45058059692383E-009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6"/>
      <c r="E765" s="26"/>
      <c r="F765" s="26"/>
      <c r="G765" s="26"/>
      <c r="H765" s="26"/>
      <c r="I765" s="26"/>
      <c r="J765" s="25" t="n">
        <v>226311.085</v>
      </c>
      <c r="K765" s="26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-7.45058059692383E-009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6"/>
      <c r="E766" s="26"/>
      <c r="F766" s="26"/>
      <c r="G766" s="26"/>
      <c r="H766" s="26"/>
      <c r="I766" s="26"/>
      <c r="J766" s="25" t="n">
        <v>226311.085</v>
      </c>
      <c r="K766" s="26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-7.45058059692383E-009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6"/>
      <c r="E767" s="26"/>
      <c r="F767" s="26"/>
      <c r="G767" s="26"/>
      <c r="H767" s="26"/>
      <c r="I767" s="26"/>
      <c r="J767" s="25" t="n">
        <v>226311.085</v>
      </c>
      <c r="K767" s="26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-7.45058059692383E-009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6"/>
      <c r="E768" s="26"/>
      <c r="F768" s="26"/>
      <c r="G768" s="26"/>
      <c r="H768" s="26"/>
      <c r="I768" s="26"/>
      <c r="J768" s="25" t="n">
        <v>226311.085</v>
      </c>
      <c r="K768" s="26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-7.45058059692383E-009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6"/>
      <c r="E769" s="26"/>
      <c r="F769" s="26"/>
      <c r="G769" s="26"/>
      <c r="H769" s="26"/>
      <c r="I769" s="26"/>
      <c r="J769" s="25" t="n">
        <v>226311.085</v>
      </c>
      <c r="K769" s="26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-7.45058059692383E-009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6"/>
      <c r="E770" s="26"/>
      <c r="F770" s="26"/>
      <c r="G770" s="26"/>
      <c r="H770" s="26"/>
      <c r="I770" s="26"/>
      <c r="J770" s="25" t="n">
        <v>226311.085</v>
      </c>
      <c r="K770" s="26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-7.45058059692383E-009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6"/>
      <c r="E771" s="26"/>
      <c r="F771" s="26"/>
      <c r="G771" s="26"/>
      <c r="H771" s="26"/>
      <c r="I771" s="26"/>
      <c r="J771" s="25" t="n">
        <v>226311.085</v>
      </c>
      <c r="K771" s="26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-7.45058059692383E-009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6"/>
      <c r="E772" s="26"/>
      <c r="F772" s="26"/>
      <c r="G772" s="26"/>
      <c r="H772" s="26"/>
      <c r="I772" s="26"/>
      <c r="J772" s="25" t="n">
        <v>226311.085</v>
      </c>
      <c r="K772" s="26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-7.45058059692383E-009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6"/>
      <c r="E773" s="26"/>
      <c r="F773" s="26"/>
      <c r="G773" s="26"/>
      <c r="H773" s="26"/>
      <c r="I773" s="26"/>
      <c r="J773" s="25" t="n">
        <v>226311.085</v>
      </c>
      <c r="K773" s="26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-7.45058059692383E-009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6"/>
      <c r="E774" s="26"/>
      <c r="F774" s="26"/>
      <c r="G774" s="26"/>
      <c r="H774" s="26"/>
      <c r="I774" s="26"/>
      <c r="J774" s="25" t="n">
        <v>226311.085</v>
      </c>
      <c r="K774" s="26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-7.45058059692383E-009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6"/>
      <c r="E775" s="26"/>
      <c r="F775" s="26"/>
      <c r="G775" s="26"/>
      <c r="H775" s="26"/>
      <c r="I775" s="26"/>
      <c r="J775" s="25" t="n">
        <v>226311.085</v>
      </c>
      <c r="K775" s="26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-7.45058059692383E-009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6"/>
      <c r="E776" s="26"/>
      <c r="F776" s="26"/>
      <c r="G776" s="26"/>
      <c r="H776" s="26"/>
      <c r="I776" s="26"/>
      <c r="J776" s="25" t="n">
        <v>226311.085</v>
      </c>
      <c r="K776" s="26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-7.45058059692383E-009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6"/>
      <c r="E777" s="26"/>
      <c r="F777" s="26"/>
      <c r="G777" s="26"/>
      <c r="H777" s="26"/>
      <c r="I777" s="26"/>
      <c r="J777" s="25" t="n">
        <v>226311.085</v>
      </c>
      <c r="K777" s="26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-7.45058059692383E-009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6"/>
      <c r="E778" s="26"/>
      <c r="F778" s="26"/>
      <c r="G778" s="26"/>
      <c r="H778" s="26"/>
      <c r="I778" s="26"/>
      <c r="J778" s="25" t="n">
        <v>226311.085</v>
      </c>
      <c r="K778" s="26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-7.45058059692383E-009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6"/>
      <c r="E779" s="26"/>
      <c r="F779" s="26"/>
      <c r="G779" s="26"/>
      <c r="H779" s="26"/>
      <c r="I779" s="26"/>
      <c r="J779" s="25" t="n">
        <v>226311.085</v>
      </c>
      <c r="K779" s="26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-7.45058059692383E-009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824574969496679</v>
      </c>
      <c r="E782" s="30" t="n">
        <v>0</v>
      </c>
      <c r="F782" s="30" t="n">
        <v>0</v>
      </c>
      <c r="G782" s="30" t="n">
        <v>0</v>
      </c>
      <c r="H782" s="30" t="n">
        <v>0.570533683109547</v>
      </c>
      <c r="I782" s="30" t="n">
        <v>0.18694426703849</v>
      </c>
      <c r="J782" s="30" t="n">
        <v>0.111560142931904</v>
      </c>
      <c r="K782" s="30" t="n">
        <v>0.0485044099703929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9372963.6</v>
      </c>
      <c r="E783" s="23" t="n">
        <v>0</v>
      </c>
      <c r="F783" s="23" t="n">
        <v>0</v>
      </c>
      <c r="G783" s="23" t="n">
        <v>0</v>
      </c>
      <c r="H783" s="23" t="n">
        <v>64852701.6</v>
      </c>
      <c r="I783" s="23" t="n">
        <v>21250000</v>
      </c>
      <c r="J783" s="23" t="n">
        <v>12681068.4</v>
      </c>
      <c r="K783" s="23" t="n">
        <v>5513508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6"/>
      <c r="E784" s="26"/>
      <c r="F784" s="26"/>
      <c r="G784" s="26"/>
      <c r="H784" s="26"/>
      <c r="I784" s="26"/>
      <c r="J784" s="26"/>
      <c r="K784" s="26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288000002503395</v>
      </c>
      <c r="R784" s="33" t="n">
        <v>-0.0205531027168036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6"/>
      <c r="E785" s="26"/>
      <c r="F785" s="26"/>
      <c r="G785" s="26"/>
      <c r="H785" s="26"/>
      <c r="I785" s="26"/>
      <c r="J785" s="26"/>
      <c r="K785" s="26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288000002503395</v>
      </c>
      <c r="R785" s="33" t="n">
        <v>-0.0205531120300293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6"/>
      <c r="E786" s="26"/>
      <c r="F786" s="26"/>
      <c r="G786" s="26"/>
      <c r="H786" s="26"/>
      <c r="I786" s="26"/>
      <c r="J786" s="26"/>
      <c r="K786" s="26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114533424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6"/>
      <c r="E787" s="26"/>
      <c r="F787" s="26"/>
      <c r="G787" s="26"/>
      <c r="H787" s="26"/>
      <c r="I787" s="26"/>
      <c r="J787" s="26"/>
      <c r="K787" s="26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6"/>
      <c r="E788" s="26"/>
      <c r="F788" s="26"/>
      <c r="G788" s="26"/>
      <c r="H788" s="26"/>
      <c r="I788" s="26"/>
      <c r="J788" s="26"/>
      <c r="K788" s="26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6"/>
      <c r="E789" s="26"/>
      <c r="F789" s="26"/>
      <c r="G789" s="26"/>
      <c r="H789" s="26"/>
      <c r="I789" s="25" t="n">
        <v>21250000</v>
      </c>
      <c r="J789" s="26"/>
      <c r="K789" s="26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.0319468826055527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6"/>
      <c r="E790" s="26"/>
      <c r="F790" s="26"/>
      <c r="G790" s="26"/>
      <c r="H790" s="25" t="n">
        <v>21250000</v>
      </c>
      <c r="I790" s="26"/>
      <c r="J790" s="26"/>
      <c r="K790" s="26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6"/>
      <c r="E791" s="26"/>
      <c r="F791" s="26"/>
      <c r="G791" s="26"/>
      <c r="H791" s="25" t="n">
        <v>21250000</v>
      </c>
      <c r="I791" s="26"/>
      <c r="J791" s="26"/>
      <c r="K791" s="26"/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6"/>
      <c r="E792" s="26"/>
      <c r="F792" s="26"/>
      <c r="G792" s="26"/>
      <c r="H792" s="25" t="n">
        <v>21250000</v>
      </c>
      <c r="I792" s="26"/>
      <c r="J792" s="26"/>
      <c r="K792" s="26"/>
      <c r="M792" s="33" t="n">
        <v>0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6"/>
      <c r="E793" s="26"/>
      <c r="F793" s="26"/>
      <c r="G793" s="26"/>
      <c r="H793" s="25" t="n">
        <v>551350.8</v>
      </c>
      <c r="I793" s="26"/>
      <c r="J793" s="26"/>
      <c r="K793" s="26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6"/>
      <c r="E794" s="26"/>
      <c r="F794" s="26"/>
      <c r="G794" s="26"/>
      <c r="H794" s="25" t="n">
        <v>551350.8</v>
      </c>
      <c r="I794" s="26"/>
      <c r="J794" s="26"/>
      <c r="K794" s="26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6"/>
      <c r="E795" s="26"/>
      <c r="F795" s="26"/>
      <c r="G795" s="26"/>
      <c r="H795" s="26"/>
      <c r="I795" s="26"/>
      <c r="J795" s="26"/>
      <c r="K795" s="25" t="n">
        <v>551350.8</v>
      </c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6"/>
      <c r="E796" s="26"/>
      <c r="F796" s="26"/>
      <c r="G796" s="26"/>
      <c r="H796" s="26"/>
      <c r="I796" s="26"/>
      <c r="J796" s="26"/>
      <c r="K796" s="25" t="n">
        <v>551350.8</v>
      </c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6"/>
      <c r="E797" s="26"/>
      <c r="F797" s="26"/>
      <c r="G797" s="26"/>
      <c r="H797" s="26"/>
      <c r="I797" s="26"/>
      <c r="J797" s="26"/>
      <c r="K797" s="25" t="n">
        <v>551350.8</v>
      </c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6"/>
      <c r="E798" s="26"/>
      <c r="F798" s="26"/>
      <c r="G798" s="26"/>
      <c r="H798" s="26"/>
      <c r="I798" s="26"/>
      <c r="J798" s="26"/>
      <c r="K798" s="25" t="n">
        <v>551350.8</v>
      </c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6"/>
      <c r="E799" s="26"/>
      <c r="F799" s="26"/>
      <c r="G799" s="26"/>
      <c r="H799" s="26"/>
      <c r="I799" s="26"/>
      <c r="J799" s="26"/>
      <c r="K799" s="25" t="n">
        <v>551350.8</v>
      </c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6"/>
      <c r="E800" s="26"/>
      <c r="F800" s="26"/>
      <c r="G800" s="26"/>
      <c r="H800" s="26"/>
      <c r="I800" s="26"/>
      <c r="J800" s="26"/>
      <c r="K800" s="25" t="n">
        <v>551350.8</v>
      </c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6"/>
      <c r="E801" s="26"/>
      <c r="F801" s="26"/>
      <c r="G801" s="26"/>
      <c r="H801" s="26"/>
      <c r="I801" s="26"/>
      <c r="J801" s="26"/>
      <c r="K801" s="25" t="n">
        <v>551350.8</v>
      </c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6"/>
      <c r="E802" s="26"/>
      <c r="F802" s="26"/>
      <c r="G802" s="26"/>
      <c r="H802" s="26"/>
      <c r="I802" s="26"/>
      <c r="J802" s="26"/>
      <c r="K802" s="25" t="n">
        <v>551350.8</v>
      </c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6"/>
      <c r="E803" s="26"/>
      <c r="F803" s="26"/>
      <c r="G803" s="26"/>
      <c r="H803" s="26"/>
      <c r="I803" s="26"/>
      <c r="J803" s="26"/>
      <c r="K803" s="25" t="n">
        <v>551350.8</v>
      </c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6"/>
      <c r="E804" s="26"/>
      <c r="F804" s="26"/>
      <c r="G804" s="26"/>
      <c r="H804" s="26"/>
      <c r="I804" s="26"/>
      <c r="J804" s="26"/>
      <c r="K804" s="25" t="n">
        <v>551350.8</v>
      </c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6"/>
      <c r="E805" s="26"/>
      <c r="F805" s="26"/>
      <c r="G805" s="26"/>
      <c r="H805" s="26"/>
      <c r="I805" s="26"/>
      <c r="J805" s="25" t="n">
        <v>551350.8</v>
      </c>
      <c r="K805" s="26"/>
      <c r="M805" s="33" t="n">
        <v>0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6"/>
      <c r="E806" s="26"/>
      <c r="F806" s="26"/>
      <c r="G806" s="26"/>
      <c r="H806" s="26"/>
      <c r="I806" s="26"/>
      <c r="J806" s="25" t="n">
        <v>551350.8</v>
      </c>
      <c r="K806" s="26"/>
      <c r="M806" s="33" t="n">
        <v>0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6"/>
      <c r="E807" s="26"/>
      <c r="F807" s="26"/>
      <c r="G807" s="26"/>
      <c r="H807" s="26"/>
      <c r="I807" s="26"/>
      <c r="J807" s="25" t="n">
        <v>551350.8</v>
      </c>
      <c r="K807" s="26"/>
      <c r="M807" s="33" t="n">
        <v>0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6"/>
      <c r="E808" s="26"/>
      <c r="F808" s="26"/>
      <c r="G808" s="26"/>
      <c r="H808" s="26"/>
      <c r="I808" s="26"/>
      <c r="J808" s="25" t="n">
        <v>551350.8</v>
      </c>
      <c r="K808" s="26"/>
      <c r="M808" s="33" t="n">
        <v>0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6"/>
      <c r="E809" s="26"/>
      <c r="F809" s="26"/>
      <c r="G809" s="26"/>
      <c r="H809" s="26"/>
      <c r="I809" s="26"/>
      <c r="J809" s="25" t="n">
        <v>551350.8</v>
      </c>
      <c r="K809" s="26"/>
      <c r="M809" s="33" t="n">
        <v>0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6"/>
      <c r="E810" s="26"/>
      <c r="F810" s="26"/>
      <c r="G810" s="26"/>
      <c r="H810" s="26"/>
      <c r="I810" s="26"/>
      <c r="J810" s="25" t="n">
        <v>551350.8</v>
      </c>
      <c r="K810" s="26"/>
      <c r="M810" s="33" t="n">
        <v>0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6"/>
      <c r="E811" s="26"/>
      <c r="F811" s="26"/>
      <c r="G811" s="26"/>
      <c r="H811" s="26"/>
      <c r="I811" s="26"/>
      <c r="J811" s="25" t="n">
        <v>551350.8</v>
      </c>
      <c r="K811" s="26"/>
      <c r="M811" s="33" t="n">
        <v>0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6"/>
      <c r="E812" s="26"/>
      <c r="F812" s="26"/>
      <c r="G812" s="26"/>
      <c r="H812" s="26"/>
      <c r="I812" s="26"/>
      <c r="J812" s="25" t="n">
        <v>551350.8</v>
      </c>
      <c r="K812" s="26"/>
      <c r="M812" s="33" t="n">
        <v>0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6"/>
      <c r="E813" s="26"/>
      <c r="F813" s="26"/>
      <c r="G813" s="26"/>
      <c r="H813" s="26"/>
      <c r="I813" s="26"/>
      <c r="J813" s="25" t="n">
        <v>551350.8</v>
      </c>
      <c r="K813" s="26"/>
      <c r="M813" s="33" t="n">
        <v>0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6"/>
      <c r="E814" s="26"/>
      <c r="F814" s="26"/>
      <c r="G814" s="26"/>
      <c r="H814" s="26"/>
      <c r="I814" s="26"/>
      <c r="J814" s="25" t="n">
        <v>551350.8</v>
      </c>
      <c r="K814" s="26"/>
      <c r="M814" s="33" t="n">
        <v>0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6"/>
      <c r="E815" s="26"/>
      <c r="F815" s="26"/>
      <c r="G815" s="26"/>
      <c r="H815" s="26"/>
      <c r="I815" s="26"/>
      <c r="J815" s="25" t="n">
        <v>551350.8</v>
      </c>
      <c r="K815" s="26"/>
      <c r="M815" s="33" t="n">
        <v>0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6"/>
      <c r="E816" s="26"/>
      <c r="F816" s="26"/>
      <c r="G816" s="26"/>
      <c r="H816" s="26"/>
      <c r="I816" s="26"/>
      <c r="J816" s="25" t="n">
        <v>551350.8</v>
      </c>
      <c r="K816" s="26"/>
      <c r="M816" s="33" t="n">
        <v>0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6"/>
      <c r="E817" s="26"/>
      <c r="F817" s="26"/>
      <c r="G817" s="26"/>
      <c r="H817" s="26"/>
      <c r="I817" s="26"/>
      <c r="J817" s="25" t="n">
        <v>551350.8</v>
      </c>
      <c r="K817" s="26"/>
      <c r="M817" s="33" t="n">
        <v>0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6"/>
      <c r="E818" s="26"/>
      <c r="F818" s="26"/>
      <c r="G818" s="26"/>
      <c r="H818" s="26"/>
      <c r="I818" s="26"/>
      <c r="J818" s="25" t="n">
        <v>551350.8</v>
      </c>
      <c r="K818" s="26"/>
      <c r="M818" s="33" t="n">
        <v>0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6"/>
      <c r="E819" s="26"/>
      <c r="F819" s="26"/>
      <c r="G819" s="26"/>
      <c r="H819" s="26"/>
      <c r="I819" s="26"/>
      <c r="J819" s="25" t="n">
        <v>551350.8</v>
      </c>
      <c r="K819" s="26"/>
      <c r="M819" s="33" t="n">
        <v>0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6"/>
      <c r="E820" s="26"/>
      <c r="F820" s="26"/>
      <c r="G820" s="26"/>
      <c r="H820" s="26"/>
      <c r="I820" s="26"/>
      <c r="J820" s="25" t="n">
        <v>551350.8</v>
      </c>
      <c r="K820" s="26"/>
      <c r="M820" s="33" t="n">
        <v>0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6"/>
      <c r="E821" s="26"/>
      <c r="F821" s="26"/>
      <c r="G821" s="26"/>
      <c r="H821" s="26"/>
      <c r="I821" s="26"/>
      <c r="J821" s="25" t="n">
        <v>551350.8</v>
      </c>
      <c r="K821" s="26"/>
      <c r="M821" s="33" t="n">
        <v>0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6"/>
      <c r="E822" s="26"/>
      <c r="F822" s="26"/>
      <c r="G822" s="26"/>
      <c r="H822" s="26"/>
      <c r="I822" s="26"/>
      <c r="J822" s="25" t="n">
        <v>551350.8</v>
      </c>
      <c r="K822" s="26"/>
      <c r="M822" s="33" t="n">
        <v>0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6"/>
      <c r="E823" s="26"/>
      <c r="F823" s="26"/>
      <c r="G823" s="26"/>
      <c r="H823" s="26"/>
      <c r="I823" s="26"/>
      <c r="J823" s="25" t="n">
        <v>551350.8</v>
      </c>
      <c r="K823" s="26"/>
      <c r="M823" s="33" t="n">
        <v>0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6"/>
      <c r="E824" s="26"/>
      <c r="F824" s="26"/>
      <c r="G824" s="26"/>
      <c r="H824" s="26"/>
      <c r="I824" s="26"/>
      <c r="J824" s="25" t="n">
        <v>551350.8</v>
      </c>
      <c r="K824" s="26"/>
      <c r="M824" s="33" t="n">
        <v>0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6"/>
      <c r="E825" s="26"/>
      <c r="F825" s="26"/>
      <c r="G825" s="26"/>
      <c r="H825" s="26"/>
      <c r="I825" s="26"/>
      <c r="J825" s="25" t="n">
        <v>551350.8</v>
      </c>
      <c r="K825" s="26"/>
      <c r="M825" s="33" t="n">
        <v>0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6"/>
      <c r="E826" s="26"/>
      <c r="F826" s="26"/>
      <c r="G826" s="26"/>
      <c r="H826" s="26"/>
      <c r="I826" s="26"/>
      <c r="J826" s="25" t="n">
        <v>551350.8</v>
      </c>
      <c r="K826" s="26"/>
      <c r="M826" s="33" t="n">
        <v>0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6"/>
      <c r="F827" s="26"/>
      <c r="G827" s="26"/>
      <c r="H827" s="26"/>
      <c r="I827" s="26"/>
      <c r="J827" s="25" t="n">
        <v>551350.8</v>
      </c>
      <c r="K827" s="26"/>
      <c r="M827" s="33" t="n">
        <v>0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6"/>
      <c r="F828" s="26"/>
      <c r="G828" s="26"/>
      <c r="H828" s="26"/>
      <c r="I828" s="26"/>
      <c r="J828" s="25"/>
      <c r="K828" s="26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6"/>
      <c r="F829" s="26"/>
      <c r="G829" s="26"/>
      <c r="H829" s="26"/>
      <c r="I829" s="26"/>
      <c r="J829" s="26"/>
      <c r="K829" s="26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-7.45058059692383E-009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6"/>
      <c r="F830" s="26"/>
      <c r="G830" s="26"/>
      <c r="H830" s="26"/>
      <c r="I830" s="26"/>
      <c r="J830" s="26"/>
      <c r="K830" s="26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-7.45058059692383E-009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6"/>
      <c r="F831" s="26"/>
      <c r="G831" s="26"/>
      <c r="H831" s="26"/>
      <c r="I831" s="26"/>
      <c r="J831" s="26"/>
      <c r="K831" s="26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-7.45058059692383E-009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6"/>
      <c r="F832" s="26"/>
      <c r="G832" s="26"/>
      <c r="H832" s="26"/>
      <c r="I832" s="26"/>
      <c r="J832" s="26"/>
      <c r="K832" s="26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-7.45058059692383E-009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6"/>
      <c r="F833" s="26"/>
      <c r="G833" s="26"/>
      <c r="H833" s="26"/>
      <c r="I833" s="26"/>
      <c r="J833" s="26"/>
      <c r="K833" s="26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-7.45058059692383E-009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6"/>
      <c r="F834" s="26"/>
      <c r="G834" s="26"/>
      <c r="H834" s="26"/>
      <c r="I834" s="26"/>
      <c r="J834" s="26"/>
      <c r="K834" s="26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-7.45058059692383E-009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6"/>
      <c r="F835" s="26"/>
      <c r="G835" s="26"/>
      <c r="H835" s="26"/>
      <c r="I835" s="26"/>
      <c r="J835" s="26"/>
      <c r="K835" s="26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-7.45058059692383E-009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6"/>
      <c r="F836" s="26"/>
      <c r="G836" s="26"/>
      <c r="H836" s="26"/>
      <c r="I836" s="26"/>
      <c r="J836" s="26"/>
      <c r="K836" s="26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-7.45058059692383E-009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6"/>
      <c r="F837" s="26"/>
      <c r="G837" s="26"/>
      <c r="H837" s="26"/>
      <c r="I837" s="26"/>
      <c r="J837" s="26"/>
      <c r="K837" s="26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-7.45058059692383E-009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6"/>
      <c r="F838" s="26"/>
      <c r="G838" s="26"/>
      <c r="H838" s="26"/>
      <c r="I838" s="26"/>
      <c r="J838" s="26"/>
      <c r="K838" s="26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-7.45058059692383E-009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6"/>
      <c r="F839" s="26"/>
      <c r="G839" s="26"/>
      <c r="H839" s="26"/>
      <c r="I839" s="26"/>
      <c r="J839" s="26"/>
      <c r="K839" s="26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-7.45058059692383E-009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6"/>
      <c r="F840" s="26"/>
      <c r="G840" s="26"/>
      <c r="H840" s="26"/>
      <c r="I840" s="26"/>
      <c r="J840" s="26"/>
      <c r="K840" s="26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-7.45058059692383E-009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6"/>
      <c r="F841" s="26"/>
      <c r="G841" s="26"/>
      <c r="H841" s="26"/>
      <c r="I841" s="26"/>
      <c r="J841" s="26"/>
      <c r="K841" s="26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-7.45058059692383E-009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6"/>
      <c r="F842" s="26"/>
      <c r="G842" s="26"/>
      <c r="H842" s="26"/>
      <c r="I842" s="26"/>
      <c r="J842" s="26"/>
      <c r="K842" s="26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-7.45058059692383E-009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6"/>
      <c r="F843" s="26"/>
      <c r="G843" s="26"/>
      <c r="H843" s="26"/>
      <c r="I843" s="26"/>
      <c r="J843" s="26"/>
      <c r="K843" s="26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-7.45058059692383E-009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6"/>
      <c r="F844" s="26"/>
      <c r="G844" s="26"/>
      <c r="H844" s="26"/>
      <c r="I844" s="26"/>
      <c r="J844" s="26"/>
      <c r="K844" s="26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-7.45058059692383E-009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278634025092859</v>
      </c>
      <c r="K847" s="30" t="n">
        <v>0.642027200150104</v>
      </c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11776217.6930972</v>
      </c>
      <c r="K848" s="23" t="n">
        <v>27134705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6"/>
      <c r="E849" s="26"/>
      <c r="F849" s="26"/>
      <c r="G849" s="26"/>
      <c r="H849" s="26"/>
      <c r="I849" s="26"/>
      <c r="J849" s="26"/>
      <c r="K849" s="26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288000002503395</v>
      </c>
      <c r="R849" s="33" t="n">
        <v>-0.0205531027168036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6"/>
      <c r="E850" s="26"/>
      <c r="F850" s="26"/>
      <c r="G850" s="26"/>
      <c r="H850" s="26"/>
      <c r="I850" s="26"/>
      <c r="J850" s="26"/>
      <c r="K850" s="26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288000002503395</v>
      </c>
      <c r="R850" s="33" t="n">
        <v>-0.0205531120300293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6"/>
      <c r="E851" s="26"/>
      <c r="F851" s="26"/>
      <c r="G851" s="26"/>
      <c r="H851" s="26"/>
      <c r="I851" s="26"/>
      <c r="J851" s="26"/>
      <c r="K851" s="26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114533424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6"/>
      <c r="E852" s="26"/>
      <c r="F852" s="26"/>
      <c r="G852" s="26"/>
      <c r="H852" s="26"/>
      <c r="I852" s="26"/>
      <c r="J852" s="26"/>
      <c r="K852" s="26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6"/>
      <c r="E853" s="26"/>
      <c r="F853" s="26"/>
      <c r="G853" s="26"/>
      <c r="H853" s="26"/>
      <c r="I853" s="26"/>
      <c r="J853" s="26"/>
      <c r="K853" s="26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6"/>
      <c r="E854" s="26"/>
      <c r="F854" s="26"/>
      <c r="G854" s="26"/>
      <c r="H854" s="26"/>
      <c r="I854" s="26"/>
      <c r="J854" s="26"/>
      <c r="K854" s="26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.0319468826055527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6"/>
      <c r="E855" s="26"/>
      <c r="F855" s="26"/>
      <c r="G855" s="26"/>
      <c r="H855" s="26"/>
      <c r="I855" s="26"/>
      <c r="J855" s="26"/>
      <c r="K855" s="26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6"/>
      <c r="E856" s="26"/>
      <c r="F856" s="26"/>
      <c r="G856" s="26"/>
      <c r="H856" s="26"/>
      <c r="I856" s="26"/>
      <c r="J856" s="26"/>
      <c r="K856" s="26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6"/>
      <c r="E857" s="26"/>
      <c r="F857" s="26"/>
      <c r="G857" s="26"/>
      <c r="H857" s="26"/>
      <c r="I857" s="26"/>
      <c r="J857" s="26"/>
      <c r="K857" s="26"/>
      <c r="M857" s="33" t="n">
        <v>0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6"/>
      <c r="E858" s="26"/>
      <c r="F858" s="26"/>
      <c r="G858" s="26"/>
      <c r="H858" s="26"/>
      <c r="I858" s="26"/>
      <c r="J858" s="26"/>
      <c r="K858" s="26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6"/>
      <c r="E859" s="26"/>
      <c r="F859" s="26"/>
      <c r="G859" s="26"/>
      <c r="H859" s="26"/>
      <c r="I859" s="26"/>
      <c r="J859" s="26"/>
      <c r="K859" s="26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6"/>
      <c r="E860" s="26"/>
      <c r="F860" s="26"/>
      <c r="G860" s="26"/>
      <c r="H860" s="26"/>
      <c r="I860" s="26"/>
      <c r="J860" s="26"/>
      <c r="K860" s="26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6"/>
      <c r="E861" s="26"/>
      <c r="F861" s="26"/>
      <c r="G861" s="26"/>
      <c r="H861" s="26"/>
      <c r="I861" s="26"/>
      <c r="J861" s="26"/>
      <c r="K861" s="26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6"/>
      <c r="E862" s="26"/>
      <c r="F862" s="26"/>
      <c r="G862" s="26"/>
      <c r="H862" s="26"/>
      <c r="I862" s="26"/>
      <c r="J862" s="26"/>
      <c r="K862" s="26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6"/>
      <c r="E863" s="26"/>
      <c r="F863" s="26"/>
      <c r="G863" s="26"/>
      <c r="H863" s="26"/>
      <c r="I863" s="26"/>
      <c r="J863" s="26"/>
      <c r="K863" s="25" t="n">
        <v>6500000</v>
      </c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6"/>
      <c r="E864" s="26"/>
      <c r="F864" s="26"/>
      <c r="G864" s="26"/>
      <c r="H864" s="26"/>
      <c r="I864" s="26"/>
      <c r="J864" s="26"/>
      <c r="K864" s="25" t="n">
        <v>6500000</v>
      </c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6"/>
      <c r="E865" s="26"/>
      <c r="F865" s="26"/>
      <c r="G865" s="26"/>
      <c r="H865" s="26"/>
      <c r="I865" s="26"/>
      <c r="J865" s="26"/>
      <c r="K865" s="25" t="n">
        <v>6500000</v>
      </c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6"/>
      <c r="E866" s="26"/>
      <c r="F866" s="26"/>
      <c r="G866" s="26"/>
      <c r="H866" s="26"/>
      <c r="I866" s="26"/>
      <c r="J866" s="26"/>
      <c r="K866" s="25" t="n">
        <v>6500000</v>
      </c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6"/>
      <c r="E867" s="26"/>
      <c r="F867" s="26"/>
      <c r="G867" s="26"/>
      <c r="H867" s="26"/>
      <c r="I867" s="26"/>
      <c r="J867" s="26"/>
      <c r="K867" s="25" t="n">
        <v>378235</v>
      </c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6"/>
      <c r="E868" s="26"/>
      <c r="F868" s="26"/>
      <c r="G868" s="26"/>
      <c r="H868" s="26"/>
      <c r="I868" s="26"/>
      <c r="J868" s="26"/>
      <c r="K868" s="25" t="n">
        <v>378235</v>
      </c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6"/>
      <c r="E869" s="26"/>
      <c r="F869" s="26"/>
      <c r="G869" s="26"/>
      <c r="H869" s="26"/>
      <c r="I869" s="26"/>
      <c r="J869" s="26"/>
      <c r="K869" s="25" t="n">
        <v>378235</v>
      </c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6"/>
      <c r="E870" s="26"/>
      <c r="F870" s="26"/>
      <c r="G870" s="26"/>
      <c r="H870" s="26"/>
      <c r="I870" s="26"/>
      <c r="J870" s="25" t="n">
        <v>378235</v>
      </c>
      <c r="K870" s="26"/>
      <c r="M870" s="33" t="n">
        <v>0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6"/>
      <c r="E871" s="26"/>
      <c r="F871" s="26"/>
      <c r="G871" s="26"/>
      <c r="H871" s="26"/>
      <c r="I871" s="26"/>
      <c r="J871" s="25" t="n">
        <v>378235</v>
      </c>
      <c r="K871" s="26"/>
      <c r="M871" s="33" t="n">
        <v>0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6"/>
      <c r="E872" s="26"/>
      <c r="F872" s="26"/>
      <c r="G872" s="26"/>
      <c r="H872" s="26"/>
      <c r="I872" s="26"/>
      <c r="J872" s="25" t="n">
        <v>378235</v>
      </c>
      <c r="K872" s="26"/>
      <c r="M872" s="33" t="n">
        <v>0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6"/>
      <c r="E873" s="26"/>
      <c r="F873" s="26"/>
      <c r="G873" s="26"/>
      <c r="H873" s="26"/>
      <c r="I873" s="26"/>
      <c r="J873" s="25" t="n">
        <v>378235</v>
      </c>
      <c r="K873" s="26"/>
      <c r="M873" s="33" t="n">
        <v>0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6"/>
      <c r="E874" s="26"/>
      <c r="F874" s="26"/>
      <c r="G874" s="26"/>
      <c r="H874" s="26"/>
      <c r="I874" s="26"/>
      <c r="J874" s="25" t="n">
        <v>378235</v>
      </c>
      <c r="K874" s="26"/>
      <c r="M874" s="33" t="n">
        <v>0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6"/>
      <c r="E875" s="26"/>
      <c r="F875" s="26"/>
      <c r="G875" s="26"/>
      <c r="H875" s="26"/>
      <c r="I875" s="26"/>
      <c r="J875" s="25" t="n">
        <v>378235</v>
      </c>
      <c r="K875" s="26"/>
      <c r="M875" s="33" t="n">
        <v>0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6"/>
      <c r="E876" s="26"/>
      <c r="F876" s="26"/>
      <c r="G876" s="26"/>
      <c r="H876" s="26"/>
      <c r="I876" s="26"/>
      <c r="J876" s="25" t="n">
        <v>378235</v>
      </c>
      <c r="K876" s="26"/>
      <c r="M876" s="33" t="n">
        <v>0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6"/>
      <c r="E877" s="26"/>
      <c r="F877" s="26"/>
      <c r="G877" s="26"/>
      <c r="H877" s="26"/>
      <c r="I877" s="26"/>
      <c r="J877" s="25" t="n">
        <v>378235</v>
      </c>
      <c r="K877" s="26"/>
      <c r="M877" s="33" t="n">
        <v>0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6"/>
      <c r="E878" s="26"/>
      <c r="F878" s="26"/>
      <c r="G878" s="26"/>
      <c r="H878" s="26"/>
      <c r="I878" s="26"/>
      <c r="J878" s="25" t="n">
        <v>378235</v>
      </c>
      <c r="K878" s="26"/>
      <c r="M878" s="33" t="n">
        <v>0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6"/>
      <c r="E879" s="26"/>
      <c r="F879" s="26"/>
      <c r="G879" s="26"/>
      <c r="H879" s="26"/>
      <c r="I879" s="26"/>
      <c r="J879" s="25" t="n">
        <v>378235</v>
      </c>
      <c r="K879" s="26"/>
      <c r="M879" s="33" t="n">
        <v>0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6"/>
      <c r="E880" s="26"/>
      <c r="F880" s="26"/>
      <c r="G880" s="26"/>
      <c r="H880" s="26"/>
      <c r="I880" s="26"/>
      <c r="J880" s="25" t="n">
        <v>378235</v>
      </c>
      <c r="K880" s="26"/>
      <c r="M880" s="33" t="n">
        <v>0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6"/>
      <c r="E881" s="26"/>
      <c r="F881" s="26"/>
      <c r="G881" s="26"/>
      <c r="H881" s="26"/>
      <c r="I881" s="26"/>
      <c r="J881" s="25" t="n">
        <v>378235</v>
      </c>
      <c r="K881" s="26"/>
      <c r="M881" s="33" t="n">
        <v>0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6"/>
      <c r="E882" s="26"/>
      <c r="F882" s="26"/>
      <c r="G882" s="26"/>
      <c r="H882" s="26"/>
      <c r="I882" s="26"/>
      <c r="J882" s="25" t="n">
        <v>378235</v>
      </c>
      <c r="K882" s="26"/>
      <c r="M882" s="33" t="n">
        <v>0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6"/>
      <c r="E883" s="26"/>
      <c r="F883" s="26"/>
      <c r="G883" s="26"/>
      <c r="H883" s="26"/>
      <c r="I883" s="26"/>
      <c r="J883" s="25" t="n">
        <v>378235</v>
      </c>
      <c r="K883" s="26"/>
      <c r="M883" s="33" t="n">
        <v>0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6"/>
      <c r="E884" s="26"/>
      <c r="F884" s="26"/>
      <c r="G884" s="26"/>
      <c r="H884" s="26"/>
      <c r="I884" s="26"/>
      <c r="J884" s="25" t="n">
        <v>378235</v>
      </c>
      <c r="K884" s="26"/>
      <c r="M884" s="33" t="n">
        <v>0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6"/>
      <c r="E885" s="26"/>
      <c r="F885" s="26"/>
      <c r="G885" s="26"/>
      <c r="H885" s="26"/>
      <c r="I885" s="26"/>
      <c r="J885" s="25" t="n">
        <v>378235</v>
      </c>
      <c r="K885" s="26"/>
      <c r="M885" s="33" t="n">
        <v>0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6"/>
      <c r="E886" s="26"/>
      <c r="F886" s="26"/>
      <c r="G886" s="26"/>
      <c r="H886" s="26"/>
      <c r="I886" s="26"/>
      <c r="J886" s="25" t="n">
        <v>378235</v>
      </c>
      <c r="K886" s="26"/>
      <c r="M886" s="33" t="n">
        <v>0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6"/>
      <c r="E887" s="26"/>
      <c r="F887" s="26"/>
      <c r="G887" s="26"/>
      <c r="H887" s="26"/>
      <c r="I887" s="26"/>
      <c r="J887" s="25" t="n">
        <v>378235</v>
      </c>
      <c r="K887" s="26"/>
      <c r="M887" s="33" t="n">
        <v>0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6"/>
      <c r="E888" s="26"/>
      <c r="F888" s="26"/>
      <c r="G888" s="26"/>
      <c r="H888" s="26"/>
      <c r="I888" s="26"/>
      <c r="J888" s="25" t="n">
        <v>378235</v>
      </c>
      <c r="K888" s="26"/>
      <c r="M888" s="33" t="n">
        <v>0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6"/>
      <c r="E889" s="26"/>
      <c r="F889" s="26"/>
      <c r="G889" s="26"/>
      <c r="H889" s="26"/>
      <c r="I889" s="26"/>
      <c r="J889" s="25" t="n">
        <v>378235</v>
      </c>
      <c r="K889" s="26"/>
      <c r="M889" s="33" t="n">
        <v>0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6"/>
      <c r="E890" s="26"/>
      <c r="F890" s="26"/>
      <c r="G890" s="26"/>
      <c r="H890" s="26"/>
      <c r="I890" s="26"/>
      <c r="J890" s="25" t="n">
        <v>378235</v>
      </c>
      <c r="K890" s="26"/>
      <c r="M890" s="33" t="n">
        <v>0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6"/>
      <c r="E891" s="26"/>
      <c r="F891" s="26"/>
      <c r="G891" s="26"/>
      <c r="H891" s="26"/>
      <c r="I891" s="26"/>
      <c r="J891" s="25" t="n">
        <v>378235</v>
      </c>
      <c r="K891" s="26"/>
      <c r="M891" s="33" t="n">
        <v>0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6"/>
      <c r="E892" s="26"/>
      <c r="F892" s="26"/>
      <c r="G892" s="26"/>
      <c r="H892" s="26"/>
      <c r="I892" s="26"/>
      <c r="J892" s="25" t="n">
        <v>378235</v>
      </c>
      <c r="K892" s="26"/>
      <c r="M892" s="33" t="n">
        <v>0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6"/>
      <c r="F893" s="26"/>
      <c r="G893" s="26"/>
      <c r="H893" s="26"/>
      <c r="I893" s="26"/>
      <c r="J893" s="25" t="n">
        <v>180988.981946898</v>
      </c>
      <c r="K893" s="26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6"/>
      <c r="F894" s="26"/>
      <c r="G894" s="26"/>
      <c r="H894" s="26"/>
      <c r="I894" s="26"/>
      <c r="J894" s="25" t="n">
        <v>180988.981946898</v>
      </c>
      <c r="K894" s="26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-7.45058059692383E-009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6"/>
      <c r="F895" s="26"/>
      <c r="G895" s="26"/>
      <c r="H895" s="26"/>
      <c r="I895" s="26"/>
      <c r="J895" s="25" t="n">
        <v>180988.981946898</v>
      </c>
      <c r="K895" s="26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-7.45058059692383E-009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6"/>
      <c r="F896" s="26"/>
      <c r="G896" s="26"/>
      <c r="H896" s="26"/>
      <c r="I896" s="26"/>
      <c r="J896" s="25" t="n">
        <v>180988.981946898</v>
      </c>
      <c r="K896" s="26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-7.45058059692383E-009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6"/>
      <c r="F897" s="26"/>
      <c r="G897" s="26"/>
      <c r="H897" s="26"/>
      <c r="I897" s="26"/>
      <c r="J897" s="25" t="n">
        <v>180988.981946898</v>
      </c>
      <c r="K897" s="26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-7.45058059692383E-009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6"/>
      <c r="F898" s="26"/>
      <c r="G898" s="26"/>
      <c r="H898" s="26"/>
      <c r="I898" s="26"/>
      <c r="J898" s="25" t="n">
        <v>180988.981946898</v>
      </c>
      <c r="K898" s="26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-7.45058059692383E-009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6"/>
      <c r="F899" s="26"/>
      <c r="G899" s="26"/>
      <c r="H899" s="26"/>
      <c r="I899" s="26"/>
      <c r="J899" s="25" t="n">
        <v>180988.981946898</v>
      </c>
      <c r="K899" s="26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-7.45058059692383E-009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6"/>
      <c r="F900" s="26"/>
      <c r="G900" s="26"/>
      <c r="H900" s="26"/>
      <c r="I900" s="26"/>
      <c r="J900" s="25" t="n">
        <v>180988.981946898</v>
      </c>
      <c r="K900" s="26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-7.45058059692383E-009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6"/>
      <c r="F901" s="26"/>
      <c r="G901" s="26"/>
      <c r="H901" s="26"/>
      <c r="I901" s="26"/>
      <c r="J901" s="25" t="n">
        <v>180988.981946898</v>
      </c>
      <c r="K901" s="26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-7.45058059692383E-009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6"/>
      <c r="F902" s="26"/>
      <c r="G902" s="26"/>
      <c r="H902" s="26"/>
      <c r="I902" s="26"/>
      <c r="J902" s="25" t="n">
        <v>180988.981946898</v>
      </c>
      <c r="K902" s="26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-7.45058059692383E-009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6"/>
      <c r="F903" s="26"/>
      <c r="G903" s="26"/>
      <c r="H903" s="26"/>
      <c r="I903" s="26"/>
      <c r="J903" s="25" t="n">
        <v>180988.981946898</v>
      </c>
      <c r="K903" s="26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-7.45058059692383E-009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6"/>
      <c r="F904" s="26"/>
      <c r="G904" s="26"/>
      <c r="H904" s="26"/>
      <c r="I904" s="26"/>
      <c r="J904" s="25" t="n">
        <v>180988.981946898</v>
      </c>
      <c r="K904" s="26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-7.45058059692383E-009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6"/>
      <c r="F905" s="26"/>
      <c r="G905" s="26"/>
      <c r="H905" s="26"/>
      <c r="I905" s="26"/>
      <c r="J905" s="25" t="n">
        <v>180988.981946898</v>
      </c>
      <c r="K905" s="26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-7.45058059692383E-009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6"/>
      <c r="F906" s="26"/>
      <c r="G906" s="26"/>
      <c r="H906" s="26"/>
      <c r="I906" s="26"/>
      <c r="J906" s="25" t="n">
        <v>180988.981946898</v>
      </c>
      <c r="K906" s="26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-7.45058059692383E-009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6"/>
      <c r="F907" s="26"/>
      <c r="G907" s="26"/>
      <c r="H907" s="26"/>
      <c r="I907" s="26"/>
      <c r="J907" s="25" t="n">
        <v>180988.981946898</v>
      </c>
      <c r="K907" s="26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-7.45058059692383E-009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6"/>
      <c r="F908" s="26"/>
      <c r="G908" s="26"/>
      <c r="H908" s="26"/>
      <c r="I908" s="26"/>
      <c r="J908" s="25" t="n">
        <v>180988.981946898</v>
      </c>
      <c r="K908" s="26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-7.45058059692383E-009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6"/>
      <c r="F909" s="26"/>
      <c r="G909" s="26"/>
      <c r="H909" s="26"/>
      <c r="I909" s="26"/>
      <c r="J909" s="25" t="n">
        <v>180988.981946898</v>
      </c>
      <c r="K909" s="26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-7.45058059692383E-009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192858749662594</v>
      </c>
      <c r="K912" s="30" t="n">
        <v>0.664593478847663</v>
      </c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11755946.7025</v>
      </c>
      <c r="K913" s="23" t="n">
        <v>40511128.1175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6"/>
      <c r="E914" s="26"/>
      <c r="F914" s="26"/>
      <c r="G914" s="26"/>
      <c r="H914" s="26"/>
      <c r="I914" s="26"/>
      <c r="J914" s="26"/>
      <c r="K914" s="26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288000002503395</v>
      </c>
      <c r="R914" s="33" t="n">
        <v>-0.0205531027168036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6"/>
      <c r="E915" s="26"/>
      <c r="F915" s="26"/>
      <c r="G915" s="26"/>
      <c r="H915" s="26"/>
      <c r="I915" s="26"/>
      <c r="J915" s="26"/>
      <c r="K915" s="26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288000002503395</v>
      </c>
      <c r="R915" s="33" t="n">
        <v>-0.0205531120300293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6"/>
      <c r="E916" s="26"/>
      <c r="F916" s="26"/>
      <c r="G916" s="26"/>
      <c r="H916" s="26"/>
      <c r="I916" s="26"/>
      <c r="J916" s="26"/>
      <c r="K916" s="26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114533424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6"/>
      <c r="E917" s="26"/>
      <c r="F917" s="26"/>
      <c r="G917" s="26"/>
      <c r="H917" s="26"/>
      <c r="I917" s="26"/>
      <c r="J917" s="26"/>
      <c r="K917" s="26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6"/>
      <c r="E918" s="26"/>
      <c r="F918" s="26"/>
      <c r="G918" s="26"/>
      <c r="H918" s="26"/>
      <c r="I918" s="26"/>
      <c r="J918" s="26"/>
      <c r="K918" s="26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6"/>
      <c r="E919" s="26"/>
      <c r="F919" s="26"/>
      <c r="G919" s="26"/>
      <c r="H919" s="26"/>
      <c r="I919" s="26"/>
      <c r="J919" s="26"/>
      <c r="K919" s="26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.0319468826055527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6"/>
      <c r="E920" s="26"/>
      <c r="F920" s="26"/>
      <c r="G920" s="26"/>
      <c r="H920" s="26"/>
      <c r="I920" s="26"/>
      <c r="J920" s="26"/>
      <c r="K920" s="26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6"/>
      <c r="E921" s="26"/>
      <c r="F921" s="26"/>
      <c r="G921" s="26"/>
      <c r="H921" s="26"/>
      <c r="I921" s="26"/>
      <c r="J921" s="26"/>
      <c r="K921" s="26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6"/>
      <c r="E922" s="26"/>
      <c r="F922" s="26"/>
      <c r="G922" s="26"/>
      <c r="H922" s="26"/>
      <c r="I922" s="26"/>
      <c r="J922" s="26"/>
      <c r="K922" s="26"/>
      <c r="M922" s="33" t="n">
        <v>0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6"/>
      <c r="E923" s="26"/>
      <c r="F923" s="26"/>
      <c r="G923" s="26"/>
      <c r="H923" s="26"/>
      <c r="I923" s="26"/>
      <c r="J923" s="26"/>
      <c r="K923" s="26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6"/>
      <c r="E924" s="26"/>
      <c r="F924" s="26"/>
      <c r="G924" s="26"/>
      <c r="H924" s="26"/>
      <c r="I924" s="26"/>
      <c r="J924" s="26"/>
      <c r="K924" s="26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6"/>
      <c r="E925" s="26"/>
      <c r="F925" s="26"/>
      <c r="G925" s="26"/>
      <c r="H925" s="26"/>
      <c r="I925" s="26"/>
      <c r="J925" s="26"/>
      <c r="K925" s="26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6"/>
      <c r="E926" s="26"/>
      <c r="F926" s="26"/>
      <c r="G926" s="26"/>
      <c r="H926" s="26"/>
      <c r="I926" s="26"/>
      <c r="J926" s="26"/>
      <c r="K926" s="26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6"/>
      <c r="E927" s="26"/>
      <c r="F927" s="26"/>
      <c r="G927" s="26"/>
      <c r="H927" s="26"/>
      <c r="I927" s="26"/>
      <c r="J927" s="26"/>
      <c r="K927" s="26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6"/>
      <c r="E928" s="26"/>
      <c r="F928" s="26"/>
      <c r="G928" s="26"/>
      <c r="H928" s="26"/>
      <c r="I928" s="26"/>
      <c r="J928" s="26"/>
      <c r="K928" s="26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6"/>
      <c r="E929" s="26"/>
      <c r="F929" s="26"/>
      <c r="G929" s="26"/>
      <c r="H929" s="26"/>
      <c r="I929" s="26"/>
      <c r="J929" s="26"/>
      <c r="K929" s="26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6"/>
      <c r="E930" s="26"/>
      <c r="F930" s="26"/>
      <c r="G930" s="26"/>
      <c r="H930" s="26"/>
      <c r="I930" s="26"/>
      <c r="J930" s="26"/>
      <c r="K930" s="25" t="n">
        <v>10000000</v>
      </c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6"/>
      <c r="E931" s="26"/>
      <c r="F931" s="26"/>
      <c r="G931" s="26"/>
      <c r="H931" s="26"/>
      <c r="I931" s="26"/>
      <c r="J931" s="26"/>
      <c r="K931" s="25" t="n">
        <v>10000000</v>
      </c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6"/>
      <c r="E932" s="26"/>
      <c r="F932" s="26"/>
      <c r="G932" s="26"/>
      <c r="H932" s="26"/>
      <c r="I932" s="26"/>
      <c r="J932" s="26"/>
      <c r="K932" s="25" t="n">
        <v>10000000</v>
      </c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6"/>
      <c r="E933" s="26"/>
      <c r="F933" s="26"/>
      <c r="G933" s="26"/>
      <c r="H933" s="26"/>
      <c r="I933" s="26"/>
      <c r="J933" s="26"/>
      <c r="K933" s="25" t="n">
        <v>10000000</v>
      </c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6"/>
      <c r="E934" s="26"/>
      <c r="F934" s="26"/>
      <c r="G934" s="26"/>
      <c r="H934" s="26"/>
      <c r="I934" s="26"/>
      <c r="J934" s="26"/>
      <c r="K934" s="25" t="n">
        <v>511128.1175</v>
      </c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6"/>
      <c r="E935" s="26"/>
      <c r="F935" s="26"/>
      <c r="G935" s="26"/>
      <c r="H935" s="26"/>
      <c r="I935" s="26"/>
      <c r="J935" s="25" t="n">
        <v>511128.1175</v>
      </c>
      <c r="K935" s="26"/>
      <c r="M935" s="33" t="n">
        <v>0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6"/>
      <c r="E936" s="26"/>
      <c r="F936" s="26"/>
      <c r="G936" s="26"/>
      <c r="H936" s="26"/>
      <c r="I936" s="26"/>
      <c r="J936" s="25" t="n">
        <v>511128.1175</v>
      </c>
      <c r="K936" s="26"/>
      <c r="M936" s="33" t="n">
        <v>0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6"/>
      <c r="E937" s="26"/>
      <c r="F937" s="26"/>
      <c r="G937" s="26"/>
      <c r="H937" s="26"/>
      <c r="I937" s="26"/>
      <c r="J937" s="25" t="n">
        <v>511128.1175</v>
      </c>
      <c r="K937" s="26"/>
      <c r="M937" s="33" t="n">
        <v>0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6"/>
      <c r="E938" s="26"/>
      <c r="F938" s="26"/>
      <c r="G938" s="26"/>
      <c r="H938" s="26"/>
      <c r="I938" s="26"/>
      <c r="J938" s="25" t="n">
        <v>511128.1175</v>
      </c>
      <c r="K938" s="26"/>
      <c r="M938" s="33" t="n">
        <v>0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6"/>
      <c r="E939" s="26"/>
      <c r="F939" s="26"/>
      <c r="G939" s="26"/>
      <c r="H939" s="26"/>
      <c r="I939" s="26"/>
      <c r="J939" s="25" t="n">
        <v>511128.1175</v>
      </c>
      <c r="K939" s="26"/>
      <c r="M939" s="33" t="n">
        <v>0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6"/>
      <c r="E940" s="26"/>
      <c r="F940" s="26"/>
      <c r="G940" s="26"/>
      <c r="H940" s="26"/>
      <c r="I940" s="26"/>
      <c r="J940" s="25" t="n">
        <v>511128.1175</v>
      </c>
      <c r="K940" s="26"/>
      <c r="M940" s="33" t="n">
        <v>0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6"/>
      <c r="E941" s="26"/>
      <c r="F941" s="26"/>
      <c r="G941" s="26"/>
      <c r="H941" s="26"/>
      <c r="I941" s="26"/>
      <c r="J941" s="25" t="n">
        <v>511128.1175</v>
      </c>
      <c r="K941" s="26"/>
      <c r="M941" s="33" t="n">
        <v>0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6"/>
      <c r="E942" s="26"/>
      <c r="F942" s="26"/>
      <c r="G942" s="26"/>
      <c r="H942" s="26"/>
      <c r="I942" s="26"/>
      <c r="J942" s="25" t="n">
        <v>511128.1175</v>
      </c>
      <c r="K942" s="26"/>
      <c r="M942" s="33" t="n">
        <v>0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6"/>
      <c r="E943" s="26"/>
      <c r="F943" s="26"/>
      <c r="G943" s="26"/>
      <c r="H943" s="26"/>
      <c r="I943" s="26"/>
      <c r="J943" s="25" t="n">
        <v>511128.1175</v>
      </c>
      <c r="K943" s="26"/>
      <c r="M943" s="33" t="n">
        <v>0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6"/>
      <c r="E944" s="26"/>
      <c r="F944" s="26"/>
      <c r="G944" s="26"/>
      <c r="H944" s="26"/>
      <c r="I944" s="26"/>
      <c r="J944" s="25" t="n">
        <v>511128.1175</v>
      </c>
      <c r="K944" s="26"/>
      <c r="M944" s="33" t="n">
        <v>0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6"/>
      <c r="E945" s="26"/>
      <c r="F945" s="26"/>
      <c r="G945" s="26"/>
      <c r="H945" s="26"/>
      <c r="I945" s="26"/>
      <c r="J945" s="25" t="n">
        <v>511128.1175</v>
      </c>
      <c r="K945" s="26"/>
      <c r="M945" s="33" t="n">
        <v>0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6"/>
      <c r="E946" s="26"/>
      <c r="F946" s="26"/>
      <c r="G946" s="26"/>
      <c r="H946" s="26"/>
      <c r="I946" s="26"/>
      <c r="J946" s="25" t="n">
        <v>511128.1175</v>
      </c>
      <c r="K946" s="26"/>
      <c r="M946" s="33" t="n">
        <v>0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6"/>
      <c r="E947" s="26"/>
      <c r="F947" s="26"/>
      <c r="G947" s="26"/>
      <c r="H947" s="26"/>
      <c r="I947" s="26"/>
      <c r="J947" s="25" t="n">
        <v>511128.1175</v>
      </c>
      <c r="K947" s="26"/>
      <c r="M947" s="33" t="n">
        <v>0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6"/>
      <c r="E948" s="26"/>
      <c r="F948" s="26"/>
      <c r="G948" s="26"/>
      <c r="H948" s="26"/>
      <c r="I948" s="26"/>
      <c r="J948" s="25" t="n">
        <v>511128.1175</v>
      </c>
      <c r="K948" s="26"/>
      <c r="M948" s="33" t="n">
        <v>0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6"/>
      <c r="E949" s="26"/>
      <c r="F949" s="26"/>
      <c r="G949" s="26"/>
      <c r="H949" s="26"/>
      <c r="I949" s="26"/>
      <c r="J949" s="25" t="n">
        <v>511128.1175</v>
      </c>
      <c r="K949" s="26"/>
      <c r="M949" s="33" t="n">
        <v>0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6"/>
      <c r="E950" s="26"/>
      <c r="F950" s="26"/>
      <c r="G950" s="26"/>
      <c r="H950" s="26"/>
      <c r="I950" s="26"/>
      <c r="J950" s="25" t="n">
        <v>511128.1175</v>
      </c>
      <c r="K950" s="26"/>
      <c r="M950" s="33" t="n">
        <v>0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6"/>
      <c r="E951" s="26"/>
      <c r="F951" s="26"/>
      <c r="G951" s="26"/>
      <c r="H951" s="26"/>
      <c r="I951" s="26"/>
      <c r="J951" s="25" t="n">
        <v>511128.1175</v>
      </c>
      <c r="K951" s="26"/>
      <c r="M951" s="33" t="n">
        <v>0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6"/>
      <c r="E952" s="26"/>
      <c r="F952" s="26"/>
      <c r="G952" s="26"/>
      <c r="H952" s="26"/>
      <c r="I952" s="26"/>
      <c r="J952" s="25" t="n">
        <v>511128.1175</v>
      </c>
      <c r="K952" s="26"/>
      <c r="M952" s="33" t="n">
        <v>0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6"/>
      <c r="E953" s="26"/>
      <c r="F953" s="26"/>
      <c r="G953" s="26"/>
      <c r="H953" s="26"/>
      <c r="I953" s="26"/>
      <c r="J953" s="25" t="n">
        <v>511128.1175</v>
      </c>
      <c r="K953" s="26"/>
      <c r="M953" s="33" t="n">
        <v>0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6"/>
      <c r="E954" s="26"/>
      <c r="F954" s="26"/>
      <c r="G954" s="26"/>
      <c r="H954" s="26"/>
      <c r="I954" s="26"/>
      <c r="J954" s="25" t="n">
        <v>511128.1175</v>
      </c>
      <c r="K954" s="26"/>
      <c r="M954" s="33" t="n">
        <v>0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6"/>
      <c r="E955" s="26"/>
      <c r="F955" s="26"/>
      <c r="G955" s="26"/>
      <c r="H955" s="26"/>
      <c r="I955" s="26"/>
      <c r="J955" s="25" t="n">
        <v>511128.1175</v>
      </c>
      <c r="K955" s="26"/>
      <c r="M955" s="33" t="n">
        <v>0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6"/>
      <c r="E956" s="26"/>
      <c r="F956" s="26"/>
      <c r="G956" s="26"/>
      <c r="H956" s="26"/>
      <c r="I956" s="26"/>
      <c r="J956" s="25" t="n">
        <v>511128.1175</v>
      </c>
      <c r="K956" s="26"/>
      <c r="M956" s="33" t="n">
        <v>0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6"/>
      <c r="E957" s="26"/>
      <c r="F957" s="26"/>
      <c r="G957" s="26"/>
      <c r="H957" s="26"/>
      <c r="I957" s="26"/>
      <c r="J957" s="25" t="n">
        <v>511128.1175</v>
      </c>
      <c r="K957" s="26"/>
      <c r="M957" s="33" t="n">
        <v>0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6"/>
      <c r="F958" s="26"/>
      <c r="G958" s="26"/>
      <c r="H958" s="26"/>
      <c r="I958" s="26"/>
      <c r="J958" s="26"/>
      <c r="K958" s="26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6"/>
      <c r="F959" s="26"/>
      <c r="G959" s="26"/>
      <c r="H959" s="26"/>
      <c r="I959" s="26"/>
      <c r="J959" s="26"/>
      <c r="K959" s="26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-7.45058059692383E-009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6"/>
      <c r="F960" s="26"/>
      <c r="G960" s="26"/>
      <c r="H960" s="26"/>
      <c r="I960" s="26"/>
      <c r="J960" s="26"/>
      <c r="K960" s="26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-7.45058059692383E-009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6"/>
      <c r="F961" s="26"/>
      <c r="G961" s="26"/>
      <c r="H961" s="26"/>
      <c r="I961" s="26"/>
      <c r="J961" s="26"/>
      <c r="K961" s="26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-7.45058059692383E-009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6"/>
      <c r="F962" s="26"/>
      <c r="G962" s="26"/>
      <c r="H962" s="26"/>
      <c r="I962" s="26"/>
      <c r="J962" s="26"/>
      <c r="K962" s="26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-7.45058059692383E-009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6"/>
      <c r="F963" s="26"/>
      <c r="G963" s="26"/>
      <c r="H963" s="26"/>
      <c r="I963" s="26"/>
      <c r="J963" s="26"/>
      <c r="K963" s="26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-7.45058059692383E-009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6"/>
      <c r="F964" s="26"/>
      <c r="G964" s="26"/>
      <c r="H964" s="26"/>
      <c r="I964" s="26"/>
      <c r="J964" s="26"/>
      <c r="K964" s="26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-7.45058059692383E-009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6"/>
      <c r="F965" s="26"/>
      <c r="G965" s="26"/>
      <c r="H965" s="26"/>
      <c r="I965" s="26"/>
      <c r="J965" s="26"/>
      <c r="K965" s="26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-7.45058059692383E-009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6"/>
      <c r="F966" s="26"/>
      <c r="G966" s="26"/>
      <c r="H966" s="26"/>
      <c r="I966" s="26"/>
      <c r="J966" s="26"/>
      <c r="K966" s="26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-7.45058059692383E-009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6"/>
      <c r="F967" s="26"/>
      <c r="G967" s="26"/>
      <c r="H967" s="26"/>
      <c r="I967" s="26"/>
      <c r="J967" s="26"/>
      <c r="K967" s="26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-7.45058059692383E-009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6"/>
      <c r="F968" s="26"/>
      <c r="G968" s="26"/>
      <c r="H968" s="26"/>
      <c r="I968" s="26"/>
      <c r="J968" s="26"/>
      <c r="K968" s="26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-7.45058059692383E-009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6"/>
      <c r="F969" s="26"/>
      <c r="G969" s="26"/>
      <c r="H969" s="26"/>
      <c r="I969" s="26"/>
      <c r="J969" s="26"/>
      <c r="K969" s="26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-7.45058059692383E-009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6"/>
      <c r="F970" s="26"/>
      <c r="G970" s="26"/>
      <c r="H970" s="26"/>
      <c r="I970" s="26"/>
      <c r="J970" s="26"/>
      <c r="K970" s="26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-7.45058059692383E-009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6"/>
      <c r="F971" s="26"/>
      <c r="G971" s="26"/>
      <c r="H971" s="26"/>
      <c r="I971" s="26"/>
      <c r="J971" s="26"/>
      <c r="K971" s="26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-7.45058059692383E-009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6"/>
      <c r="F972" s="26"/>
      <c r="G972" s="26"/>
      <c r="H972" s="26"/>
      <c r="I972" s="26"/>
      <c r="J972" s="26"/>
      <c r="K972" s="26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-7.45058059692383E-009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6"/>
      <c r="F973" s="26"/>
      <c r="G973" s="26"/>
      <c r="H973" s="26"/>
      <c r="I973" s="26"/>
      <c r="J973" s="26"/>
      <c r="K973" s="26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-7.45058059692383E-009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6"/>
      <c r="F974" s="26"/>
      <c r="G974" s="26"/>
      <c r="H974" s="26"/>
      <c r="I974" s="26"/>
      <c r="J974" s="26"/>
      <c r="K974" s="26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-7.45058059692383E-009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26013769325719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170489217323032</v>
      </c>
      <c r="K977" s="30" t="n">
        <v>0.703497013351244</v>
      </c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0399763.302499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14070267.9974997</v>
      </c>
      <c r="K978" s="23" t="n">
        <v>58058753.9125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6"/>
      <c r="E979" s="26"/>
      <c r="F979" s="26"/>
      <c r="G979" s="26"/>
      <c r="H979" s="26"/>
      <c r="I979" s="26"/>
      <c r="J979" s="26"/>
      <c r="K979" s="26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288000002503395</v>
      </c>
      <c r="R979" s="33" t="n">
        <v>-0.0205531027168036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6"/>
      <c r="E980" s="26"/>
      <c r="F980" s="26"/>
      <c r="G980" s="26"/>
      <c r="H980" s="26"/>
      <c r="I980" s="26"/>
      <c r="J980" s="26"/>
      <c r="K980" s="26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288000002503395</v>
      </c>
      <c r="R980" s="33" t="n">
        <v>-0.0205531120300293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6"/>
      <c r="E981" s="26"/>
      <c r="F981" s="26"/>
      <c r="G981" s="26"/>
      <c r="H981" s="26"/>
      <c r="I981" s="26"/>
      <c r="J981" s="26"/>
      <c r="K981" s="26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114533424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6"/>
      <c r="E982" s="26"/>
      <c r="F982" s="26"/>
      <c r="G982" s="26"/>
      <c r="H982" s="26"/>
      <c r="I982" s="26"/>
      <c r="J982" s="26"/>
      <c r="K982" s="26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6"/>
      <c r="E983" s="26"/>
      <c r="F983" s="26"/>
      <c r="G983" s="26"/>
      <c r="H983" s="26"/>
      <c r="I983" s="26"/>
      <c r="J983" s="26"/>
      <c r="K983" s="26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6"/>
      <c r="E984" s="26"/>
      <c r="F984" s="26"/>
      <c r="G984" s="26"/>
      <c r="H984" s="26"/>
      <c r="I984" s="26"/>
      <c r="J984" s="26"/>
      <c r="K984" s="26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.0319468826055527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6"/>
      <c r="E985" s="26"/>
      <c r="F985" s="26"/>
      <c r="G985" s="26"/>
      <c r="H985" s="26"/>
      <c r="I985" s="26"/>
      <c r="J985" s="26"/>
      <c r="K985" s="26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6"/>
      <c r="E986" s="26"/>
      <c r="F986" s="26"/>
      <c r="G986" s="26"/>
      <c r="H986" s="26"/>
      <c r="I986" s="26"/>
      <c r="J986" s="26"/>
      <c r="K986" s="26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6"/>
      <c r="E987" s="26"/>
      <c r="F987" s="26"/>
      <c r="G987" s="26"/>
      <c r="H987" s="26"/>
      <c r="I987" s="26"/>
      <c r="J987" s="26"/>
      <c r="K987" s="26"/>
      <c r="M987" s="33" t="n">
        <v>0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6"/>
      <c r="E988" s="26"/>
      <c r="F988" s="26"/>
      <c r="G988" s="26"/>
      <c r="H988" s="26"/>
      <c r="I988" s="26"/>
      <c r="J988" s="26"/>
      <c r="K988" s="26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6"/>
      <c r="E989" s="26"/>
      <c r="F989" s="26"/>
      <c r="G989" s="26"/>
      <c r="H989" s="26"/>
      <c r="I989" s="26"/>
      <c r="J989" s="26"/>
      <c r="K989" s="26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6"/>
      <c r="E990" s="26"/>
      <c r="F990" s="26"/>
      <c r="G990" s="26"/>
      <c r="H990" s="26"/>
      <c r="I990" s="26"/>
      <c r="J990" s="26"/>
      <c r="K990" s="26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6"/>
      <c r="E991" s="26"/>
      <c r="F991" s="26"/>
      <c r="G991" s="26"/>
      <c r="H991" s="26"/>
      <c r="I991" s="26"/>
      <c r="J991" s="26"/>
      <c r="K991" s="25" t="n">
        <v>13750000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6"/>
      <c r="E992" s="26"/>
      <c r="F992" s="26"/>
      <c r="G992" s="26"/>
      <c r="H992" s="26"/>
      <c r="I992" s="26"/>
      <c r="J992" s="26"/>
      <c r="K992" s="25" t="n">
        <v>13750000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6"/>
      <c r="E993" s="26"/>
      <c r="F993" s="26"/>
      <c r="G993" s="26"/>
      <c r="H993" s="26"/>
      <c r="I993" s="26"/>
      <c r="J993" s="26"/>
      <c r="K993" s="25" t="n">
        <v>13750000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6"/>
      <c r="E994" s="26"/>
      <c r="F994" s="26"/>
      <c r="G994" s="26"/>
      <c r="H994" s="26"/>
      <c r="I994" s="26"/>
      <c r="J994" s="26"/>
      <c r="K994" s="25" t="n">
        <v>13750000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6"/>
      <c r="E995" s="26"/>
      <c r="F995" s="26"/>
      <c r="G995" s="26"/>
      <c r="H995" s="26"/>
      <c r="I995" s="26"/>
      <c r="J995" s="26"/>
      <c r="K995" s="25" t="n">
        <v>611750.7825</v>
      </c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6"/>
      <c r="E996" s="26"/>
      <c r="F996" s="26"/>
      <c r="G996" s="26"/>
      <c r="H996" s="26"/>
      <c r="I996" s="26"/>
      <c r="J996" s="26"/>
      <c r="K996" s="25" t="n">
        <v>611750.7825</v>
      </c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6"/>
      <c r="E997" s="26"/>
      <c r="F997" s="26"/>
      <c r="G997" s="26"/>
      <c r="H997" s="26"/>
      <c r="I997" s="26"/>
      <c r="J997" s="26"/>
      <c r="K997" s="25" t="n">
        <v>611750.7825</v>
      </c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6"/>
      <c r="E998" s="26"/>
      <c r="F998" s="26"/>
      <c r="G998" s="26"/>
      <c r="H998" s="26"/>
      <c r="I998" s="26"/>
      <c r="J998" s="26"/>
      <c r="K998" s="25" t="n">
        <v>611750.7825</v>
      </c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6"/>
      <c r="E999" s="26"/>
      <c r="F999" s="26"/>
      <c r="G999" s="26"/>
      <c r="H999" s="26"/>
      <c r="I999" s="26"/>
      <c r="J999" s="26"/>
      <c r="K999" s="25" t="n">
        <v>611750.7825</v>
      </c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6"/>
      <c r="E1000" s="26"/>
      <c r="F1000" s="26"/>
      <c r="G1000" s="26"/>
      <c r="H1000" s="26"/>
      <c r="I1000" s="26"/>
      <c r="J1000" s="25" t="n">
        <v>611750.782499988</v>
      </c>
      <c r="K1000" s="25"/>
      <c r="M1000" s="33" t="n">
        <v>0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6"/>
      <c r="E1001" s="26"/>
      <c r="F1001" s="26"/>
      <c r="G1001" s="26"/>
      <c r="H1001" s="26"/>
      <c r="I1001" s="26"/>
      <c r="J1001" s="25" t="n">
        <v>611750.782499988</v>
      </c>
      <c r="K1001" s="26"/>
      <c r="M1001" s="33" t="n">
        <v>0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6"/>
      <c r="E1002" s="26"/>
      <c r="F1002" s="26"/>
      <c r="G1002" s="26"/>
      <c r="H1002" s="26"/>
      <c r="I1002" s="26"/>
      <c r="J1002" s="25" t="n">
        <v>611750.782499988</v>
      </c>
      <c r="K1002" s="26"/>
      <c r="M1002" s="33" t="n">
        <v>0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6"/>
      <c r="E1003" s="26"/>
      <c r="F1003" s="26"/>
      <c r="G1003" s="26"/>
      <c r="H1003" s="26"/>
      <c r="I1003" s="26"/>
      <c r="J1003" s="25" t="n">
        <v>611750.782499988</v>
      </c>
      <c r="K1003" s="26"/>
      <c r="M1003" s="33" t="n">
        <v>0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6"/>
      <c r="E1004" s="26"/>
      <c r="F1004" s="26"/>
      <c r="G1004" s="26"/>
      <c r="H1004" s="26"/>
      <c r="I1004" s="26"/>
      <c r="J1004" s="25" t="n">
        <v>611750.782499988</v>
      </c>
      <c r="K1004" s="26"/>
      <c r="M1004" s="33" t="n">
        <v>0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6"/>
      <c r="E1005" s="26"/>
      <c r="F1005" s="26"/>
      <c r="G1005" s="26"/>
      <c r="H1005" s="26"/>
      <c r="I1005" s="26"/>
      <c r="J1005" s="25" t="n">
        <v>611750.782499988</v>
      </c>
      <c r="K1005" s="26"/>
      <c r="M1005" s="33" t="n">
        <v>0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6"/>
      <c r="E1006" s="26"/>
      <c r="F1006" s="26"/>
      <c r="G1006" s="26"/>
      <c r="H1006" s="26"/>
      <c r="I1006" s="26"/>
      <c r="J1006" s="25" t="n">
        <v>611750.782499988</v>
      </c>
      <c r="K1006" s="26"/>
      <c r="M1006" s="33" t="n">
        <v>0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6"/>
      <c r="E1007" s="26"/>
      <c r="F1007" s="26"/>
      <c r="G1007" s="26"/>
      <c r="H1007" s="26"/>
      <c r="I1007" s="26"/>
      <c r="J1007" s="25" t="n">
        <v>611750.782499988</v>
      </c>
      <c r="K1007" s="26"/>
      <c r="M1007" s="33" t="n">
        <v>0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6"/>
      <c r="E1008" s="26"/>
      <c r="F1008" s="26"/>
      <c r="G1008" s="26"/>
      <c r="H1008" s="26"/>
      <c r="I1008" s="26"/>
      <c r="J1008" s="25" t="n">
        <v>611750.782499988</v>
      </c>
      <c r="K1008" s="26"/>
      <c r="M1008" s="33" t="n">
        <v>0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6"/>
      <c r="E1009" s="26"/>
      <c r="F1009" s="26"/>
      <c r="G1009" s="26"/>
      <c r="H1009" s="26"/>
      <c r="I1009" s="26"/>
      <c r="J1009" s="25" t="n">
        <v>611750.782499988</v>
      </c>
      <c r="K1009" s="26"/>
      <c r="M1009" s="33" t="n">
        <v>0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6"/>
      <c r="E1010" s="26"/>
      <c r="F1010" s="26"/>
      <c r="G1010" s="26"/>
      <c r="H1010" s="26"/>
      <c r="I1010" s="26"/>
      <c r="J1010" s="25" t="n">
        <v>611750.782499988</v>
      </c>
      <c r="K1010" s="26"/>
      <c r="M1010" s="33" t="n">
        <v>0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6"/>
      <c r="E1011" s="26"/>
      <c r="F1011" s="26"/>
      <c r="G1011" s="26"/>
      <c r="H1011" s="26"/>
      <c r="I1011" s="26"/>
      <c r="J1011" s="25" t="n">
        <v>611750.782499988</v>
      </c>
      <c r="K1011" s="26"/>
      <c r="M1011" s="33" t="n">
        <v>0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6"/>
      <c r="E1012" s="26"/>
      <c r="F1012" s="26"/>
      <c r="G1012" s="26"/>
      <c r="H1012" s="26"/>
      <c r="I1012" s="26"/>
      <c r="J1012" s="25" t="n">
        <v>611750.782499988</v>
      </c>
      <c r="K1012" s="26"/>
      <c r="M1012" s="33" t="n">
        <v>0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6"/>
      <c r="E1013" s="26"/>
      <c r="F1013" s="26"/>
      <c r="G1013" s="26"/>
      <c r="H1013" s="26"/>
      <c r="I1013" s="26"/>
      <c r="J1013" s="25" t="n">
        <v>611750.782499988</v>
      </c>
      <c r="K1013" s="26"/>
      <c r="M1013" s="33" t="n">
        <v>0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6"/>
      <c r="E1014" s="26"/>
      <c r="F1014" s="26"/>
      <c r="G1014" s="26"/>
      <c r="H1014" s="26"/>
      <c r="I1014" s="26"/>
      <c r="J1014" s="25" t="n">
        <v>611750.782499988</v>
      </c>
      <c r="K1014" s="26"/>
      <c r="M1014" s="33" t="n">
        <v>0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6"/>
      <c r="E1015" s="26"/>
      <c r="F1015" s="26"/>
      <c r="G1015" s="26"/>
      <c r="H1015" s="26"/>
      <c r="I1015" s="26"/>
      <c r="J1015" s="25" t="n">
        <v>611750.782499988</v>
      </c>
      <c r="K1015" s="26"/>
      <c r="M1015" s="33" t="n">
        <v>0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6"/>
      <c r="E1016" s="26"/>
      <c r="F1016" s="26"/>
      <c r="G1016" s="26"/>
      <c r="H1016" s="26"/>
      <c r="I1016" s="26"/>
      <c r="J1016" s="25" t="n">
        <v>611750.782499988</v>
      </c>
      <c r="K1016" s="26"/>
      <c r="M1016" s="33" t="n">
        <v>0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6"/>
      <c r="E1017" s="26"/>
      <c r="F1017" s="26"/>
      <c r="G1017" s="26"/>
      <c r="H1017" s="26"/>
      <c r="I1017" s="26"/>
      <c r="J1017" s="25" t="n">
        <v>611750.782499988</v>
      </c>
      <c r="K1017" s="26"/>
      <c r="M1017" s="33" t="n">
        <v>0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6"/>
      <c r="E1018" s="26"/>
      <c r="F1018" s="26"/>
      <c r="G1018" s="26"/>
      <c r="H1018" s="26"/>
      <c r="I1018" s="26"/>
      <c r="J1018" s="25" t="n">
        <v>611750.782499988</v>
      </c>
      <c r="K1018" s="26"/>
      <c r="M1018" s="33" t="n">
        <v>0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6"/>
      <c r="E1019" s="26"/>
      <c r="F1019" s="26"/>
      <c r="G1019" s="26"/>
      <c r="H1019" s="26"/>
      <c r="I1019" s="26"/>
      <c r="J1019" s="25" t="n">
        <v>611750.782499988</v>
      </c>
      <c r="K1019" s="26"/>
      <c r="M1019" s="33" t="n">
        <v>0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6"/>
      <c r="E1020" s="26"/>
      <c r="F1020" s="26"/>
      <c r="G1020" s="26"/>
      <c r="H1020" s="26"/>
      <c r="I1020" s="26"/>
      <c r="J1020" s="25" t="n">
        <v>611750.782499988</v>
      </c>
      <c r="K1020" s="26"/>
      <c r="M1020" s="33" t="n">
        <v>0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6"/>
      <c r="E1021" s="26"/>
      <c r="F1021" s="26"/>
      <c r="G1021" s="26"/>
      <c r="H1021" s="26"/>
      <c r="I1021" s="26"/>
      <c r="J1021" s="25" t="n">
        <v>611750.782499988</v>
      </c>
      <c r="K1021" s="26"/>
      <c r="M1021" s="33" t="n">
        <v>0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6"/>
      <c r="E1022" s="26"/>
      <c r="F1022" s="26"/>
      <c r="G1022" s="26"/>
      <c r="H1022" s="26"/>
      <c r="I1022" s="26"/>
      <c r="J1022" s="25" t="n">
        <v>611750.782499988</v>
      </c>
      <c r="K1022" s="26"/>
      <c r="M1022" s="33" t="n">
        <v>0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6"/>
      <c r="F1023" s="26"/>
      <c r="G1023" s="26"/>
      <c r="H1023" s="26"/>
      <c r="I1023" s="26"/>
      <c r="J1023" s="26"/>
      <c r="K1023" s="26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6"/>
      <c r="F1024" s="26"/>
      <c r="G1024" s="26"/>
      <c r="H1024" s="26"/>
      <c r="I1024" s="26"/>
      <c r="J1024" s="26"/>
      <c r="K1024" s="26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-7.45058059692383E-009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6"/>
      <c r="F1025" s="26"/>
      <c r="G1025" s="26"/>
      <c r="H1025" s="26"/>
      <c r="I1025" s="26"/>
      <c r="J1025" s="26"/>
      <c r="K1025" s="26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-7.45058059692383E-009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6"/>
      <c r="F1026" s="26"/>
      <c r="G1026" s="26"/>
      <c r="H1026" s="26"/>
      <c r="I1026" s="26"/>
      <c r="J1026" s="26"/>
      <c r="K1026" s="26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-7.45058059692383E-009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6"/>
      <c r="F1027" s="26"/>
      <c r="G1027" s="26"/>
      <c r="H1027" s="26"/>
      <c r="I1027" s="26"/>
      <c r="J1027" s="26"/>
      <c r="K1027" s="26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-7.45058059692383E-009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6"/>
      <c r="F1028" s="26"/>
      <c r="G1028" s="26"/>
      <c r="H1028" s="26"/>
      <c r="I1028" s="26"/>
      <c r="J1028" s="26"/>
      <c r="K1028" s="26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-7.45058059692383E-009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6"/>
      <c r="F1029" s="26"/>
      <c r="G1029" s="26"/>
      <c r="H1029" s="26"/>
      <c r="I1029" s="26"/>
      <c r="J1029" s="26"/>
      <c r="K1029" s="26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-7.45058059692383E-009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6"/>
      <c r="F1030" s="26"/>
      <c r="G1030" s="26"/>
      <c r="H1030" s="26"/>
      <c r="I1030" s="26"/>
      <c r="J1030" s="26"/>
      <c r="K1030" s="26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-7.45058059692383E-009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6"/>
      <c r="F1031" s="26"/>
      <c r="G1031" s="26"/>
      <c r="H1031" s="26"/>
      <c r="I1031" s="26"/>
      <c r="J1031" s="26"/>
      <c r="K1031" s="26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-7.45058059692383E-009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6"/>
      <c r="F1032" s="26"/>
      <c r="G1032" s="26"/>
      <c r="H1032" s="26"/>
      <c r="I1032" s="26"/>
      <c r="J1032" s="26"/>
      <c r="K1032" s="26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-7.45058059692383E-009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6"/>
      <c r="F1033" s="26"/>
      <c r="G1033" s="26"/>
      <c r="H1033" s="26"/>
      <c r="I1033" s="26"/>
      <c r="J1033" s="26"/>
      <c r="K1033" s="26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-7.45058059692383E-009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6"/>
      <c r="F1034" s="26"/>
      <c r="G1034" s="26"/>
      <c r="H1034" s="26"/>
      <c r="I1034" s="26"/>
      <c r="J1034" s="26"/>
      <c r="K1034" s="26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-7.45058059692383E-009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6"/>
      <c r="F1035" s="26"/>
      <c r="G1035" s="26"/>
      <c r="H1035" s="26"/>
      <c r="I1035" s="26"/>
      <c r="J1035" s="26"/>
      <c r="K1035" s="26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-7.45058059692383E-009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6"/>
      <c r="F1036" s="26"/>
      <c r="G1036" s="26"/>
      <c r="H1036" s="26"/>
      <c r="I1036" s="26"/>
      <c r="J1036" s="26"/>
      <c r="K1036" s="26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-7.45058059692383E-009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6"/>
      <c r="F1037" s="26"/>
      <c r="G1037" s="26"/>
      <c r="H1037" s="26"/>
      <c r="I1037" s="26"/>
      <c r="J1037" s="26"/>
      <c r="K1037" s="26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-7.45058059692383E-009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6"/>
      <c r="F1038" s="26"/>
      <c r="G1038" s="26"/>
      <c r="H1038" s="26"/>
      <c r="I1038" s="26"/>
      <c r="J1038" s="26"/>
      <c r="K1038" s="26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-7.45058059692383E-009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6"/>
      <c r="F1039" s="26"/>
      <c r="G1039" s="26"/>
      <c r="H1039" s="26"/>
      <c r="I1039" s="26"/>
      <c r="J1039" s="26"/>
      <c r="K1039" s="26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-7.45058059692383E-009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11" activePane="bottomRight" state="frozen"/>
      <selection pane="topLeft" activeCell="A1" activeCellId="0" sqref="A1"/>
      <selection pane="topRight" activeCell="AB1" activeCellId="0" sqref="AB1"/>
      <selection pane="bottomLeft" activeCell="A11" activeCellId="0" sqref="A11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1.37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5" min="4" style="13" width="13.37"/>
    <col collapsed="false" customWidth="true" hidden="false" outlineLevel="0" max="7" min="6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462288365510881</v>
      </c>
      <c r="N1" s="15" t="n">
        <v>0.0421920474627389</v>
      </c>
      <c r="O1" s="15" t="n">
        <v>0.0476326467488087</v>
      </c>
      <c r="P1" s="15" t="n">
        <v>0.147899689339176</v>
      </c>
      <c r="Q1" s="15" t="n">
        <v>0.105377877875108</v>
      </c>
      <c r="R1" s="15" t="n">
        <v>0.133054236470886</v>
      </c>
      <c r="S1" s="15" t="n">
        <v>0.0650409297221678</v>
      </c>
      <c r="T1" s="15" t="n">
        <v>0.118031004058894</v>
      </c>
      <c r="U1" s="15" t="n">
        <v>0.0507995537859371</v>
      </c>
      <c r="V1" s="15" t="n">
        <v>0.0572235465318879</v>
      </c>
      <c r="W1" s="15" t="n">
        <v>0.0225707022833894</v>
      </c>
      <c r="X1" s="15" t="n">
        <v>0.0622408412596098</v>
      </c>
      <c r="Y1" s="15" t="n">
        <v>0.0231419711373648</v>
      </c>
      <c r="Z1" s="15" t="n">
        <v>0.0333769718616896</v>
      </c>
      <c r="AA1" s="15" t="n">
        <v>0.0451891449112539</v>
      </c>
      <c r="AC1" s="16" t="n">
        <f aca="false">AC3/$B$3</f>
        <v>0.101551383117493</v>
      </c>
      <c r="AD1" s="16" t="n">
        <f aca="false">AD3/$B$3</f>
        <v>0.0339246524191798</v>
      </c>
      <c r="AE1" s="16" t="n">
        <f aca="false">AE3/$B$3</f>
        <v>0.0355911505503006</v>
      </c>
      <c r="AF1" s="16" t="n">
        <f aca="false">AF3/$B$3</f>
        <v>0.00628046918172227</v>
      </c>
      <c r="AG1" s="16" t="n">
        <f aca="false">AG3/$B$3</f>
        <v>0.341958236411395</v>
      </c>
      <c r="AH1" s="16" t="n">
        <f aca="false">AH3/$B$3</f>
        <v>0.153047639354172</v>
      </c>
      <c r="AI1" s="16" t="n">
        <f aca="false">AI3/$B$3</f>
        <v>0.252106434706815</v>
      </c>
      <c r="AJ1" s="16" t="n">
        <f aca="false">AJ3/$B$3</f>
        <v>0.0755400340899731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1826296677.5445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460421144.092645</v>
      </c>
      <c r="K3" s="23" t="n">
        <v>137958513.280116</v>
      </c>
      <c r="M3" s="23" t="n">
        <v>84427570.5999999</v>
      </c>
      <c r="N3" s="23" t="n">
        <v>77055196.0999998</v>
      </c>
      <c r="O3" s="23" t="n">
        <v>86991344.5</v>
      </c>
      <c r="P3" s="23" t="n">
        <v>270108711.25</v>
      </c>
      <c r="Q3" s="23" t="n">
        <v>192451268.25</v>
      </c>
      <c r="R3" s="23" t="n">
        <v>242996510</v>
      </c>
      <c r="S3" s="23" t="n">
        <v>118784033.85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1.017106</v>
      </c>
      <c r="AH3" s="23" t="n">
        <v>279510395.258553</v>
      </c>
      <c r="AI3" s="23" t="n">
        <v>460421144.092645</v>
      </c>
      <c r="AJ3" s="23" t="n">
        <v>137958513.280116</v>
      </c>
    </row>
    <row r="4" customFormat="false" ht="14.25" hidden="false" customHeight="false" outlineLevel="0" collapsed="false">
      <c r="B4" s="24" t="n">
        <v>10150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92333943.6914469</v>
      </c>
      <c r="I4" s="25" t="n">
        <v>1000000</v>
      </c>
      <c r="J4" s="25" t="n">
        <v>0</v>
      </c>
      <c r="K4" s="26" t="n">
        <v>0</v>
      </c>
      <c r="M4" s="25" t="n">
        <v>0</v>
      </c>
      <c r="N4" s="25" t="n">
        <v>10250000</v>
      </c>
      <c r="O4" s="25" t="n">
        <v>15250000</v>
      </c>
      <c r="P4" s="25" t="n">
        <v>0</v>
      </c>
      <c r="Q4" s="25" t="n">
        <v>36000000</v>
      </c>
      <c r="R4" s="25" t="n">
        <v>0</v>
      </c>
      <c r="S4" s="25" t="n">
        <v>2100000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92333944</v>
      </c>
      <c r="AH4" s="25" t="n">
        <v>1000000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10150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90293943.6914469</v>
      </c>
      <c r="I5" s="25" t="n">
        <v>1000000</v>
      </c>
      <c r="J5" s="25" t="n">
        <v>0</v>
      </c>
      <c r="K5" s="26" t="n">
        <v>0</v>
      </c>
      <c r="M5" s="25" t="n">
        <v>0</v>
      </c>
      <c r="N5" s="25" t="n">
        <v>10250000</v>
      </c>
      <c r="O5" s="25" t="n">
        <v>15250000</v>
      </c>
      <c r="P5" s="25" t="n">
        <v>0</v>
      </c>
      <c r="Q5" s="25" t="n">
        <v>36000000</v>
      </c>
      <c r="R5" s="25" t="n">
        <v>0</v>
      </c>
      <c r="S5" s="25" t="n">
        <v>2100000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90293944</v>
      </c>
      <c r="AH5" s="25" t="n">
        <v>1000000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14775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124653943.691447</v>
      </c>
      <c r="I6" s="25" t="n">
        <v>10000000</v>
      </c>
      <c r="J6" s="25" t="n">
        <v>0</v>
      </c>
      <c r="K6" s="26" t="n">
        <v>0</v>
      </c>
      <c r="M6" s="25" t="n">
        <v>0</v>
      </c>
      <c r="N6" s="25" t="n">
        <v>10250000</v>
      </c>
      <c r="O6" s="25" t="n">
        <v>15250000</v>
      </c>
      <c r="P6" s="25" t="n">
        <v>0</v>
      </c>
      <c r="Q6" s="25" t="n">
        <v>36000000</v>
      </c>
      <c r="R6" s="25" t="n">
        <v>46250000</v>
      </c>
      <c r="S6" s="25" t="n">
        <v>2100000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124653943.691447</v>
      </c>
      <c r="AH6" s="25" t="n">
        <v>10000000.3085531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9375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168683943.691447</v>
      </c>
      <c r="I7" s="25" t="n">
        <v>10000000</v>
      </c>
      <c r="J7" s="25" t="n">
        <v>0</v>
      </c>
      <c r="K7" s="26" t="n">
        <v>0</v>
      </c>
      <c r="M7" s="25" t="n">
        <v>0</v>
      </c>
      <c r="N7" s="25" t="n">
        <v>10250000</v>
      </c>
      <c r="O7" s="25" t="n">
        <v>15250000</v>
      </c>
      <c r="P7" s="25" t="n">
        <v>0</v>
      </c>
      <c r="Q7" s="25" t="n">
        <v>36000000</v>
      </c>
      <c r="R7" s="25" t="n">
        <v>46250000</v>
      </c>
      <c r="S7" s="25" t="n">
        <v>2100000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168683943.691447</v>
      </c>
      <c r="AH7" s="25" t="n">
        <v>10000000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46548930.0985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8222873.7899469</v>
      </c>
      <c r="I8" s="25" t="n">
        <v>50000000</v>
      </c>
      <c r="J8" s="25" t="n">
        <v>0</v>
      </c>
      <c r="K8" s="26" t="n">
        <v>0</v>
      </c>
      <c r="M8" s="25" t="n">
        <v>0</v>
      </c>
      <c r="N8" s="25" t="n">
        <v>632547.3</v>
      </c>
      <c r="O8" s="25" t="n">
        <v>455988.5</v>
      </c>
      <c r="P8" s="25" t="n">
        <v>51250000</v>
      </c>
      <c r="Q8" s="25" t="n">
        <v>850022.25</v>
      </c>
      <c r="R8" s="25" t="n">
        <v>46250000</v>
      </c>
      <c r="S8" s="25" t="n">
        <v>610246.208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8222873.7899469</v>
      </c>
      <c r="AH8" s="25" t="n">
        <v>50000000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181798930.0985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0328541.8442655</v>
      </c>
      <c r="I9" s="25" t="n">
        <v>91884331.9456815</v>
      </c>
      <c r="J9" s="25" t="n">
        <v>0</v>
      </c>
      <c r="K9" s="26" t="n">
        <v>0</v>
      </c>
      <c r="M9" s="25" t="n">
        <v>14000000</v>
      </c>
      <c r="N9" s="25" t="n">
        <v>632547.3</v>
      </c>
      <c r="O9" s="25" t="n">
        <v>455988.5</v>
      </c>
      <c r="P9" s="25" t="n">
        <v>51250000</v>
      </c>
      <c r="Q9" s="25" t="n">
        <v>850022.25</v>
      </c>
      <c r="R9" s="25" t="n">
        <v>46250000</v>
      </c>
      <c r="S9" s="25" t="n">
        <v>610246.208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0328541.8442655</v>
      </c>
      <c r="AH9" s="25" t="n">
        <v>91884331.9456814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36603412.0985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/>
      <c r="I10" s="25" t="n">
        <v>115626063.004319</v>
      </c>
      <c r="J10" s="25" t="n">
        <v>561292.785628378</v>
      </c>
      <c r="K10" s="26" t="n">
        <v>0</v>
      </c>
      <c r="M10" s="25" t="n">
        <v>14000000</v>
      </c>
      <c r="N10" s="25" t="n">
        <v>632547.3</v>
      </c>
      <c r="O10" s="25" t="n">
        <v>455988.5</v>
      </c>
      <c r="P10" s="25" t="n">
        <v>51250000</v>
      </c>
      <c r="Q10" s="25" t="n">
        <v>850022.25</v>
      </c>
      <c r="R10" s="25" t="n">
        <v>1054482</v>
      </c>
      <c r="S10" s="25" t="n">
        <v>610246.208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0</v>
      </c>
      <c r="AH10" s="25" t="n">
        <v>115626063.004319</v>
      </c>
      <c r="AI10" s="25" t="n">
        <v>561292.785628378</v>
      </c>
      <c r="AJ10" s="25" t="n">
        <v>0</v>
      </c>
    </row>
    <row r="11" customFormat="false" ht="14.25" hidden="false" customHeight="false" outlineLevel="0" collapsed="false">
      <c r="B11" s="24" t="n">
        <v>91951197.8235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/>
      <c r="I11" s="25"/>
      <c r="J11" s="25" t="n">
        <v>5530868.79732706</v>
      </c>
      <c r="K11" s="27" t="n">
        <v>82364272.7176198</v>
      </c>
      <c r="M11" s="25" t="n">
        <v>14000000</v>
      </c>
      <c r="N11" s="25" t="n">
        <v>632547.3</v>
      </c>
      <c r="O11" s="25" t="n">
        <v>455988.5</v>
      </c>
      <c r="P11" s="25" t="n">
        <v>51250000</v>
      </c>
      <c r="Q11" s="25" t="n">
        <v>850022.25</v>
      </c>
      <c r="R11" s="25" t="n">
        <v>1054482</v>
      </c>
      <c r="S11" s="25" t="n">
        <v>610246.208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5530868.79732706</v>
      </c>
      <c r="AJ11" s="25" t="n">
        <v>82364272.7176198</v>
      </c>
    </row>
    <row r="12" customFormat="false" ht="14.25" hidden="false" customHeight="false" outlineLevel="0" collapsed="false">
      <c r="B12" s="24" t="n">
        <v>41929664.0735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/>
      <c r="I12" s="25"/>
      <c r="J12" s="25" t="n">
        <v>7205313.6415474</v>
      </c>
      <c r="K12" s="27" t="n">
        <v>30668294.1233995</v>
      </c>
      <c r="M12" s="25" t="n">
        <v>14000000</v>
      </c>
      <c r="N12" s="25" t="n">
        <v>632547.3</v>
      </c>
      <c r="O12" s="25" t="n">
        <v>455988.5</v>
      </c>
      <c r="P12" s="25" t="n">
        <v>1228466.25</v>
      </c>
      <c r="Q12" s="25" t="n">
        <v>850022.25</v>
      </c>
      <c r="R12" s="25" t="n">
        <v>1054482</v>
      </c>
      <c r="S12" s="25" t="n">
        <v>610246.208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7205313.6415474</v>
      </c>
      <c r="AJ12" s="25" t="n">
        <v>30668294.1233995</v>
      </c>
    </row>
    <row r="13" customFormat="false" ht="14.25" hidden="false" customHeight="false" outlineLevel="0" collapsed="false">
      <c r="B13" s="24" t="n">
        <v>7777698.9235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/>
      <c r="I13" s="25"/>
      <c r="J13" s="25" t="n">
        <v>3721642.61494689</v>
      </c>
      <c r="K13" s="26" t="n">
        <v>0</v>
      </c>
      <c r="M13" s="25" t="n">
        <v>546684.05</v>
      </c>
      <c r="N13" s="25" t="n">
        <v>632547.3</v>
      </c>
      <c r="O13" s="25" t="n">
        <v>455988.5</v>
      </c>
      <c r="P13" s="25" t="n">
        <v>1228466.25</v>
      </c>
      <c r="Q13" s="25" t="n">
        <v>850022.25</v>
      </c>
      <c r="R13" s="25" t="n">
        <v>1054482</v>
      </c>
      <c r="S13" s="25" t="n">
        <v>610246.208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3721642.61494689</v>
      </c>
      <c r="AJ13" s="25" t="n">
        <v>0</v>
      </c>
    </row>
    <row r="14" customFormat="false" ht="14.25" hidden="false" customHeight="false" outlineLevel="0" collapsed="false">
      <c r="B14" s="24" t="n">
        <v>7777698.9235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/>
      <c r="I14" s="25"/>
      <c r="J14" s="25" t="n">
        <v>3721642.61494689</v>
      </c>
      <c r="K14" s="26" t="n">
        <v>0</v>
      </c>
      <c r="M14" s="25" t="n">
        <v>546684.05</v>
      </c>
      <c r="N14" s="25" t="n">
        <v>632547.3</v>
      </c>
      <c r="O14" s="25" t="n">
        <v>455988.5</v>
      </c>
      <c r="P14" s="25" t="n">
        <v>1228466.25</v>
      </c>
      <c r="Q14" s="25" t="n">
        <v>850022.25</v>
      </c>
      <c r="R14" s="25" t="n">
        <v>1054482</v>
      </c>
      <c r="S14" s="25" t="n">
        <v>610246.208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3721642.61494689</v>
      </c>
      <c r="AJ14" s="25" t="n">
        <v>0</v>
      </c>
    </row>
    <row r="15" customFormat="false" ht="14.25" hidden="false" customHeight="false" outlineLevel="0" collapsed="false">
      <c r="B15" s="24" t="n">
        <v>7777698.9235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3721642.61494689</v>
      </c>
      <c r="K15" s="26" t="n">
        <v>0</v>
      </c>
      <c r="M15" s="25" t="n">
        <v>546684.05</v>
      </c>
      <c r="N15" s="25" t="n">
        <v>632547.3</v>
      </c>
      <c r="O15" s="25" t="n">
        <v>455988.5</v>
      </c>
      <c r="P15" s="25" t="n">
        <v>1228466.25</v>
      </c>
      <c r="Q15" s="25" t="n">
        <v>850022.25</v>
      </c>
      <c r="R15" s="25" t="n">
        <v>1054482</v>
      </c>
      <c r="S15" s="25" t="n">
        <v>610246.208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3721642.61494689</v>
      </c>
      <c r="AJ15" s="25" t="n">
        <v>0</v>
      </c>
    </row>
    <row r="16" customFormat="false" ht="14.25" hidden="false" customHeight="false" outlineLevel="0" collapsed="false">
      <c r="B16" s="24" t="n">
        <v>21527698.9235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14915244.1278579</v>
      </c>
      <c r="K16" s="27" t="n">
        <v>2556398.48708903</v>
      </c>
      <c r="M16" s="25" t="n">
        <v>546684.05</v>
      </c>
      <c r="N16" s="25" t="n">
        <v>632547.3</v>
      </c>
      <c r="O16" s="25" t="n">
        <v>455988.5</v>
      </c>
      <c r="P16" s="25" t="n">
        <v>1228466.25</v>
      </c>
      <c r="Q16" s="25" t="n">
        <v>850022.25</v>
      </c>
      <c r="R16" s="25" t="n">
        <v>1054482</v>
      </c>
      <c r="S16" s="25" t="n">
        <v>610246.208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14915244.1278579</v>
      </c>
      <c r="AJ16" s="25" t="n">
        <v>2556398.48708903</v>
      </c>
    </row>
    <row r="17" customFormat="false" ht="14.25" hidden="false" customHeight="false" outlineLevel="0" collapsed="false">
      <c r="B17" s="24" t="n">
        <v>21527698.9235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17119365.5967997</v>
      </c>
      <c r="K17" s="27" t="n">
        <v>352277.018147193</v>
      </c>
      <c r="M17" s="25" t="n">
        <v>546684.05</v>
      </c>
      <c r="N17" s="25" t="n">
        <v>632547.3</v>
      </c>
      <c r="O17" s="25" t="n">
        <v>455988.5</v>
      </c>
      <c r="P17" s="25" t="n">
        <v>1228466.25</v>
      </c>
      <c r="Q17" s="25" t="n">
        <v>850022.25</v>
      </c>
      <c r="R17" s="25" t="n">
        <v>1054482</v>
      </c>
      <c r="S17" s="25" t="n">
        <v>610246.208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17119365.5967997</v>
      </c>
      <c r="AJ17" s="25" t="n">
        <v>352277.018147193</v>
      </c>
    </row>
    <row r="18" customFormat="false" ht="14.25" hidden="false" customHeight="false" outlineLevel="0" collapsed="false">
      <c r="B18" s="24" t="n">
        <v>28027698.9235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19444282.3237685</v>
      </c>
      <c r="K18" s="27" t="n">
        <v>4527360.29117839</v>
      </c>
      <c r="M18" s="25" t="n">
        <v>546684.05</v>
      </c>
      <c r="N18" s="25" t="n">
        <v>632547.3</v>
      </c>
      <c r="O18" s="25" t="n">
        <v>455988.5</v>
      </c>
      <c r="P18" s="25" t="n">
        <v>1228466.25</v>
      </c>
      <c r="Q18" s="25" t="n">
        <v>850022.25</v>
      </c>
      <c r="R18" s="25" t="n">
        <v>1054482</v>
      </c>
      <c r="S18" s="25" t="n">
        <v>610246.208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19444282.3237685</v>
      </c>
      <c r="AJ18" s="25" t="n">
        <v>4527360.29117839</v>
      </c>
    </row>
    <row r="19" customFormat="false" ht="14.25" hidden="false" customHeight="false" outlineLevel="0" collapsed="false">
      <c r="B19" s="24" t="n">
        <v>28027698.9235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21895436.4173401</v>
      </c>
      <c r="K19" s="27" t="n">
        <v>2076206.19760682</v>
      </c>
      <c r="M19" s="25" t="n">
        <v>546684.05</v>
      </c>
      <c r="N19" s="25" t="n">
        <v>632547.3</v>
      </c>
      <c r="O19" s="25" t="n">
        <v>455988.5</v>
      </c>
      <c r="P19" s="25" t="n">
        <v>1228466.25</v>
      </c>
      <c r="Q19" s="25" t="n">
        <v>850022.25</v>
      </c>
      <c r="R19" s="25" t="n">
        <v>1054482</v>
      </c>
      <c r="S19" s="25" t="n">
        <v>610246.208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21895436.4173401</v>
      </c>
      <c r="AJ19" s="25" t="n">
        <v>2076206.19760682</v>
      </c>
    </row>
    <row r="20" customFormat="false" ht="14.25" hidden="false" customHeight="false" outlineLevel="0" collapsed="false">
      <c r="B20" s="24" t="n">
        <v>24889449.706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20833393.3974469</v>
      </c>
      <c r="K20" s="26" t="n">
        <v>0</v>
      </c>
      <c r="M20" s="25" t="n">
        <v>546684.05</v>
      </c>
      <c r="N20" s="25" t="n">
        <v>632547.3</v>
      </c>
      <c r="O20" s="25" t="n">
        <v>455988.5</v>
      </c>
      <c r="P20" s="25" t="n">
        <v>1228466.25</v>
      </c>
      <c r="Q20" s="25" t="n">
        <v>850022.25</v>
      </c>
      <c r="R20" s="25" t="n">
        <v>1054482</v>
      </c>
      <c r="S20" s="25" t="n">
        <v>610246.208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20833393.3974469</v>
      </c>
      <c r="AJ20" s="25" t="n">
        <v>0</v>
      </c>
    </row>
    <row r="21" customFormat="false" ht="14.25" hidden="false" customHeight="false" outlineLevel="0" collapsed="false">
      <c r="B21" s="24" t="n">
        <v>43389449.706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27199366.1600374</v>
      </c>
      <c r="K21" s="27" t="n">
        <v>12134027.2374094</v>
      </c>
      <c r="M21" s="25" t="n">
        <v>546684.05</v>
      </c>
      <c r="N21" s="25" t="n">
        <v>632547.3</v>
      </c>
      <c r="O21" s="25" t="n">
        <v>455988.5</v>
      </c>
      <c r="P21" s="25" t="n">
        <v>1228466.25</v>
      </c>
      <c r="Q21" s="25" t="n">
        <v>850022.25</v>
      </c>
      <c r="R21" s="25" t="n">
        <v>1054482</v>
      </c>
      <c r="S21" s="25" t="n">
        <v>610246.208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27199366.1600374</v>
      </c>
      <c r="AJ21" s="25" t="n">
        <v>12134027.2374094</v>
      </c>
    </row>
    <row r="22" customFormat="false" ht="14.25" hidden="false" customHeight="false" outlineLevel="0" collapsed="false">
      <c r="B22" s="24" t="n">
        <v>37267684.706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30064194.5629737</v>
      </c>
      <c r="K22" s="27" t="n">
        <v>3147433.83447322</v>
      </c>
      <c r="M22" s="25" t="n">
        <v>546684.05</v>
      </c>
      <c r="N22" s="25" t="n">
        <v>632547.3</v>
      </c>
      <c r="O22" s="25" t="n">
        <v>455988.5</v>
      </c>
      <c r="P22" s="25" t="n">
        <v>1228466.25</v>
      </c>
      <c r="Q22" s="25" t="n">
        <v>850022.25</v>
      </c>
      <c r="R22" s="25" t="n">
        <v>1054482</v>
      </c>
      <c r="S22" s="25" t="n">
        <v>610246.208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30064194.5629737</v>
      </c>
      <c r="AJ22" s="25" t="n">
        <v>3147433.83447322</v>
      </c>
    </row>
    <row r="23" customFormat="false" ht="14.25" hidden="false" customHeight="false" outlineLevel="0" collapsed="false">
      <c r="B23" s="24" t="n">
        <v>37267684.706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33079385.0242544</v>
      </c>
      <c r="K23" s="27" t="n">
        <v>132243.373192489</v>
      </c>
      <c r="M23" s="25" t="n">
        <v>546684.05</v>
      </c>
      <c r="N23" s="25" t="n">
        <v>632547.3</v>
      </c>
      <c r="O23" s="25" t="n">
        <v>455988.5</v>
      </c>
      <c r="P23" s="25" t="n">
        <v>1228466.25</v>
      </c>
      <c r="Q23" s="25" t="n">
        <v>850022.25</v>
      </c>
      <c r="R23" s="25" t="n">
        <v>1054482</v>
      </c>
      <c r="S23" s="25" t="n">
        <v>610246.208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33079385.0242544</v>
      </c>
      <c r="AJ23" s="25" t="n">
        <v>132243.373192489</v>
      </c>
    </row>
    <row r="24" customFormat="false" ht="14.25" hidden="false" customHeight="false" outlineLevel="0" collapsed="false">
      <c r="B24" s="24" t="n">
        <v>27778812.8235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23722756.5149469</v>
      </c>
      <c r="K24" s="26"/>
      <c r="M24" s="25" t="n">
        <v>546684.05</v>
      </c>
      <c r="N24" s="25" t="n">
        <v>632547.3</v>
      </c>
      <c r="O24" s="25" t="n">
        <v>455988.5</v>
      </c>
      <c r="P24" s="25" t="n">
        <v>1228466.25</v>
      </c>
      <c r="Q24" s="25" t="n">
        <v>850022.25</v>
      </c>
      <c r="R24" s="25" t="n">
        <v>1054482</v>
      </c>
      <c r="S24" s="25" t="n">
        <v>610246.208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23722756.5149469</v>
      </c>
      <c r="AJ24" s="25" t="n">
        <v>0</v>
      </c>
    </row>
    <row r="25" customFormat="false" ht="14.25" hidden="false" customHeight="false" outlineLevel="0" collapsed="false">
      <c r="B25" s="24" t="n">
        <v>9748189.231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5692132.92244689</v>
      </c>
      <c r="K25" s="26"/>
      <c r="M25" s="25" t="n">
        <v>546684.05</v>
      </c>
      <c r="N25" s="25" t="n">
        <v>632547.3</v>
      </c>
      <c r="O25" s="25" t="n">
        <v>455988.5</v>
      </c>
      <c r="P25" s="25" t="n">
        <v>1228466.25</v>
      </c>
      <c r="Q25" s="25" t="n">
        <v>850022.25</v>
      </c>
      <c r="R25" s="25" t="n">
        <v>1054482</v>
      </c>
      <c r="S25" s="25" t="n">
        <v>610246.208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09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5692132.92244689</v>
      </c>
      <c r="AJ25" s="25" t="n">
        <v>0</v>
      </c>
    </row>
    <row r="26" customFormat="false" ht="14.25" hidden="false" customHeight="false" outlineLevel="0" collapsed="false">
      <c r="B26" s="24" t="n">
        <v>9748189.231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5692132.92244689</v>
      </c>
      <c r="K26" s="26"/>
      <c r="M26" s="25" t="n">
        <v>546684.05</v>
      </c>
      <c r="N26" s="25" t="n">
        <v>632547.3</v>
      </c>
      <c r="O26" s="25" t="n">
        <v>455988.5</v>
      </c>
      <c r="P26" s="25" t="n">
        <v>1228466.25</v>
      </c>
      <c r="Q26" s="25" t="n">
        <v>850022.25</v>
      </c>
      <c r="R26" s="25" t="n">
        <v>1054482</v>
      </c>
      <c r="S26" s="25" t="n">
        <v>610246.208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09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5692132.92244689</v>
      </c>
      <c r="AJ26" s="25" t="n">
        <v>0</v>
      </c>
    </row>
    <row r="27" customFormat="false" ht="14.25" hidden="false" customHeight="false" outlineLevel="0" collapsed="false">
      <c r="B27" s="24" t="n">
        <v>9748189.231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5692132.92244689</v>
      </c>
      <c r="K27" s="26"/>
      <c r="M27" s="25" t="n">
        <v>546684.05</v>
      </c>
      <c r="N27" s="25" t="n">
        <v>632547.3</v>
      </c>
      <c r="O27" s="25" t="n">
        <v>455988.5</v>
      </c>
      <c r="P27" s="25" t="n">
        <v>1228466.25</v>
      </c>
      <c r="Q27" s="25" t="n">
        <v>850022.25</v>
      </c>
      <c r="R27" s="25" t="n">
        <v>1054482</v>
      </c>
      <c r="S27" s="25" t="n">
        <v>610246.208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09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5692132.92244689</v>
      </c>
      <c r="AJ27" s="25" t="n">
        <v>0</v>
      </c>
    </row>
    <row r="28" customFormat="false" ht="14.25" hidden="false" customHeight="false" outlineLevel="0" collapsed="false">
      <c r="B28" s="24" t="n">
        <v>9748189.231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5692132.92244689</v>
      </c>
      <c r="K28" s="26"/>
      <c r="M28" s="25" t="n">
        <v>546684.05</v>
      </c>
      <c r="N28" s="25" t="n">
        <v>632547.3</v>
      </c>
      <c r="O28" s="25" t="n">
        <v>455988.5</v>
      </c>
      <c r="P28" s="25" t="n">
        <v>1228466.25</v>
      </c>
      <c r="Q28" s="25" t="n">
        <v>850022.25</v>
      </c>
      <c r="R28" s="25" t="n">
        <v>1054482</v>
      </c>
      <c r="S28" s="25" t="n">
        <v>610246.208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09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5692132.92244689</v>
      </c>
      <c r="AJ28" s="25" t="n">
        <v>0</v>
      </c>
    </row>
    <row r="29" customFormat="false" ht="14.25" hidden="false" customHeight="false" outlineLevel="0" collapsed="false">
      <c r="B29" s="24" t="n">
        <v>9748189.231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5692132.92244689</v>
      </c>
      <c r="K29" s="26"/>
      <c r="M29" s="25" t="n">
        <v>546684.05</v>
      </c>
      <c r="N29" s="25" t="n">
        <v>632547.3</v>
      </c>
      <c r="O29" s="25" t="n">
        <v>455988.5</v>
      </c>
      <c r="P29" s="25" t="n">
        <v>1228466.25</v>
      </c>
      <c r="Q29" s="25" t="n">
        <v>850022.25</v>
      </c>
      <c r="R29" s="25" t="n">
        <v>1054482</v>
      </c>
      <c r="S29" s="25" t="n">
        <v>610246.208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09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5692132.92244689</v>
      </c>
      <c r="AJ29" s="25" t="n">
        <v>0</v>
      </c>
    </row>
    <row r="30" customFormat="false" ht="14.25" hidden="false" customHeight="false" outlineLevel="0" collapsed="false">
      <c r="B30" s="24" t="n">
        <v>9748189.231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5692132.92244689</v>
      </c>
      <c r="K30" s="26"/>
      <c r="M30" s="25" t="n">
        <v>546684.05</v>
      </c>
      <c r="N30" s="25" t="n">
        <v>632547.3</v>
      </c>
      <c r="O30" s="25" t="n">
        <v>455988.5</v>
      </c>
      <c r="P30" s="25" t="n">
        <v>1228466.25</v>
      </c>
      <c r="Q30" s="25" t="n">
        <v>850022.25</v>
      </c>
      <c r="R30" s="25" t="n">
        <v>1054482</v>
      </c>
      <c r="S30" s="25" t="n">
        <v>610246.208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09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5692132.92244689</v>
      </c>
      <c r="AJ30" s="25" t="n">
        <v>0</v>
      </c>
    </row>
    <row r="31" customFormat="false" ht="14.25" hidden="false" customHeight="false" outlineLevel="0" collapsed="false">
      <c r="B31" s="24" t="n">
        <v>9748189.231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5692132.92244689</v>
      </c>
      <c r="K31" s="26"/>
      <c r="M31" s="25" t="n">
        <v>546684.05</v>
      </c>
      <c r="N31" s="25" t="n">
        <v>632547.3</v>
      </c>
      <c r="O31" s="25" t="n">
        <v>455988.5</v>
      </c>
      <c r="P31" s="25" t="n">
        <v>1228466.25</v>
      </c>
      <c r="Q31" s="25" t="n">
        <v>850022.25</v>
      </c>
      <c r="R31" s="25" t="n">
        <v>1054482</v>
      </c>
      <c r="S31" s="25" t="n">
        <v>610246.208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09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5692132.92244689</v>
      </c>
      <c r="AJ31" s="25" t="n">
        <v>0</v>
      </c>
    </row>
    <row r="32" customFormat="false" ht="14.25" hidden="false" customHeight="false" outlineLevel="0" collapsed="false">
      <c r="B32" s="24" t="n">
        <v>9748189.231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5692132.92244689</v>
      </c>
      <c r="K32" s="26"/>
      <c r="M32" s="25" t="n">
        <v>546684.05</v>
      </c>
      <c r="N32" s="25" t="n">
        <v>632547.3</v>
      </c>
      <c r="O32" s="25" t="n">
        <v>455988.5</v>
      </c>
      <c r="P32" s="25" t="n">
        <v>1228466.25</v>
      </c>
      <c r="Q32" s="25" t="n">
        <v>850022.25</v>
      </c>
      <c r="R32" s="25" t="n">
        <v>1054482</v>
      </c>
      <c r="S32" s="25" t="n">
        <v>610246.208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09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5692132.92244689</v>
      </c>
      <c r="AJ32" s="25" t="n">
        <v>0</v>
      </c>
    </row>
    <row r="33" customFormat="false" ht="14.25" hidden="false" customHeight="false" outlineLevel="0" collapsed="false">
      <c r="B33" s="24" t="n">
        <v>9748189.231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5692132.92244689</v>
      </c>
      <c r="K33" s="26"/>
      <c r="M33" s="25" t="n">
        <v>546684.05</v>
      </c>
      <c r="N33" s="25" t="n">
        <v>632547.3</v>
      </c>
      <c r="O33" s="25" t="n">
        <v>455988.5</v>
      </c>
      <c r="P33" s="25" t="n">
        <v>1228466.25</v>
      </c>
      <c r="Q33" s="25" t="n">
        <v>850022.25</v>
      </c>
      <c r="R33" s="25" t="n">
        <v>1054482</v>
      </c>
      <c r="S33" s="25" t="n">
        <v>610246.208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09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5692132.92244689</v>
      </c>
      <c r="AJ33" s="25" t="n">
        <v>0</v>
      </c>
    </row>
    <row r="34" customFormat="false" ht="14.25" hidden="false" customHeight="false" outlineLevel="0" collapsed="false">
      <c r="B34" s="24" t="n">
        <v>9748189.231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5692132.92244689</v>
      </c>
      <c r="K34" s="26"/>
      <c r="M34" s="25" t="n">
        <v>546684.05</v>
      </c>
      <c r="N34" s="25" t="n">
        <v>632547.3</v>
      </c>
      <c r="O34" s="25" t="n">
        <v>455988.5</v>
      </c>
      <c r="P34" s="25" t="n">
        <v>1228466.25</v>
      </c>
      <c r="Q34" s="25" t="n">
        <v>850022.25</v>
      </c>
      <c r="R34" s="25" t="n">
        <v>1054482</v>
      </c>
      <c r="S34" s="25" t="n">
        <v>610246.208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09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5692132.92244689</v>
      </c>
      <c r="AJ34" s="25" t="n">
        <v>0</v>
      </c>
    </row>
    <row r="35" customFormat="false" ht="14.25" hidden="false" customHeight="false" outlineLevel="0" collapsed="false">
      <c r="B35" s="24" t="n">
        <v>9748189.231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5692132.92244689</v>
      </c>
      <c r="K35" s="26"/>
      <c r="M35" s="25" t="n">
        <v>546684.05</v>
      </c>
      <c r="N35" s="25" t="n">
        <v>632547.3</v>
      </c>
      <c r="O35" s="25" t="n">
        <v>455988.5</v>
      </c>
      <c r="P35" s="25" t="n">
        <v>1228466.25</v>
      </c>
      <c r="Q35" s="25" t="n">
        <v>850022.25</v>
      </c>
      <c r="R35" s="25" t="n">
        <v>1054482</v>
      </c>
      <c r="S35" s="25" t="n">
        <v>610246.208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09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5692132.92244689</v>
      </c>
      <c r="AJ35" s="25" t="n">
        <v>0</v>
      </c>
    </row>
    <row r="36" customFormat="false" ht="14.25" hidden="false" customHeight="false" outlineLevel="0" collapsed="false">
      <c r="B36" s="24" t="n">
        <v>9748189.231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5692132.92244689</v>
      </c>
      <c r="K36" s="26"/>
      <c r="M36" s="25" t="n">
        <v>546684.05</v>
      </c>
      <c r="N36" s="25" t="n">
        <v>632547.3</v>
      </c>
      <c r="O36" s="25" t="n">
        <v>455988.5</v>
      </c>
      <c r="P36" s="25" t="n">
        <v>1228466.25</v>
      </c>
      <c r="Q36" s="25" t="n">
        <v>850022.25</v>
      </c>
      <c r="R36" s="25" t="n">
        <v>1054482</v>
      </c>
      <c r="S36" s="25" t="n">
        <v>610246.208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09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5692132.92244689</v>
      </c>
      <c r="AJ36" s="25" t="n">
        <v>0</v>
      </c>
    </row>
    <row r="37" customFormat="false" ht="14.25" hidden="false" customHeight="false" outlineLevel="0" collapsed="false">
      <c r="B37" s="24" t="n">
        <v>9748189.231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5692132.92244689</v>
      </c>
      <c r="K37" s="26"/>
      <c r="M37" s="25" t="n">
        <v>546684.05</v>
      </c>
      <c r="N37" s="25" t="n">
        <v>632547.3</v>
      </c>
      <c r="O37" s="25" t="n">
        <v>455988.5</v>
      </c>
      <c r="P37" s="25" t="n">
        <v>1228466.25</v>
      </c>
      <c r="Q37" s="25" t="n">
        <v>850022.25</v>
      </c>
      <c r="R37" s="25" t="n">
        <v>1054482</v>
      </c>
      <c r="S37" s="25" t="n">
        <v>610246.208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09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5692132.92244689</v>
      </c>
      <c r="AJ37" s="25" t="n">
        <v>0</v>
      </c>
    </row>
    <row r="38" customFormat="false" ht="14.25" hidden="false" customHeight="false" outlineLevel="0" collapsed="false">
      <c r="B38" s="24" t="n">
        <v>9748189.231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5692132.92244689</v>
      </c>
      <c r="K38" s="26"/>
      <c r="M38" s="25" t="n">
        <v>546684.05</v>
      </c>
      <c r="N38" s="25" t="n">
        <v>632547.3</v>
      </c>
      <c r="O38" s="25" t="n">
        <v>455988.5</v>
      </c>
      <c r="P38" s="25" t="n">
        <v>1228466.25</v>
      </c>
      <c r="Q38" s="25" t="n">
        <v>850022.25</v>
      </c>
      <c r="R38" s="25" t="n">
        <v>1054482</v>
      </c>
      <c r="S38" s="25" t="n">
        <v>610246.208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09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5692132.92244689</v>
      </c>
      <c r="AJ38" s="25" t="n">
        <v>0</v>
      </c>
    </row>
    <row r="39" customFormat="false" ht="14.25" hidden="false" customHeight="false" outlineLevel="0" collapsed="false">
      <c r="B39" s="24" t="n">
        <v>9748189.231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5692132.92244689</v>
      </c>
      <c r="K39" s="26"/>
      <c r="M39" s="25" t="n">
        <v>546684.05</v>
      </c>
      <c r="N39" s="25" t="n">
        <v>632547.3</v>
      </c>
      <c r="O39" s="25" t="n">
        <v>455988.5</v>
      </c>
      <c r="P39" s="25" t="n">
        <v>1228466.25</v>
      </c>
      <c r="Q39" s="25" t="n">
        <v>850022.25</v>
      </c>
      <c r="R39" s="25" t="n">
        <v>1054482</v>
      </c>
      <c r="S39" s="25" t="n">
        <v>610246.208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09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5692132.92244689</v>
      </c>
      <c r="AJ39" s="25" t="n">
        <v>0</v>
      </c>
    </row>
    <row r="40" customFormat="false" ht="14.25" hidden="false" customHeight="false" outlineLevel="0" collapsed="false">
      <c r="B40" s="24" t="n">
        <v>9748189.231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5692132.92244689</v>
      </c>
      <c r="K40" s="26"/>
      <c r="M40" s="25" t="n">
        <v>546684.05</v>
      </c>
      <c r="N40" s="25" t="n">
        <v>632547.3</v>
      </c>
      <c r="O40" s="25" t="n">
        <v>455988.5</v>
      </c>
      <c r="P40" s="25" t="n">
        <v>1228466.25</v>
      </c>
      <c r="Q40" s="25" t="n">
        <v>850022.25</v>
      </c>
      <c r="R40" s="25" t="n">
        <v>1054482</v>
      </c>
      <c r="S40" s="25" t="n">
        <v>610246.208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09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5692132.92244689</v>
      </c>
      <c r="AJ40" s="25" t="n">
        <v>0</v>
      </c>
    </row>
    <row r="41" customFormat="false" ht="14.25" hidden="false" customHeight="false" outlineLevel="0" collapsed="false">
      <c r="B41" s="24" t="n">
        <v>9748189.231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5692132.92244689</v>
      </c>
      <c r="K41" s="26"/>
      <c r="M41" s="25" t="n">
        <v>546684.05</v>
      </c>
      <c r="N41" s="25" t="n">
        <v>632547.3</v>
      </c>
      <c r="O41" s="25" t="n">
        <v>455988.5</v>
      </c>
      <c r="P41" s="25" t="n">
        <v>1228466.25</v>
      </c>
      <c r="Q41" s="25" t="n">
        <v>850022.25</v>
      </c>
      <c r="R41" s="25" t="n">
        <v>1054482</v>
      </c>
      <c r="S41" s="25" t="n">
        <v>610246.208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09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5692132.92244689</v>
      </c>
      <c r="AJ41" s="25" t="n">
        <v>0</v>
      </c>
    </row>
    <row r="42" customFormat="false" ht="14.25" hidden="false" customHeight="false" outlineLevel="0" collapsed="false">
      <c r="B42" s="24" t="n">
        <v>9748189.231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5692132.92244689</v>
      </c>
      <c r="K42" s="26"/>
      <c r="M42" s="25" t="n">
        <v>546684.05</v>
      </c>
      <c r="N42" s="25" t="n">
        <v>632547.3</v>
      </c>
      <c r="O42" s="25" t="n">
        <v>455988.5</v>
      </c>
      <c r="P42" s="25" t="n">
        <v>1228466.25</v>
      </c>
      <c r="Q42" s="25" t="n">
        <v>850022.25</v>
      </c>
      <c r="R42" s="25" t="n">
        <v>1054482</v>
      </c>
      <c r="S42" s="25" t="n">
        <v>610246.208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09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5692132.92244689</v>
      </c>
      <c r="AJ42" s="25" t="n">
        <v>0</v>
      </c>
    </row>
    <row r="43" customFormat="false" ht="14.25" hidden="false" customHeight="false" outlineLevel="0" collapsed="false">
      <c r="B43" s="24" t="n">
        <v>9748189.231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5692132.92244689</v>
      </c>
      <c r="K43" s="26"/>
      <c r="M43" s="25" t="n">
        <v>546684.05</v>
      </c>
      <c r="N43" s="25" t="n">
        <v>632547.3</v>
      </c>
      <c r="O43" s="25" t="n">
        <v>455988.5</v>
      </c>
      <c r="P43" s="25" t="n">
        <v>1228466.25</v>
      </c>
      <c r="Q43" s="25" t="n">
        <v>850022.25</v>
      </c>
      <c r="R43" s="25" t="n">
        <v>1054482</v>
      </c>
      <c r="S43" s="25" t="n">
        <v>610246.208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09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5692132.92244689</v>
      </c>
      <c r="AJ43" s="25" t="n">
        <v>0</v>
      </c>
    </row>
    <row r="44" customFormat="false" ht="14.25" hidden="false" customHeight="false" outlineLevel="0" collapsed="false">
      <c r="B44" s="24" t="n">
        <v>9748189.231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5692132.92244689</v>
      </c>
      <c r="K44" s="26"/>
      <c r="M44" s="25" t="n">
        <v>546684.05</v>
      </c>
      <c r="N44" s="25" t="n">
        <v>632547.3</v>
      </c>
      <c r="O44" s="25" t="n">
        <v>455988.5</v>
      </c>
      <c r="P44" s="25" t="n">
        <v>1228466.25</v>
      </c>
      <c r="Q44" s="25" t="n">
        <v>850022.25</v>
      </c>
      <c r="R44" s="25" t="n">
        <v>1054482</v>
      </c>
      <c r="S44" s="25" t="n">
        <v>610246.208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09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5692132.92244689</v>
      </c>
      <c r="AJ44" s="25" t="n">
        <v>0</v>
      </c>
    </row>
    <row r="45" customFormat="false" ht="14.25" hidden="false" customHeight="false" outlineLevel="0" collapsed="false">
      <c r="B45" s="24" t="n">
        <v>9748189.231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5692132.92244689</v>
      </c>
      <c r="K45" s="26"/>
      <c r="M45" s="25" t="n">
        <v>546684.05</v>
      </c>
      <c r="N45" s="25" t="n">
        <v>632547.3</v>
      </c>
      <c r="O45" s="25" t="n">
        <v>455988.5</v>
      </c>
      <c r="P45" s="25" t="n">
        <v>1228466.25</v>
      </c>
      <c r="Q45" s="25" t="n">
        <v>850022.25</v>
      </c>
      <c r="R45" s="25" t="n">
        <v>1054482</v>
      </c>
      <c r="S45" s="25" t="n">
        <v>610246.208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09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5692132.92244689</v>
      </c>
      <c r="AJ45" s="25" t="n">
        <v>0</v>
      </c>
    </row>
    <row r="46" customFormat="false" ht="14.25" hidden="false" customHeight="false" outlineLevel="0" collapsed="false">
      <c r="B46" s="24" t="n">
        <v>9748189.231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5692132.92244689</v>
      </c>
      <c r="K46" s="26"/>
      <c r="M46" s="25" t="n">
        <v>546684.05</v>
      </c>
      <c r="N46" s="25" t="n">
        <v>632547.3</v>
      </c>
      <c r="O46" s="25" t="n">
        <v>455988.5</v>
      </c>
      <c r="P46" s="25" t="n">
        <v>1228466.25</v>
      </c>
      <c r="Q46" s="25" t="n">
        <v>850022.25</v>
      </c>
      <c r="R46" s="25" t="n">
        <v>1054482</v>
      </c>
      <c r="S46" s="25" t="n">
        <v>610246.208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09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5692132.92244689</v>
      </c>
      <c r="AJ46" s="25" t="n">
        <v>0</v>
      </c>
    </row>
    <row r="47" customFormat="false" ht="14.25" hidden="false" customHeight="false" outlineLevel="0" collapsed="false">
      <c r="B47" s="24" t="n">
        <v>9748189.231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5692132.92244689</v>
      </c>
      <c r="K47" s="26"/>
      <c r="M47" s="25" t="n">
        <v>546684.05</v>
      </c>
      <c r="N47" s="25" t="n">
        <v>632547.3</v>
      </c>
      <c r="O47" s="25" t="n">
        <v>455988.5</v>
      </c>
      <c r="P47" s="25" t="n">
        <v>1228466.25</v>
      </c>
      <c r="Q47" s="25" t="n">
        <v>850022.25</v>
      </c>
      <c r="R47" s="25" t="n">
        <v>1054482</v>
      </c>
      <c r="S47" s="25" t="n">
        <v>610246.208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09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5692132.92244689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8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5" customFormat="false" ht="14.25" hidden="false" customHeight="false" outlineLevel="0" collapsed="false">
      <c r="D65" s="13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7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0885673583558592</v>
      </c>
      <c r="I67" s="30" t="n">
        <v>0.243077858970814</v>
      </c>
      <c r="J67" s="30" t="n">
        <v>0.18778033452025</v>
      </c>
      <c r="K67" s="30" t="n">
        <v>0.331645217326673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7477526.90044479</v>
      </c>
      <c r="I68" s="23" t="n">
        <v>20522473.0995552</v>
      </c>
      <c r="J68" s="23" t="n">
        <v>15853837.45</v>
      </c>
      <c r="K68" s="23" t="n">
        <v>28000000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5"/>
      <c r="E69" s="25"/>
      <c r="F69" s="25"/>
      <c r="G69" s="25"/>
      <c r="H69" s="25"/>
      <c r="I69" s="25"/>
      <c r="J69" s="25"/>
      <c r="K69" s="25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308553099632263</v>
      </c>
      <c r="R69" s="33" t="n">
        <v>0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5"/>
      <c r="E70" s="25"/>
      <c r="F70" s="25"/>
      <c r="G70" s="25"/>
      <c r="H70" s="25"/>
      <c r="I70" s="25"/>
      <c r="J70" s="25"/>
      <c r="K70" s="25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308553099632263</v>
      </c>
      <c r="R70" s="33" t="n">
        <v>0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5"/>
      <c r="E71" s="25"/>
      <c r="F71" s="25"/>
      <c r="G71" s="25"/>
      <c r="H71" s="25"/>
      <c r="I71" s="25"/>
      <c r="J71" s="25"/>
      <c r="K71" s="25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099632263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5"/>
      <c r="E72" s="25"/>
      <c r="F72" s="25"/>
      <c r="G72" s="25"/>
      <c r="H72" s="25"/>
      <c r="I72" s="25"/>
      <c r="J72" s="25"/>
      <c r="K72" s="25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5"/>
      <c r="E73" s="25"/>
      <c r="F73" s="25"/>
      <c r="G73" s="25"/>
      <c r="H73" s="25"/>
      <c r="I73" s="25"/>
      <c r="J73" s="25"/>
      <c r="K73" s="25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5"/>
      <c r="E74" s="25"/>
      <c r="F74" s="25"/>
      <c r="G74" s="25"/>
      <c r="H74" s="25" t="n">
        <v>7477526.90044479</v>
      </c>
      <c r="I74" s="25" t="n">
        <v>6522473.09955521</v>
      </c>
      <c r="J74" s="25"/>
      <c r="K74" s="25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5"/>
      <c r="E75" s="25"/>
      <c r="F75" s="25"/>
      <c r="G75" s="25"/>
      <c r="H75" s="25"/>
      <c r="I75" s="25" t="n">
        <v>14000000</v>
      </c>
      <c r="J75" s="25"/>
      <c r="K75" s="25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5"/>
      <c r="E76" s="25"/>
      <c r="F76" s="25"/>
      <c r="G76" s="25"/>
      <c r="H76" s="25"/>
      <c r="I76" s="25"/>
      <c r="J76" s="25"/>
      <c r="K76" s="25" t="n">
        <v>1400000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5"/>
      <c r="E77" s="25"/>
      <c r="F77" s="25"/>
      <c r="G77" s="25"/>
      <c r="H77" s="25"/>
      <c r="I77" s="25"/>
      <c r="J77" s="25"/>
      <c r="K77" s="25" t="n">
        <v>14000000</v>
      </c>
      <c r="M77" s="33" t="n">
        <v>-5.58793544769287E-009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5"/>
      <c r="E78" s="25"/>
      <c r="F78" s="25"/>
      <c r="G78" s="25"/>
      <c r="H78" s="25"/>
      <c r="I78" s="25"/>
      <c r="J78" s="25" t="n">
        <v>546684.05</v>
      </c>
      <c r="K78" s="25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5"/>
      <c r="E79" s="25"/>
      <c r="F79" s="25"/>
      <c r="G79" s="25"/>
      <c r="H79" s="25"/>
      <c r="I79" s="25"/>
      <c r="J79" s="25" t="n">
        <v>546684.05</v>
      </c>
      <c r="K79" s="25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5"/>
      <c r="E80" s="25"/>
      <c r="F80" s="25"/>
      <c r="G80" s="25"/>
      <c r="H80" s="25"/>
      <c r="I80" s="25"/>
      <c r="J80" s="25" t="n">
        <v>546684.05</v>
      </c>
      <c r="K80" s="25"/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5"/>
      <c r="E81" s="25"/>
      <c r="F81" s="25"/>
      <c r="G81" s="25"/>
      <c r="H81" s="25"/>
      <c r="I81" s="25"/>
      <c r="J81" s="25" t="n">
        <v>546684.05</v>
      </c>
      <c r="K81" s="25"/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5"/>
      <c r="E82" s="25"/>
      <c r="F82" s="25"/>
      <c r="G82" s="25"/>
      <c r="H82" s="25"/>
      <c r="I82" s="25"/>
      <c r="J82" s="25" t="n">
        <v>546684.05</v>
      </c>
      <c r="K82" s="25"/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5"/>
      <c r="E83" s="25"/>
      <c r="F83" s="25"/>
      <c r="G83" s="25"/>
      <c r="H83" s="25"/>
      <c r="I83" s="25"/>
      <c r="J83" s="25" t="n">
        <v>546684.05</v>
      </c>
      <c r="K83" s="25"/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5"/>
      <c r="E84" s="25"/>
      <c r="F84" s="25"/>
      <c r="G84" s="25"/>
      <c r="H84" s="25"/>
      <c r="I84" s="25"/>
      <c r="J84" s="25" t="n">
        <v>546684.05</v>
      </c>
      <c r="K84" s="25"/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5"/>
      <c r="E85" s="25"/>
      <c r="F85" s="25"/>
      <c r="G85" s="25"/>
      <c r="H85" s="25"/>
      <c r="I85" s="25"/>
      <c r="J85" s="25" t="n">
        <v>546684.05</v>
      </c>
      <c r="K85" s="25"/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5"/>
      <c r="E86" s="25"/>
      <c r="F86" s="25"/>
      <c r="G86" s="25"/>
      <c r="H86" s="25"/>
      <c r="I86" s="25"/>
      <c r="J86" s="25" t="n">
        <v>546684.05</v>
      </c>
      <c r="K86" s="25"/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5"/>
      <c r="E87" s="25"/>
      <c r="F87" s="25"/>
      <c r="G87" s="25"/>
      <c r="H87" s="25"/>
      <c r="I87" s="25"/>
      <c r="J87" s="25" t="n">
        <v>546684.05</v>
      </c>
      <c r="K87" s="25"/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5"/>
      <c r="E88" s="25"/>
      <c r="F88" s="25"/>
      <c r="G88" s="25"/>
      <c r="H88" s="25"/>
      <c r="I88" s="25"/>
      <c r="J88" s="25" t="n">
        <v>546684.05</v>
      </c>
      <c r="K88" s="25"/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5"/>
      <c r="E89" s="25"/>
      <c r="F89" s="25"/>
      <c r="G89" s="25"/>
      <c r="H89" s="25"/>
      <c r="I89" s="25"/>
      <c r="J89" s="25" t="n">
        <v>546684.05</v>
      </c>
      <c r="K89" s="25"/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5" t="n">
        <v>546684.05</v>
      </c>
      <c r="E90" s="25"/>
      <c r="F90" s="25"/>
      <c r="G90" s="25"/>
      <c r="H90" s="25"/>
      <c r="I90" s="25"/>
      <c r="J90" s="25"/>
      <c r="K90" s="25"/>
      <c r="M90" s="33" t="n">
        <v>1.35041773319244E-008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5" t="n">
        <v>546684.05</v>
      </c>
      <c r="E91" s="25"/>
      <c r="F91" s="25"/>
      <c r="G91" s="25"/>
      <c r="H91" s="25"/>
      <c r="I91" s="25"/>
      <c r="J91" s="25"/>
      <c r="K91" s="25"/>
      <c r="M91" s="33" t="n">
        <v>1.35041773319244E-008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5" t="n">
        <v>546684.05</v>
      </c>
      <c r="E92" s="25"/>
      <c r="F92" s="25"/>
      <c r="G92" s="25"/>
      <c r="H92" s="25"/>
      <c r="I92" s="25"/>
      <c r="J92" s="25"/>
      <c r="K92" s="25"/>
      <c r="M92" s="33" t="n">
        <v>1.35041773319244E-008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5" t="n">
        <v>546684.05</v>
      </c>
      <c r="E93" s="25"/>
      <c r="F93" s="25"/>
      <c r="G93" s="25"/>
      <c r="H93" s="25"/>
      <c r="I93" s="25"/>
      <c r="J93" s="25"/>
      <c r="K93" s="25"/>
      <c r="M93" s="33" t="n">
        <v>1.35041773319244E-008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5" t="n">
        <v>546684.05</v>
      </c>
      <c r="E94" s="25"/>
      <c r="F94" s="25"/>
      <c r="G94" s="25"/>
      <c r="H94" s="25"/>
      <c r="I94" s="25"/>
      <c r="J94" s="25"/>
      <c r="K94" s="25"/>
      <c r="M94" s="33" t="n">
        <v>1.35041773319244E-008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5" t="n">
        <v>546684.05</v>
      </c>
      <c r="E95" s="25"/>
      <c r="F95" s="25"/>
      <c r="G95" s="25"/>
      <c r="H95" s="25"/>
      <c r="I95" s="25"/>
      <c r="J95" s="25"/>
      <c r="K95" s="25"/>
      <c r="M95" s="33" t="n">
        <v>1.35041773319244E-008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5" t="n">
        <v>546684.05</v>
      </c>
      <c r="E96" s="25"/>
      <c r="F96" s="25"/>
      <c r="G96" s="25"/>
      <c r="H96" s="25"/>
      <c r="I96" s="25"/>
      <c r="J96" s="25"/>
      <c r="K96" s="25"/>
      <c r="M96" s="33" t="n">
        <v>1.35041773319244E-008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5" t="n">
        <v>546684.05</v>
      </c>
      <c r="E97" s="25"/>
      <c r="F97" s="25"/>
      <c r="G97" s="25"/>
      <c r="H97" s="25"/>
      <c r="I97" s="25"/>
      <c r="J97" s="25"/>
      <c r="K97" s="25"/>
      <c r="M97" s="33" t="n">
        <v>1.35041773319244E-008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5" t="n">
        <v>546684.05</v>
      </c>
      <c r="E98" s="25"/>
      <c r="F98" s="25"/>
      <c r="G98" s="25"/>
      <c r="H98" s="25"/>
      <c r="I98" s="25"/>
      <c r="J98" s="25"/>
      <c r="K98" s="25"/>
      <c r="M98" s="33" t="n">
        <v>1.35041773319244E-008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5" t="n">
        <v>546684.05</v>
      </c>
      <c r="E99" s="25"/>
      <c r="F99" s="25"/>
      <c r="G99" s="25"/>
      <c r="H99" s="25"/>
      <c r="I99" s="25"/>
      <c r="J99" s="25"/>
      <c r="K99" s="25"/>
      <c r="M99" s="33" t="n">
        <v>1.35041773319244E-008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5" t="n">
        <v>546684.05</v>
      </c>
      <c r="E100" s="25"/>
      <c r="F100" s="25"/>
      <c r="G100" s="25"/>
      <c r="H100" s="25"/>
      <c r="I100" s="25"/>
      <c r="J100" s="25"/>
      <c r="K100" s="25"/>
      <c r="M100" s="33" t="n">
        <v>1.35041773319244E-008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5" t="n">
        <v>546684.05</v>
      </c>
      <c r="E101" s="25"/>
      <c r="F101" s="25"/>
      <c r="G101" s="25"/>
      <c r="H101" s="25"/>
      <c r="I101" s="25"/>
      <c r="J101" s="25"/>
      <c r="K101" s="25"/>
      <c r="M101" s="33" t="n">
        <v>1.35041773319244E-008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5" t="n">
        <v>546684.05</v>
      </c>
      <c r="E102" s="25"/>
      <c r="F102" s="25"/>
      <c r="G102" s="25"/>
      <c r="H102" s="25"/>
      <c r="I102" s="25"/>
      <c r="J102" s="25"/>
      <c r="K102" s="25"/>
      <c r="M102" s="33" t="n">
        <v>1.35041773319244E-008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5" t="n">
        <v>546684.05</v>
      </c>
      <c r="E103" s="25"/>
      <c r="F103" s="25"/>
      <c r="G103" s="25"/>
      <c r="H103" s="25"/>
      <c r="I103" s="25"/>
      <c r="J103" s="25"/>
      <c r="K103" s="25"/>
      <c r="M103" s="33" t="n">
        <v>1.35041773319244E-008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5" t="n">
        <v>546684.05</v>
      </c>
      <c r="E104" s="25"/>
      <c r="F104" s="25"/>
      <c r="G104" s="25"/>
      <c r="H104" s="25"/>
      <c r="I104" s="25"/>
      <c r="J104" s="25"/>
      <c r="K104" s="25"/>
      <c r="M104" s="33" t="n">
        <v>1.35041773319244E-008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5" t="n">
        <v>546684.05</v>
      </c>
      <c r="E105" s="25"/>
      <c r="F105" s="25"/>
      <c r="G105" s="25"/>
      <c r="H105" s="25"/>
      <c r="I105" s="25"/>
      <c r="J105" s="25"/>
      <c r="K105" s="25"/>
      <c r="M105" s="33" t="n">
        <v>1.35041773319244E-008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5" t="n">
        <v>546684.05</v>
      </c>
      <c r="E106" s="25"/>
      <c r="F106" s="25"/>
      <c r="G106" s="25"/>
      <c r="H106" s="25"/>
      <c r="I106" s="25"/>
      <c r="J106" s="25"/>
      <c r="K106" s="25"/>
      <c r="M106" s="33" t="n">
        <v>1.35041773319244E-008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5" t="n">
        <v>546684.05</v>
      </c>
      <c r="E107" s="25"/>
      <c r="F107" s="25"/>
      <c r="G107" s="25"/>
      <c r="H107" s="25"/>
      <c r="I107" s="25"/>
      <c r="J107" s="25"/>
      <c r="K107" s="25"/>
      <c r="M107" s="33" t="n">
        <v>1.35041773319244E-008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5" t="n">
        <v>546684.05</v>
      </c>
      <c r="E108" s="25"/>
      <c r="F108" s="25"/>
      <c r="G108" s="25"/>
      <c r="H108" s="25"/>
      <c r="I108" s="25"/>
      <c r="J108" s="25"/>
      <c r="K108" s="25"/>
      <c r="M108" s="33" t="n">
        <v>1.35041773319244E-008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5" t="n">
        <v>546684.05</v>
      </c>
      <c r="E109" s="25"/>
      <c r="F109" s="25"/>
      <c r="G109" s="25"/>
      <c r="H109" s="25"/>
      <c r="I109" s="25"/>
      <c r="J109" s="25"/>
      <c r="K109" s="25"/>
      <c r="M109" s="33" t="n">
        <v>1.35041773319244E-008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5" t="n">
        <v>546684.05</v>
      </c>
      <c r="E110" s="25"/>
      <c r="F110" s="25"/>
      <c r="G110" s="25"/>
      <c r="H110" s="25"/>
      <c r="I110" s="25"/>
      <c r="J110" s="25"/>
      <c r="K110" s="25"/>
      <c r="M110" s="33" t="n">
        <v>1.35041773319244E-008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5" t="n">
        <v>546684.05</v>
      </c>
      <c r="E111" s="25"/>
      <c r="F111" s="25"/>
      <c r="G111" s="25"/>
      <c r="H111" s="25"/>
      <c r="I111" s="25"/>
      <c r="J111" s="25"/>
      <c r="K111" s="25"/>
      <c r="M111" s="33" t="n">
        <v>1.35041773319244E-008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5" t="n">
        <v>546684.05</v>
      </c>
      <c r="E112" s="25"/>
      <c r="F112" s="25"/>
      <c r="G112" s="25"/>
      <c r="H112" s="25"/>
      <c r="I112" s="25"/>
      <c r="J112" s="25"/>
      <c r="K112" s="25"/>
      <c r="M112" s="33" t="n">
        <v>1.35041773319244E-008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5"/>
      <c r="E113" s="25"/>
      <c r="F113" s="25"/>
      <c r="G113" s="25"/>
      <c r="H113" s="25"/>
      <c r="I113" s="25"/>
      <c r="J113" s="25" t="n">
        <v>546684.05</v>
      </c>
      <c r="K113" s="25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5"/>
      <c r="E114" s="25"/>
      <c r="F114" s="25"/>
      <c r="G114" s="25"/>
      <c r="H114" s="25"/>
      <c r="I114" s="25"/>
      <c r="J114" s="25" t="n">
        <v>546684.05</v>
      </c>
      <c r="K114" s="25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5"/>
      <c r="E115" s="25"/>
      <c r="F115" s="25"/>
      <c r="G115" s="25"/>
      <c r="H115" s="25"/>
      <c r="I115" s="25"/>
      <c r="J115" s="25" t="n">
        <v>546684.05</v>
      </c>
      <c r="K115" s="25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5"/>
      <c r="E116" s="25"/>
      <c r="F116" s="25"/>
      <c r="G116" s="25"/>
      <c r="H116" s="25"/>
      <c r="I116" s="25"/>
      <c r="J116" s="25" t="n">
        <v>546684.05</v>
      </c>
      <c r="K116" s="25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5"/>
      <c r="E117" s="25"/>
      <c r="F117" s="25"/>
      <c r="G117" s="25"/>
      <c r="H117" s="25"/>
      <c r="I117" s="25"/>
      <c r="J117" s="25" t="n">
        <v>546684.05</v>
      </c>
      <c r="K117" s="25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5"/>
      <c r="E118" s="25"/>
      <c r="F118" s="25"/>
      <c r="G118" s="25"/>
      <c r="H118" s="25"/>
      <c r="I118" s="25"/>
      <c r="J118" s="25" t="n">
        <v>546684.05</v>
      </c>
      <c r="K118" s="25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0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5"/>
      <c r="E119" s="25"/>
      <c r="F119" s="25"/>
      <c r="G119" s="25"/>
      <c r="H119" s="25"/>
      <c r="I119" s="25"/>
      <c r="J119" s="25" t="n">
        <v>546684.05</v>
      </c>
      <c r="K119" s="25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5"/>
      <c r="E120" s="25"/>
      <c r="F120" s="25"/>
      <c r="G120" s="25"/>
      <c r="H120" s="25"/>
      <c r="I120" s="25"/>
      <c r="J120" s="25" t="n">
        <v>546684.05</v>
      </c>
      <c r="K120" s="25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0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5"/>
      <c r="E121" s="25"/>
      <c r="F121" s="25"/>
      <c r="G121" s="25"/>
      <c r="H121" s="25"/>
      <c r="I121" s="25"/>
      <c r="J121" s="25" t="n">
        <v>546684.05</v>
      </c>
      <c r="K121" s="25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0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5"/>
      <c r="E122" s="25"/>
      <c r="F122" s="25"/>
      <c r="G122" s="25"/>
      <c r="H122" s="25"/>
      <c r="I122" s="25"/>
      <c r="J122" s="25" t="n">
        <v>546684.05</v>
      </c>
      <c r="K122" s="25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0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5"/>
      <c r="E123" s="25"/>
      <c r="F123" s="25"/>
      <c r="G123" s="25"/>
      <c r="H123" s="25"/>
      <c r="I123" s="25"/>
      <c r="J123" s="25" t="n">
        <v>546684.05</v>
      </c>
      <c r="K123" s="25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5"/>
      <c r="E124" s="25"/>
      <c r="F124" s="25"/>
      <c r="G124" s="25"/>
      <c r="H124" s="25"/>
      <c r="I124" s="25"/>
      <c r="J124" s="25" t="n">
        <v>546684.05</v>
      </c>
      <c r="K124" s="25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5"/>
      <c r="E125" s="25"/>
      <c r="F125" s="25"/>
      <c r="G125" s="25"/>
      <c r="H125" s="25"/>
      <c r="I125" s="25"/>
      <c r="J125" s="25" t="n">
        <v>546684.05</v>
      </c>
      <c r="K125" s="25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5"/>
      <c r="E126" s="25"/>
      <c r="F126" s="25"/>
      <c r="G126" s="25"/>
      <c r="H126" s="25"/>
      <c r="I126" s="25"/>
      <c r="J126" s="25" t="n">
        <v>546684.05</v>
      </c>
      <c r="K126" s="25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5"/>
      <c r="E127" s="25"/>
      <c r="F127" s="25"/>
      <c r="G127" s="25"/>
      <c r="H127" s="25"/>
      <c r="I127" s="25"/>
      <c r="J127" s="25" t="n">
        <v>546684.05</v>
      </c>
      <c r="K127" s="25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0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5"/>
      <c r="E128" s="25"/>
      <c r="F128" s="25"/>
      <c r="G128" s="25"/>
      <c r="H128" s="25"/>
      <c r="I128" s="25"/>
      <c r="J128" s="25" t="n">
        <v>546684.05</v>
      </c>
      <c r="K128" s="25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0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5"/>
      <c r="E129" s="25"/>
      <c r="F129" s="25"/>
      <c r="G129" s="25"/>
      <c r="H129" s="25"/>
      <c r="I129" s="25"/>
      <c r="J129" s="25" t="n">
        <v>546684.05</v>
      </c>
      <c r="K129" s="25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0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243956236121884</v>
      </c>
      <c r="I132" s="30" t="n">
        <v>0.0036510945956113</v>
      </c>
      <c r="J132" s="30" t="n">
        <v>0.197159108163011</v>
      </c>
      <c r="K132" s="30" t="n">
        <v>0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42265094.6</v>
      </c>
      <c r="I133" s="23" t="n">
        <v>632547.3</v>
      </c>
      <c r="J133" s="23" t="n">
        <v>34157554.2</v>
      </c>
      <c r="K133" s="23" t="n">
        <v>0</v>
      </c>
    </row>
    <row r="134" customFormat="false" ht="14.25" hidden="false" customHeight="false" outlineLevel="0" collapsed="false">
      <c r="A134" s="33" t="n">
        <v>0</v>
      </c>
      <c r="B134" s="25" t="n">
        <v>10250000</v>
      </c>
      <c r="C134" s="7" t="n">
        <v>2009</v>
      </c>
      <c r="D134" s="25"/>
      <c r="E134" s="25"/>
      <c r="F134" s="25"/>
      <c r="G134" s="25"/>
      <c r="H134" s="25" t="n">
        <v>10250000</v>
      </c>
      <c r="I134" s="25"/>
      <c r="J134" s="25"/>
      <c r="K134" s="25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308553099632263</v>
      </c>
      <c r="R134" s="33" t="n">
        <v>0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10250000</v>
      </c>
      <c r="C135" s="7" t="n">
        <v>2010</v>
      </c>
      <c r="D135" s="25"/>
      <c r="E135" s="25"/>
      <c r="F135" s="25"/>
      <c r="G135" s="25"/>
      <c r="H135" s="25" t="n">
        <v>10250000</v>
      </c>
      <c r="I135" s="25"/>
      <c r="J135" s="25"/>
      <c r="K135" s="25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308553099632263</v>
      </c>
      <c r="R135" s="33" t="n">
        <v>0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10250000</v>
      </c>
      <c r="C136" s="7" t="n">
        <v>2011</v>
      </c>
      <c r="D136" s="25"/>
      <c r="E136" s="25"/>
      <c r="F136" s="25"/>
      <c r="G136" s="25"/>
      <c r="H136" s="25" t="n">
        <v>10250000</v>
      </c>
      <c r="I136" s="25"/>
      <c r="J136" s="25"/>
      <c r="K136" s="25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099632263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10250000</v>
      </c>
      <c r="C137" s="7" t="n">
        <v>2012</v>
      </c>
      <c r="D137" s="25"/>
      <c r="E137" s="25"/>
      <c r="F137" s="25"/>
      <c r="G137" s="25"/>
      <c r="H137" s="25" t="n">
        <v>10250000</v>
      </c>
      <c r="I137" s="25"/>
      <c r="J137" s="25"/>
      <c r="K137" s="25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632547.3</v>
      </c>
      <c r="C138" s="7" t="n">
        <v>2013</v>
      </c>
      <c r="D138" s="25"/>
      <c r="E138" s="25"/>
      <c r="F138" s="25"/>
      <c r="G138" s="25"/>
      <c r="H138" s="25" t="n">
        <v>632547.3</v>
      </c>
      <c r="I138" s="25"/>
      <c r="J138" s="25"/>
      <c r="K138" s="25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632547.3</v>
      </c>
      <c r="C139" s="7" t="n">
        <v>2014</v>
      </c>
      <c r="D139" s="25"/>
      <c r="E139" s="25"/>
      <c r="F139" s="25"/>
      <c r="G139" s="25"/>
      <c r="H139" s="25" t="n">
        <v>632547.3</v>
      </c>
      <c r="I139" s="25"/>
      <c r="J139" s="25"/>
      <c r="K139" s="25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632547.3</v>
      </c>
      <c r="C140" s="7" t="n">
        <v>2015</v>
      </c>
      <c r="D140" s="25"/>
      <c r="E140" s="25"/>
      <c r="F140" s="25"/>
      <c r="G140" s="25"/>
      <c r="H140" s="25"/>
      <c r="I140" s="25" t="n">
        <v>632547.3</v>
      </c>
      <c r="J140" s="25"/>
      <c r="K140" s="25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632547.3</v>
      </c>
      <c r="C141" s="7" t="n">
        <v>2016</v>
      </c>
      <c r="D141" s="25"/>
      <c r="E141" s="25"/>
      <c r="F141" s="25"/>
      <c r="G141" s="25"/>
      <c r="H141" s="25"/>
      <c r="I141" s="25"/>
      <c r="J141" s="25" t="n">
        <v>632547.3</v>
      </c>
      <c r="K141" s="25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632547.3</v>
      </c>
      <c r="C142" s="7" t="n">
        <v>2017</v>
      </c>
      <c r="D142" s="25"/>
      <c r="E142" s="25"/>
      <c r="F142" s="25"/>
      <c r="G142" s="25"/>
      <c r="H142" s="25"/>
      <c r="I142" s="25"/>
      <c r="J142" s="25" t="n">
        <v>632547.3</v>
      </c>
      <c r="K142" s="25"/>
      <c r="M142" s="33" t="n">
        <v>-5.58793544769287E-009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632547.3</v>
      </c>
      <c r="C143" s="7" t="n">
        <v>2018</v>
      </c>
      <c r="D143" s="25"/>
      <c r="E143" s="25"/>
      <c r="F143" s="25"/>
      <c r="G143" s="25"/>
      <c r="H143" s="25"/>
      <c r="I143" s="25"/>
      <c r="J143" s="25" t="n">
        <v>632547.3</v>
      </c>
      <c r="K143" s="25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632547.3</v>
      </c>
      <c r="C144" s="7" t="n">
        <v>2019</v>
      </c>
      <c r="D144" s="25"/>
      <c r="E144" s="25"/>
      <c r="F144" s="25"/>
      <c r="G144" s="25"/>
      <c r="H144" s="25"/>
      <c r="I144" s="25"/>
      <c r="J144" s="25" t="n">
        <v>632547.3</v>
      </c>
      <c r="K144" s="25"/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632547.3</v>
      </c>
      <c r="C145" s="7" t="n">
        <v>2020</v>
      </c>
      <c r="D145" s="25"/>
      <c r="E145" s="25"/>
      <c r="F145" s="25"/>
      <c r="G145" s="25"/>
      <c r="H145" s="25"/>
      <c r="I145" s="25"/>
      <c r="J145" s="25" t="n">
        <v>632547.3</v>
      </c>
      <c r="K145" s="25"/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632547.3</v>
      </c>
      <c r="C146" s="7" t="n">
        <v>2021</v>
      </c>
      <c r="D146" s="25"/>
      <c r="E146" s="25"/>
      <c r="F146" s="25"/>
      <c r="G146" s="25"/>
      <c r="H146" s="25"/>
      <c r="I146" s="25"/>
      <c r="J146" s="25" t="n">
        <v>632547.3</v>
      </c>
      <c r="K146" s="25"/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632547.3</v>
      </c>
      <c r="C147" s="7" t="n">
        <v>2022</v>
      </c>
      <c r="D147" s="25"/>
      <c r="E147" s="25"/>
      <c r="F147" s="25"/>
      <c r="G147" s="25"/>
      <c r="H147" s="25"/>
      <c r="I147" s="25"/>
      <c r="J147" s="25" t="n">
        <v>632547.3</v>
      </c>
      <c r="K147" s="25"/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632547.3</v>
      </c>
      <c r="C148" s="7" t="n">
        <v>2023</v>
      </c>
      <c r="D148" s="25"/>
      <c r="E148" s="25"/>
      <c r="F148" s="25"/>
      <c r="G148" s="25"/>
      <c r="H148" s="25"/>
      <c r="I148" s="25"/>
      <c r="J148" s="25" t="n">
        <v>632547.3</v>
      </c>
      <c r="K148" s="25"/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632547.3</v>
      </c>
      <c r="C149" s="7" t="n">
        <v>2024</v>
      </c>
      <c r="D149" s="25"/>
      <c r="E149" s="25"/>
      <c r="F149" s="25"/>
      <c r="G149" s="25"/>
      <c r="H149" s="25"/>
      <c r="I149" s="25"/>
      <c r="J149" s="25" t="n">
        <v>632547.3</v>
      </c>
      <c r="K149" s="25"/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632547.3</v>
      </c>
      <c r="C150" s="7" t="n">
        <v>2025</v>
      </c>
      <c r="D150" s="25"/>
      <c r="E150" s="25"/>
      <c r="F150" s="25"/>
      <c r="G150" s="25"/>
      <c r="H150" s="25"/>
      <c r="I150" s="25"/>
      <c r="J150" s="25" t="n">
        <v>632547.3</v>
      </c>
      <c r="K150" s="25"/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632547.3</v>
      </c>
      <c r="C151" s="7" t="n">
        <v>2026</v>
      </c>
      <c r="D151" s="25"/>
      <c r="E151" s="25"/>
      <c r="F151" s="25"/>
      <c r="G151" s="25"/>
      <c r="H151" s="25"/>
      <c r="I151" s="25"/>
      <c r="J151" s="25" t="n">
        <v>632547.3</v>
      </c>
      <c r="K151" s="25"/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632547.3</v>
      </c>
      <c r="C152" s="7" t="n">
        <v>2027</v>
      </c>
      <c r="D152" s="25"/>
      <c r="E152" s="25"/>
      <c r="F152" s="25"/>
      <c r="G152" s="25"/>
      <c r="H152" s="25"/>
      <c r="I152" s="25"/>
      <c r="J152" s="25" t="n">
        <v>632547.3</v>
      </c>
      <c r="K152" s="25"/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632547.3</v>
      </c>
      <c r="C153" s="7" t="n">
        <v>2028</v>
      </c>
      <c r="D153" s="25"/>
      <c r="E153" s="25"/>
      <c r="F153" s="25"/>
      <c r="G153" s="25"/>
      <c r="H153" s="25"/>
      <c r="I153" s="25"/>
      <c r="J153" s="25" t="n">
        <v>632547.3</v>
      </c>
      <c r="K153" s="25"/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632547.3</v>
      </c>
      <c r="C154" s="7" t="n">
        <v>2029</v>
      </c>
      <c r="D154" s="25"/>
      <c r="E154" s="25"/>
      <c r="F154" s="25"/>
      <c r="G154" s="25"/>
      <c r="H154" s="25"/>
      <c r="I154" s="25"/>
      <c r="J154" s="25" t="n">
        <v>632547.3</v>
      </c>
      <c r="K154" s="25"/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632547.3</v>
      </c>
      <c r="C155" s="7" t="n">
        <v>2030</v>
      </c>
      <c r="D155" s="25"/>
      <c r="E155" s="25"/>
      <c r="F155" s="25"/>
      <c r="G155" s="25"/>
      <c r="H155" s="25"/>
      <c r="I155" s="25"/>
      <c r="J155" s="25" t="n">
        <v>632547.3</v>
      </c>
      <c r="K155" s="25"/>
      <c r="M155" s="33" t="n">
        <v>1.35041773319244E-008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632547.3</v>
      </c>
      <c r="C156" s="7" t="n">
        <v>2031</v>
      </c>
      <c r="D156" s="25"/>
      <c r="E156" s="25"/>
      <c r="F156" s="25"/>
      <c r="G156" s="25"/>
      <c r="H156" s="25"/>
      <c r="I156" s="25"/>
      <c r="J156" s="25" t="n">
        <v>632547.3</v>
      </c>
      <c r="K156" s="25"/>
      <c r="M156" s="33" t="n">
        <v>1.35041773319244E-008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632547.3</v>
      </c>
      <c r="C157" s="7" t="n">
        <v>2032</v>
      </c>
      <c r="D157" s="25"/>
      <c r="E157" s="25"/>
      <c r="F157" s="25"/>
      <c r="G157" s="25"/>
      <c r="H157" s="25"/>
      <c r="I157" s="25"/>
      <c r="J157" s="25" t="n">
        <v>632547.3</v>
      </c>
      <c r="K157" s="25"/>
      <c r="M157" s="33" t="n">
        <v>1.35041773319244E-008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632547.3</v>
      </c>
      <c r="C158" s="7" t="n">
        <v>2033</v>
      </c>
      <c r="D158" s="25"/>
      <c r="E158" s="25"/>
      <c r="F158" s="25"/>
      <c r="G158" s="25"/>
      <c r="H158" s="25"/>
      <c r="I158" s="25"/>
      <c r="J158" s="25" t="n">
        <v>632547.3</v>
      </c>
      <c r="K158" s="25"/>
      <c r="M158" s="33" t="n">
        <v>1.35041773319244E-008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632547.3</v>
      </c>
      <c r="C159" s="7" t="n">
        <v>2034</v>
      </c>
      <c r="D159" s="25"/>
      <c r="E159" s="25"/>
      <c r="F159" s="25"/>
      <c r="G159" s="25"/>
      <c r="H159" s="25"/>
      <c r="I159" s="25"/>
      <c r="J159" s="25" t="n">
        <v>632547.3</v>
      </c>
      <c r="K159" s="25"/>
      <c r="M159" s="33" t="n">
        <v>1.35041773319244E-008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632547.3</v>
      </c>
      <c r="C160" s="7" t="n">
        <v>2035</v>
      </c>
      <c r="D160" s="25"/>
      <c r="E160" s="25"/>
      <c r="F160" s="25"/>
      <c r="G160" s="25"/>
      <c r="H160" s="25"/>
      <c r="I160" s="25"/>
      <c r="J160" s="25" t="n">
        <v>632547.3</v>
      </c>
      <c r="K160" s="25"/>
      <c r="M160" s="33" t="n">
        <v>1.35041773319244E-008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632547.3</v>
      </c>
      <c r="C161" s="7" t="n">
        <v>2036</v>
      </c>
      <c r="D161" s="25"/>
      <c r="E161" s="25"/>
      <c r="F161" s="25"/>
      <c r="G161" s="25"/>
      <c r="H161" s="25"/>
      <c r="I161" s="25"/>
      <c r="J161" s="25" t="n">
        <v>632547.3</v>
      </c>
      <c r="K161" s="25"/>
      <c r="M161" s="33" t="n">
        <v>1.35041773319244E-008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632547.3</v>
      </c>
      <c r="C162" s="7" t="n">
        <v>2037</v>
      </c>
      <c r="D162" s="25"/>
      <c r="E162" s="25"/>
      <c r="F162" s="25"/>
      <c r="G162" s="25"/>
      <c r="H162" s="25"/>
      <c r="I162" s="25"/>
      <c r="J162" s="25" t="n">
        <v>632547.3</v>
      </c>
      <c r="K162" s="25"/>
      <c r="M162" s="33" t="n">
        <v>1.35041773319244E-008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632547.3</v>
      </c>
      <c r="C163" s="7" t="n">
        <v>2038</v>
      </c>
      <c r="D163" s="25"/>
      <c r="E163" s="25"/>
      <c r="F163" s="25"/>
      <c r="G163" s="25"/>
      <c r="H163" s="25"/>
      <c r="I163" s="25"/>
      <c r="J163" s="25" t="n">
        <v>632547.3</v>
      </c>
      <c r="K163" s="25"/>
      <c r="M163" s="33" t="n">
        <v>1.35041773319244E-008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632547.3</v>
      </c>
      <c r="C164" s="7" t="n">
        <v>2039</v>
      </c>
      <c r="D164" s="25"/>
      <c r="E164" s="25"/>
      <c r="F164" s="25"/>
      <c r="G164" s="25"/>
      <c r="H164" s="25"/>
      <c r="I164" s="25"/>
      <c r="J164" s="25" t="n">
        <v>632547.3</v>
      </c>
      <c r="K164" s="25"/>
      <c r="M164" s="33" t="n">
        <v>1.35041773319244E-008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632547.3</v>
      </c>
      <c r="C165" s="7" t="n">
        <v>2040</v>
      </c>
      <c r="D165" s="25"/>
      <c r="E165" s="25"/>
      <c r="F165" s="25"/>
      <c r="G165" s="25"/>
      <c r="H165" s="25"/>
      <c r="I165" s="25"/>
      <c r="J165" s="25" t="n">
        <v>632547.3</v>
      </c>
      <c r="K165" s="25"/>
      <c r="M165" s="33" t="n">
        <v>1.35041773319244E-008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632547.3</v>
      </c>
      <c r="C166" s="7" t="n">
        <v>2041</v>
      </c>
      <c r="D166" s="25"/>
      <c r="E166" s="25"/>
      <c r="F166" s="25"/>
      <c r="G166" s="25"/>
      <c r="H166" s="25"/>
      <c r="I166" s="25"/>
      <c r="J166" s="25" t="n">
        <v>632547.3</v>
      </c>
      <c r="K166" s="25"/>
      <c r="M166" s="33" t="n">
        <v>1.35041773319244E-008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632547.3</v>
      </c>
      <c r="C167" s="7" t="n">
        <v>2042</v>
      </c>
      <c r="D167" s="25"/>
      <c r="E167" s="25"/>
      <c r="F167" s="25"/>
      <c r="G167" s="25"/>
      <c r="H167" s="25"/>
      <c r="I167" s="25"/>
      <c r="J167" s="25" t="n">
        <v>632547.3</v>
      </c>
      <c r="K167" s="25"/>
      <c r="M167" s="33" t="n">
        <v>1.35041773319244E-008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632547.3</v>
      </c>
      <c r="C168" s="7" t="n">
        <v>2043</v>
      </c>
      <c r="D168" s="25"/>
      <c r="E168" s="25"/>
      <c r="F168" s="25"/>
      <c r="G168" s="25"/>
      <c r="H168" s="25"/>
      <c r="I168" s="25"/>
      <c r="J168" s="25" t="n">
        <v>632547.3</v>
      </c>
      <c r="K168" s="25"/>
      <c r="M168" s="33" t="n">
        <v>1.35041773319244E-008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632547.3</v>
      </c>
      <c r="C169" s="7" t="n">
        <v>2044</v>
      </c>
      <c r="D169" s="25"/>
      <c r="E169" s="25"/>
      <c r="F169" s="25"/>
      <c r="G169" s="25"/>
      <c r="H169" s="25"/>
      <c r="I169" s="25"/>
      <c r="J169" s="25" t="n">
        <v>632547.3</v>
      </c>
      <c r="K169" s="25"/>
      <c r="M169" s="33" t="n">
        <v>1.35041773319244E-008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632547.3</v>
      </c>
      <c r="C170" s="7" t="n">
        <v>2045</v>
      </c>
      <c r="D170" s="25"/>
      <c r="E170" s="25"/>
      <c r="F170" s="25"/>
      <c r="G170" s="25"/>
      <c r="H170" s="25"/>
      <c r="I170" s="25"/>
      <c r="J170" s="25" t="n">
        <v>632547.3</v>
      </c>
      <c r="K170" s="25"/>
      <c r="M170" s="33" t="n">
        <v>1.35041773319244E-008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632547.3</v>
      </c>
      <c r="C171" s="7" t="n">
        <v>2046</v>
      </c>
      <c r="D171" s="25"/>
      <c r="E171" s="25"/>
      <c r="F171" s="25"/>
      <c r="G171" s="25"/>
      <c r="H171" s="25"/>
      <c r="I171" s="25"/>
      <c r="J171" s="25" t="n">
        <v>632547.3</v>
      </c>
      <c r="K171" s="25"/>
      <c r="M171" s="33" t="n">
        <v>1.35041773319244E-008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632547.3</v>
      </c>
      <c r="C172" s="7" t="n">
        <v>2047</v>
      </c>
      <c r="D172" s="25"/>
      <c r="E172" s="25"/>
      <c r="F172" s="25"/>
      <c r="G172" s="25"/>
      <c r="H172" s="25"/>
      <c r="I172" s="25"/>
      <c r="J172" s="25" t="n">
        <v>632547.3</v>
      </c>
      <c r="K172" s="25"/>
      <c r="M172" s="33" t="n">
        <v>1.35041773319244E-008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632547.3</v>
      </c>
      <c r="C173" s="7" t="n">
        <v>2048</v>
      </c>
      <c r="D173" s="25"/>
      <c r="E173" s="25"/>
      <c r="F173" s="25"/>
      <c r="G173" s="25"/>
      <c r="H173" s="25"/>
      <c r="I173" s="25"/>
      <c r="J173" s="25" t="n">
        <v>632547.3</v>
      </c>
      <c r="K173" s="25"/>
      <c r="M173" s="33" t="n">
        <v>1.35041773319244E-008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632547.3</v>
      </c>
      <c r="C174" s="7" t="n">
        <v>2049</v>
      </c>
      <c r="D174" s="25"/>
      <c r="E174" s="25"/>
      <c r="F174" s="25"/>
      <c r="G174" s="25"/>
      <c r="H174" s="25"/>
      <c r="I174" s="25"/>
      <c r="J174" s="25" t="n">
        <v>632547.3</v>
      </c>
      <c r="K174" s="25"/>
      <c r="M174" s="33" t="n">
        <v>1.35041773319244E-008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632547.3</v>
      </c>
      <c r="C175" s="7" t="n">
        <v>2050</v>
      </c>
      <c r="D175" s="25"/>
      <c r="E175" s="25"/>
      <c r="F175" s="25"/>
      <c r="G175" s="25"/>
      <c r="H175" s="25"/>
      <c r="I175" s="25"/>
      <c r="J175" s="25" t="n">
        <v>632547.3</v>
      </c>
      <c r="K175" s="25"/>
      <c r="M175" s="33" t="n">
        <v>1.35041773319244E-008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632547.3</v>
      </c>
      <c r="C176" s="7" t="n">
        <v>2051</v>
      </c>
      <c r="D176" s="25"/>
      <c r="E176" s="25"/>
      <c r="F176" s="25"/>
      <c r="G176" s="25"/>
      <c r="H176" s="25"/>
      <c r="I176" s="25"/>
      <c r="J176" s="25" t="n">
        <v>632547.3</v>
      </c>
      <c r="K176" s="25"/>
      <c r="M176" s="33" t="n">
        <v>1.35041773319244E-008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632547.3</v>
      </c>
      <c r="C177" s="7" t="n">
        <v>2052</v>
      </c>
      <c r="D177" s="25"/>
      <c r="E177" s="25"/>
      <c r="F177" s="25"/>
      <c r="G177" s="25"/>
      <c r="H177" s="25"/>
      <c r="I177" s="25"/>
      <c r="J177" s="25" t="n">
        <v>632547.3</v>
      </c>
      <c r="K177" s="25"/>
      <c r="M177" s="33" t="n">
        <v>1.35041773319244E-008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5"/>
      <c r="E178" s="25"/>
      <c r="F178" s="25"/>
      <c r="G178" s="25"/>
      <c r="H178" s="25"/>
      <c r="I178" s="25"/>
      <c r="J178" s="25" t="n">
        <v>632547.3</v>
      </c>
      <c r="K178" s="25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5"/>
      <c r="E179" s="25"/>
      <c r="F179" s="25"/>
      <c r="G179" s="25"/>
      <c r="H179" s="25"/>
      <c r="I179" s="25"/>
      <c r="J179" s="25" t="n">
        <v>632547.3</v>
      </c>
      <c r="K179" s="25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0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5"/>
      <c r="E180" s="25"/>
      <c r="F180" s="25"/>
      <c r="G180" s="25"/>
      <c r="H180" s="25"/>
      <c r="I180" s="25"/>
      <c r="J180" s="25" t="n">
        <v>632547.3</v>
      </c>
      <c r="K180" s="25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0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5"/>
      <c r="E181" s="25"/>
      <c r="F181" s="25"/>
      <c r="G181" s="25"/>
      <c r="H181" s="25"/>
      <c r="I181" s="25"/>
      <c r="J181" s="25" t="n">
        <v>632547.3</v>
      </c>
      <c r="K181" s="25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0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5"/>
      <c r="E182" s="25"/>
      <c r="F182" s="25"/>
      <c r="G182" s="25"/>
      <c r="H182" s="25"/>
      <c r="I182" s="25"/>
      <c r="J182" s="25" t="n">
        <v>632547.3</v>
      </c>
      <c r="K182" s="25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5"/>
      <c r="E183" s="25"/>
      <c r="F183" s="25"/>
      <c r="G183" s="25"/>
      <c r="H183" s="25"/>
      <c r="I183" s="25"/>
      <c r="J183" s="25" t="n">
        <v>632547.3</v>
      </c>
      <c r="K183" s="25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0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5"/>
      <c r="E184" s="25"/>
      <c r="F184" s="25"/>
      <c r="G184" s="25"/>
      <c r="H184" s="25"/>
      <c r="I184" s="25"/>
      <c r="J184" s="25" t="n">
        <v>632547.3</v>
      </c>
      <c r="K184" s="25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0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5"/>
      <c r="E185" s="25"/>
      <c r="F185" s="25"/>
      <c r="G185" s="25"/>
      <c r="H185" s="25"/>
      <c r="I185" s="25"/>
      <c r="J185" s="25" t="n">
        <v>632547.3</v>
      </c>
      <c r="K185" s="25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0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5"/>
      <c r="E186" s="25"/>
      <c r="F186" s="25"/>
      <c r="G186" s="25"/>
      <c r="H186" s="25"/>
      <c r="I186" s="25"/>
      <c r="J186" s="25" t="n">
        <v>632547.3</v>
      </c>
      <c r="K186" s="25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0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5"/>
      <c r="E187" s="25"/>
      <c r="F187" s="25"/>
      <c r="G187" s="25"/>
      <c r="H187" s="25"/>
      <c r="I187" s="25"/>
      <c r="J187" s="25" t="n">
        <v>632547.3</v>
      </c>
      <c r="K187" s="25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5"/>
      <c r="E188" s="25"/>
      <c r="F188" s="25"/>
      <c r="G188" s="25"/>
      <c r="H188" s="25"/>
      <c r="I188" s="25"/>
      <c r="J188" s="25" t="n">
        <v>632547.3</v>
      </c>
      <c r="K188" s="25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0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5"/>
      <c r="E189" s="25"/>
      <c r="F189" s="25"/>
      <c r="G189" s="25"/>
      <c r="H189" s="25"/>
      <c r="I189" s="25"/>
      <c r="J189" s="25" t="n">
        <v>632547.3</v>
      </c>
      <c r="K189" s="25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0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5"/>
      <c r="E190" s="25"/>
      <c r="F190" s="25"/>
      <c r="G190" s="25"/>
      <c r="H190" s="25"/>
      <c r="I190" s="25"/>
      <c r="J190" s="25" t="n">
        <v>632547.3</v>
      </c>
      <c r="K190" s="25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0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5"/>
      <c r="E191" s="25"/>
      <c r="F191" s="25"/>
      <c r="G191" s="25"/>
      <c r="H191" s="25"/>
      <c r="I191" s="25"/>
      <c r="J191" s="25" t="n">
        <v>632547.3</v>
      </c>
      <c r="K191" s="25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0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5"/>
      <c r="E192" s="25"/>
      <c r="F192" s="25"/>
      <c r="G192" s="25"/>
      <c r="H192" s="25"/>
      <c r="I192" s="25"/>
      <c r="J192" s="25" t="n">
        <v>632547.3</v>
      </c>
      <c r="K192" s="25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0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5"/>
      <c r="E193" s="25"/>
      <c r="F193" s="25"/>
      <c r="G193" s="25"/>
      <c r="H193" s="25"/>
      <c r="I193" s="25"/>
      <c r="J193" s="25" t="n">
        <v>632547.3</v>
      </c>
      <c r="K193" s="25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0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5"/>
      <c r="E194" s="25"/>
      <c r="F194" s="25"/>
      <c r="G194" s="25"/>
      <c r="H194" s="25"/>
      <c r="I194" s="25"/>
      <c r="J194" s="25" t="n">
        <v>632547.3</v>
      </c>
      <c r="K194" s="25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0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439292555134609</v>
      </c>
      <c r="I197" s="30" t="n">
        <v>0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38214650</v>
      </c>
      <c r="I198" s="23" t="n">
        <v>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11219624</v>
      </c>
      <c r="I199" s="25"/>
      <c r="J199" s="25"/>
      <c r="K199" s="25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308553099632263</v>
      </c>
      <c r="R199" s="33" t="n">
        <v>0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10219624</v>
      </c>
      <c r="I200" s="25"/>
      <c r="J200" s="25"/>
      <c r="K200" s="25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308553099632263</v>
      </c>
      <c r="R200" s="33" t="n">
        <v>0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 t="n">
        <v>8871918</v>
      </c>
      <c r="I201" s="25"/>
      <c r="J201" s="25"/>
      <c r="K201" s="25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099632263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7903484</v>
      </c>
      <c r="I202" s="25"/>
      <c r="J202" s="25"/>
      <c r="K202" s="25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5"/>
      <c r="F203" s="25"/>
      <c r="G203" s="25"/>
      <c r="H203" s="25"/>
      <c r="I203" s="25"/>
      <c r="J203" s="25"/>
      <c r="K203" s="25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5"/>
      <c r="F204" s="25"/>
      <c r="G204" s="25"/>
      <c r="H204" s="25"/>
      <c r="I204" s="25"/>
      <c r="J204" s="25"/>
      <c r="K204" s="25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5"/>
      <c r="F205" s="25"/>
      <c r="G205" s="25"/>
      <c r="H205" s="25"/>
      <c r="I205" s="25"/>
      <c r="J205" s="25"/>
      <c r="K205" s="25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5"/>
      <c r="F206" s="25"/>
      <c r="G206" s="25"/>
      <c r="H206" s="25"/>
      <c r="I206" s="25"/>
      <c r="J206" s="25"/>
      <c r="K206" s="25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5"/>
      <c r="F207" s="25"/>
      <c r="G207" s="25"/>
      <c r="H207" s="25"/>
      <c r="I207" s="25"/>
      <c r="J207" s="25"/>
      <c r="K207" s="25"/>
      <c r="M207" s="33" t="n">
        <v>-5.58793544769287E-009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5"/>
      <c r="F208" s="25"/>
      <c r="G208" s="25"/>
      <c r="H208" s="25"/>
      <c r="I208" s="25"/>
      <c r="J208" s="25"/>
      <c r="K208" s="25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5"/>
      <c r="F209" s="25"/>
      <c r="G209" s="25"/>
      <c r="H209" s="25"/>
      <c r="I209" s="25"/>
      <c r="J209" s="25"/>
      <c r="K209" s="25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5"/>
      <c r="F210" s="25"/>
      <c r="G210" s="25"/>
      <c r="H210" s="25"/>
      <c r="I210" s="25"/>
      <c r="J210" s="25"/>
      <c r="K210" s="25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5"/>
      <c r="F211" s="25"/>
      <c r="G211" s="25"/>
      <c r="H211" s="25"/>
      <c r="I211" s="25"/>
      <c r="J211" s="25"/>
      <c r="K211" s="25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5"/>
      <c r="F212" s="25"/>
      <c r="G212" s="25"/>
      <c r="H212" s="25"/>
      <c r="I212" s="25"/>
      <c r="J212" s="25"/>
      <c r="K212" s="25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5"/>
      <c r="F213" s="25"/>
      <c r="G213" s="25"/>
      <c r="H213" s="25"/>
      <c r="I213" s="25"/>
      <c r="J213" s="25"/>
      <c r="K213" s="25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5"/>
      <c r="F214" s="25"/>
      <c r="G214" s="25"/>
      <c r="H214" s="25"/>
      <c r="I214" s="25"/>
      <c r="J214" s="25"/>
      <c r="K214" s="25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5"/>
      <c r="F215" s="25"/>
      <c r="G215" s="25"/>
      <c r="H215" s="25"/>
      <c r="I215" s="25"/>
      <c r="J215" s="25"/>
      <c r="K215" s="25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5"/>
      <c r="F216" s="25"/>
      <c r="G216" s="25"/>
      <c r="H216" s="25"/>
      <c r="I216" s="25"/>
      <c r="J216" s="25"/>
      <c r="K216" s="25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5"/>
      <c r="F217" s="25"/>
      <c r="G217" s="25"/>
      <c r="H217" s="25"/>
      <c r="I217" s="25"/>
      <c r="J217" s="25"/>
      <c r="K217" s="25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5"/>
      <c r="F218" s="25"/>
      <c r="G218" s="25"/>
      <c r="H218" s="25"/>
      <c r="I218" s="25"/>
      <c r="J218" s="25"/>
      <c r="K218" s="25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5"/>
      <c r="F219" s="25"/>
      <c r="G219" s="25"/>
      <c r="H219" s="25"/>
      <c r="I219" s="25"/>
      <c r="J219" s="25"/>
      <c r="K219" s="25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5"/>
      <c r="F220" s="25"/>
      <c r="G220" s="25"/>
      <c r="H220" s="25"/>
      <c r="I220" s="25"/>
      <c r="J220" s="25"/>
      <c r="K220" s="25"/>
      <c r="M220" s="33" t="n">
        <v>1.35041773319244E-008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5"/>
      <c r="F221" s="25"/>
      <c r="G221" s="25"/>
      <c r="H221" s="25"/>
      <c r="I221" s="25"/>
      <c r="J221" s="25"/>
      <c r="K221" s="25"/>
      <c r="M221" s="33" t="n">
        <v>1.35041773319244E-008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5"/>
      <c r="F222" s="25"/>
      <c r="G222" s="25"/>
      <c r="H222" s="25"/>
      <c r="I222" s="25"/>
      <c r="J222" s="25"/>
      <c r="K222" s="25"/>
      <c r="M222" s="33" t="n">
        <v>1.35041773319244E-008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5"/>
      <c r="F223" s="25"/>
      <c r="G223" s="25"/>
      <c r="H223" s="25"/>
      <c r="I223" s="25"/>
      <c r="J223" s="25"/>
      <c r="K223" s="25"/>
      <c r="M223" s="33" t="n">
        <v>1.35041773319244E-008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5"/>
      <c r="F224" s="25"/>
      <c r="G224" s="25"/>
      <c r="H224" s="25"/>
      <c r="I224" s="25"/>
      <c r="J224" s="25"/>
      <c r="K224" s="25"/>
      <c r="M224" s="33" t="n">
        <v>1.35041773319244E-008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5"/>
      <c r="F225" s="25"/>
      <c r="G225" s="25"/>
      <c r="H225" s="25"/>
      <c r="I225" s="25"/>
      <c r="J225" s="25"/>
      <c r="K225" s="25"/>
      <c r="M225" s="33" t="n">
        <v>1.35041773319244E-008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5"/>
      <c r="F226" s="25"/>
      <c r="G226" s="25"/>
      <c r="H226" s="25"/>
      <c r="I226" s="25"/>
      <c r="J226" s="25"/>
      <c r="K226" s="25"/>
      <c r="M226" s="33" t="n">
        <v>1.35041773319244E-008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5"/>
      <c r="F227" s="25"/>
      <c r="G227" s="25"/>
      <c r="H227" s="25"/>
      <c r="I227" s="25"/>
      <c r="J227" s="25"/>
      <c r="K227" s="25"/>
      <c r="M227" s="33" t="n">
        <v>1.35041773319244E-008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5"/>
      <c r="F228" s="25"/>
      <c r="G228" s="25"/>
      <c r="H228" s="25"/>
      <c r="I228" s="25"/>
      <c r="J228" s="25"/>
      <c r="K228" s="25"/>
      <c r="M228" s="33" t="n">
        <v>1.35041773319244E-008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5"/>
      <c r="F229" s="25"/>
      <c r="G229" s="25"/>
      <c r="H229" s="25"/>
      <c r="I229" s="25"/>
      <c r="J229" s="25"/>
      <c r="K229" s="25"/>
      <c r="M229" s="33" t="n">
        <v>1.35041773319244E-008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5"/>
      <c r="F230" s="25"/>
      <c r="G230" s="25"/>
      <c r="H230" s="25"/>
      <c r="I230" s="25"/>
      <c r="J230" s="25"/>
      <c r="K230" s="25"/>
      <c r="M230" s="33" t="n">
        <v>1.35041773319244E-008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5"/>
      <c r="F231" s="25"/>
      <c r="G231" s="25"/>
      <c r="H231" s="25"/>
      <c r="I231" s="25"/>
      <c r="J231" s="25"/>
      <c r="K231" s="25"/>
      <c r="M231" s="33" t="n">
        <v>1.35041773319244E-008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5"/>
      <c r="F232" s="25"/>
      <c r="G232" s="25"/>
      <c r="H232" s="25"/>
      <c r="I232" s="25"/>
      <c r="J232" s="25"/>
      <c r="K232" s="25"/>
      <c r="M232" s="33" t="n">
        <v>1.35041773319244E-008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5"/>
      <c r="F233" s="25"/>
      <c r="G233" s="25"/>
      <c r="H233" s="25"/>
      <c r="I233" s="25"/>
      <c r="J233" s="25"/>
      <c r="K233" s="25"/>
      <c r="M233" s="33" t="n">
        <v>1.35041773319244E-008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5"/>
      <c r="F234" s="25"/>
      <c r="G234" s="25"/>
      <c r="H234" s="25"/>
      <c r="I234" s="25"/>
      <c r="J234" s="25"/>
      <c r="K234" s="25"/>
      <c r="M234" s="33" t="n">
        <v>1.35041773319244E-008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5"/>
      <c r="F235" s="25"/>
      <c r="G235" s="25"/>
      <c r="H235" s="25"/>
      <c r="I235" s="25"/>
      <c r="J235" s="25"/>
      <c r="K235" s="25"/>
      <c r="M235" s="33" t="n">
        <v>1.35041773319244E-008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5"/>
      <c r="F236" s="25"/>
      <c r="G236" s="25"/>
      <c r="H236" s="25"/>
      <c r="I236" s="25"/>
      <c r="J236" s="25"/>
      <c r="K236" s="25"/>
      <c r="M236" s="33" t="n">
        <v>1.35041773319244E-008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5"/>
      <c r="F237" s="25"/>
      <c r="G237" s="25"/>
      <c r="H237" s="25"/>
      <c r="I237" s="25"/>
      <c r="J237" s="25"/>
      <c r="K237" s="25"/>
      <c r="M237" s="33" t="n">
        <v>1.35041773319244E-008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5"/>
      <c r="F238" s="25"/>
      <c r="G238" s="25"/>
      <c r="H238" s="25"/>
      <c r="I238" s="25"/>
      <c r="J238" s="25"/>
      <c r="K238" s="25"/>
      <c r="M238" s="33" t="n">
        <v>1.35041773319244E-008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5"/>
      <c r="F239" s="25"/>
      <c r="G239" s="25"/>
      <c r="H239" s="25"/>
      <c r="I239" s="25"/>
      <c r="J239" s="25"/>
      <c r="K239" s="25"/>
      <c r="M239" s="33" t="n">
        <v>1.35041773319244E-008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5"/>
      <c r="F240" s="25"/>
      <c r="G240" s="25"/>
      <c r="H240" s="25"/>
      <c r="I240" s="25"/>
      <c r="J240" s="25"/>
      <c r="K240" s="25"/>
      <c r="M240" s="33" t="n">
        <v>1.35041773319244E-008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5"/>
      <c r="F241" s="25"/>
      <c r="G241" s="25"/>
      <c r="H241" s="25"/>
      <c r="I241" s="25"/>
      <c r="J241" s="25"/>
      <c r="K241" s="25"/>
      <c r="M241" s="33" t="n">
        <v>1.35041773319244E-008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5"/>
      <c r="F242" s="25"/>
      <c r="G242" s="25"/>
      <c r="H242" s="25"/>
      <c r="I242" s="25"/>
      <c r="J242" s="25"/>
      <c r="K242" s="25"/>
      <c r="M242" s="33" t="n">
        <v>1.35041773319244E-008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5"/>
      <c r="F243" s="25"/>
      <c r="G243" s="25"/>
      <c r="H243" s="25"/>
      <c r="I243" s="25"/>
      <c r="J243" s="25"/>
      <c r="K243" s="25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5"/>
      <c r="F244" s="25"/>
      <c r="G244" s="25"/>
      <c r="H244" s="25"/>
      <c r="I244" s="25"/>
      <c r="J244" s="25"/>
      <c r="K244" s="25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0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5"/>
      <c r="F245" s="25"/>
      <c r="G245" s="25"/>
      <c r="H245" s="25"/>
      <c r="I245" s="25"/>
      <c r="J245" s="25"/>
      <c r="K245" s="25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0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5"/>
      <c r="F246" s="25"/>
      <c r="G246" s="25"/>
      <c r="H246" s="25"/>
      <c r="I246" s="25"/>
      <c r="J246" s="25"/>
      <c r="K246" s="25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0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5"/>
      <c r="F247" s="25"/>
      <c r="G247" s="25"/>
      <c r="H247" s="25"/>
      <c r="I247" s="25"/>
      <c r="J247" s="25"/>
      <c r="K247" s="25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0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5"/>
      <c r="F248" s="25"/>
      <c r="G248" s="25"/>
      <c r="H248" s="25"/>
      <c r="I248" s="25"/>
      <c r="J248" s="25"/>
      <c r="K248" s="25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0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5"/>
      <c r="F249" s="25"/>
      <c r="G249" s="25"/>
      <c r="H249" s="25"/>
      <c r="I249" s="25"/>
      <c r="J249" s="25"/>
      <c r="K249" s="25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0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5"/>
      <c r="F250" s="25"/>
      <c r="G250" s="25"/>
      <c r="H250" s="25"/>
      <c r="I250" s="25"/>
      <c r="J250" s="25"/>
      <c r="K250" s="25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0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5"/>
      <c r="F251" s="25"/>
      <c r="G251" s="25"/>
      <c r="H251" s="25"/>
      <c r="I251" s="25"/>
      <c r="J251" s="25"/>
      <c r="K251" s="25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0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5"/>
      <c r="F252" s="25"/>
      <c r="G252" s="25"/>
      <c r="H252" s="25"/>
      <c r="I252" s="25"/>
      <c r="J252" s="25"/>
      <c r="K252" s="25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0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5"/>
      <c r="F253" s="25"/>
      <c r="G253" s="25"/>
      <c r="H253" s="25"/>
      <c r="I253" s="25"/>
      <c r="J253" s="25"/>
      <c r="K253" s="25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0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5"/>
      <c r="F254" s="25"/>
      <c r="G254" s="25"/>
      <c r="H254" s="25"/>
      <c r="I254" s="25"/>
      <c r="J254" s="25"/>
      <c r="K254" s="25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0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5"/>
      <c r="F255" s="25"/>
      <c r="G255" s="25"/>
      <c r="H255" s="25"/>
      <c r="I255" s="25"/>
      <c r="J255" s="25"/>
      <c r="K255" s="25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0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5"/>
      <c r="F256" s="25"/>
      <c r="G256" s="25"/>
      <c r="H256" s="25"/>
      <c r="I256" s="25"/>
      <c r="J256" s="25"/>
      <c r="K256" s="25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0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5"/>
      <c r="F257" s="25"/>
      <c r="G257" s="25"/>
      <c r="H257" s="25"/>
      <c r="I257" s="25"/>
      <c r="J257" s="25"/>
      <c r="K257" s="25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0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5"/>
      <c r="F258" s="25"/>
      <c r="G258" s="25"/>
      <c r="H258" s="25"/>
      <c r="I258" s="25"/>
      <c r="J258" s="25"/>
      <c r="K258" s="25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0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5"/>
      <c r="F259" s="25"/>
      <c r="G259" s="25"/>
      <c r="H259" s="25"/>
      <c r="I259" s="25"/>
      <c r="J259" s="25"/>
      <c r="K259" s="25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0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e">
        <f aca="false"/>
        <v>#DIV/0!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110622555983732</v>
      </c>
      <c r="I262" s="30" t="n">
        <v>0.253268610684051</v>
      </c>
      <c r="J262" s="30" t="n">
        <v>0.00882448784526961</v>
      </c>
      <c r="K262" s="30" t="n">
        <v>0.169437286123884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29880116.0319469</v>
      </c>
      <c r="I263" s="23" t="n">
        <v>68410058.0319469</v>
      </c>
      <c r="J263" s="23" t="n">
        <v>2383571.03932706</v>
      </c>
      <c r="K263" s="23" t="n">
        <v>45766486.9926198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5"/>
      <c r="E264" s="25"/>
      <c r="F264" s="25"/>
      <c r="G264" s="25"/>
      <c r="H264" s="25"/>
      <c r="I264" s="25"/>
      <c r="J264" s="25"/>
      <c r="K264" s="25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308553099632263</v>
      </c>
      <c r="R264" s="33" t="n">
        <v>0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5"/>
      <c r="E265" s="25"/>
      <c r="F265" s="25"/>
      <c r="G265" s="25"/>
      <c r="H265" s="25"/>
      <c r="I265" s="25"/>
      <c r="J265" s="25"/>
      <c r="K265" s="25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308553099632263</v>
      </c>
      <c r="R265" s="33" t="n">
        <v>0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5"/>
      <c r="E266" s="25"/>
      <c r="F266" s="25"/>
      <c r="G266" s="25"/>
      <c r="H266" s="25"/>
      <c r="I266" s="25"/>
      <c r="J266" s="25"/>
      <c r="K266" s="25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099632263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5"/>
      <c r="E267" s="25"/>
      <c r="F267" s="25"/>
      <c r="G267" s="25"/>
      <c r="H267" s="25"/>
      <c r="I267" s="25"/>
      <c r="J267" s="25"/>
      <c r="K267" s="25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5"/>
      <c r="K268" s="25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5"/>
      <c r="K269" s="25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/>
      <c r="I270" s="25" t="n">
        <v>31790058.0319469</v>
      </c>
      <c r="J270" s="25"/>
      <c r="K270" s="25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5"/>
      <c r="G271" s="25"/>
      <c r="H271" s="25"/>
      <c r="I271" s="25"/>
      <c r="J271" s="25" t="n">
        <v>2383571.03932706</v>
      </c>
      <c r="K271" s="25" t="n">
        <v>45766486.9926198</v>
      </c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5"/>
      <c r="G272" s="25"/>
      <c r="H272" s="25"/>
      <c r="I272" s="25"/>
      <c r="J272" s="25"/>
      <c r="K272" s="25"/>
      <c r="M272" s="33" t="n">
        <v>-5.58793544769287E-009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5"/>
      <c r="G273" s="25"/>
      <c r="H273" s="25"/>
      <c r="I273" s="25"/>
      <c r="J273" s="25"/>
      <c r="K273" s="25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5"/>
      <c r="G274" s="25"/>
      <c r="H274" s="25"/>
      <c r="I274" s="25"/>
      <c r="J274" s="25"/>
      <c r="K274" s="25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5"/>
      <c r="G275" s="25"/>
      <c r="H275" s="25"/>
      <c r="I275" s="25"/>
      <c r="J275" s="25"/>
      <c r="K275" s="25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5"/>
      <c r="G276" s="25"/>
      <c r="H276" s="25"/>
      <c r="I276" s="25"/>
      <c r="J276" s="25"/>
      <c r="K276" s="25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5"/>
      <c r="G277" s="25"/>
      <c r="H277" s="25"/>
      <c r="I277" s="25"/>
      <c r="J277" s="25"/>
      <c r="K277" s="25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5"/>
      <c r="G278" s="25"/>
      <c r="H278" s="25"/>
      <c r="I278" s="25"/>
      <c r="J278" s="25"/>
      <c r="K278" s="25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5"/>
      <c r="G279" s="25"/>
      <c r="H279" s="25"/>
      <c r="I279" s="25"/>
      <c r="J279" s="25"/>
      <c r="K279" s="25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5"/>
      <c r="G280" s="25"/>
      <c r="H280" s="25"/>
      <c r="I280" s="25"/>
      <c r="J280" s="25"/>
      <c r="K280" s="25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5"/>
      <c r="G281" s="25"/>
      <c r="H281" s="25"/>
      <c r="I281" s="25"/>
      <c r="J281" s="25"/>
      <c r="K281" s="25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5"/>
      <c r="G282" s="25"/>
      <c r="H282" s="25"/>
      <c r="I282" s="25"/>
      <c r="J282" s="25"/>
      <c r="K282" s="25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5"/>
      <c r="G283" s="25"/>
      <c r="H283" s="25"/>
      <c r="I283" s="25"/>
      <c r="J283" s="25"/>
      <c r="K283" s="25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5"/>
      <c r="G284" s="25"/>
      <c r="H284" s="25"/>
      <c r="I284" s="25"/>
      <c r="J284" s="25"/>
      <c r="K284" s="25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5"/>
      <c r="G285" s="25"/>
      <c r="H285" s="25"/>
      <c r="I285" s="25"/>
      <c r="J285" s="25"/>
      <c r="K285" s="25"/>
      <c r="M285" s="33" t="n">
        <v>1.35041773319244E-008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5"/>
      <c r="G286" s="25"/>
      <c r="H286" s="25"/>
      <c r="I286" s="25"/>
      <c r="J286" s="25"/>
      <c r="K286" s="25"/>
      <c r="M286" s="33" t="n">
        <v>1.35041773319244E-008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5"/>
      <c r="G287" s="25"/>
      <c r="H287" s="25"/>
      <c r="I287" s="25"/>
      <c r="J287" s="25"/>
      <c r="K287" s="25"/>
      <c r="M287" s="33" t="n">
        <v>1.35041773319244E-008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5"/>
      <c r="G288" s="25"/>
      <c r="H288" s="25"/>
      <c r="I288" s="25"/>
      <c r="J288" s="25"/>
      <c r="K288" s="25"/>
      <c r="M288" s="33" t="n">
        <v>1.35041773319244E-008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5"/>
      <c r="G289" s="25"/>
      <c r="H289" s="25"/>
      <c r="I289" s="25"/>
      <c r="J289" s="25"/>
      <c r="K289" s="25"/>
      <c r="M289" s="33" t="n">
        <v>1.35041773319244E-008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5"/>
      <c r="G290" s="25"/>
      <c r="H290" s="25"/>
      <c r="I290" s="25"/>
      <c r="J290" s="25"/>
      <c r="K290" s="25"/>
      <c r="M290" s="33" t="n">
        <v>1.35041773319244E-008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5"/>
      <c r="G291" s="25"/>
      <c r="H291" s="25"/>
      <c r="I291" s="25"/>
      <c r="J291" s="25"/>
      <c r="K291" s="25"/>
      <c r="M291" s="33" t="n">
        <v>1.35041773319244E-008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5"/>
      <c r="G292" s="25"/>
      <c r="H292" s="25"/>
      <c r="I292" s="25"/>
      <c r="J292" s="25"/>
      <c r="K292" s="25"/>
      <c r="M292" s="33" t="n">
        <v>1.35041773319244E-008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5"/>
      <c r="G293" s="25"/>
      <c r="H293" s="25"/>
      <c r="I293" s="25"/>
      <c r="J293" s="25"/>
      <c r="K293" s="25"/>
      <c r="M293" s="33" t="n">
        <v>1.35041773319244E-008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5"/>
      <c r="G294" s="25"/>
      <c r="H294" s="25"/>
      <c r="I294" s="25"/>
      <c r="J294" s="25"/>
      <c r="K294" s="25"/>
      <c r="M294" s="33" t="n">
        <v>1.35041773319244E-008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5"/>
      <c r="G295" s="25"/>
      <c r="H295" s="25"/>
      <c r="I295" s="25"/>
      <c r="J295" s="25"/>
      <c r="K295" s="25"/>
      <c r="M295" s="33" t="n">
        <v>1.35041773319244E-008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5"/>
      <c r="G296" s="25"/>
      <c r="H296" s="25"/>
      <c r="I296" s="25"/>
      <c r="J296" s="25"/>
      <c r="K296" s="25"/>
      <c r="M296" s="33" t="n">
        <v>1.35041773319244E-008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5"/>
      <c r="G297" s="25"/>
      <c r="H297" s="25"/>
      <c r="I297" s="25"/>
      <c r="J297" s="25"/>
      <c r="K297" s="25"/>
      <c r="M297" s="33" t="n">
        <v>1.35041773319244E-008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5"/>
      <c r="G298" s="25"/>
      <c r="H298" s="25"/>
      <c r="I298" s="25"/>
      <c r="J298" s="25"/>
      <c r="K298" s="25"/>
      <c r="M298" s="33" t="n">
        <v>1.35041773319244E-008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5"/>
      <c r="G299" s="25"/>
      <c r="H299" s="25"/>
      <c r="I299" s="25"/>
      <c r="J299" s="25"/>
      <c r="K299" s="25"/>
      <c r="M299" s="33" t="n">
        <v>1.35041773319244E-008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5"/>
      <c r="G300" s="25"/>
      <c r="H300" s="25"/>
      <c r="I300" s="25"/>
      <c r="J300" s="25"/>
      <c r="K300" s="25"/>
      <c r="M300" s="33" t="n">
        <v>1.35041773319244E-008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5"/>
      <c r="G301" s="25"/>
      <c r="H301" s="25"/>
      <c r="I301" s="25"/>
      <c r="J301" s="25"/>
      <c r="K301" s="25"/>
      <c r="M301" s="33" t="n">
        <v>1.35041773319244E-008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5"/>
      <c r="G302" s="25"/>
      <c r="H302" s="25"/>
      <c r="I302" s="25"/>
      <c r="J302" s="25"/>
      <c r="K302" s="25"/>
      <c r="M302" s="33" t="n">
        <v>1.35041773319244E-008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5"/>
      <c r="G303" s="25"/>
      <c r="H303" s="25"/>
      <c r="I303" s="25"/>
      <c r="J303" s="25"/>
      <c r="K303" s="25"/>
      <c r="M303" s="33" t="n">
        <v>1.35041773319244E-008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5"/>
      <c r="G304" s="25"/>
      <c r="H304" s="25"/>
      <c r="I304" s="25"/>
      <c r="J304" s="25"/>
      <c r="K304" s="25"/>
      <c r="M304" s="33" t="n">
        <v>1.35041773319244E-008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5"/>
      <c r="G305" s="25"/>
      <c r="H305" s="25"/>
      <c r="I305" s="25"/>
      <c r="J305" s="25"/>
      <c r="K305" s="25"/>
      <c r="M305" s="33" t="n">
        <v>1.35041773319244E-008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5"/>
      <c r="G306" s="25"/>
      <c r="H306" s="25"/>
      <c r="I306" s="25"/>
      <c r="J306" s="25"/>
      <c r="K306" s="25"/>
      <c r="M306" s="33" t="n">
        <v>1.35041773319244E-008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5"/>
      <c r="G307" s="25"/>
      <c r="H307" s="25"/>
      <c r="I307" s="25"/>
      <c r="J307" s="25"/>
      <c r="K307" s="25"/>
      <c r="M307" s="33" t="n">
        <v>1.35041773319244E-008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5"/>
      <c r="G308" s="25"/>
      <c r="H308" s="25"/>
      <c r="I308" s="25"/>
      <c r="J308" s="25"/>
      <c r="K308" s="25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5"/>
      <c r="G309" s="25"/>
      <c r="H309" s="25"/>
      <c r="I309" s="25"/>
      <c r="J309" s="25"/>
      <c r="K309" s="25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0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5"/>
      <c r="G310" s="25"/>
      <c r="H310" s="25"/>
      <c r="I310" s="25"/>
      <c r="J310" s="25"/>
      <c r="K310" s="25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0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5"/>
      <c r="G311" s="25"/>
      <c r="H311" s="25"/>
      <c r="I311" s="25"/>
      <c r="J311" s="25"/>
      <c r="K311" s="25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0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5"/>
      <c r="G312" s="25"/>
      <c r="H312" s="25"/>
      <c r="I312" s="25"/>
      <c r="J312" s="25"/>
      <c r="K312" s="25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0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5"/>
      <c r="G313" s="25"/>
      <c r="H313" s="25"/>
      <c r="I313" s="25"/>
      <c r="J313" s="25"/>
      <c r="K313" s="25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0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5"/>
      <c r="G314" s="25"/>
      <c r="H314" s="25"/>
      <c r="I314" s="25"/>
      <c r="J314" s="25"/>
      <c r="K314" s="25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0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5"/>
      <c r="G315" s="25"/>
      <c r="H315" s="25"/>
      <c r="I315" s="25"/>
      <c r="J315" s="25"/>
      <c r="K315" s="25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0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5"/>
      <c r="G316" s="25"/>
      <c r="H316" s="25"/>
      <c r="I316" s="25"/>
      <c r="J316" s="25"/>
      <c r="K316" s="25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0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5"/>
      <c r="G317" s="25"/>
      <c r="H317" s="25"/>
      <c r="I317" s="25"/>
      <c r="J317" s="25"/>
      <c r="K317" s="25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0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5"/>
      <c r="G318" s="25"/>
      <c r="H318" s="25"/>
      <c r="I318" s="25"/>
      <c r="J318" s="25"/>
      <c r="K318" s="25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0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5"/>
      <c r="G319" s="25"/>
      <c r="H319" s="25"/>
      <c r="I319" s="25"/>
      <c r="J319" s="25"/>
      <c r="K319" s="25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0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5"/>
      <c r="G320" s="25"/>
      <c r="H320" s="25"/>
      <c r="I320" s="25"/>
      <c r="J320" s="25"/>
      <c r="K320" s="25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0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5"/>
      <c r="G321" s="25"/>
      <c r="H321" s="25"/>
      <c r="I321" s="25"/>
      <c r="J321" s="25"/>
      <c r="K321" s="25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0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5"/>
      <c r="G322" s="25"/>
      <c r="H322" s="25"/>
      <c r="I322" s="25"/>
      <c r="J322" s="25"/>
      <c r="K322" s="25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0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5"/>
      <c r="G323" s="25"/>
      <c r="H323" s="25"/>
      <c r="I323" s="25"/>
      <c r="J323" s="25"/>
      <c r="K323" s="25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0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5"/>
      <c r="G324" s="25"/>
      <c r="H324" s="25"/>
      <c r="I324" s="25"/>
      <c r="J324" s="25"/>
      <c r="K324" s="25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0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.0312004226610916</v>
      </c>
      <c r="E327" s="30" t="n">
        <v>0</v>
      </c>
      <c r="F327" s="30" t="n">
        <v>0</v>
      </c>
      <c r="G327" s="30" t="n">
        <v>0</v>
      </c>
      <c r="H327" s="30" t="n">
        <v>0.276606550979676</v>
      </c>
      <c r="I327" s="30" t="n">
        <v>0.001613738167585</v>
      </c>
      <c r="J327" s="30" t="n">
        <v>0.0559414383884986</v>
      </c>
      <c r="K327" s="30" t="n">
        <v>0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16434545.5812212</v>
      </c>
      <c r="E328" s="23" t="n">
        <v>0</v>
      </c>
      <c r="F328" s="23" t="n">
        <v>0</v>
      </c>
      <c r="G328" s="23" t="n">
        <v>0</v>
      </c>
      <c r="H328" s="23" t="n">
        <v>145700044.5</v>
      </c>
      <c r="I328" s="23" t="n">
        <v>850022.25</v>
      </c>
      <c r="J328" s="23" t="n">
        <v>29466655.9187788</v>
      </c>
      <c r="K328" s="23" t="n">
        <v>0</v>
      </c>
    </row>
    <row r="329" customFormat="false" ht="14.25" hidden="false" customHeight="false" outlineLevel="0" collapsed="false">
      <c r="A329" s="33" t="n">
        <v>0</v>
      </c>
      <c r="B329" s="25" t="n">
        <v>36000000</v>
      </c>
      <c r="C329" s="7" t="n">
        <v>2009</v>
      </c>
      <c r="D329" s="25"/>
      <c r="E329" s="25"/>
      <c r="F329" s="25"/>
      <c r="G329" s="25"/>
      <c r="H329" s="25" t="n">
        <v>36000000</v>
      </c>
      <c r="I329" s="25"/>
      <c r="J329" s="25"/>
      <c r="K329" s="25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308553099632263</v>
      </c>
      <c r="R329" s="33" t="n">
        <v>0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36000000</v>
      </c>
      <c r="C330" s="7" t="n">
        <v>2010</v>
      </c>
      <c r="D330" s="25"/>
      <c r="E330" s="25"/>
      <c r="F330" s="25"/>
      <c r="G330" s="25"/>
      <c r="H330" s="25" t="n">
        <v>36000000</v>
      </c>
      <c r="I330" s="25"/>
      <c r="J330" s="25"/>
      <c r="K330" s="25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308553099632263</v>
      </c>
      <c r="R330" s="33" t="n">
        <v>0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36000000</v>
      </c>
      <c r="C331" s="7" t="n">
        <v>2011</v>
      </c>
      <c r="D331" s="25"/>
      <c r="E331" s="25"/>
      <c r="F331" s="25"/>
      <c r="G331" s="25"/>
      <c r="H331" s="25" t="n">
        <v>36000000</v>
      </c>
      <c r="I331" s="25"/>
      <c r="J331" s="25"/>
      <c r="K331" s="25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099632263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36000000</v>
      </c>
      <c r="C332" s="7" t="n">
        <v>2012</v>
      </c>
      <c r="D332" s="25"/>
      <c r="E332" s="25"/>
      <c r="F332" s="25"/>
      <c r="G332" s="25"/>
      <c r="H332" s="25" t="n">
        <v>36000000</v>
      </c>
      <c r="I332" s="25"/>
      <c r="J332" s="25"/>
      <c r="K332" s="25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850022.25</v>
      </c>
      <c r="C333" s="7" t="n">
        <v>2013</v>
      </c>
      <c r="D333" s="25"/>
      <c r="E333" s="25"/>
      <c r="F333" s="25"/>
      <c r="G333" s="25"/>
      <c r="H333" s="25" t="n">
        <v>850022.25</v>
      </c>
      <c r="I333" s="25"/>
      <c r="J333" s="25"/>
      <c r="K333" s="25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850022.25</v>
      </c>
      <c r="C334" s="7" t="n">
        <v>2014</v>
      </c>
      <c r="D334" s="25"/>
      <c r="E334" s="25"/>
      <c r="F334" s="25"/>
      <c r="G334" s="25"/>
      <c r="H334" s="25" t="n">
        <v>850022.25</v>
      </c>
      <c r="I334" s="25"/>
      <c r="J334" s="25"/>
      <c r="K334" s="25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850022.25</v>
      </c>
      <c r="C335" s="7" t="n">
        <v>2015</v>
      </c>
      <c r="D335" s="25"/>
      <c r="E335" s="25"/>
      <c r="F335" s="25"/>
      <c r="G335" s="25"/>
      <c r="H335" s="25"/>
      <c r="I335" s="25" t="n">
        <v>850022.25</v>
      </c>
      <c r="J335" s="25"/>
      <c r="K335" s="25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850022.25</v>
      </c>
      <c r="C336" s="7" t="n">
        <v>2016</v>
      </c>
      <c r="D336" s="25"/>
      <c r="E336" s="25"/>
      <c r="F336" s="25"/>
      <c r="G336" s="25"/>
      <c r="H336" s="25"/>
      <c r="I336" s="25"/>
      <c r="J336" s="25" t="n">
        <v>850022.25</v>
      </c>
      <c r="K336" s="25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850022.25</v>
      </c>
      <c r="C337" s="7" t="n">
        <v>2017</v>
      </c>
      <c r="D337" s="25"/>
      <c r="E337" s="25"/>
      <c r="F337" s="25"/>
      <c r="G337" s="25"/>
      <c r="H337" s="25"/>
      <c r="I337" s="25"/>
      <c r="J337" s="25" t="n">
        <v>850022.25</v>
      </c>
      <c r="K337" s="25"/>
      <c r="M337" s="33" t="n">
        <v>-5.58793544769287E-009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850022.25</v>
      </c>
      <c r="C338" s="7" t="n">
        <v>2018</v>
      </c>
      <c r="D338" s="25"/>
      <c r="E338" s="25"/>
      <c r="F338" s="25"/>
      <c r="G338" s="25"/>
      <c r="H338" s="25"/>
      <c r="I338" s="25"/>
      <c r="J338" s="25" t="n">
        <v>850022.25</v>
      </c>
      <c r="K338" s="25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850022.25</v>
      </c>
      <c r="C339" s="7" t="n">
        <v>2019</v>
      </c>
      <c r="D339" s="25"/>
      <c r="E339" s="25"/>
      <c r="F339" s="25"/>
      <c r="G339" s="25"/>
      <c r="H339" s="25"/>
      <c r="I339" s="25"/>
      <c r="J339" s="25" t="n">
        <v>850022.25</v>
      </c>
      <c r="K339" s="25"/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850022.25</v>
      </c>
      <c r="C340" s="7" t="n">
        <v>2020</v>
      </c>
      <c r="D340" s="25"/>
      <c r="E340" s="25"/>
      <c r="F340" s="25"/>
      <c r="G340" s="25"/>
      <c r="H340" s="25"/>
      <c r="I340" s="25"/>
      <c r="J340" s="25" t="n">
        <v>850022.25</v>
      </c>
      <c r="K340" s="25"/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850022.25</v>
      </c>
      <c r="C341" s="7" t="n">
        <v>2021</v>
      </c>
      <c r="D341" s="25"/>
      <c r="E341" s="25"/>
      <c r="F341" s="25"/>
      <c r="G341" s="25"/>
      <c r="H341" s="25"/>
      <c r="I341" s="25"/>
      <c r="J341" s="25" t="n">
        <v>850022.25</v>
      </c>
      <c r="K341" s="25"/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850022.25</v>
      </c>
      <c r="C342" s="7" t="n">
        <v>2022</v>
      </c>
      <c r="D342" s="25"/>
      <c r="E342" s="25"/>
      <c r="F342" s="25"/>
      <c r="G342" s="25"/>
      <c r="H342" s="25"/>
      <c r="I342" s="25"/>
      <c r="J342" s="25" t="n">
        <v>850022.25</v>
      </c>
      <c r="K342" s="25"/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850022.25</v>
      </c>
      <c r="C343" s="7" t="n">
        <v>2023</v>
      </c>
      <c r="D343" s="25"/>
      <c r="E343" s="25"/>
      <c r="F343" s="25"/>
      <c r="G343" s="25"/>
      <c r="H343" s="25"/>
      <c r="I343" s="25"/>
      <c r="J343" s="25" t="n">
        <v>850022.25</v>
      </c>
      <c r="K343" s="25"/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850022.25</v>
      </c>
      <c r="C344" s="7" t="n">
        <v>2024</v>
      </c>
      <c r="D344" s="25"/>
      <c r="E344" s="25"/>
      <c r="F344" s="25"/>
      <c r="G344" s="25"/>
      <c r="H344" s="25"/>
      <c r="I344" s="25"/>
      <c r="J344" s="25" t="n">
        <v>850022.25</v>
      </c>
      <c r="K344" s="25"/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850022.25</v>
      </c>
      <c r="C345" s="7" t="n">
        <v>2025</v>
      </c>
      <c r="D345" s="25"/>
      <c r="E345" s="25"/>
      <c r="F345" s="25"/>
      <c r="G345" s="25"/>
      <c r="H345" s="25"/>
      <c r="I345" s="25"/>
      <c r="J345" s="25" t="n">
        <v>850022.25</v>
      </c>
      <c r="K345" s="25"/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850022.25</v>
      </c>
      <c r="C346" s="7" t="n">
        <v>2026</v>
      </c>
      <c r="D346" s="25"/>
      <c r="E346" s="25"/>
      <c r="F346" s="25"/>
      <c r="G346" s="25"/>
      <c r="H346" s="25"/>
      <c r="I346" s="25"/>
      <c r="J346" s="25" t="n">
        <v>850022.25</v>
      </c>
      <c r="K346" s="25"/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850022.25</v>
      </c>
      <c r="C347" s="7" t="n">
        <v>2027</v>
      </c>
      <c r="D347" s="25"/>
      <c r="E347" s="25"/>
      <c r="F347" s="25"/>
      <c r="G347" s="25"/>
      <c r="H347" s="25"/>
      <c r="I347" s="25"/>
      <c r="J347" s="25" t="n">
        <v>850022.25</v>
      </c>
      <c r="K347" s="25"/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850022.25</v>
      </c>
      <c r="C348" s="7" t="n">
        <v>2028</v>
      </c>
      <c r="D348" s="25"/>
      <c r="E348" s="25"/>
      <c r="F348" s="25"/>
      <c r="G348" s="25"/>
      <c r="H348" s="25"/>
      <c r="I348" s="25"/>
      <c r="J348" s="25" t="n">
        <v>850022.25</v>
      </c>
      <c r="K348" s="25"/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850022.25</v>
      </c>
      <c r="C349" s="7" t="n">
        <v>2029</v>
      </c>
      <c r="D349" s="25"/>
      <c r="E349" s="25"/>
      <c r="F349" s="25"/>
      <c r="G349" s="25"/>
      <c r="H349" s="25"/>
      <c r="I349" s="25"/>
      <c r="J349" s="25" t="n">
        <v>850022.25</v>
      </c>
      <c r="K349" s="25"/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850022.25</v>
      </c>
      <c r="C350" s="7" t="n">
        <v>2030</v>
      </c>
      <c r="D350" s="25" t="n">
        <v>714545.460053094</v>
      </c>
      <c r="E350" s="25"/>
      <c r="F350" s="25"/>
      <c r="G350" s="25"/>
      <c r="H350" s="25"/>
      <c r="I350" s="25"/>
      <c r="J350" s="25" t="n">
        <v>135476.789946906</v>
      </c>
      <c r="K350" s="25"/>
      <c r="M350" s="33" t="n">
        <v>1.35041773319244E-008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850022.25</v>
      </c>
      <c r="C351" s="7" t="n">
        <v>2031</v>
      </c>
      <c r="D351" s="25" t="n">
        <v>714545.460053094</v>
      </c>
      <c r="E351" s="25"/>
      <c r="F351" s="25"/>
      <c r="G351" s="25"/>
      <c r="H351" s="25"/>
      <c r="I351" s="25"/>
      <c r="J351" s="25" t="n">
        <v>135476.789946906</v>
      </c>
      <c r="K351" s="25"/>
      <c r="M351" s="33" t="n">
        <v>1.35041773319244E-008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850022.25</v>
      </c>
      <c r="C352" s="7" t="n">
        <v>2032</v>
      </c>
      <c r="D352" s="25" t="n">
        <v>714545.460053094</v>
      </c>
      <c r="E352" s="25"/>
      <c r="F352" s="25"/>
      <c r="G352" s="25"/>
      <c r="H352" s="25"/>
      <c r="I352" s="25"/>
      <c r="J352" s="25" t="n">
        <v>135476.789946906</v>
      </c>
      <c r="K352" s="25"/>
      <c r="M352" s="33" t="n">
        <v>1.35041773319244E-008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850022.25</v>
      </c>
      <c r="C353" s="7" t="n">
        <v>2033</v>
      </c>
      <c r="D353" s="25" t="n">
        <v>714545.460053094</v>
      </c>
      <c r="E353" s="25"/>
      <c r="F353" s="25"/>
      <c r="G353" s="25"/>
      <c r="H353" s="25"/>
      <c r="I353" s="25"/>
      <c r="J353" s="25" t="n">
        <v>135476.789946906</v>
      </c>
      <c r="K353" s="25"/>
      <c r="M353" s="33" t="n">
        <v>1.35041773319244E-008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850022.25</v>
      </c>
      <c r="C354" s="7" t="n">
        <v>2034</v>
      </c>
      <c r="D354" s="25" t="n">
        <v>714545.460053094</v>
      </c>
      <c r="E354" s="25"/>
      <c r="F354" s="25"/>
      <c r="G354" s="25"/>
      <c r="H354" s="25"/>
      <c r="I354" s="25"/>
      <c r="J354" s="25" t="n">
        <v>135476.789946906</v>
      </c>
      <c r="K354" s="25"/>
      <c r="M354" s="33" t="n">
        <v>1.35041773319244E-008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850022.25</v>
      </c>
      <c r="C355" s="7" t="n">
        <v>2035</v>
      </c>
      <c r="D355" s="25" t="n">
        <v>714545.460053094</v>
      </c>
      <c r="E355" s="25"/>
      <c r="F355" s="25"/>
      <c r="G355" s="25"/>
      <c r="H355" s="25"/>
      <c r="I355" s="25"/>
      <c r="J355" s="25" t="n">
        <v>135476.789946906</v>
      </c>
      <c r="K355" s="25"/>
      <c r="M355" s="33" t="n">
        <v>1.35041773319244E-008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850022.25</v>
      </c>
      <c r="C356" s="7" t="n">
        <v>2036</v>
      </c>
      <c r="D356" s="25" t="n">
        <v>714545.460053094</v>
      </c>
      <c r="E356" s="25"/>
      <c r="F356" s="25"/>
      <c r="G356" s="25"/>
      <c r="H356" s="25"/>
      <c r="I356" s="25"/>
      <c r="J356" s="25" t="n">
        <v>135476.789946906</v>
      </c>
      <c r="K356" s="25"/>
      <c r="M356" s="33" t="n">
        <v>1.35041773319244E-008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850022.25</v>
      </c>
      <c r="C357" s="7" t="n">
        <v>2037</v>
      </c>
      <c r="D357" s="25" t="n">
        <v>714545.460053094</v>
      </c>
      <c r="E357" s="25"/>
      <c r="F357" s="25"/>
      <c r="G357" s="25"/>
      <c r="H357" s="25"/>
      <c r="I357" s="25"/>
      <c r="J357" s="25" t="n">
        <v>135476.789946906</v>
      </c>
      <c r="K357" s="25"/>
      <c r="M357" s="33" t="n">
        <v>1.35041773319244E-008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850022.25</v>
      </c>
      <c r="C358" s="7" t="n">
        <v>2038</v>
      </c>
      <c r="D358" s="25" t="n">
        <v>714545.460053094</v>
      </c>
      <c r="E358" s="25"/>
      <c r="F358" s="25"/>
      <c r="G358" s="25"/>
      <c r="H358" s="25"/>
      <c r="I358" s="25"/>
      <c r="J358" s="25" t="n">
        <v>135476.789946906</v>
      </c>
      <c r="K358" s="25"/>
      <c r="M358" s="33" t="n">
        <v>1.35041773319244E-008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850022.25</v>
      </c>
      <c r="C359" s="7" t="n">
        <v>2039</v>
      </c>
      <c r="D359" s="25" t="n">
        <v>714545.460053094</v>
      </c>
      <c r="E359" s="25"/>
      <c r="F359" s="25"/>
      <c r="G359" s="25"/>
      <c r="H359" s="25"/>
      <c r="I359" s="25"/>
      <c r="J359" s="25" t="n">
        <v>135476.789946906</v>
      </c>
      <c r="K359" s="25"/>
      <c r="M359" s="33" t="n">
        <v>1.35041773319244E-008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850022.25</v>
      </c>
      <c r="C360" s="7" t="n">
        <v>2040</v>
      </c>
      <c r="D360" s="25" t="n">
        <v>714545.460053094</v>
      </c>
      <c r="E360" s="25"/>
      <c r="F360" s="25"/>
      <c r="G360" s="25"/>
      <c r="H360" s="25"/>
      <c r="I360" s="25"/>
      <c r="J360" s="25" t="n">
        <v>135476.789946906</v>
      </c>
      <c r="K360" s="25"/>
      <c r="M360" s="33" t="n">
        <v>1.35041773319244E-008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850022.25</v>
      </c>
      <c r="C361" s="7" t="n">
        <v>2041</v>
      </c>
      <c r="D361" s="25" t="n">
        <v>714545.460053094</v>
      </c>
      <c r="E361" s="25"/>
      <c r="F361" s="25"/>
      <c r="G361" s="25"/>
      <c r="H361" s="25"/>
      <c r="I361" s="25"/>
      <c r="J361" s="25" t="n">
        <v>135476.789946906</v>
      </c>
      <c r="K361" s="25"/>
      <c r="M361" s="33" t="n">
        <v>1.35041773319244E-008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850022.25</v>
      </c>
      <c r="C362" s="7" t="n">
        <v>2042</v>
      </c>
      <c r="D362" s="25" t="n">
        <v>714545.460053094</v>
      </c>
      <c r="E362" s="25"/>
      <c r="F362" s="25"/>
      <c r="G362" s="25"/>
      <c r="H362" s="25"/>
      <c r="I362" s="25"/>
      <c r="J362" s="25" t="n">
        <v>135476.789946906</v>
      </c>
      <c r="K362" s="25"/>
      <c r="M362" s="33" t="n">
        <v>1.35041773319244E-008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850022.25</v>
      </c>
      <c r="C363" s="7" t="n">
        <v>2043</v>
      </c>
      <c r="D363" s="25" t="n">
        <v>714545.460053094</v>
      </c>
      <c r="E363" s="25"/>
      <c r="F363" s="25"/>
      <c r="G363" s="25"/>
      <c r="H363" s="25"/>
      <c r="I363" s="25"/>
      <c r="J363" s="25" t="n">
        <v>135476.789946906</v>
      </c>
      <c r="K363" s="25"/>
      <c r="M363" s="33" t="n">
        <v>1.35041773319244E-008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850022.25</v>
      </c>
      <c r="C364" s="7" t="n">
        <v>2044</v>
      </c>
      <c r="D364" s="25" t="n">
        <v>714545.460053094</v>
      </c>
      <c r="E364" s="25"/>
      <c r="F364" s="25"/>
      <c r="G364" s="25"/>
      <c r="H364" s="25"/>
      <c r="I364" s="25"/>
      <c r="J364" s="25" t="n">
        <v>135476.789946906</v>
      </c>
      <c r="K364" s="25"/>
      <c r="M364" s="33" t="n">
        <v>1.35041773319244E-008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850022.25</v>
      </c>
      <c r="C365" s="7" t="n">
        <v>2045</v>
      </c>
      <c r="D365" s="25" t="n">
        <v>714545.460053094</v>
      </c>
      <c r="E365" s="25"/>
      <c r="F365" s="25"/>
      <c r="G365" s="25"/>
      <c r="H365" s="25"/>
      <c r="I365" s="25"/>
      <c r="J365" s="25" t="n">
        <v>135476.789946906</v>
      </c>
      <c r="K365" s="25"/>
      <c r="M365" s="33" t="n">
        <v>1.35041773319244E-008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850022.25</v>
      </c>
      <c r="C366" s="7" t="n">
        <v>2046</v>
      </c>
      <c r="D366" s="25" t="n">
        <v>714545.460053094</v>
      </c>
      <c r="E366" s="25"/>
      <c r="F366" s="25"/>
      <c r="G366" s="25"/>
      <c r="H366" s="25"/>
      <c r="I366" s="25"/>
      <c r="J366" s="25" t="n">
        <v>135476.789946906</v>
      </c>
      <c r="K366" s="25"/>
      <c r="M366" s="33" t="n">
        <v>1.35041773319244E-008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850022.25</v>
      </c>
      <c r="C367" s="7" t="n">
        <v>2047</v>
      </c>
      <c r="D367" s="25" t="n">
        <v>714545.460053094</v>
      </c>
      <c r="E367" s="25"/>
      <c r="F367" s="25"/>
      <c r="G367" s="25"/>
      <c r="H367" s="25"/>
      <c r="I367" s="25"/>
      <c r="J367" s="25" t="n">
        <v>135476.789946906</v>
      </c>
      <c r="K367" s="25"/>
      <c r="M367" s="33" t="n">
        <v>1.35041773319244E-008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850022.25</v>
      </c>
      <c r="C368" s="7" t="n">
        <v>2048</v>
      </c>
      <c r="D368" s="25" t="n">
        <v>714545.460053094</v>
      </c>
      <c r="E368" s="25"/>
      <c r="F368" s="25"/>
      <c r="G368" s="25"/>
      <c r="H368" s="25"/>
      <c r="I368" s="25"/>
      <c r="J368" s="25" t="n">
        <v>135476.789946906</v>
      </c>
      <c r="K368" s="25"/>
      <c r="M368" s="33" t="n">
        <v>1.35041773319244E-008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850022.25</v>
      </c>
      <c r="C369" s="7" t="n">
        <v>2049</v>
      </c>
      <c r="D369" s="25" t="n">
        <v>714545.460053094</v>
      </c>
      <c r="E369" s="25"/>
      <c r="F369" s="25"/>
      <c r="G369" s="25"/>
      <c r="H369" s="25"/>
      <c r="I369" s="25"/>
      <c r="J369" s="25" t="n">
        <v>135476.789946906</v>
      </c>
      <c r="K369" s="25"/>
      <c r="M369" s="33" t="n">
        <v>1.35041773319244E-008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850022.25</v>
      </c>
      <c r="C370" s="7" t="n">
        <v>2050</v>
      </c>
      <c r="D370" s="25" t="n">
        <v>714545.460053094</v>
      </c>
      <c r="E370" s="25"/>
      <c r="F370" s="25"/>
      <c r="G370" s="25"/>
      <c r="H370" s="25"/>
      <c r="I370" s="25"/>
      <c r="J370" s="25" t="n">
        <v>135476.789946906</v>
      </c>
      <c r="K370" s="25"/>
      <c r="M370" s="33" t="n">
        <v>1.35041773319244E-008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850022.25</v>
      </c>
      <c r="C371" s="7" t="n">
        <v>2051</v>
      </c>
      <c r="D371" s="25" t="n">
        <v>714545.460053094</v>
      </c>
      <c r="E371" s="25"/>
      <c r="F371" s="25"/>
      <c r="G371" s="25"/>
      <c r="H371" s="25"/>
      <c r="I371" s="25"/>
      <c r="J371" s="25" t="n">
        <v>135476.789946906</v>
      </c>
      <c r="K371" s="25"/>
      <c r="M371" s="33" t="n">
        <v>1.35041773319244E-008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850022.25</v>
      </c>
      <c r="C372" s="7" t="n">
        <v>2052</v>
      </c>
      <c r="D372" s="25" t="n">
        <v>714545.460053094</v>
      </c>
      <c r="E372" s="25"/>
      <c r="F372" s="25"/>
      <c r="G372" s="25"/>
      <c r="H372" s="25"/>
      <c r="I372" s="25"/>
      <c r="J372" s="25" t="n">
        <v>135476.789946906</v>
      </c>
      <c r="K372" s="25"/>
      <c r="M372" s="33" t="n">
        <v>1.35041773319244E-008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5"/>
      <c r="E373" s="25"/>
      <c r="F373" s="25"/>
      <c r="G373" s="25"/>
      <c r="H373" s="25"/>
      <c r="I373" s="25"/>
      <c r="J373" s="25" t="n">
        <v>850022.25</v>
      </c>
      <c r="K373" s="25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5"/>
      <c r="E374" s="25"/>
      <c r="F374" s="25"/>
      <c r="G374" s="25"/>
      <c r="H374" s="25"/>
      <c r="I374" s="25"/>
      <c r="J374" s="25" t="n">
        <v>850022.25</v>
      </c>
      <c r="K374" s="25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0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5"/>
      <c r="E375" s="25"/>
      <c r="F375" s="25"/>
      <c r="G375" s="25"/>
      <c r="H375" s="25"/>
      <c r="I375" s="25"/>
      <c r="J375" s="25" t="n">
        <v>850022.25</v>
      </c>
      <c r="K375" s="25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0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5"/>
      <c r="E376" s="25"/>
      <c r="F376" s="25"/>
      <c r="G376" s="25"/>
      <c r="H376" s="25"/>
      <c r="I376" s="25"/>
      <c r="J376" s="25" t="n">
        <v>850022.25</v>
      </c>
      <c r="K376" s="25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0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5"/>
      <c r="E377" s="25"/>
      <c r="F377" s="25"/>
      <c r="G377" s="25"/>
      <c r="H377" s="25"/>
      <c r="I377" s="25"/>
      <c r="J377" s="25" t="n">
        <v>850022.25</v>
      </c>
      <c r="K377" s="25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0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5"/>
      <c r="E378" s="25"/>
      <c r="F378" s="25"/>
      <c r="G378" s="25"/>
      <c r="H378" s="25"/>
      <c r="I378" s="25"/>
      <c r="J378" s="25" t="n">
        <v>850022.25</v>
      </c>
      <c r="K378" s="25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0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5"/>
      <c r="E379" s="25"/>
      <c r="F379" s="25"/>
      <c r="G379" s="25"/>
      <c r="H379" s="25"/>
      <c r="I379" s="25"/>
      <c r="J379" s="25" t="n">
        <v>850022.25</v>
      </c>
      <c r="K379" s="25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0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5"/>
      <c r="E380" s="25"/>
      <c r="F380" s="25"/>
      <c r="G380" s="25"/>
      <c r="H380" s="25"/>
      <c r="I380" s="25"/>
      <c r="J380" s="25" t="n">
        <v>850022.25</v>
      </c>
      <c r="K380" s="25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0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5"/>
      <c r="E381" s="25"/>
      <c r="F381" s="25"/>
      <c r="G381" s="25"/>
      <c r="H381" s="25"/>
      <c r="I381" s="25"/>
      <c r="J381" s="25" t="n">
        <v>850022.25</v>
      </c>
      <c r="K381" s="25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0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5"/>
      <c r="E382" s="25"/>
      <c r="F382" s="25"/>
      <c r="G382" s="25"/>
      <c r="H382" s="25"/>
      <c r="I382" s="25"/>
      <c r="J382" s="25" t="n">
        <v>850022.25</v>
      </c>
      <c r="K382" s="25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0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5"/>
      <c r="E383" s="25"/>
      <c r="F383" s="25"/>
      <c r="G383" s="25"/>
      <c r="H383" s="25"/>
      <c r="I383" s="25"/>
      <c r="J383" s="25" t="n">
        <v>850022.25</v>
      </c>
      <c r="K383" s="25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0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5"/>
      <c r="E384" s="25"/>
      <c r="F384" s="25"/>
      <c r="G384" s="25"/>
      <c r="H384" s="25"/>
      <c r="I384" s="25"/>
      <c r="J384" s="25" t="n">
        <v>850022.25</v>
      </c>
      <c r="K384" s="25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0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5"/>
      <c r="E385" s="25"/>
      <c r="F385" s="25"/>
      <c r="G385" s="25"/>
      <c r="H385" s="25"/>
      <c r="I385" s="25"/>
      <c r="J385" s="25" t="n">
        <v>850022.25</v>
      </c>
      <c r="K385" s="25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0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5"/>
      <c r="E386" s="25"/>
      <c r="F386" s="25"/>
      <c r="G386" s="25"/>
      <c r="H386" s="25"/>
      <c r="I386" s="25"/>
      <c r="J386" s="25" t="n">
        <v>850022.25</v>
      </c>
      <c r="K386" s="25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0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5"/>
      <c r="E387" s="25"/>
      <c r="F387" s="25"/>
      <c r="G387" s="25"/>
      <c r="H387" s="25"/>
      <c r="I387" s="25"/>
      <c r="J387" s="25" t="n">
        <v>850022.25</v>
      </c>
      <c r="K387" s="25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0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5"/>
      <c r="E388" s="25"/>
      <c r="F388" s="25"/>
      <c r="G388" s="25"/>
      <c r="H388" s="25"/>
      <c r="I388" s="25"/>
      <c r="J388" s="25" t="n">
        <v>850022.25</v>
      </c>
      <c r="K388" s="25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0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5"/>
      <c r="E389" s="25"/>
      <c r="F389" s="25"/>
      <c r="G389" s="25"/>
      <c r="H389" s="25"/>
      <c r="I389" s="25"/>
      <c r="J389" s="25" t="n">
        <v>850022.25</v>
      </c>
      <c r="K389" s="25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0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607155100479705</v>
      </c>
      <c r="I392" s="30" t="n">
        <v>0.156202323309735</v>
      </c>
      <c r="J392" s="30" t="n">
        <v>0.236642578881599</v>
      </c>
      <c r="K392" s="30" t="n">
        <v>0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47536570.445268</v>
      </c>
      <c r="I393" s="23" t="n">
        <v>37956619.4181572</v>
      </c>
      <c r="J393" s="23" t="n">
        <v>57503320.7856284</v>
      </c>
      <c r="K393" s="23" t="n">
        <v>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5"/>
      <c r="E394" s="25"/>
      <c r="F394" s="25"/>
      <c r="G394" s="25"/>
      <c r="H394" s="25"/>
      <c r="I394" s="25"/>
      <c r="J394" s="25"/>
      <c r="K394" s="25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308553099632263</v>
      </c>
      <c r="R394" s="33" t="n">
        <v>0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5"/>
      <c r="E395" s="25"/>
      <c r="F395" s="25"/>
      <c r="G395" s="25"/>
      <c r="H395" s="25"/>
      <c r="I395" s="25"/>
      <c r="J395" s="25"/>
      <c r="K395" s="25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308553099632263</v>
      </c>
      <c r="R395" s="33" t="n">
        <v>0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5"/>
      <c r="E396" s="25"/>
      <c r="F396" s="25"/>
      <c r="G396" s="25"/>
      <c r="H396" s="25" t="n">
        <v>37471031.1154469</v>
      </c>
      <c r="I396" s="25" t="n">
        <v>8778968.88455311</v>
      </c>
      <c r="J396" s="25"/>
      <c r="K396" s="25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099632263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5"/>
      <c r="E397" s="25"/>
      <c r="F397" s="25"/>
      <c r="G397" s="25"/>
      <c r="H397" s="25" t="n">
        <v>46250000</v>
      </c>
      <c r="I397" s="25"/>
      <c r="J397" s="25"/>
      <c r="K397" s="25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-0.308553121984005</v>
      </c>
      <c r="B398" s="25" t="n">
        <v>46250000</v>
      </c>
      <c r="C398" s="7" t="n">
        <v>2013</v>
      </c>
      <c r="D398" s="25"/>
      <c r="E398" s="25"/>
      <c r="F398" s="25"/>
      <c r="G398" s="25"/>
      <c r="H398" s="25" t="n">
        <v>37653699.072</v>
      </c>
      <c r="I398" s="25" t="n">
        <v>8596301.2365531</v>
      </c>
      <c r="J398" s="25"/>
      <c r="K398" s="25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-0.340500012040138</v>
      </c>
      <c r="B399" s="25" t="n">
        <v>46250000</v>
      </c>
      <c r="C399" s="7" t="n">
        <v>2014</v>
      </c>
      <c r="D399" s="25"/>
      <c r="E399" s="25"/>
      <c r="F399" s="25"/>
      <c r="G399" s="25"/>
      <c r="H399" s="25" t="n">
        <v>26161840.2578207</v>
      </c>
      <c r="I399" s="25" t="n">
        <v>20088160.0826793</v>
      </c>
      <c r="J399" s="25"/>
      <c r="K399" s="25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-2.98023223876953E-008</v>
      </c>
      <c r="B400" s="25" t="n">
        <v>1054482</v>
      </c>
      <c r="C400" s="7" t="n">
        <v>2015</v>
      </c>
      <c r="D400" s="25"/>
      <c r="E400" s="25"/>
      <c r="F400" s="25"/>
      <c r="G400" s="25"/>
      <c r="H400" s="25"/>
      <c r="I400" s="25" t="n">
        <v>493189.214371651</v>
      </c>
      <c r="J400" s="25" t="n">
        <v>561292.785628378</v>
      </c>
      <c r="K400" s="25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5"/>
      <c r="E401" s="25"/>
      <c r="F401" s="25"/>
      <c r="G401" s="25"/>
      <c r="H401" s="25"/>
      <c r="I401" s="25"/>
      <c r="J401" s="25" t="n">
        <v>1054482</v>
      </c>
      <c r="K401" s="25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5"/>
      <c r="E402" s="25"/>
      <c r="F402" s="25"/>
      <c r="G402" s="25"/>
      <c r="H402" s="25"/>
      <c r="I402" s="25"/>
      <c r="J402" s="25" t="n">
        <v>1054482</v>
      </c>
      <c r="K402" s="25"/>
      <c r="M402" s="33" t="n">
        <v>-5.58793544769287E-009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5"/>
      <c r="E403" s="25"/>
      <c r="F403" s="25"/>
      <c r="G403" s="25"/>
      <c r="H403" s="25"/>
      <c r="I403" s="25"/>
      <c r="J403" s="25" t="n">
        <v>1054482</v>
      </c>
      <c r="K403" s="25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5"/>
      <c r="E404" s="25"/>
      <c r="F404" s="25"/>
      <c r="G404" s="25"/>
      <c r="H404" s="25"/>
      <c r="I404" s="25"/>
      <c r="J404" s="25" t="n">
        <v>1054482</v>
      </c>
      <c r="K404" s="25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5"/>
      <c r="E405" s="25"/>
      <c r="F405" s="25"/>
      <c r="G405" s="25"/>
      <c r="H405" s="25"/>
      <c r="I405" s="25"/>
      <c r="J405" s="25" t="n">
        <v>1054482</v>
      </c>
      <c r="K405" s="25"/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5"/>
      <c r="E406" s="25"/>
      <c r="F406" s="25"/>
      <c r="G406" s="25"/>
      <c r="H406" s="25"/>
      <c r="I406" s="25"/>
      <c r="J406" s="25" t="n">
        <v>1054482</v>
      </c>
      <c r="K406" s="25"/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5"/>
      <c r="E407" s="25"/>
      <c r="F407" s="25"/>
      <c r="G407" s="25"/>
      <c r="H407" s="25"/>
      <c r="I407" s="25"/>
      <c r="J407" s="25" t="n">
        <v>1054482</v>
      </c>
      <c r="K407" s="25"/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5"/>
      <c r="E408" s="25"/>
      <c r="F408" s="25"/>
      <c r="G408" s="25"/>
      <c r="H408" s="25"/>
      <c r="I408" s="25"/>
      <c r="J408" s="25" t="n">
        <v>1054482</v>
      </c>
      <c r="K408" s="25"/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5"/>
      <c r="E409" s="25"/>
      <c r="F409" s="25"/>
      <c r="G409" s="25"/>
      <c r="H409" s="25"/>
      <c r="I409" s="25"/>
      <c r="J409" s="25" t="n">
        <v>1054482</v>
      </c>
      <c r="K409" s="25"/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5"/>
      <c r="E410" s="25"/>
      <c r="F410" s="25"/>
      <c r="G410" s="25"/>
      <c r="H410" s="25"/>
      <c r="I410" s="25"/>
      <c r="J410" s="25" t="n">
        <v>1054482</v>
      </c>
      <c r="K410" s="25"/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5"/>
      <c r="E411" s="25"/>
      <c r="F411" s="25"/>
      <c r="G411" s="25"/>
      <c r="H411" s="25"/>
      <c r="I411" s="25"/>
      <c r="J411" s="25" t="n">
        <v>1054482</v>
      </c>
      <c r="K411" s="25"/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5"/>
      <c r="E412" s="25"/>
      <c r="F412" s="25"/>
      <c r="G412" s="25"/>
      <c r="H412" s="25"/>
      <c r="I412" s="25"/>
      <c r="J412" s="25" t="n">
        <v>1054482</v>
      </c>
      <c r="K412" s="25"/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5"/>
      <c r="E413" s="25"/>
      <c r="F413" s="25"/>
      <c r="G413" s="25"/>
      <c r="H413" s="25"/>
      <c r="I413" s="25"/>
      <c r="J413" s="25" t="n">
        <v>1054482</v>
      </c>
      <c r="K413" s="25"/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5"/>
      <c r="E414" s="25"/>
      <c r="F414" s="25"/>
      <c r="G414" s="25"/>
      <c r="H414" s="25"/>
      <c r="I414" s="25"/>
      <c r="J414" s="25" t="n">
        <v>1054482</v>
      </c>
      <c r="K414" s="25"/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5"/>
      <c r="E415" s="25"/>
      <c r="F415" s="25"/>
      <c r="G415" s="25"/>
      <c r="H415" s="25"/>
      <c r="I415" s="25"/>
      <c r="J415" s="25" t="n">
        <v>1054482</v>
      </c>
      <c r="K415" s="25"/>
      <c r="M415" s="33" t="n">
        <v>1.35041773319244E-008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5"/>
      <c r="E416" s="25"/>
      <c r="F416" s="25"/>
      <c r="G416" s="25"/>
      <c r="H416" s="25"/>
      <c r="I416" s="25"/>
      <c r="J416" s="25" t="n">
        <v>1054482</v>
      </c>
      <c r="K416" s="25"/>
      <c r="M416" s="33" t="n">
        <v>1.35041773319244E-008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5"/>
      <c r="E417" s="25"/>
      <c r="F417" s="25"/>
      <c r="G417" s="25"/>
      <c r="H417" s="25"/>
      <c r="I417" s="25"/>
      <c r="J417" s="25" t="n">
        <v>1054482</v>
      </c>
      <c r="K417" s="25"/>
      <c r="M417" s="33" t="n">
        <v>1.35041773319244E-008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5"/>
      <c r="E418" s="25"/>
      <c r="F418" s="25"/>
      <c r="G418" s="25"/>
      <c r="H418" s="25"/>
      <c r="I418" s="25"/>
      <c r="J418" s="25" t="n">
        <v>1054482</v>
      </c>
      <c r="K418" s="25"/>
      <c r="M418" s="33" t="n">
        <v>1.35041773319244E-008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5"/>
      <c r="E419" s="25"/>
      <c r="F419" s="25"/>
      <c r="G419" s="25"/>
      <c r="H419" s="25"/>
      <c r="I419" s="25"/>
      <c r="J419" s="25" t="n">
        <v>1054482</v>
      </c>
      <c r="K419" s="25"/>
      <c r="M419" s="33" t="n">
        <v>1.35041773319244E-008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5"/>
      <c r="E420" s="25"/>
      <c r="F420" s="25"/>
      <c r="G420" s="25"/>
      <c r="H420" s="25"/>
      <c r="I420" s="25"/>
      <c r="J420" s="25" t="n">
        <v>1054482</v>
      </c>
      <c r="K420" s="25"/>
      <c r="M420" s="33" t="n">
        <v>1.35041773319244E-008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5"/>
      <c r="E421" s="25"/>
      <c r="F421" s="25"/>
      <c r="G421" s="25"/>
      <c r="H421" s="25"/>
      <c r="I421" s="25"/>
      <c r="J421" s="25" t="n">
        <v>1054482</v>
      </c>
      <c r="K421" s="25"/>
      <c r="M421" s="33" t="n">
        <v>1.35041773319244E-008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5"/>
      <c r="E422" s="25"/>
      <c r="F422" s="25"/>
      <c r="G422" s="25"/>
      <c r="H422" s="25"/>
      <c r="I422" s="25"/>
      <c r="J422" s="25" t="n">
        <v>1054482</v>
      </c>
      <c r="K422" s="25"/>
      <c r="M422" s="33" t="n">
        <v>1.35041773319244E-008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5"/>
      <c r="E423" s="25"/>
      <c r="F423" s="25"/>
      <c r="G423" s="25"/>
      <c r="H423" s="25"/>
      <c r="I423" s="25"/>
      <c r="J423" s="25" t="n">
        <v>1054482</v>
      </c>
      <c r="K423" s="25"/>
      <c r="M423" s="33" t="n">
        <v>1.35041773319244E-008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5"/>
      <c r="E424" s="25"/>
      <c r="F424" s="25"/>
      <c r="G424" s="25"/>
      <c r="H424" s="25"/>
      <c r="I424" s="25"/>
      <c r="J424" s="25" t="n">
        <v>1054482</v>
      </c>
      <c r="K424" s="25"/>
      <c r="M424" s="33" t="n">
        <v>1.35041773319244E-008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5"/>
      <c r="E425" s="25"/>
      <c r="F425" s="25"/>
      <c r="G425" s="25"/>
      <c r="H425" s="25"/>
      <c r="I425" s="25"/>
      <c r="J425" s="25" t="n">
        <v>1054482</v>
      </c>
      <c r="K425" s="25"/>
      <c r="M425" s="33" t="n">
        <v>1.35041773319244E-008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5"/>
      <c r="E426" s="25"/>
      <c r="F426" s="25"/>
      <c r="G426" s="25"/>
      <c r="H426" s="25"/>
      <c r="I426" s="25"/>
      <c r="J426" s="25" t="n">
        <v>1054482</v>
      </c>
      <c r="K426" s="25"/>
      <c r="M426" s="33" t="n">
        <v>1.35041773319244E-008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5"/>
      <c r="E427" s="25"/>
      <c r="F427" s="25"/>
      <c r="G427" s="25"/>
      <c r="H427" s="25"/>
      <c r="I427" s="25"/>
      <c r="J427" s="25" t="n">
        <v>1054482</v>
      </c>
      <c r="K427" s="25"/>
      <c r="M427" s="33" t="n">
        <v>1.35041773319244E-008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5"/>
      <c r="E428" s="25"/>
      <c r="F428" s="25"/>
      <c r="G428" s="25"/>
      <c r="H428" s="25"/>
      <c r="I428" s="25"/>
      <c r="J428" s="25" t="n">
        <v>1054482</v>
      </c>
      <c r="K428" s="25"/>
      <c r="M428" s="33" t="n">
        <v>1.35041773319244E-008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5"/>
      <c r="E429" s="25"/>
      <c r="F429" s="25"/>
      <c r="G429" s="25"/>
      <c r="H429" s="25"/>
      <c r="I429" s="25"/>
      <c r="J429" s="25" t="n">
        <v>1054482</v>
      </c>
      <c r="K429" s="25"/>
      <c r="M429" s="33" t="n">
        <v>1.35041773319244E-008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5"/>
      <c r="E430" s="25"/>
      <c r="F430" s="25"/>
      <c r="G430" s="25"/>
      <c r="H430" s="25"/>
      <c r="I430" s="25"/>
      <c r="J430" s="25" t="n">
        <v>1054482</v>
      </c>
      <c r="K430" s="25"/>
      <c r="M430" s="33" t="n">
        <v>1.35041773319244E-008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5"/>
      <c r="E431" s="25"/>
      <c r="F431" s="25"/>
      <c r="G431" s="25"/>
      <c r="H431" s="25"/>
      <c r="I431" s="25"/>
      <c r="J431" s="25" t="n">
        <v>1054482</v>
      </c>
      <c r="K431" s="25"/>
      <c r="M431" s="33" t="n">
        <v>1.35041773319244E-008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5"/>
      <c r="E432" s="25"/>
      <c r="F432" s="25"/>
      <c r="G432" s="25"/>
      <c r="H432" s="25"/>
      <c r="I432" s="25"/>
      <c r="J432" s="25" t="n">
        <v>1054482</v>
      </c>
      <c r="K432" s="25"/>
      <c r="M432" s="33" t="n">
        <v>1.35041773319244E-008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5"/>
      <c r="E433" s="25"/>
      <c r="F433" s="25"/>
      <c r="G433" s="25"/>
      <c r="H433" s="25"/>
      <c r="I433" s="25"/>
      <c r="J433" s="25" t="n">
        <v>1054482</v>
      </c>
      <c r="K433" s="25"/>
      <c r="M433" s="33" t="n">
        <v>1.35041773319244E-008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5"/>
      <c r="E434" s="25"/>
      <c r="F434" s="25"/>
      <c r="G434" s="25"/>
      <c r="H434" s="25"/>
      <c r="I434" s="25"/>
      <c r="J434" s="25" t="n">
        <v>1054482</v>
      </c>
      <c r="K434" s="25"/>
      <c r="M434" s="33" t="n">
        <v>1.35041773319244E-008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5"/>
      <c r="E435" s="25"/>
      <c r="F435" s="25"/>
      <c r="G435" s="25"/>
      <c r="H435" s="25"/>
      <c r="I435" s="25"/>
      <c r="J435" s="25" t="n">
        <v>1054482</v>
      </c>
      <c r="K435" s="25"/>
      <c r="M435" s="33" t="n">
        <v>1.35041773319244E-008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5"/>
      <c r="E436" s="25"/>
      <c r="F436" s="25"/>
      <c r="G436" s="25"/>
      <c r="H436" s="25"/>
      <c r="I436" s="25"/>
      <c r="J436" s="25" t="n">
        <v>1054482</v>
      </c>
      <c r="K436" s="25"/>
      <c r="M436" s="33" t="n">
        <v>1.35041773319244E-008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5"/>
      <c r="E437" s="25"/>
      <c r="F437" s="25"/>
      <c r="G437" s="25"/>
      <c r="H437" s="25"/>
      <c r="I437" s="25"/>
      <c r="J437" s="25" t="n">
        <v>1054482</v>
      </c>
      <c r="K437" s="25"/>
      <c r="M437" s="33" t="n">
        <v>1.35041773319244E-008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5"/>
      <c r="E438" s="25"/>
      <c r="F438" s="25"/>
      <c r="G438" s="25"/>
      <c r="H438" s="25"/>
      <c r="I438" s="25"/>
      <c r="J438" s="25" t="n">
        <v>1054482</v>
      </c>
      <c r="K438" s="25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5"/>
      <c r="E439" s="25"/>
      <c r="F439" s="25"/>
      <c r="G439" s="25"/>
      <c r="H439" s="25"/>
      <c r="I439" s="25"/>
      <c r="J439" s="25" t="n">
        <v>1054482</v>
      </c>
      <c r="K439" s="25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0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5"/>
      <c r="E440" s="25"/>
      <c r="F440" s="25"/>
      <c r="G440" s="25"/>
      <c r="H440" s="25"/>
      <c r="I440" s="25"/>
      <c r="J440" s="25" t="n">
        <v>1054482</v>
      </c>
      <c r="K440" s="25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0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5"/>
      <c r="E441" s="25"/>
      <c r="F441" s="25"/>
      <c r="G441" s="25"/>
      <c r="H441" s="25"/>
      <c r="I441" s="25"/>
      <c r="J441" s="25" t="n">
        <v>1054482</v>
      </c>
      <c r="K441" s="25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0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5"/>
      <c r="E442" s="25"/>
      <c r="F442" s="25"/>
      <c r="G442" s="25"/>
      <c r="H442" s="25"/>
      <c r="I442" s="25"/>
      <c r="J442" s="25" t="n">
        <v>1054482</v>
      </c>
      <c r="K442" s="25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0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5"/>
      <c r="E443" s="25"/>
      <c r="F443" s="25"/>
      <c r="G443" s="25"/>
      <c r="H443" s="25"/>
      <c r="I443" s="25"/>
      <c r="J443" s="25" t="n">
        <v>1054482</v>
      </c>
      <c r="K443" s="25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0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5"/>
      <c r="E444" s="25"/>
      <c r="F444" s="25"/>
      <c r="G444" s="25"/>
      <c r="H444" s="25"/>
      <c r="I444" s="25"/>
      <c r="J444" s="25" t="n">
        <v>1054482</v>
      </c>
      <c r="K444" s="25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0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5"/>
      <c r="E445" s="25"/>
      <c r="F445" s="25"/>
      <c r="G445" s="25"/>
      <c r="H445" s="25"/>
      <c r="I445" s="25"/>
      <c r="J445" s="25" t="n">
        <v>1054482</v>
      </c>
      <c r="K445" s="25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0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5"/>
      <c r="E446" s="25"/>
      <c r="F446" s="25"/>
      <c r="G446" s="25"/>
      <c r="H446" s="25"/>
      <c r="I446" s="25"/>
      <c r="J446" s="25" t="n">
        <v>1054482</v>
      </c>
      <c r="K446" s="25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0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5"/>
      <c r="E447" s="25"/>
      <c r="F447" s="25"/>
      <c r="G447" s="25"/>
      <c r="H447" s="25"/>
      <c r="I447" s="25"/>
      <c r="J447" s="25" t="n">
        <v>1054482</v>
      </c>
      <c r="K447" s="25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0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5"/>
      <c r="E448" s="25"/>
      <c r="F448" s="25"/>
      <c r="G448" s="25"/>
      <c r="H448" s="25"/>
      <c r="I448" s="25"/>
      <c r="J448" s="25" t="n">
        <v>1054482</v>
      </c>
      <c r="K448" s="25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0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5"/>
      <c r="E449" s="25"/>
      <c r="F449" s="25"/>
      <c r="G449" s="25"/>
      <c r="H449" s="25"/>
      <c r="I449" s="25"/>
      <c r="J449" s="25" t="n">
        <v>1054482</v>
      </c>
      <c r="K449" s="25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0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5"/>
      <c r="E450" s="25"/>
      <c r="F450" s="25"/>
      <c r="G450" s="25"/>
      <c r="H450" s="25"/>
      <c r="I450" s="25"/>
      <c r="J450" s="25" t="n">
        <v>1054482</v>
      </c>
      <c r="K450" s="25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0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5"/>
      <c r="E451" s="25"/>
      <c r="F451" s="25"/>
      <c r="G451" s="25"/>
      <c r="H451" s="25"/>
      <c r="I451" s="25"/>
      <c r="J451" s="25" t="n">
        <v>1054482</v>
      </c>
      <c r="K451" s="25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0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5"/>
      <c r="E452" s="25"/>
      <c r="F452" s="25"/>
      <c r="G452" s="25"/>
      <c r="H452" s="25"/>
      <c r="I452" s="25"/>
      <c r="J452" s="25" t="n">
        <v>1054482</v>
      </c>
      <c r="K452" s="25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0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5"/>
      <c r="E453" s="25"/>
      <c r="F453" s="25"/>
      <c r="G453" s="25"/>
      <c r="H453" s="25"/>
      <c r="I453" s="25"/>
      <c r="J453" s="25" t="n">
        <v>1054482</v>
      </c>
      <c r="K453" s="25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0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5"/>
      <c r="E454" s="25"/>
      <c r="F454" s="25"/>
      <c r="G454" s="25"/>
      <c r="H454" s="25"/>
      <c r="I454" s="25"/>
      <c r="J454" s="25" t="n">
        <v>1054482</v>
      </c>
      <c r="K454" s="25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0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0699459539744463</v>
      </c>
      <c r="E457" s="30" t="n">
        <v>0</v>
      </c>
      <c r="F457" s="30" t="n">
        <v>0</v>
      </c>
      <c r="G457" s="30" t="n">
        <v>0</v>
      </c>
      <c r="H457" s="30" t="n">
        <v>0.267444883394301</v>
      </c>
      <c r="I457" s="30" t="n">
        <v>0.00582882949787052</v>
      </c>
      <c r="J457" s="30" t="n">
        <v>0.0349729769872231</v>
      </c>
      <c r="K457" s="30" t="n">
        <v>0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21968863.488</v>
      </c>
      <c r="E458" s="23" t="n">
        <v>0</v>
      </c>
      <c r="F458" s="23" t="n">
        <v>0</v>
      </c>
      <c r="G458" s="23" t="n">
        <v>0</v>
      </c>
      <c r="H458" s="23" t="n">
        <v>84000000</v>
      </c>
      <c r="I458" s="23" t="n">
        <v>1830738.624</v>
      </c>
      <c r="J458" s="23" t="n">
        <v>10984431.744</v>
      </c>
      <c r="K458" s="23" t="n">
        <v>0</v>
      </c>
    </row>
    <row r="459" customFormat="false" ht="14.25" hidden="false" customHeight="false" outlineLevel="0" collapsed="false">
      <c r="A459" s="33" t="n">
        <v>0</v>
      </c>
      <c r="B459" s="25" t="n">
        <v>21000000</v>
      </c>
      <c r="C459" s="7" t="n">
        <v>2009</v>
      </c>
      <c r="D459" s="25"/>
      <c r="E459" s="25"/>
      <c r="F459" s="25"/>
      <c r="G459" s="25"/>
      <c r="H459" s="25" t="n">
        <v>21000000</v>
      </c>
      <c r="I459" s="25"/>
      <c r="J459" s="25"/>
      <c r="K459" s="25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308553099632263</v>
      </c>
      <c r="R459" s="33" t="n">
        <v>0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21000000</v>
      </c>
      <c r="C460" s="7" t="n">
        <v>2010</v>
      </c>
      <c r="D460" s="25"/>
      <c r="E460" s="25"/>
      <c r="F460" s="25"/>
      <c r="G460" s="25"/>
      <c r="H460" s="25" t="n">
        <v>21000000</v>
      </c>
      <c r="I460" s="25"/>
      <c r="J460" s="25"/>
      <c r="K460" s="25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308553099632263</v>
      </c>
      <c r="R460" s="33" t="n">
        <v>0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21000000</v>
      </c>
      <c r="C461" s="7" t="n">
        <v>2011</v>
      </c>
      <c r="D461" s="25"/>
      <c r="E461" s="25"/>
      <c r="F461" s="25"/>
      <c r="G461" s="25"/>
      <c r="H461" s="25" t="n">
        <v>21000000</v>
      </c>
      <c r="I461" s="25"/>
      <c r="J461" s="25"/>
      <c r="K461" s="25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099632263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21000000</v>
      </c>
      <c r="C462" s="7" t="n">
        <v>2012</v>
      </c>
      <c r="D462" s="25"/>
      <c r="E462" s="25"/>
      <c r="F462" s="25"/>
      <c r="G462" s="25"/>
      <c r="H462" s="25" t="n">
        <v>21000000</v>
      </c>
      <c r="I462" s="25"/>
      <c r="J462" s="25"/>
      <c r="K462" s="25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0</v>
      </c>
      <c r="B463" s="25" t="n">
        <v>610246.208</v>
      </c>
      <c r="C463" s="7" t="n">
        <v>2013</v>
      </c>
      <c r="D463" s="25"/>
      <c r="E463" s="25"/>
      <c r="F463" s="25"/>
      <c r="G463" s="25"/>
      <c r="H463" s="25"/>
      <c r="I463" s="25" t="n">
        <v>610246.208</v>
      </c>
      <c r="J463" s="25"/>
      <c r="K463" s="25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0</v>
      </c>
      <c r="B464" s="25" t="n">
        <v>610246.208</v>
      </c>
      <c r="C464" s="7" t="n">
        <v>2014</v>
      </c>
      <c r="D464" s="25"/>
      <c r="E464" s="25"/>
      <c r="F464" s="25"/>
      <c r="G464" s="25"/>
      <c r="H464" s="25"/>
      <c r="I464" s="25" t="n">
        <v>610246.208</v>
      </c>
      <c r="J464" s="25"/>
      <c r="K464" s="25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610246.208</v>
      </c>
      <c r="C465" s="7" t="n">
        <v>2015</v>
      </c>
      <c r="D465" s="25"/>
      <c r="E465" s="25"/>
      <c r="F465" s="25"/>
      <c r="G465" s="25"/>
      <c r="H465" s="25"/>
      <c r="I465" s="25" t="n">
        <v>610246.208</v>
      </c>
      <c r="J465" s="25"/>
      <c r="K465" s="25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610246.208</v>
      </c>
      <c r="C466" s="7" t="n">
        <v>2016</v>
      </c>
      <c r="D466" s="25"/>
      <c r="E466" s="25"/>
      <c r="F466" s="25"/>
      <c r="G466" s="25"/>
      <c r="H466" s="25"/>
      <c r="I466" s="25"/>
      <c r="J466" s="25" t="n">
        <v>610246.208</v>
      </c>
      <c r="K466" s="25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610246.208</v>
      </c>
      <c r="C467" s="7" t="n">
        <v>2017</v>
      </c>
      <c r="D467" s="25" t="n">
        <v>610246.208</v>
      </c>
      <c r="E467" s="25"/>
      <c r="F467" s="25"/>
      <c r="G467" s="25"/>
      <c r="H467" s="25"/>
      <c r="I467" s="25"/>
      <c r="J467" s="25"/>
      <c r="K467" s="25"/>
      <c r="M467" s="33" t="n">
        <v>-5.58793544769287E-009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610246.208</v>
      </c>
      <c r="C468" s="7" t="n">
        <v>2018</v>
      </c>
      <c r="D468" s="25" t="n">
        <v>610246.208</v>
      </c>
      <c r="E468" s="25"/>
      <c r="F468" s="25"/>
      <c r="G468" s="25"/>
      <c r="H468" s="25"/>
      <c r="I468" s="25"/>
      <c r="J468" s="25"/>
      <c r="K468" s="25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610246.208</v>
      </c>
      <c r="C469" s="7" t="n">
        <v>2019</v>
      </c>
      <c r="D469" s="25" t="n">
        <v>610246.208</v>
      </c>
      <c r="E469" s="25"/>
      <c r="F469" s="25"/>
      <c r="G469" s="25"/>
      <c r="H469" s="25"/>
      <c r="I469" s="25"/>
      <c r="J469" s="25"/>
      <c r="K469" s="25"/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610246.208</v>
      </c>
      <c r="C470" s="7" t="n">
        <v>2020</v>
      </c>
      <c r="D470" s="25" t="n">
        <v>610246.208</v>
      </c>
      <c r="E470" s="25"/>
      <c r="F470" s="25"/>
      <c r="G470" s="25"/>
      <c r="H470" s="25"/>
      <c r="I470" s="25"/>
      <c r="J470" s="25"/>
      <c r="K470" s="25"/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610246.208</v>
      </c>
      <c r="C471" s="7" t="n">
        <v>2021</v>
      </c>
      <c r="D471" s="25" t="n">
        <v>610246.208</v>
      </c>
      <c r="E471" s="25"/>
      <c r="F471" s="25"/>
      <c r="G471" s="25"/>
      <c r="H471" s="25"/>
      <c r="I471" s="25"/>
      <c r="J471" s="25"/>
      <c r="K471" s="25"/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610246.208</v>
      </c>
      <c r="C472" s="7" t="n">
        <v>2022</v>
      </c>
      <c r="D472" s="25" t="n">
        <v>610246.208</v>
      </c>
      <c r="E472" s="25"/>
      <c r="F472" s="25"/>
      <c r="G472" s="25"/>
      <c r="H472" s="25"/>
      <c r="I472" s="25"/>
      <c r="J472" s="25"/>
      <c r="K472" s="25"/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610246.208</v>
      </c>
      <c r="C473" s="7" t="n">
        <v>2023</v>
      </c>
      <c r="D473" s="25" t="n">
        <v>610246.208</v>
      </c>
      <c r="E473" s="25"/>
      <c r="F473" s="25"/>
      <c r="G473" s="25"/>
      <c r="H473" s="25"/>
      <c r="I473" s="25"/>
      <c r="J473" s="25"/>
      <c r="K473" s="25"/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610246.208</v>
      </c>
      <c r="C474" s="7" t="n">
        <v>2024</v>
      </c>
      <c r="D474" s="25" t="n">
        <v>610246.208</v>
      </c>
      <c r="E474" s="25"/>
      <c r="F474" s="25"/>
      <c r="G474" s="25"/>
      <c r="H474" s="25"/>
      <c r="I474" s="25"/>
      <c r="J474" s="25"/>
      <c r="K474" s="25"/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610246.208</v>
      </c>
      <c r="C475" s="7" t="n">
        <v>2025</v>
      </c>
      <c r="D475" s="25" t="n">
        <v>610246.208</v>
      </c>
      <c r="E475" s="25"/>
      <c r="F475" s="25"/>
      <c r="G475" s="25"/>
      <c r="H475" s="25"/>
      <c r="I475" s="25"/>
      <c r="J475" s="25"/>
      <c r="K475" s="25"/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610246.208</v>
      </c>
      <c r="C476" s="7" t="n">
        <v>2026</v>
      </c>
      <c r="D476" s="25" t="n">
        <v>610246.208</v>
      </c>
      <c r="E476" s="25"/>
      <c r="F476" s="25"/>
      <c r="G476" s="25"/>
      <c r="H476" s="25"/>
      <c r="I476" s="25"/>
      <c r="J476" s="25"/>
      <c r="K476" s="25"/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610246.208</v>
      </c>
      <c r="C477" s="7" t="n">
        <v>2027</v>
      </c>
      <c r="D477" s="25" t="n">
        <v>610246.208</v>
      </c>
      <c r="E477" s="25"/>
      <c r="F477" s="25"/>
      <c r="G477" s="25"/>
      <c r="H477" s="25"/>
      <c r="I477" s="25"/>
      <c r="J477" s="25"/>
      <c r="K477" s="25"/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610246.208</v>
      </c>
      <c r="C478" s="7" t="n">
        <v>2028</v>
      </c>
      <c r="D478" s="25" t="n">
        <v>610246.208</v>
      </c>
      <c r="E478" s="25"/>
      <c r="F478" s="25"/>
      <c r="G478" s="25"/>
      <c r="H478" s="25"/>
      <c r="I478" s="25"/>
      <c r="J478" s="25"/>
      <c r="K478" s="25"/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610246.208</v>
      </c>
      <c r="C479" s="7" t="n">
        <v>2029</v>
      </c>
      <c r="D479" s="25" t="n">
        <v>610246.208</v>
      </c>
      <c r="E479" s="25"/>
      <c r="F479" s="25"/>
      <c r="G479" s="25"/>
      <c r="H479" s="25"/>
      <c r="I479" s="25"/>
      <c r="J479" s="25"/>
      <c r="K479" s="25"/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610246.208</v>
      </c>
      <c r="C480" s="7" t="n">
        <v>2030</v>
      </c>
      <c r="D480" s="25" t="n">
        <v>610246.208</v>
      </c>
      <c r="E480" s="25"/>
      <c r="F480" s="25"/>
      <c r="G480" s="25"/>
      <c r="H480" s="25"/>
      <c r="I480" s="25"/>
      <c r="J480" s="25"/>
      <c r="K480" s="25"/>
      <c r="M480" s="33" t="n">
        <v>1.35041773319244E-008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610246.208</v>
      </c>
      <c r="C481" s="7" t="n">
        <v>2031</v>
      </c>
      <c r="D481" s="25" t="n">
        <v>610246.208</v>
      </c>
      <c r="E481" s="25"/>
      <c r="F481" s="25"/>
      <c r="G481" s="25"/>
      <c r="H481" s="25"/>
      <c r="I481" s="25"/>
      <c r="J481" s="25"/>
      <c r="K481" s="25"/>
      <c r="M481" s="33" t="n">
        <v>1.35041773319244E-008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610246.208</v>
      </c>
      <c r="C482" s="7" t="n">
        <v>2032</v>
      </c>
      <c r="D482" s="25" t="n">
        <v>610246.208</v>
      </c>
      <c r="E482" s="25"/>
      <c r="F482" s="25"/>
      <c r="G482" s="25"/>
      <c r="H482" s="25"/>
      <c r="I482" s="25"/>
      <c r="J482" s="25"/>
      <c r="K482" s="25"/>
      <c r="M482" s="33" t="n">
        <v>1.35041773319244E-008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610246.208</v>
      </c>
      <c r="C483" s="7" t="n">
        <v>2033</v>
      </c>
      <c r="D483" s="25" t="n">
        <v>610246.208</v>
      </c>
      <c r="E483" s="25"/>
      <c r="F483" s="25"/>
      <c r="G483" s="25"/>
      <c r="H483" s="25"/>
      <c r="I483" s="25"/>
      <c r="J483" s="25"/>
      <c r="K483" s="25"/>
      <c r="M483" s="33" t="n">
        <v>1.35041773319244E-008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610246.208</v>
      </c>
      <c r="C484" s="7" t="n">
        <v>2034</v>
      </c>
      <c r="D484" s="25" t="n">
        <v>610246.208</v>
      </c>
      <c r="E484" s="25"/>
      <c r="F484" s="25"/>
      <c r="G484" s="25"/>
      <c r="H484" s="25"/>
      <c r="I484" s="25"/>
      <c r="J484" s="25"/>
      <c r="K484" s="25"/>
      <c r="M484" s="33" t="n">
        <v>1.35041773319244E-008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610246.208</v>
      </c>
      <c r="C485" s="7" t="n">
        <v>2035</v>
      </c>
      <c r="D485" s="25" t="n">
        <v>610246.208</v>
      </c>
      <c r="E485" s="25"/>
      <c r="F485" s="25"/>
      <c r="G485" s="25"/>
      <c r="H485" s="25"/>
      <c r="I485" s="25"/>
      <c r="J485" s="25"/>
      <c r="K485" s="25"/>
      <c r="M485" s="33" t="n">
        <v>1.35041773319244E-008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610246.208</v>
      </c>
      <c r="C486" s="7" t="n">
        <v>2036</v>
      </c>
      <c r="D486" s="25" t="n">
        <v>610246.208</v>
      </c>
      <c r="E486" s="25"/>
      <c r="F486" s="25"/>
      <c r="G486" s="25"/>
      <c r="H486" s="25"/>
      <c r="I486" s="25"/>
      <c r="J486" s="25"/>
      <c r="K486" s="25"/>
      <c r="M486" s="33" t="n">
        <v>1.35041773319244E-008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610246.208</v>
      </c>
      <c r="C487" s="7" t="n">
        <v>2037</v>
      </c>
      <c r="D487" s="25" t="n">
        <v>610246.208</v>
      </c>
      <c r="E487" s="25"/>
      <c r="F487" s="25"/>
      <c r="G487" s="25"/>
      <c r="H487" s="25"/>
      <c r="I487" s="25"/>
      <c r="J487" s="25"/>
      <c r="K487" s="25"/>
      <c r="M487" s="33" t="n">
        <v>1.35041773319244E-008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610246.208</v>
      </c>
      <c r="C488" s="7" t="n">
        <v>2038</v>
      </c>
      <c r="D488" s="25" t="n">
        <v>610246.208</v>
      </c>
      <c r="E488" s="25"/>
      <c r="F488" s="25"/>
      <c r="G488" s="25"/>
      <c r="H488" s="25"/>
      <c r="I488" s="25"/>
      <c r="J488" s="25"/>
      <c r="K488" s="25"/>
      <c r="M488" s="33" t="n">
        <v>1.35041773319244E-008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610246.208</v>
      </c>
      <c r="C489" s="7" t="n">
        <v>2039</v>
      </c>
      <c r="D489" s="25" t="n">
        <v>610246.208</v>
      </c>
      <c r="E489" s="25"/>
      <c r="F489" s="25"/>
      <c r="G489" s="25"/>
      <c r="H489" s="25"/>
      <c r="I489" s="25"/>
      <c r="J489" s="25"/>
      <c r="K489" s="25"/>
      <c r="M489" s="33" t="n">
        <v>1.35041773319244E-008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610246.208</v>
      </c>
      <c r="C490" s="7" t="n">
        <v>2040</v>
      </c>
      <c r="D490" s="25" t="n">
        <v>610246.208</v>
      </c>
      <c r="E490" s="25"/>
      <c r="F490" s="25"/>
      <c r="G490" s="25"/>
      <c r="H490" s="25"/>
      <c r="I490" s="25"/>
      <c r="J490" s="25"/>
      <c r="K490" s="25"/>
      <c r="M490" s="33" t="n">
        <v>1.35041773319244E-008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610246.208</v>
      </c>
      <c r="C491" s="7" t="n">
        <v>2041</v>
      </c>
      <c r="D491" s="25" t="n">
        <v>610246.208</v>
      </c>
      <c r="E491" s="25"/>
      <c r="F491" s="25"/>
      <c r="G491" s="25"/>
      <c r="H491" s="25"/>
      <c r="I491" s="25"/>
      <c r="J491" s="25"/>
      <c r="K491" s="25"/>
      <c r="M491" s="33" t="n">
        <v>1.35041773319244E-008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610246.208</v>
      </c>
      <c r="C492" s="7" t="n">
        <v>2042</v>
      </c>
      <c r="D492" s="25" t="n">
        <v>610246.208</v>
      </c>
      <c r="E492" s="25"/>
      <c r="F492" s="25"/>
      <c r="G492" s="25"/>
      <c r="H492" s="25"/>
      <c r="I492" s="25"/>
      <c r="J492" s="25"/>
      <c r="K492" s="25"/>
      <c r="M492" s="33" t="n">
        <v>1.35041773319244E-008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610246.208</v>
      </c>
      <c r="C493" s="7" t="n">
        <v>2043</v>
      </c>
      <c r="D493" s="25" t="n">
        <v>610246.208</v>
      </c>
      <c r="E493" s="25"/>
      <c r="F493" s="25"/>
      <c r="G493" s="25"/>
      <c r="H493" s="25"/>
      <c r="I493" s="25"/>
      <c r="J493" s="25"/>
      <c r="K493" s="25"/>
      <c r="M493" s="33" t="n">
        <v>1.35041773319244E-008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610246.208</v>
      </c>
      <c r="C494" s="7" t="n">
        <v>2044</v>
      </c>
      <c r="D494" s="25" t="n">
        <v>610246.208</v>
      </c>
      <c r="E494" s="25"/>
      <c r="F494" s="25"/>
      <c r="G494" s="25"/>
      <c r="H494" s="25"/>
      <c r="I494" s="25"/>
      <c r="J494" s="25"/>
      <c r="K494" s="25"/>
      <c r="M494" s="33" t="n">
        <v>1.35041773319244E-008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610246.208</v>
      </c>
      <c r="C495" s="7" t="n">
        <v>2045</v>
      </c>
      <c r="D495" s="25" t="n">
        <v>610246.208</v>
      </c>
      <c r="E495" s="25"/>
      <c r="F495" s="25"/>
      <c r="G495" s="25"/>
      <c r="H495" s="25"/>
      <c r="I495" s="25"/>
      <c r="J495" s="25"/>
      <c r="K495" s="25"/>
      <c r="M495" s="33" t="n">
        <v>1.35041773319244E-008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610246.208</v>
      </c>
      <c r="C496" s="7" t="n">
        <v>2046</v>
      </c>
      <c r="D496" s="25" t="n">
        <v>610246.208</v>
      </c>
      <c r="E496" s="25"/>
      <c r="F496" s="25"/>
      <c r="G496" s="25"/>
      <c r="H496" s="25"/>
      <c r="I496" s="25"/>
      <c r="J496" s="25"/>
      <c r="K496" s="25"/>
      <c r="M496" s="33" t="n">
        <v>1.35041773319244E-008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610246.208</v>
      </c>
      <c r="C497" s="7" t="n">
        <v>2047</v>
      </c>
      <c r="D497" s="25" t="n">
        <v>610246.208</v>
      </c>
      <c r="E497" s="25"/>
      <c r="F497" s="25"/>
      <c r="G497" s="25"/>
      <c r="H497" s="25"/>
      <c r="I497" s="25"/>
      <c r="J497" s="25"/>
      <c r="K497" s="25"/>
      <c r="M497" s="33" t="n">
        <v>1.35041773319244E-008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610246.208</v>
      </c>
      <c r="C498" s="7" t="n">
        <v>2048</v>
      </c>
      <c r="D498" s="25" t="n">
        <v>610246.208</v>
      </c>
      <c r="E498" s="25"/>
      <c r="F498" s="25"/>
      <c r="G498" s="25"/>
      <c r="H498" s="25"/>
      <c r="I498" s="25"/>
      <c r="J498" s="25"/>
      <c r="K498" s="25"/>
      <c r="M498" s="33" t="n">
        <v>1.35041773319244E-008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610246.208</v>
      </c>
      <c r="C499" s="7" t="n">
        <v>2049</v>
      </c>
      <c r="D499" s="25" t="n">
        <v>610246.208</v>
      </c>
      <c r="E499" s="25"/>
      <c r="F499" s="25"/>
      <c r="G499" s="25"/>
      <c r="H499" s="25"/>
      <c r="I499" s="25"/>
      <c r="J499" s="25"/>
      <c r="K499" s="25"/>
      <c r="M499" s="33" t="n">
        <v>1.35041773319244E-008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610246.208</v>
      </c>
      <c r="C500" s="7" t="n">
        <v>2050</v>
      </c>
      <c r="D500" s="25" t="n">
        <v>610246.208</v>
      </c>
      <c r="E500" s="25"/>
      <c r="F500" s="25"/>
      <c r="G500" s="25"/>
      <c r="H500" s="25"/>
      <c r="I500" s="25"/>
      <c r="J500" s="25"/>
      <c r="K500" s="25"/>
      <c r="M500" s="33" t="n">
        <v>1.35041773319244E-008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610246.208</v>
      </c>
      <c r="C501" s="7" t="n">
        <v>2051</v>
      </c>
      <c r="D501" s="25" t="n">
        <v>610246.208</v>
      </c>
      <c r="E501" s="25"/>
      <c r="F501" s="25"/>
      <c r="G501" s="25"/>
      <c r="H501" s="25"/>
      <c r="I501" s="25"/>
      <c r="J501" s="25"/>
      <c r="K501" s="25"/>
      <c r="M501" s="33" t="n">
        <v>1.35041773319244E-008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610246.208</v>
      </c>
      <c r="C502" s="7" t="n">
        <v>2052</v>
      </c>
      <c r="D502" s="25" t="n">
        <v>610246.208</v>
      </c>
      <c r="E502" s="25"/>
      <c r="F502" s="25"/>
      <c r="G502" s="25"/>
      <c r="H502" s="25"/>
      <c r="I502" s="25"/>
      <c r="J502" s="25"/>
      <c r="K502" s="25"/>
      <c r="M502" s="33" t="n">
        <v>1.35041773319244E-008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5"/>
      <c r="E503" s="25"/>
      <c r="F503" s="25"/>
      <c r="G503" s="25"/>
      <c r="H503" s="25"/>
      <c r="I503" s="25"/>
      <c r="J503" s="25" t="n">
        <v>610246.208</v>
      </c>
      <c r="K503" s="25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5"/>
      <c r="E504" s="25"/>
      <c r="F504" s="25"/>
      <c r="G504" s="25"/>
      <c r="H504" s="25"/>
      <c r="I504" s="25"/>
      <c r="J504" s="25" t="n">
        <v>610246.208</v>
      </c>
      <c r="K504" s="25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0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5"/>
      <c r="E505" s="25"/>
      <c r="F505" s="25"/>
      <c r="G505" s="25"/>
      <c r="H505" s="25"/>
      <c r="I505" s="25"/>
      <c r="J505" s="25" t="n">
        <v>610246.208</v>
      </c>
      <c r="K505" s="25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0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5"/>
      <c r="E506" s="25"/>
      <c r="F506" s="25"/>
      <c r="G506" s="25"/>
      <c r="H506" s="25"/>
      <c r="I506" s="25"/>
      <c r="J506" s="25" t="n">
        <v>610246.208</v>
      </c>
      <c r="K506" s="25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0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5"/>
      <c r="E507" s="25"/>
      <c r="F507" s="25"/>
      <c r="G507" s="25"/>
      <c r="H507" s="25"/>
      <c r="I507" s="25"/>
      <c r="J507" s="25" t="n">
        <v>610246.208</v>
      </c>
      <c r="K507" s="25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0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5"/>
      <c r="E508" s="25"/>
      <c r="F508" s="25"/>
      <c r="G508" s="25"/>
      <c r="H508" s="25"/>
      <c r="I508" s="25"/>
      <c r="J508" s="25" t="n">
        <v>610246.208</v>
      </c>
      <c r="K508" s="25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0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5"/>
      <c r="E509" s="25"/>
      <c r="F509" s="25"/>
      <c r="G509" s="25"/>
      <c r="H509" s="25"/>
      <c r="I509" s="25"/>
      <c r="J509" s="25" t="n">
        <v>610246.208</v>
      </c>
      <c r="K509" s="25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0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5"/>
      <c r="E510" s="25"/>
      <c r="F510" s="25"/>
      <c r="G510" s="25"/>
      <c r="H510" s="25"/>
      <c r="I510" s="25"/>
      <c r="J510" s="25" t="n">
        <v>610246.208</v>
      </c>
      <c r="K510" s="25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0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5"/>
      <c r="E511" s="25"/>
      <c r="F511" s="25"/>
      <c r="G511" s="25"/>
      <c r="H511" s="25"/>
      <c r="I511" s="25"/>
      <c r="J511" s="25" t="n">
        <v>610246.208</v>
      </c>
      <c r="K511" s="25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0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5"/>
      <c r="E512" s="25"/>
      <c r="F512" s="25"/>
      <c r="G512" s="25"/>
      <c r="H512" s="25"/>
      <c r="I512" s="25"/>
      <c r="J512" s="25" t="n">
        <v>610246.208</v>
      </c>
      <c r="K512" s="25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0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5"/>
      <c r="E513" s="25"/>
      <c r="F513" s="25"/>
      <c r="G513" s="25"/>
      <c r="H513" s="25"/>
      <c r="I513" s="25"/>
      <c r="J513" s="25" t="n">
        <v>610246.208</v>
      </c>
      <c r="K513" s="25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0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5"/>
      <c r="E514" s="25"/>
      <c r="F514" s="25"/>
      <c r="G514" s="25"/>
      <c r="H514" s="25"/>
      <c r="I514" s="25"/>
      <c r="J514" s="25" t="n">
        <v>610246.208</v>
      </c>
      <c r="K514" s="25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0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5"/>
      <c r="E515" s="25"/>
      <c r="F515" s="25"/>
      <c r="G515" s="25"/>
      <c r="H515" s="25"/>
      <c r="I515" s="25"/>
      <c r="J515" s="25" t="n">
        <v>610246.208</v>
      </c>
      <c r="K515" s="25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0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5"/>
      <c r="E516" s="25"/>
      <c r="F516" s="25"/>
      <c r="G516" s="25"/>
      <c r="H516" s="25"/>
      <c r="I516" s="25"/>
      <c r="J516" s="25" t="n">
        <v>610246.208</v>
      </c>
      <c r="K516" s="25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0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5"/>
      <c r="E517" s="25"/>
      <c r="F517" s="25"/>
      <c r="G517" s="25"/>
      <c r="H517" s="25"/>
      <c r="I517" s="25"/>
      <c r="J517" s="25" t="n">
        <v>610246.208</v>
      </c>
      <c r="K517" s="25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0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5"/>
      <c r="E518" s="25"/>
      <c r="F518" s="25"/>
      <c r="G518" s="25"/>
      <c r="H518" s="25"/>
      <c r="I518" s="25"/>
      <c r="J518" s="25" t="n">
        <v>610246.208</v>
      </c>
      <c r="K518" s="25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0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5"/>
      <c r="E519" s="25"/>
      <c r="F519" s="25"/>
      <c r="G519" s="25"/>
      <c r="H519" s="25"/>
      <c r="I519" s="25"/>
      <c r="J519" s="25" t="n">
        <v>610246.208</v>
      </c>
      <c r="K519" s="25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0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.0624314285798248</v>
      </c>
      <c r="E522" s="30" t="n">
        <v>0</v>
      </c>
      <c r="F522" s="30" t="n">
        <v>0</v>
      </c>
      <c r="G522" s="30" t="n">
        <v>0</v>
      </c>
      <c r="H522" s="30" t="n">
        <v>0.328417024892526</v>
      </c>
      <c r="I522" s="30" t="n">
        <v>0.390641546498267</v>
      </c>
      <c r="J522" s="30" t="n">
        <v>0.208104761932749</v>
      </c>
      <c r="K522" s="30" t="n">
        <v>0.0104052380966375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13457695.68</v>
      </c>
      <c r="E523" s="23" t="n">
        <v>0</v>
      </c>
      <c r="F523" s="23" t="n">
        <v>0</v>
      </c>
      <c r="G523" s="23" t="n">
        <v>0</v>
      </c>
      <c r="H523" s="23" t="n">
        <v>70793452.5554469</v>
      </c>
      <c r="I523" s="23" t="n">
        <v>84206547.4445531</v>
      </c>
      <c r="J523" s="23" t="n">
        <v>44858985.6</v>
      </c>
      <c r="K523" s="23" t="n">
        <v>2242949.28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5"/>
      <c r="E524" s="25"/>
      <c r="F524" s="25"/>
      <c r="G524" s="25"/>
      <c r="H524" s="25"/>
      <c r="I524" s="25"/>
      <c r="J524" s="25"/>
      <c r="K524" s="25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308553099632263</v>
      </c>
      <c r="R524" s="33" t="n">
        <v>0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5"/>
      <c r="E525" s="25"/>
      <c r="F525" s="25"/>
      <c r="G525" s="25"/>
      <c r="H525" s="25"/>
      <c r="I525" s="25"/>
      <c r="J525" s="25"/>
      <c r="K525" s="25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308553099632263</v>
      </c>
      <c r="R525" s="33" t="n">
        <v>0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5"/>
      <c r="E526" s="25"/>
      <c r="F526" s="25"/>
      <c r="G526" s="25"/>
      <c r="H526" s="25"/>
      <c r="I526" s="25"/>
      <c r="J526" s="25"/>
      <c r="K526" s="25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099632263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5"/>
      <c r="E527" s="25"/>
      <c r="F527" s="25"/>
      <c r="G527" s="25"/>
      <c r="H527" s="25" t="n">
        <v>32793452.5554469</v>
      </c>
      <c r="I527" s="25" t="n">
        <v>5956547.4445531</v>
      </c>
      <c r="J527" s="25"/>
      <c r="K527" s="25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5"/>
      <c r="E528" s="25"/>
      <c r="F528" s="25"/>
      <c r="G528" s="25"/>
      <c r="H528" s="25" t="n">
        <v>19000000</v>
      </c>
      <c r="I528" s="25" t="n">
        <v>19750000</v>
      </c>
      <c r="J528" s="25"/>
      <c r="K528" s="25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5"/>
      <c r="E529" s="25"/>
      <c r="F529" s="25"/>
      <c r="G529" s="25"/>
      <c r="H529" s="25" t="n">
        <v>19000000</v>
      </c>
      <c r="I529" s="25" t="n">
        <v>19750000</v>
      </c>
      <c r="J529" s="25"/>
      <c r="K529" s="25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5"/>
      <c r="E530" s="25"/>
      <c r="F530" s="25"/>
      <c r="G530" s="25"/>
      <c r="H530" s="25"/>
      <c r="I530" s="25" t="n">
        <v>38750000</v>
      </c>
      <c r="J530" s="25"/>
      <c r="K530" s="25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5"/>
      <c r="E531" s="25"/>
      <c r="F531" s="25"/>
      <c r="G531" s="25"/>
      <c r="H531" s="25"/>
      <c r="I531" s="25"/>
      <c r="J531" s="25"/>
      <c r="K531" s="25" t="n">
        <v>1121474.64</v>
      </c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5"/>
      <c r="E532" s="25"/>
      <c r="F532" s="25"/>
      <c r="G532" s="25"/>
      <c r="H532" s="25"/>
      <c r="I532" s="25"/>
      <c r="J532" s="25"/>
      <c r="K532" s="25" t="n">
        <v>1121474.64</v>
      </c>
      <c r="M532" s="33" t="n">
        <v>-5.58793544769287E-009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5" t="n">
        <v>1121474.64</v>
      </c>
      <c r="E533" s="25"/>
      <c r="F533" s="25"/>
      <c r="G533" s="25"/>
      <c r="H533" s="25"/>
      <c r="I533" s="25"/>
      <c r="J533" s="25"/>
      <c r="K533" s="25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5" t="n">
        <v>1121474.64</v>
      </c>
      <c r="E534" s="25"/>
      <c r="F534" s="25"/>
      <c r="G534" s="25"/>
      <c r="H534" s="25"/>
      <c r="I534" s="25"/>
      <c r="J534" s="25"/>
      <c r="K534" s="25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5" t="n">
        <v>1121474.64</v>
      </c>
      <c r="E535" s="25"/>
      <c r="F535" s="25"/>
      <c r="G535" s="25"/>
      <c r="H535" s="25"/>
      <c r="I535" s="25"/>
      <c r="J535" s="25"/>
      <c r="K535" s="25"/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5" t="n">
        <v>1121474.64</v>
      </c>
      <c r="E536" s="25"/>
      <c r="F536" s="25"/>
      <c r="G536" s="25"/>
      <c r="H536" s="25"/>
      <c r="I536" s="25"/>
      <c r="J536" s="25"/>
      <c r="K536" s="25"/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5" t="n">
        <v>1121474.64</v>
      </c>
      <c r="E537" s="25"/>
      <c r="F537" s="25"/>
      <c r="G537" s="25"/>
      <c r="H537" s="25"/>
      <c r="I537" s="25"/>
      <c r="J537" s="25"/>
      <c r="K537" s="25"/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5" t="n">
        <v>1121474.64</v>
      </c>
      <c r="E538" s="25"/>
      <c r="F538" s="25"/>
      <c r="G538" s="25"/>
      <c r="H538" s="25"/>
      <c r="I538" s="25"/>
      <c r="J538" s="25"/>
      <c r="K538" s="25"/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5" t="n">
        <v>1121474.64</v>
      </c>
      <c r="E539" s="25"/>
      <c r="F539" s="25"/>
      <c r="G539" s="25"/>
      <c r="H539" s="25"/>
      <c r="I539" s="25"/>
      <c r="J539" s="25"/>
      <c r="K539" s="25"/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5" t="n">
        <v>1121474.64</v>
      </c>
      <c r="E540" s="25"/>
      <c r="F540" s="25"/>
      <c r="G540" s="25"/>
      <c r="H540" s="25"/>
      <c r="I540" s="25"/>
      <c r="J540" s="25"/>
      <c r="K540" s="25"/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5" t="n">
        <v>1121474.64</v>
      </c>
      <c r="E541" s="25"/>
      <c r="F541" s="25"/>
      <c r="G541" s="25"/>
      <c r="H541" s="25"/>
      <c r="I541" s="25"/>
      <c r="J541" s="25"/>
      <c r="K541" s="25"/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5" t="n">
        <v>1121474.64</v>
      </c>
      <c r="E542" s="25"/>
      <c r="F542" s="25"/>
      <c r="G542" s="25"/>
      <c r="H542" s="25"/>
      <c r="I542" s="25"/>
      <c r="J542" s="25"/>
      <c r="K542" s="25"/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5" t="n">
        <v>1121474.64</v>
      </c>
      <c r="E543" s="25"/>
      <c r="F543" s="25"/>
      <c r="G543" s="25"/>
      <c r="H543" s="25"/>
      <c r="I543" s="25"/>
      <c r="J543" s="25"/>
      <c r="K543" s="25"/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5" t="n">
        <v>1121474.64</v>
      </c>
      <c r="E544" s="25"/>
      <c r="F544" s="25"/>
      <c r="G544" s="25"/>
      <c r="H544" s="25"/>
      <c r="I544" s="25"/>
      <c r="J544" s="25"/>
      <c r="K544" s="25"/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5"/>
      <c r="E545" s="25"/>
      <c r="F545" s="25"/>
      <c r="G545" s="25"/>
      <c r="H545" s="25"/>
      <c r="I545" s="25"/>
      <c r="J545" s="25" t="n">
        <v>1121474.64</v>
      </c>
      <c r="K545" s="25"/>
      <c r="M545" s="33" t="n">
        <v>1.35041773319244E-008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5"/>
      <c r="E546" s="25"/>
      <c r="F546" s="25"/>
      <c r="G546" s="25"/>
      <c r="H546" s="25"/>
      <c r="I546" s="25"/>
      <c r="J546" s="25" t="n">
        <v>1121474.64</v>
      </c>
      <c r="K546" s="25"/>
      <c r="M546" s="33" t="n">
        <v>1.35041773319244E-008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5"/>
      <c r="E547" s="25"/>
      <c r="F547" s="25"/>
      <c r="G547" s="25"/>
      <c r="H547" s="25"/>
      <c r="I547" s="25"/>
      <c r="J547" s="25" t="n">
        <v>1121474.64</v>
      </c>
      <c r="K547" s="25"/>
      <c r="M547" s="33" t="n">
        <v>1.35041773319244E-008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5"/>
      <c r="E548" s="25"/>
      <c r="F548" s="25"/>
      <c r="G548" s="25"/>
      <c r="H548" s="25"/>
      <c r="I548" s="25"/>
      <c r="J548" s="25" t="n">
        <v>1121474.64</v>
      </c>
      <c r="K548" s="25"/>
      <c r="M548" s="33" t="n">
        <v>1.35041773319244E-008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5"/>
      <c r="E549" s="25"/>
      <c r="F549" s="25"/>
      <c r="G549" s="25"/>
      <c r="H549" s="25"/>
      <c r="I549" s="25"/>
      <c r="J549" s="25" t="n">
        <v>1121474.64</v>
      </c>
      <c r="K549" s="25"/>
      <c r="M549" s="33" t="n">
        <v>1.35041773319244E-008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5"/>
      <c r="E550" s="25"/>
      <c r="F550" s="25"/>
      <c r="G550" s="25"/>
      <c r="H550" s="25"/>
      <c r="I550" s="25"/>
      <c r="J550" s="25" t="n">
        <v>1121474.64</v>
      </c>
      <c r="K550" s="25"/>
      <c r="M550" s="33" t="n">
        <v>1.35041773319244E-008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5"/>
      <c r="E551" s="25"/>
      <c r="F551" s="25"/>
      <c r="G551" s="25"/>
      <c r="H551" s="25"/>
      <c r="I551" s="25"/>
      <c r="J551" s="25" t="n">
        <v>1121474.64</v>
      </c>
      <c r="K551" s="25"/>
      <c r="M551" s="33" t="n">
        <v>1.35041773319244E-008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5"/>
      <c r="E552" s="25"/>
      <c r="F552" s="25"/>
      <c r="G552" s="25"/>
      <c r="H552" s="25"/>
      <c r="I552" s="25"/>
      <c r="J552" s="25" t="n">
        <v>1121474.64</v>
      </c>
      <c r="K552" s="25"/>
      <c r="M552" s="33" t="n">
        <v>1.35041773319244E-008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5"/>
      <c r="E553" s="25"/>
      <c r="F553" s="25"/>
      <c r="G553" s="25"/>
      <c r="H553" s="25"/>
      <c r="I553" s="25"/>
      <c r="J553" s="25" t="n">
        <v>1121474.64</v>
      </c>
      <c r="K553" s="25"/>
      <c r="M553" s="33" t="n">
        <v>1.35041773319244E-008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5"/>
      <c r="E554" s="25"/>
      <c r="F554" s="25"/>
      <c r="G554" s="25"/>
      <c r="H554" s="25"/>
      <c r="I554" s="25"/>
      <c r="J554" s="25" t="n">
        <v>1121474.64</v>
      </c>
      <c r="K554" s="25"/>
      <c r="M554" s="33" t="n">
        <v>1.35041773319244E-008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5"/>
      <c r="E555" s="25"/>
      <c r="F555" s="25"/>
      <c r="G555" s="25"/>
      <c r="H555" s="25"/>
      <c r="I555" s="25"/>
      <c r="J555" s="25" t="n">
        <v>1121474.64</v>
      </c>
      <c r="K555" s="25"/>
      <c r="M555" s="33" t="n">
        <v>1.35041773319244E-008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5"/>
      <c r="E556" s="25"/>
      <c r="F556" s="25"/>
      <c r="G556" s="25"/>
      <c r="H556" s="25"/>
      <c r="I556" s="25"/>
      <c r="J556" s="25" t="n">
        <v>1121474.64</v>
      </c>
      <c r="K556" s="25"/>
      <c r="M556" s="33" t="n">
        <v>1.35041773319244E-008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5"/>
      <c r="E557" s="25"/>
      <c r="F557" s="25"/>
      <c r="G557" s="25"/>
      <c r="H557" s="25"/>
      <c r="I557" s="25"/>
      <c r="J557" s="25" t="n">
        <v>1121474.64</v>
      </c>
      <c r="K557" s="25"/>
      <c r="M557" s="33" t="n">
        <v>1.35041773319244E-008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5"/>
      <c r="E558" s="25"/>
      <c r="F558" s="25"/>
      <c r="G558" s="25"/>
      <c r="H558" s="25"/>
      <c r="I558" s="25"/>
      <c r="J558" s="25" t="n">
        <v>1121474.64</v>
      </c>
      <c r="K558" s="25"/>
      <c r="M558" s="33" t="n">
        <v>1.35041773319244E-008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5"/>
      <c r="E559" s="25"/>
      <c r="F559" s="25"/>
      <c r="G559" s="25"/>
      <c r="H559" s="25"/>
      <c r="I559" s="25"/>
      <c r="J559" s="25" t="n">
        <v>1121474.64</v>
      </c>
      <c r="K559" s="25"/>
      <c r="M559" s="33" t="n">
        <v>1.35041773319244E-008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5"/>
      <c r="E560" s="25"/>
      <c r="F560" s="25"/>
      <c r="G560" s="25"/>
      <c r="H560" s="25"/>
      <c r="I560" s="25"/>
      <c r="J560" s="25" t="n">
        <v>1121474.64</v>
      </c>
      <c r="K560" s="25"/>
      <c r="M560" s="33" t="n">
        <v>1.35041773319244E-008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5"/>
      <c r="E561" s="25"/>
      <c r="F561" s="25"/>
      <c r="G561" s="25"/>
      <c r="H561" s="25"/>
      <c r="I561" s="25"/>
      <c r="J561" s="25" t="n">
        <v>1121474.64</v>
      </c>
      <c r="K561" s="25"/>
      <c r="M561" s="33" t="n">
        <v>1.35041773319244E-008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5"/>
      <c r="E562" s="25"/>
      <c r="F562" s="25"/>
      <c r="G562" s="25"/>
      <c r="H562" s="25"/>
      <c r="I562" s="25"/>
      <c r="J562" s="25" t="n">
        <v>1121474.64</v>
      </c>
      <c r="K562" s="25"/>
      <c r="M562" s="33" t="n">
        <v>1.35041773319244E-008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5"/>
      <c r="E563" s="25"/>
      <c r="F563" s="25"/>
      <c r="G563" s="25"/>
      <c r="H563" s="25"/>
      <c r="I563" s="25"/>
      <c r="J563" s="25" t="n">
        <v>1121474.64</v>
      </c>
      <c r="K563" s="25"/>
      <c r="M563" s="33" t="n">
        <v>1.35041773319244E-008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5"/>
      <c r="E564" s="25"/>
      <c r="F564" s="25"/>
      <c r="G564" s="25"/>
      <c r="H564" s="25"/>
      <c r="I564" s="25"/>
      <c r="J564" s="25" t="n">
        <v>1121474.64</v>
      </c>
      <c r="K564" s="25"/>
      <c r="M564" s="33" t="n">
        <v>1.35041773319244E-008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5"/>
      <c r="E565" s="25"/>
      <c r="F565" s="25"/>
      <c r="G565" s="25"/>
      <c r="H565" s="25"/>
      <c r="I565" s="25"/>
      <c r="J565" s="25" t="n">
        <v>1121474.64</v>
      </c>
      <c r="K565" s="25"/>
      <c r="M565" s="33" t="n">
        <v>1.35041773319244E-008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5"/>
      <c r="E566" s="25"/>
      <c r="F566" s="25"/>
      <c r="G566" s="25"/>
      <c r="H566" s="25"/>
      <c r="I566" s="25"/>
      <c r="J566" s="25" t="n">
        <v>1121474.64</v>
      </c>
      <c r="K566" s="25"/>
      <c r="M566" s="33" t="n">
        <v>1.35041773319244E-008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5"/>
      <c r="E567" s="25"/>
      <c r="F567" s="25"/>
      <c r="G567" s="25"/>
      <c r="H567" s="25"/>
      <c r="I567" s="25"/>
      <c r="J567" s="25" t="n">
        <v>1121474.64</v>
      </c>
      <c r="K567" s="25"/>
      <c r="M567" s="33" t="n">
        <v>1.35041773319244E-008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5"/>
      <c r="E568" s="25"/>
      <c r="F568" s="25"/>
      <c r="G568" s="25"/>
      <c r="H568" s="25"/>
      <c r="I568" s="25"/>
      <c r="J568" s="25" t="n">
        <v>1121474.64</v>
      </c>
      <c r="K568" s="25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5"/>
      <c r="E569" s="25"/>
      <c r="F569" s="25"/>
      <c r="G569" s="25"/>
      <c r="H569" s="25"/>
      <c r="I569" s="25"/>
      <c r="J569" s="25" t="n">
        <v>1121474.64</v>
      </c>
      <c r="K569" s="25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0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5"/>
      <c r="E570" s="25"/>
      <c r="F570" s="25"/>
      <c r="G570" s="25"/>
      <c r="H570" s="25"/>
      <c r="I570" s="25"/>
      <c r="J570" s="25" t="n">
        <v>1121474.64</v>
      </c>
      <c r="K570" s="25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0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5"/>
      <c r="E571" s="25"/>
      <c r="F571" s="25"/>
      <c r="G571" s="25"/>
      <c r="H571" s="25"/>
      <c r="I571" s="25"/>
      <c r="J571" s="25" t="n">
        <v>1121474.64</v>
      </c>
      <c r="K571" s="25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0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5"/>
      <c r="E572" s="25"/>
      <c r="F572" s="25"/>
      <c r="G572" s="25"/>
      <c r="H572" s="25"/>
      <c r="I572" s="25"/>
      <c r="J572" s="25" t="n">
        <v>1121474.64</v>
      </c>
      <c r="K572" s="25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0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5"/>
      <c r="E573" s="25"/>
      <c r="F573" s="25"/>
      <c r="G573" s="25"/>
      <c r="H573" s="25"/>
      <c r="I573" s="25"/>
      <c r="J573" s="25" t="n">
        <v>1121474.64</v>
      </c>
      <c r="K573" s="25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0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5"/>
      <c r="E574" s="25"/>
      <c r="F574" s="25"/>
      <c r="G574" s="25"/>
      <c r="H574" s="25"/>
      <c r="I574" s="25"/>
      <c r="J574" s="25" t="n">
        <v>1121474.64</v>
      </c>
      <c r="K574" s="25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0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5"/>
      <c r="E575" s="25"/>
      <c r="F575" s="25"/>
      <c r="G575" s="25"/>
      <c r="H575" s="25"/>
      <c r="I575" s="25"/>
      <c r="J575" s="25" t="n">
        <v>1121474.64</v>
      </c>
      <c r="K575" s="25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0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5"/>
      <c r="E576" s="25"/>
      <c r="F576" s="25"/>
      <c r="G576" s="25"/>
      <c r="H576" s="25"/>
      <c r="I576" s="25"/>
      <c r="J576" s="25" t="n">
        <v>1121474.64</v>
      </c>
      <c r="K576" s="25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0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5"/>
      <c r="E577" s="25"/>
      <c r="F577" s="25"/>
      <c r="G577" s="25"/>
      <c r="H577" s="25"/>
      <c r="I577" s="25"/>
      <c r="J577" s="25" t="n">
        <v>1121474.64</v>
      </c>
      <c r="K577" s="25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0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5"/>
      <c r="E578" s="25"/>
      <c r="F578" s="25"/>
      <c r="G578" s="25"/>
      <c r="H578" s="25"/>
      <c r="I578" s="25"/>
      <c r="J578" s="25" t="n">
        <v>1121474.64</v>
      </c>
      <c r="K578" s="25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0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5"/>
      <c r="E579" s="25"/>
      <c r="F579" s="25"/>
      <c r="G579" s="25"/>
      <c r="H579" s="25"/>
      <c r="I579" s="25"/>
      <c r="J579" s="25" t="n">
        <v>1121474.64</v>
      </c>
      <c r="K579" s="25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0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5"/>
      <c r="E580" s="25"/>
      <c r="F580" s="25"/>
      <c r="G580" s="25"/>
      <c r="H580" s="25"/>
      <c r="I580" s="25"/>
      <c r="J580" s="25" t="n">
        <v>1121474.64</v>
      </c>
      <c r="K580" s="25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0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5"/>
      <c r="E581" s="25"/>
      <c r="F581" s="25"/>
      <c r="G581" s="25"/>
      <c r="H581" s="25"/>
      <c r="I581" s="25"/>
      <c r="J581" s="25" t="n">
        <v>1121474.64</v>
      </c>
      <c r="K581" s="25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0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5"/>
      <c r="E582" s="25"/>
      <c r="F582" s="25"/>
      <c r="G582" s="25"/>
      <c r="H582" s="25"/>
      <c r="I582" s="25"/>
      <c r="J582" s="25" t="n">
        <v>1121474.64</v>
      </c>
      <c r="K582" s="25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0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5"/>
      <c r="E583" s="25"/>
      <c r="F583" s="25"/>
      <c r="G583" s="25"/>
      <c r="H583" s="25"/>
      <c r="I583" s="25"/>
      <c r="J583" s="25" t="n">
        <v>1121474.64</v>
      </c>
      <c r="K583" s="25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0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5"/>
      <c r="E584" s="25"/>
      <c r="F584" s="25"/>
      <c r="G584" s="25"/>
      <c r="H584" s="25"/>
      <c r="I584" s="25"/>
      <c r="J584" s="25" t="n">
        <v>1121474.64</v>
      </c>
      <c r="K584" s="25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0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833859390014995</v>
      </c>
      <c r="K587" s="30" t="n">
        <v>0.166140609985005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77361351.8549248</v>
      </c>
      <c r="K588" s="23" t="n">
        <v>15413704.4450752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5"/>
      <c r="E589" s="25"/>
      <c r="F589" s="25"/>
      <c r="G589" s="25"/>
      <c r="H589" s="25"/>
      <c r="I589" s="25"/>
      <c r="J589" s="25"/>
      <c r="K589" s="25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308553099632263</v>
      </c>
      <c r="R589" s="33" t="n">
        <v>0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5"/>
      <c r="E590" s="25"/>
      <c r="F590" s="25"/>
      <c r="G590" s="25"/>
      <c r="H590" s="25"/>
      <c r="I590" s="25"/>
      <c r="J590" s="25"/>
      <c r="K590" s="25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308553099632263</v>
      </c>
      <c r="R590" s="33" t="n">
        <v>0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5"/>
      <c r="E591" s="25"/>
      <c r="F591" s="25"/>
      <c r="G591" s="25"/>
      <c r="H591" s="25"/>
      <c r="I591" s="25"/>
      <c r="J591" s="25"/>
      <c r="K591" s="25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099632263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5"/>
      <c r="E592" s="25"/>
      <c r="F592" s="25"/>
      <c r="G592" s="25"/>
      <c r="H592" s="25"/>
      <c r="I592" s="25"/>
      <c r="J592" s="25"/>
      <c r="K592" s="25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5"/>
      <c r="E593" s="25"/>
      <c r="F593" s="25"/>
      <c r="G593" s="25"/>
      <c r="H593" s="25"/>
      <c r="I593" s="25"/>
      <c r="J593" s="25"/>
      <c r="K593" s="25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5"/>
      <c r="E594" s="25"/>
      <c r="F594" s="25"/>
      <c r="G594" s="25"/>
      <c r="H594" s="25"/>
      <c r="I594" s="25"/>
      <c r="J594" s="25"/>
      <c r="K594" s="25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5"/>
      <c r="E595" s="25"/>
      <c r="F595" s="25"/>
      <c r="G595" s="25"/>
      <c r="H595" s="25"/>
      <c r="I595" s="25"/>
      <c r="J595" s="25"/>
      <c r="K595" s="25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5"/>
      <c r="E596" s="25"/>
      <c r="F596" s="25"/>
      <c r="G596" s="25"/>
      <c r="H596" s="25"/>
      <c r="I596" s="25"/>
      <c r="J596" s="25"/>
      <c r="K596" s="25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5"/>
      <c r="E597" s="25"/>
      <c r="F597" s="25"/>
      <c r="G597" s="25"/>
      <c r="H597" s="25"/>
      <c r="I597" s="25"/>
      <c r="J597" s="25"/>
      <c r="K597" s="25"/>
      <c r="M597" s="33" t="n">
        <v>-5.58793544769287E-009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5"/>
      <c r="E598" s="25"/>
      <c r="F598" s="25"/>
      <c r="G598" s="25"/>
      <c r="H598" s="25"/>
      <c r="I598" s="25"/>
      <c r="J598" s="25"/>
      <c r="K598" s="25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5"/>
      <c r="E599" s="25"/>
      <c r="F599" s="25"/>
      <c r="G599" s="25"/>
      <c r="H599" s="25"/>
      <c r="I599" s="25"/>
      <c r="J599" s="25"/>
      <c r="K599" s="25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5"/>
      <c r="E600" s="25"/>
      <c r="F600" s="25"/>
      <c r="G600" s="25"/>
      <c r="H600" s="25"/>
      <c r="I600" s="25"/>
      <c r="J600" s="25"/>
      <c r="K600" s="25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5"/>
      <c r="E601" s="25"/>
      <c r="F601" s="25"/>
      <c r="G601" s="25"/>
      <c r="H601" s="25"/>
      <c r="I601" s="25"/>
      <c r="J601" s="25"/>
      <c r="K601" s="25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5"/>
      <c r="E602" s="25"/>
      <c r="F602" s="25"/>
      <c r="G602" s="25"/>
      <c r="H602" s="25"/>
      <c r="I602" s="25"/>
      <c r="J602" s="25"/>
      <c r="K602" s="25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5"/>
      <c r="E603" s="25"/>
      <c r="F603" s="25"/>
      <c r="G603" s="25"/>
      <c r="H603" s="25"/>
      <c r="I603" s="25"/>
      <c r="J603" s="25"/>
      <c r="K603" s="25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5"/>
      <c r="E604" s="25"/>
      <c r="F604" s="25"/>
      <c r="G604" s="25"/>
      <c r="H604" s="25"/>
      <c r="I604" s="25"/>
      <c r="J604" s="25"/>
      <c r="K604" s="25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5"/>
      <c r="E605" s="25"/>
      <c r="F605" s="25"/>
      <c r="G605" s="25"/>
      <c r="H605" s="25"/>
      <c r="I605" s="25"/>
      <c r="J605" s="25"/>
      <c r="K605" s="25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5"/>
      <c r="E606" s="25"/>
      <c r="F606" s="25"/>
      <c r="G606" s="25"/>
      <c r="H606" s="25"/>
      <c r="I606" s="25"/>
      <c r="J606" s="25" t="n">
        <v>6365972.76259055</v>
      </c>
      <c r="K606" s="25" t="n">
        <v>12134027.2374094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5"/>
      <c r="E607" s="25"/>
      <c r="F607" s="25"/>
      <c r="G607" s="25"/>
      <c r="H607" s="25"/>
      <c r="I607" s="25"/>
      <c r="J607" s="25" t="n">
        <v>15352566.1655268</v>
      </c>
      <c r="K607" s="25" t="n">
        <v>3147433.83447322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5"/>
      <c r="E608" s="25"/>
      <c r="F608" s="25"/>
      <c r="G608" s="25"/>
      <c r="H608" s="25"/>
      <c r="I608" s="25"/>
      <c r="J608" s="25" t="n">
        <v>18367756.6268075</v>
      </c>
      <c r="K608" s="25" t="n">
        <v>132243.373192489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5"/>
      <c r="E609" s="25"/>
      <c r="F609" s="25"/>
      <c r="G609" s="25"/>
      <c r="H609" s="25"/>
      <c r="I609" s="25"/>
      <c r="J609" s="25" t="n">
        <v>18500000</v>
      </c>
      <c r="K609" s="25"/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5"/>
      <c r="E610" s="25"/>
      <c r="F610" s="25"/>
      <c r="G610" s="25"/>
      <c r="H610" s="25"/>
      <c r="I610" s="25"/>
      <c r="J610" s="25" t="n">
        <v>469376.4075</v>
      </c>
      <c r="K610" s="25"/>
      <c r="M610" s="33" t="n">
        <v>1.35041773319244E-008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5"/>
      <c r="E611" s="25"/>
      <c r="F611" s="25"/>
      <c r="G611" s="25"/>
      <c r="H611" s="25"/>
      <c r="I611" s="25"/>
      <c r="J611" s="25" t="n">
        <v>469376.4075</v>
      </c>
      <c r="K611" s="25"/>
      <c r="M611" s="33" t="n">
        <v>1.35041773319244E-008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5"/>
      <c r="E612" s="25"/>
      <c r="F612" s="25"/>
      <c r="G612" s="25"/>
      <c r="H612" s="25"/>
      <c r="I612" s="25"/>
      <c r="J612" s="25" t="n">
        <v>469376.4075</v>
      </c>
      <c r="K612" s="25"/>
      <c r="M612" s="33" t="n">
        <v>1.35041773319244E-008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5"/>
      <c r="E613" s="25"/>
      <c r="F613" s="25"/>
      <c r="G613" s="25"/>
      <c r="H613" s="25"/>
      <c r="I613" s="25"/>
      <c r="J613" s="25" t="n">
        <v>469376.4075</v>
      </c>
      <c r="K613" s="25"/>
      <c r="M613" s="33" t="n">
        <v>1.35041773319244E-008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5"/>
      <c r="E614" s="25"/>
      <c r="F614" s="25"/>
      <c r="G614" s="25"/>
      <c r="H614" s="25"/>
      <c r="I614" s="25"/>
      <c r="J614" s="25" t="n">
        <v>469376.4075</v>
      </c>
      <c r="K614" s="25"/>
      <c r="M614" s="33" t="n">
        <v>1.35041773319244E-008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5"/>
      <c r="E615" s="25"/>
      <c r="F615" s="25"/>
      <c r="G615" s="25"/>
      <c r="H615" s="25"/>
      <c r="I615" s="25"/>
      <c r="J615" s="25" t="n">
        <v>469376.4075</v>
      </c>
      <c r="K615" s="25"/>
      <c r="M615" s="33" t="n">
        <v>1.35041773319244E-008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5"/>
      <c r="E616" s="25"/>
      <c r="F616" s="25"/>
      <c r="G616" s="25"/>
      <c r="H616" s="25"/>
      <c r="I616" s="25"/>
      <c r="J616" s="25" t="n">
        <v>469376.4075</v>
      </c>
      <c r="K616" s="25"/>
      <c r="M616" s="33" t="n">
        <v>1.35041773319244E-008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5"/>
      <c r="E617" s="25"/>
      <c r="F617" s="25"/>
      <c r="G617" s="25"/>
      <c r="H617" s="25"/>
      <c r="I617" s="25"/>
      <c r="J617" s="25" t="n">
        <v>469376.4075</v>
      </c>
      <c r="K617" s="25"/>
      <c r="M617" s="33" t="n">
        <v>1.35041773319244E-008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5"/>
      <c r="E618" s="25"/>
      <c r="F618" s="25"/>
      <c r="G618" s="25"/>
      <c r="H618" s="25"/>
      <c r="I618" s="25"/>
      <c r="J618" s="25" t="n">
        <v>469376.4075</v>
      </c>
      <c r="K618" s="25"/>
      <c r="M618" s="33" t="n">
        <v>1.35041773319244E-008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5"/>
      <c r="E619" s="25"/>
      <c r="F619" s="25"/>
      <c r="G619" s="25"/>
      <c r="H619" s="25"/>
      <c r="I619" s="25"/>
      <c r="J619" s="25" t="n">
        <v>469376.4075</v>
      </c>
      <c r="K619" s="25"/>
      <c r="M619" s="33" t="n">
        <v>1.35041773319244E-008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5"/>
      <c r="E620" s="25"/>
      <c r="F620" s="25"/>
      <c r="G620" s="25"/>
      <c r="H620" s="25"/>
      <c r="I620" s="25"/>
      <c r="J620" s="25" t="n">
        <v>469376.4075</v>
      </c>
      <c r="K620" s="25"/>
      <c r="M620" s="33" t="n">
        <v>1.35041773319244E-008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5"/>
      <c r="E621" s="25"/>
      <c r="F621" s="25"/>
      <c r="G621" s="25"/>
      <c r="H621" s="25"/>
      <c r="I621" s="25"/>
      <c r="J621" s="25" t="n">
        <v>469376.4075</v>
      </c>
      <c r="K621" s="25"/>
      <c r="M621" s="33" t="n">
        <v>1.35041773319244E-008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5"/>
      <c r="E622" s="25"/>
      <c r="F622" s="25"/>
      <c r="G622" s="25"/>
      <c r="H622" s="25"/>
      <c r="I622" s="25"/>
      <c r="J622" s="25" t="n">
        <v>469376.4075</v>
      </c>
      <c r="K622" s="25"/>
      <c r="M622" s="33" t="n">
        <v>1.35041773319244E-008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5"/>
      <c r="E623" s="25"/>
      <c r="F623" s="25"/>
      <c r="G623" s="25"/>
      <c r="H623" s="25"/>
      <c r="I623" s="25"/>
      <c r="J623" s="25" t="n">
        <v>469376.4075</v>
      </c>
      <c r="K623" s="25"/>
      <c r="M623" s="33" t="n">
        <v>1.35041773319244E-008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5"/>
      <c r="E624" s="25"/>
      <c r="F624" s="25"/>
      <c r="G624" s="25"/>
      <c r="H624" s="25"/>
      <c r="I624" s="25"/>
      <c r="J624" s="25" t="n">
        <v>469376.4075</v>
      </c>
      <c r="K624" s="25"/>
      <c r="M624" s="33" t="n">
        <v>1.35041773319244E-008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5"/>
      <c r="E625" s="25"/>
      <c r="F625" s="25"/>
      <c r="G625" s="25"/>
      <c r="H625" s="25"/>
      <c r="I625" s="25"/>
      <c r="J625" s="25" t="n">
        <v>469376.4075</v>
      </c>
      <c r="K625" s="25"/>
      <c r="M625" s="33" t="n">
        <v>1.35041773319244E-008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5"/>
      <c r="E626" s="25"/>
      <c r="F626" s="25"/>
      <c r="G626" s="25"/>
      <c r="H626" s="25"/>
      <c r="I626" s="25"/>
      <c r="J626" s="25" t="n">
        <v>469376.4075</v>
      </c>
      <c r="K626" s="25"/>
      <c r="M626" s="33" t="n">
        <v>1.35041773319244E-008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5"/>
      <c r="E627" s="25"/>
      <c r="F627" s="25"/>
      <c r="G627" s="25"/>
      <c r="H627" s="25"/>
      <c r="I627" s="25"/>
      <c r="J627" s="25" t="n">
        <v>469376.4075</v>
      </c>
      <c r="K627" s="25"/>
      <c r="M627" s="33" t="n">
        <v>1.35041773319244E-008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5"/>
      <c r="E628" s="25"/>
      <c r="F628" s="25"/>
      <c r="G628" s="25"/>
      <c r="H628" s="25"/>
      <c r="I628" s="25"/>
      <c r="J628" s="25" t="n">
        <v>469376.4075</v>
      </c>
      <c r="K628" s="25"/>
      <c r="M628" s="33" t="n">
        <v>1.35041773319244E-008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5"/>
      <c r="E629" s="25"/>
      <c r="F629" s="25"/>
      <c r="G629" s="25"/>
      <c r="H629" s="25"/>
      <c r="I629" s="25"/>
      <c r="J629" s="25" t="n">
        <v>469376.4075</v>
      </c>
      <c r="K629" s="25"/>
      <c r="M629" s="33" t="n">
        <v>1.35041773319244E-008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5"/>
      <c r="E630" s="25"/>
      <c r="F630" s="25"/>
      <c r="G630" s="25"/>
      <c r="H630" s="25"/>
      <c r="I630" s="25"/>
      <c r="J630" s="25" t="n">
        <v>469376.4075</v>
      </c>
      <c r="K630" s="25"/>
      <c r="M630" s="33" t="n">
        <v>1.35041773319244E-008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5"/>
      <c r="E631" s="25"/>
      <c r="F631" s="25"/>
      <c r="G631" s="25"/>
      <c r="H631" s="25"/>
      <c r="I631" s="25"/>
      <c r="J631" s="25" t="n">
        <v>469376.4075</v>
      </c>
      <c r="K631" s="25"/>
      <c r="M631" s="33" t="n">
        <v>1.35041773319244E-008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5"/>
      <c r="E632" s="25"/>
      <c r="F632" s="25"/>
      <c r="G632" s="25"/>
      <c r="H632" s="25"/>
      <c r="I632" s="25"/>
      <c r="J632" s="25" t="n">
        <v>469376.4075</v>
      </c>
      <c r="K632" s="25"/>
      <c r="M632" s="33" t="n">
        <v>1.35041773319244E-008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5"/>
      <c r="E633" s="25"/>
      <c r="F633" s="25"/>
      <c r="G633" s="25"/>
      <c r="H633" s="25"/>
      <c r="I633" s="25"/>
      <c r="J633" s="25" t="n">
        <v>469376.4075</v>
      </c>
      <c r="K633" s="25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5"/>
      <c r="E634" s="25"/>
      <c r="F634" s="25"/>
      <c r="G634" s="25"/>
      <c r="H634" s="25"/>
      <c r="I634" s="25"/>
      <c r="J634" s="25" t="n">
        <v>469376.4075</v>
      </c>
      <c r="K634" s="25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0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5"/>
      <c r="E635" s="25"/>
      <c r="F635" s="25"/>
      <c r="G635" s="25"/>
      <c r="H635" s="25"/>
      <c r="I635" s="25"/>
      <c r="J635" s="25" t="n">
        <v>469376.4075</v>
      </c>
      <c r="K635" s="25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0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5"/>
      <c r="E636" s="25"/>
      <c r="F636" s="25"/>
      <c r="G636" s="25"/>
      <c r="H636" s="25"/>
      <c r="I636" s="25"/>
      <c r="J636" s="25" t="n">
        <v>469376.4075</v>
      </c>
      <c r="K636" s="25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0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5"/>
      <c r="E637" s="25"/>
      <c r="F637" s="25"/>
      <c r="G637" s="25"/>
      <c r="H637" s="25"/>
      <c r="I637" s="25"/>
      <c r="J637" s="25" t="n">
        <v>469376.4075</v>
      </c>
      <c r="K637" s="25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0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5"/>
      <c r="E638" s="25"/>
      <c r="F638" s="25"/>
      <c r="G638" s="25"/>
      <c r="H638" s="25"/>
      <c r="I638" s="25"/>
      <c r="J638" s="25" t="n">
        <v>469376.4075</v>
      </c>
      <c r="K638" s="25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0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5"/>
      <c r="E639" s="25"/>
      <c r="F639" s="25"/>
      <c r="G639" s="25"/>
      <c r="H639" s="25"/>
      <c r="I639" s="25"/>
      <c r="J639" s="25" t="n">
        <v>469376.4075</v>
      </c>
      <c r="K639" s="25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0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5"/>
      <c r="E640" s="25"/>
      <c r="F640" s="25"/>
      <c r="G640" s="25"/>
      <c r="H640" s="25"/>
      <c r="I640" s="25"/>
      <c r="J640" s="25" t="n">
        <v>469376.4075</v>
      </c>
      <c r="K640" s="25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0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5"/>
      <c r="E641" s="25"/>
      <c r="F641" s="25"/>
      <c r="G641" s="25"/>
      <c r="H641" s="25"/>
      <c r="I641" s="25"/>
      <c r="J641" s="25" t="n">
        <v>469376.4075</v>
      </c>
      <c r="K641" s="25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0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5"/>
      <c r="E642" s="25"/>
      <c r="F642" s="25"/>
      <c r="G642" s="25"/>
      <c r="H642" s="25"/>
      <c r="I642" s="25"/>
      <c r="J642" s="25" t="n">
        <v>469376.4075</v>
      </c>
      <c r="K642" s="25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0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5"/>
      <c r="E643" s="25"/>
      <c r="F643" s="25"/>
      <c r="G643" s="25"/>
      <c r="H643" s="25"/>
      <c r="I643" s="25"/>
      <c r="J643" s="25" t="n">
        <v>469376.4075</v>
      </c>
      <c r="K643" s="25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0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5"/>
      <c r="E644" s="25"/>
      <c r="F644" s="25"/>
      <c r="G644" s="25"/>
      <c r="H644" s="25"/>
      <c r="I644" s="25"/>
      <c r="J644" s="25" t="n">
        <v>469376.4075</v>
      </c>
      <c r="K644" s="25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0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5"/>
      <c r="E645" s="25"/>
      <c r="F645" s="25"/>
      <c r="G645" s="25"/>
      <c r="H645" s="25"/>
      <c r="I645" s="25"/>
      <c r="J645" s="25" t="n">
        <v>469376.4075</v>
      </c>
      <c r="K645" s="25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0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5"/>
      <c r="E646" s="25"/>
      <c r="F646" s="25"/>
      <c r="G646" s="25"/>
      <c r="H646" s="25"/>
      <c r="I646" s="25"/>
      <c r="J646" s="25" t="n">
        <v>469376.4075</v>
      </c>
      <c r="K646" s="25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0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5"/>
      <c r="E647" s="25"/>
      <c r="F647" s="25"/>
      <c r="G647" s="25"/>
      <c r="H647" s="25"/>
      <c r="I647" s="25"/>
      <c r="J647" s="25" t="n">
        <v>469376.4075</v>
      </c>
      <c r="K647" s="25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0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5"/>
      <c r="E648" s="25"/>
      <c r="F648" s="25"/>
      <c r="G648" s="25"/>
      <c r="H648" s="25"/>
      <c r="I648" s="25"/>
      <c r="J648" s="25" t="n">
        <v>469376.4075</v>
      </c>
      <c r="K648" s="25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0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5"/>
      <c r="E649" s="25"/>
      <c r="F649" s="25"/>
      <c r="G649" s="25"/>
      <c r="H649" s="25"/>
      <c r="I649" s="25"/>
      <c r="J649" s="25" t="n">
        <v>469376.4075</v>
      </c>
      <c r="K649" s="25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0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469155304956223</v>
      </c>
      <c r="I652" s="30" t="n">
        <v>0.0308211516430565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49030094.576</v>
      </c>
      <c r="I653" s="23" t="n">
        <v>3221031.42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13864320</v>
      </c>
      <c r="I654" s="25" t="n">
        <v>1000000</v>
      </c>
      <c r="J654" s="25"/>
      <c r="K654" s="25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308553099632263</v>
      </c>
      <c r="R654" s="33" t="n">
        <v>0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12824320</v>
      </c>
      <c r="I655" s="25" t="n">
        <v>1000000</v>
      </c>
      <c r="J655" s="25"/>
      <c r="K655" s="25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308553099632263</v>
      </c>
      <c r="R655" s="33" t="n">
        <v>0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 t="n">
        <v>11060994.576</v>
      </c>
      <c r="I656" s="25" t="n">
        <v>1221031.424</v>
      </c>
      <c r="J656" s="25"/>
      <c r="K656" s="25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099632263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11280460</v>
      </c>
      <c r="I657" s="25"/>
      <c r="J657" s="25"/>
      <c r="K657" s="25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5"/>
      <c r="F658" s="25"/>
      <c r="G658" s="25"/>
      <c r="H658" s="25"/>
      <c r="I658" s="25"/>
      <c r="J658" s="25"/>
      <c r="K658" s="25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5"/>
      <c r="F659" s="25"/>
      <c r="G659" s="25"/>
      <c r="H659" s="25"/>
      <c r="I659" s="25"/>
      <c r="J659" s="25"/>
      <c r="K659" s="25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5"/>
      <c r="F660" s="25"/>
      <c r="G660" s="25"/>
      <c r="H660" s="25"/>
      <c r="I660" s="25"/>
      <c r="J660" s="25"/>
      <c r="K660" s="25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5"/>
      <c r="F661" s="25"/>
      <c r="G661" s="25"/>
      <c r="H661" s="25"/>
      <c r="I661" s="25"/>
      <c r="J661" s="25"/>
      <c r="K661" s="25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5"/>
      <c r="F662" s="25"/>
      <c r="G662" s="25"/>
      <c r="H662" s="25"/>
      <c r="I662" s="25"/>
      <c r="J662" s="25"/>
      <c r="K662" s="25"/>
      <c r="M662" s="33" t="n">
        <v>-5.58793544769287E-009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5"/>
      <c r="F663" s="25"/>
      <c r="G663" s="25"/>
      <c r="H663" s="25"/>
      <c r="I663" s="25"/>
      <c r="J663" s="25"/>
      <c r="K663" s="25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5"/>
      <c r="F664" s="25"/>
      <c r="G664" s="25"/>
      <c r="H664" s="25"/>
      <c r="I664" s="25"/>
      <c r="J664" s="25"/>
      <c r="K664" s="25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5"/>
      <c r="F665" s="25"/>
      <c r="G665" s="25"/>
      <c r="H665" s="25"/>
      <c r="I665" s="25"/>
      <c r="J665" s="25"/>
      <c r="K665" s="25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5"/>
      <c r="F666" s="25"/>
      <c r="G666" s="25"/>
      <c r="H666" s="25"/>
      <c r="I666" s="25"/>
      <c r="J666" s="25"/>
      <c r="K666" s="25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5"/>
      <c r="F667" s="25"/>
      <c r="G667" s="25"/>
      <c r="H667" s="25"/>
      <c r="I667" s="25"/>
      <c r="J667" s="25"/>
      <c r="K667" s="25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5"/>
      <c r="F668" s="25"/>
      <c r="G668" s="25"/>
      <c r="H668" s="25"/>
      <c r="I668" s="25"/>
      <c r="J668" s="25"/>
      <c r="K668" s="25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5"/>
      <c r="F669" s="25"/>
      <c r="G669" s="25"/>
      <c r="H669" s="25"/>
      <c r="I669" s="25"/>
      <c r="J669" s="25"/>
      <c r="K669" s="25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5"/>
      <c r="F670" s="25"/>
      <c r="G670" s="25"/>
      <c r="H670" s="25"/>
      <c r="I670" s="25"/>
      <c r="J670" s="25"/>
      <c r="K670" s="25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5"/>
      <c r="F671" s="25"/>
      <c r="G671" s="25"/>
      <c r="H671" s="25"/>
      <c r="I671" s="25"/>
      <c r="J671" s="25"/>
      <c r="K671" s="25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5"/>
      <c r="F672" s="25"/>
      <c r="G672" s="25"/>
      <c r="H672" s="25"/>
      <c r="I672" s="25"/>
      <c r="J672" s="25"/>
      <c r="K672" s="25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5"/>
      <c r="F673" s="25"/>
      <c r="G673" s="25"/>
      <c r="H673" s="25"/>
      <c r="I673" s="25"/>
      <c r="J673" s="25"/>
      <c r="K673" s="25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5"/>
      <c r="F674" s="25"/>
      <c r="G674" s="25"/>
      <c r="H674" s="25"/>
      <c r="I674" s="25"/>
      <c r="J674" s="25"/>
      <c r="K674" s="25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5"/>
      <c r="F675" s="25"/>
      <c r="G675" s="25"/>
      <c r="H675" s="25"/>
      <c r="I675" s="25"/>
      <c r="J675" s="25"/>
      <c r="K675" s="25"/>
      <c r="M675" s="33" t="n">
        <v>1.35041773319244E-008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5"/>
      <c r="F676" s="25"/>
      <c r="G676" s="25"/>
      <c r="H676" s="25"/>
      <c r="I676" s="25"/>
      <c r="J676" s="25"/>
      <c r="K676" s="25"/>
      <c r="M676" s="33" t="n">
        <v>1.35041773319244E-008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5"/>
      <c r="F677" s="25"/>
      <c r="G677" s="25"/>
      <c r="H677" s="25"/>
      <c r="I677" s="25"/>
      <c r="J677" s="25"/>
      <c r="K677" s="25"/>
      <c r="M677" s="33" t="n">
        <v>1.35041773319244E-008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5"/>
      <c r="F678" s="25"/>
      <c r="G678" s="25"/>
      <c r="H678" s="25"/>
      <c r="I678" s="25"/>
      <c r="J678" s="25"/>
      <c r="K678" s="25"/>
      <c r="M678" s="33" t="n">
        <v>1.35041773319244E-008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5"/>
      <c r="F679" s="25"/>
      <c r="G679" s="25"/>
      <c r="H679" s="25"/>
      <c r="I679" s="25"/>
      <c r="J679" s="25"/>
      <c r="K679" s="25"/>
      <c r="M679" s="33" t="n">
        <v>1.35041773319244E-008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5"/>
      <c r="F680" s="25"/>
      <c r="G680" s="25"/>
      <c r="H680" s="25"/>
      <c r="I680" s="25"/>
      <c r="J680" s="25"/>
      <c r="K680" s="25"/>
      <c r="M680" s="33" t="n">
        <v>1.35041773319244E-008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5"/>
      <c r="F681" s="25"/>
      <c r="G681" s="25"/>
      <c r="H681" s="25"/>
      <c r="I681" s="25"/>
      <c r="J681" s="25"/>
      <c r="K681" s="25"/>
      <c r="M681" s="33" t="n">
        <v>1.35041773319244E-008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5"/>
      <c r="F682" s="25"/>
      <c r="G682" s="25"/>
      <c r="H682" s="25"/>
      <c r="I682" s="25"/>
      <c r="J682" s="25"/>
      <c r="K682" s="25"/>
      <c r="M682" s="33" t="n">
        <v>1.35041773319244E-008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5"/>
      <c r="F683" s="25"/>
      <c r="G683" s="25"/>
      <c r="H683" s="25"/>
      <c r="I683" s="25"/>
      <c r="J683" s="25"/>
      <c r="K683" s="25"/>
      <c r="M683" s="33" t="n">
        <v>1.35041773319244E-008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5"/>
      <c r="F684" s="25"/>
      <c r="G684" s="25"/>
      <c r="H684" s="25"/>
      <c r="I684" s="25"/>
      <c r="J684" s="25"/>
      <c r="K684" s="25"/>
      <c r="M684" s="33" t="n">
        <v>1.35041773319244E-008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5"/>
      <c r="F685" s="25"/>
      <c r="G685" s="25"/>
      <c r="H685" s="25"/>
      <c r="I685" s="25"/>
      <c r="J685" s="25"/>
      <c r="K685" s="25"/>
      <c r="M685" s="33" t="n">
        <v>1.35041773319244E-008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5"/>
      <c r="F686" s="25"/>
      <c r="G686" s="25"/>
      <c r="H686" s="25"/>
      <c r="I686" s="25"/>
      <c r="J686" s="25"/>
      <c r="K686" s="25"/>
      <c r="M686" s="33" t="n">
        <v>1.35041773319244E-008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5"/>
      <c r="F687" s="25"/>
      <c r="G687" s="25"/>
      <c r="H687" s="25"/>
      <c r="I687" s="25"/>
      <c r="J687" s="25"/>
      <c r="K687" s="25"/>
      <c r="M687" s="33" t="n">
        <v>1.35041773319244E-008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5"/>
      <c r="F688" s="25"/>
      <c r="G688" s="25"/>
      <c r="H688" s="25"/>
      <c r="I688" s="25"/>
      <c r="J688" s="25"/>
      <c r="K688" s="25"/>
      <c r="M688" s="33" t="n">
        <v>1.35041773319244E-008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5"/>
      <c r="F689" s="25"/>
      <c r="G689" s="25"/>
      <c r="H689" s="25"/>
      <c r="I689" s="25"/>
      <c r="J689" s="25"/>
      <c r="K689" s="25"/>
      <c r="M689" s="33" t="n">
        <v>1.35041773319244E-008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5"/>
      <c r="F690" s="25"/>
      <c r="G690" s="25"/>
      <c r="H690" s="25"/>
      <c r="I690" s="25"/>
      <c r="J690" s="25"/>
      <c r="K690" s="25"/>
      <c r="M690" s="33" t="n">
        <v>1.35041773319244E-008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5"/>
      <c r="F691" s="25"/>
      <c r="G691" s="25"/>
      <c r="H691" s="25"/>
      <c r="I691" s="25"/>
      <c r="J691" s="25"/>
      <c r="K691" s="25"/>
      <c r="M691" s="33" t="n">
        <v>1.35041773319244E-008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5"/>
      <c r="F692" s="25"/>
      <c r="G692" s="25"/>
      <c r="H692" s="25"/>
      <c r="I692" s="25"/>
      <c r="J692" s="25"/>
      <c r="K692" s="25"/>
      <c r="M692" s="33" t="n">
        <v>1.35041773319244E-008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5"/>
      <c r="F693" s="25"/>
      <c r="G693" s="25"/>
      <c r="H693" s="25"/>
      <c r="I693" s="25"/>
      <c r="J693" s="25"/>
      <c r="K693" s="25"/>
      <c r="M693" s="33" t="n">
        <v>1.35041773319244E-008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5"/>
      <c r="F694" s="25"/>
      <c r="G694" s="25"/>
      <c r="H694" s="25"/>
      <c r="I694" s="25"/>
      <c r="J694" s="25"/>
      <c r="K694" s="25"/>
      <c r="M694" s="33" t="n">
        <v>1.35041773319244E-008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5"/>
      <c r="F695" s="25"/>
      <c r="G695" s="25"/>
      <c r="H695" s="25"/>
      <c r="I695" s="25"/>
      <c r="J695" s="25"/>
      <c r="K695" s="25"/>
      <c r="M695" s="33" t="n">
        <v>1.35041773319244E-008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5"/>
      <c r="F696" s="25"/>
      <c r="G696" s="25"/>
      <c r="H696" s="25"/>
      <c r="I696" s="25"/>
      <c r="J696" s="25"/>
      <c r="K696" s="25"/>
      <c r="M696" s="33" t="n">
        <v>1.35041773319244E-008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5"/>
      <c r="F697" s="25"/>
      <c r="G697" s="25"/>
      <c r="H697" s="25"/>
      <c r="I697" s="25"/>
      <c r="J697" s="25"/>
      <c r="K697" s="25"/>
      <c r="M697" s="33" t="n">
        <v>1.35041773319244E-008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5"/>
      <c r="F698" s="25"/>
      <c r="G698" s="25"/>
      <c r="H698" s="25"/>
      <c r="I698" s="25"/>
      <c r="J698" s="25"/>
      <c r="K698" s="25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5"/>
      <c r="F699" s="25"/>
      <c r="G699" s="25"/>
      <c r="H699" s="25"/>
      <c r="I699" s="25"/>
      <c r="J699" s="25"/>
      <c r="K699" s="25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0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5"/>
      <c r="F700" s="25"/>
      <c r="G700" s="25"/>
      <c r="H700" s="25"/>
      <c r="I700" s="25"/>
      <c r="J700" s="25"/>
      <c r="K700" s="25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0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5"/>
      <c r="F701" s="25"/>
      <c r="G701" s="25"/>
      <c r="H701" s="25"/>
      <c r="I701" s="25"/>
      <c r="J701" s="25"/>
      <c r="K701" s="25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0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5"/>
      <c r="F702" s="25"/>
      <c r="G702" s="25"/>
      <c r="H702" s="25"/>
      <c r="I702" s="25"/>
      <c r="J702" s="25"/>
      <c r="K702" s="25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0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5"/>
      <c r="F703" s="25"/>
      <c r="G703" s="25"/>
      <c r="H703" s="25"/>
      <c r="I703" s="25"/>
      <c r="J703" s="25"/>
      <c r="K703" s="25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0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5"/>
      <c r="F704" s="25"/>
      <c r="G704" s="25"/>
      <c r="H704" s="25"/>
      <c r="I704" s="25"/>
      <c r="J704" s="25"/>
      <c r="K704" s="25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0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5"/>
      <c r="F705" s="25"/>
      <c r="G705" s="25"/>
      <c r="H705" s="25"/>
      <c r="I705" s="25"/>
      <c r="J705" s="25"/>
      <c r="K705" s="25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0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5"/>
      <c r="F706" s="25"/>
      <c r="G706" s="25"/>
      <c r="H706" s="25"/>
      <c r="I706" s="25"/>
      <c r="J706" s="25"/>
      <c r="K706" s="25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0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5"/>
      <c r="F707" s="25"/>
      <c r="G707" s="25"/>
      <c r="H707" s="25"/>
      <c r="I707" s="25"/>
      <c r="J707" s="25"/>
      <c r="K707" s="25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0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5"/>
      <c r="F708" s="25"/>
      <c r="G708" s="25"/>
      <c r="H708" s="25"/>
      <c r="I708" s="25"/>
      <c r="J708" s="25"/>
      <c r="K708" s="25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0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5"/>
      <c r="F709" s="25"/>
      <c r="G709" s="25"/>
      <c r="H709" s="25"/>
      <c r="I709" s="25"/>
      <c r="J709" s="25"/>
      <c r="K709" s="25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0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5"/>
      <c r="F710" s="25"/>
      <c r="G710" s="25"/>
      <c r="H710" s="25"/>
      <c r="I710" s="25"/>
      <c r="J710" s="25"/>
      <c r="K710" s="25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0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5"/>
      <c r="F711" s="25"/>
      <c r="G711" s="25"/>
      <c r="H711" s="25"/>
      <c r="I711" s="25"/>
      <c r="J711" s="25"/>
      <c r="K711" s="25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0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5"/>
      <c r="F712" s="25"/>
      <c r="G712" s="25"/>
      <c r="H712" s="25"/>
      <c r="I712" s="25"/>
      <c r="J712" s="25"/>
      <c r="K712" s="25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0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5"/>
      <c r="F713" s="25"/>
      <c r="G713" s="25"/>
      <c r="H713" s="25"/>
      <c r="I713" s="25"/>
      <c r="J713" s="25"/>
      <c r="K713" s="25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0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5"/>
      <c r="F714" s="25"/>
      <c r="G714" s="25"/>
      <c r="H714" s="25"/>
      <c r="I714" s="25"/>
      <c r="J714" s="25"/>
      <c r="K714" s="25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0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.00888061288414537</v>
      </c>
      <c r="E717" s="30" t="n">
        <v>0</v>
      </c>
      <c r="F717" s="30" t="n">
        <v>0</v>
      </c>
      <c r="G717" s="30" t="n">
        <v>0</v>
      </c>
      <c r="H717" s="30" t="n">
        <v>0.233368632754574</v>
      </c>
      <c r="I717" s="30" t="n">
        <v>0.470159684655946</v>
      </c>
      <c r="J717" s="30" t="n">
        <v>0.260139967607233</v>
      </c>
      <c r="K717" s="30" t="n">
        <v>0.0274510796419776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366065.955053116</v>
      </c>
      <c r="E718" s="23" t="n">
        <v>0</v>
      </c>
      <c r="F718" s="23" t="n">
        <v>0</v>
      </c>
      <c r="G718" s="23" t="n">
        <v>0</v>
      </c>
      <c r="H718" s="23" t="n">
        <v>9619641.40799998</v>
      </c>
      <c r="I718" s="23" t="n">
        <v>19380357.6663407</v>
      </c>
      <c r="J718" s="23" t="n">
        <v>10723177.2099469</v>
      </c>
      <c r="K718" s="23" t="n">
        <v>1131555.42500001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5"/>
      <c r="E719" s="25"/>
      <c r="F719" s="25"/>
      <c r="G719" s="25"/>
      <c r="H719" s="25"/>
      <c r="I719" s="25"/>
      <c r="J719" s="25"/>
      <c r="K719" s="25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308553099632263</v>
      </c>
      <c r="R719" s="33" t="n">
        <v>0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5"/>
      <c r="E720" s="25"/>
      <c r="F720" s="25"/>
      <c r="G720" s="25"/>
      <c r="H720" s="25"/>
      <c r="I720" s="25"/>
      <c r="J720" s="25"/>
      <c r="K720" s="25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308553099632263</v>
      </c>
      <c r="R720" s="33" t="n">
        <v>0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5"/>
      <c r="E721" s="25"/>
      <c r="F721" s="25"/>
      <c r="G721" s="25"/>
      <c r="H721" s="25"/>
      <c r="I721" s="25"/>
      <c r="J721" s="25"/>
      <c r="K721" s="25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099632263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5"/>
      <c r="E722" s="25"/>
      <c r="F722" s="25"/>
      <c r="G722" s="25"/>
      <c r="H722" s="25" t="n">
        <v>3206547.13599999</v>
      </c>
      <c r="I722" s="25" t="n">
        <v>4043452.5554469</v>
      </c>
      <c r="J722" s="25"/>
      <c r="K722" s="25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5"/>
      <c r="E723" s="25"/>
      <c r="F723" s="25"/>
      <c r="G723" s="25"/>
      <c r="H723" s="25" t="n">
        <v>3206547.13599999</v>
      </c>
      <c r="I723" s="25" t="n">
        <v>4043452.5554469</v>
      </c>
      <c r="J723" s="25"/>
      <c r="K723" s="25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5"/>
      <c r="E724" s="25"/>
      <c r="F724" s="25"/>
      <c r="G724" s="25"/>
      <c r="H724" s="25" t="n">
        <v>3206547.13599999</v>
      </c>
      <c r="I724" s="25" t="n">
        <v>4043452.5554469</v>
      </c>
      <c r="J724" s="25"/>
      <c r="K724" s="25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5"/>
      <c r="E725" s="25"/>
      <c r="F725" s="25"/>
      <c r="G725" s="25"/>
      <c r="H725" s="25"/>
      <c r="I725" s="25" t="n">
        <v>7250000</v>
      </c>
      <c r="J725" s="25"/>
      <c r="K725" s="25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-8.38190317153931E-009</v>
      </c>
      <c r="B726" s="25" t="n">
        <v>226311.085</v>
      </c>
      <c r="C726" s="7" t="n">
        <v>2016</v>
      </c>
      <c r="D726" s="25"/>
      <c r="E726" s="25"/>
      <c r="F726" s="25"/>
      <c r="G726" s="25"/>
      <c r="H726" s="25"/>
      <c r="I726" s="25"/>
      <c r="J726" s="25"/>
      <c r="K726" s="25" t="n">
        <v>226311.085000008</v>
      </c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-8.38190317153931E-009</v>
      </c>
      <c r="B727" s="25" t="n">
        <v>226311.085</v>
      </c>
      <c r="C727" s="7" t="n">
        <v>2017</v>
      </c>
      <c r="D727" s="25" t="n">
        <v>226311.085000008</v>
      </c>
      <c r="E727" s="25"/>
      <c r="F727" s="25"/>
      <c r="G727" s="25"/>
      <c r="H727" s="25"/>
      <c r="I727" s="25"/>
      <c r="J727" s="25"/>
      <c r="K727" s="25"/>
      <c r="M727" s="33" t="n">
        <v>-5.58793544769287E-009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5"/>
      <c r="E728" s="25"/>
      <c r="F728" s="25"/>
      <c r="G728" s="25"/>
      <c r="H728" s="25"/>
      <c r="I728" s="25"/>
      <c r="J728" s="25" t="n">
        <v>226311.085</v>
      </c>
      <c r="K728" s="25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5"/>
      <c r="E729" s="25"/>
      <c r="F729" s="25"/>
      <c r="G729" s="25"/>
      <c r="H729" s="25"/>
      <c r="I729" s="25"/>
      <c r="J729" s="25" t="n">
        <v>226311.085</v>
      </c>
      <c r="K729" s="25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5" t="n">
        <v>139754.870053107</v>
      </c>
      <c r="E730" s="25"/>
      <c r="F730" s="25"/>
      <c r="G730" s="25"/>
      <c r="H730" s="25"/>
      <c r="I730" s="25"/>
      <c r="J730" s="25" t="n">
        <v>86556.2149468926</v>
      </c>
      <c r="K730" s="25"/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5"/>
      <c r="E731" s="25"/>
      <c r="F731" s="25"/>
      <c r="G731" s="25"/>
      <c r="H731" s="25"/>
      <c r="I731" s="25"/>
      <c r="J731" s="25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5"/>
      <c r="E732" s="25"/>
      <c r="F732" s="25"/>
      <c r="G732" s="25"/>
      <c r="H732" s="25"/>
      <c r="I732" s="25"/>
      <c r="J732" s="25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5"/>
      <c r="E733" s="25"/>
      <c r="F733" s="25"/>
      <c r="G733" s="25"/>
      <c r="H733" s="25"/>
      <c r="I733" s="25"/>
      <c r="J733" s="25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5"/>
      <c r="E734" s="25"/>
      <c r="F734" s="25"/>
      <c r="G734" s="25"/>
      <c r="H734" s="25"/>
      <c r="I734" s="25"/>
      <c r="J734" s="25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5"/>
      <c r="E735" s="25"/>
      <c r="F735" s="25"/>
      <c r="G735" s="25"/>
      <c r="H735" s="25"/>
      <c r="I735" s="25"/>
      <c r="J735" s="25" t="n">
        <v>226311.085</v>
      </c>
      <c r="K735" s="25"/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5"/>
      <c r="E736" s="25"/>
      <c r="F736" s="25"/>
      <c r="G736" s="25"/>
      <c r="H736" s="25"/>
      <c r="I736" s="25"/>
      <c r="J736" s="25" t="n">
        <v>226311.085</v>
      </c>
      <c r="K736" s="25"/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5"/>
      <c r="E737" s="25"/>
      <c r="F737" s="25"/>
      <c r="G737" s="25"/>
      <c r="H737" s="25"/>
      <c r="I737" s="25"/>
      <c r="J737" s="25" t="n">
        <v>226311.085</v>
      </c>
      <c r="K737" s="25"/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5"/>
      <c r="E738" s="25"/>
      <c r="F738" s="25"/>
      <c r="G738" s="25"/>
      <c r="H738" s="25"/>
      <c r="I738" s="25"/>
      <c r="J738" s="25" t="n">
        <v>226311.085</v>
      </c>
      <c r="K738" s="25"/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5"/>
      <c r="E739" s="25"/>
      <c r="F739" s="25"/>
      <c r="G739" s="25"/>
      <c r="H739" s="25"/>
      <c r="I739" s="25"/>
      <c r="J739" s="25" t="n">
        <v>226311.085</v>
      </c>
      <c r="K739" s="25"/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5"/>
      <c r="E740" s="25"/>
      <c r="F740" s="25"/>
      <c r="G740" s="25"/>
      <c r="H740" s="25"/>
      <c r="I740" s="25"/>
      <c r="J740" s="25" t="n">
        <v>226311.085</v>
      </c>
      <c r="K740" s="25"/>
      <c r="M740" s="33" t="n">
        <v>1.35041773319244E-008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5"/>
      <c r="E741" s="25"/>
      <c r="F741" s="25"/>
      <c r="G741" s="25"/>
      <c r="H741" s="25"/>
      <c r="I741" s="25"/>
      <c r="J741" s="25" t="n">
        <v>226311.085</v>
      </c>
      <c r="K741" s="25"/>
      <c r="M741" s="33" t="n">
        <v>1.35041773319244E-008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5"/>
      <c r="E742" s="25"/>
      <c r="F742" s="25"/>
      <c r="G742" s="25"/>
      <c r="H742" s="25"/>
      <c r="I742" s="25"/>
      <c r="J742" s="25" t="n">
        <v>226311.085</v>
      </c>
      <c r="K742" s="25"/>
      <c r="M742" s="33" t="n">
        <v>1.35041773319244E-008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5"/>
      <c r="E743" s="25"/>
      <c r="F743" s="25"/>
      <c r="G743" s="25"/>
      <c r="H743" s="25"/>
      <c r="I743" s="25"/>
      <c r="J743" s="25" t="n">
        <v>226311.085</v>
      </c>
      <c r="K743" s="25"/>
      <c r="M743" s="33" t="n">
        <v>1.35041773319244E-008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5"/>
      <c r="E744" s="25"/>
      <c r="F744" s="25"/>
      <c r="G744" s="25"/>
      <c r="H744" s="25"/>
      <c r="I744" s="25"/>
      <c r="J744" s="25" t="n">
        <v>226311.085</v>
      </c>
      <c r="K744" s="25"/>
      <c r="M744" s="33" t="n">
        <v>1.35041773319244E-008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5"/>
      <c r="E745" s="25"/>
      <c r="F745" s="25"/>
      <c r="G745" s="25"/>
      <c r="H745" s="25"/>
      <c r="I745" s="25"/>
      <c r="J745" s="25" t="n">
        <v>226311.085</v>
      </c>
      <c r="K745" s="25"/>
      <c r="M745" s="33" t="n">
        <v>1.35041773319244E-008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5"/>
      <c r="E746" s="25"/>
      <c r="F746" s="25"/>
      <c r="G746" s="25"/>
      <c r="H746" s="25"/>
      <c r="I746" s="25"/>
      <c r="J746" s="25" t="n">
        <v>226311.085</v>
      </c>
      <c r="K746" s="25"/>
      <c r="M746" s="33" t="n">
        <v>1.35041773319244E-008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5"/>
      <c r="E747" s="25"/>
      <c r="F747" s="25"/>
      <c r="G747" s="25"/>
      <c r="H747" s="25"/>
      <c r="I747" s="25"/>
      <c r="J747" s="25" t="n">
        <v>226311.085</v>
      </c>
      <c r="K747" s="25"/>
      <c r="M747" s="33" t="n">
        <v>1.35041773319244E-008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5"/>
      <c r="E748" s="25"/>
      <c r="F748" s="25"/>
      <c r="G748" s="25"/>
      <c r="H748" s="25"/>
      <c r="I748" s="25"/>
      <c r="J748" s="25" t="n">
        <v>226311.085</v>
      </c>
      <c r="K748" s="25"/>
      <c r="M748" s="33" t="n">
        <v>1.35041773319244E-008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5"/>
      <c r="E749" s="25"/>
      <c r="F749" s="25"/>
      <c r="G749" s="25"/>
      <c r="H749" s="25"/>
      <c r="I749" s="25"/>
      <c r="J749" s="25" t="n">
        <v>226311.085</v>
      </c>
      <c r="K749" s="25"/>
      <c r="M749" s="33" t="n">
        <v>1.35041773319244E-008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5"/>
      <c r="E750" s="25"/>
      <c r="F750" s="25"/>
      <c r="G750" s="25"/>
      <c r="H750" s="25"/>
      <c r="I750" s="25"/>
      <c r="J750" s="25" t="n">
        <v>226311.085</v>
      </c>
      <c r="K750" s="25"/>
      <c r="M750" s="33" t="n">
        <v>1.35041773319244E-008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5"/>
      <c r="E751" s="25"/>
      <c r="F751" s="25"/>
      <c r="G751" s="25"/>
      <c r="H751" s="25"/>
      <c r="I751" s="25"/>
      <c r="J751" s="25" t="n">
        <v>226311.085</v>
      </c>
      <c r="K751" s="25"/>
      <c r="M751" s="33" t="n">
        <v>1.35041773319244E-008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5"/>
      <c r="E752" s="25"/>
      <c r="F752" s="25"/>
      <c r="G752" s="25"/>
      <c r="H752" s="25"/>
      <c r="I752" s="25"/>
      <c r="J752" s="25" t="n">
        <v>226311.085</v>
      </c>
      <c r="K752" s="25"/>
      <c r="M752" s="33" t="n">
        <v>1.35041773319244E-008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5"/>
      <c r="E753" s="25"/>
      <c r="F753" s="25"/>
      <c r="G753" s="25"/>
      <c r="H753" s="25"/>
      <c r="I753" s="25"/>
      <c r="J753" s="25" t="n">
        <v>226311.085</v>
      </c>
      <c r="K753" s="25"/>
      <c r="M753" s="33" t="n">
        <v>1.35041773319244E-008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5"/>
      <c r="E754" s="25"/>
      <c r="F754" s="25"/>
      <c r="G754" s="25"/>
      <c r="H754" s="25"/>
      <c r="I754" s="25"/>
      <c r="J754" s="25" t="n">
        <v>226311.085</v>
      </c>
      <c r="K754" s="25"/>
      <c r="M754" s="33" t="n">
        <v>1.35041773319244E-008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5"/>
      <c r="E755" s="25"/>
      <c r="F755" s="25"/>
      <c r="G755" s="25"/>
      <c r="H755" s="25"/>
      <c r="I755" s="25"/>
      <c r="J755" s="25" t="n">
        <v>226311.085</v>
      </c>
      <c r="K755" s="25"/>
      <c r="M755" s="33" t="n">
        <v>1.35041773319244E-008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5"/>
      <c r="E756" s="25"/>
      <c r="F756" s="25"/>
      <c r="G756" s="25"/>
      <c r="H756" s="25"/>
      <c r="I756" s="25"/>
      <c r="J756" s="25" t="n">
        <v>226311.085</v>
      </c>
      <c r="K756" s="25"/>
      <c r="M756" s="33" t="n">
        <v>1.35041773319244E-008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5"/>
      <c r="E757" s="25"/>
      <c r="F757" s="25"/>
      <c r="G757" s="25"/>
      <c r="H757" s="25"/>
      <c r="I757" s="25"/>
      <c r="J757" s="25" t="n">
        <v>226311.085</v>
      </c>
      <c r="K757" s="25"/>
      <c r="M757" s="33" t="n">
        <v>1.35041773319244E-008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5"/>
      <c r="E758" s="25"/>
      <c r="F758" s="25"/>
      <c r="G758" s="25"/>
      <c r="H758" s="25"/>
      <c r="I758" s="25"/>
      <c r="J758" s="25" t="n">
        <v>226311.085</v>
      </c>
      <c r="K758" s="25"/>
      <c r="M758" s="33" t="n">
        <v>1.35041773319244E-008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5"/>
      <c r="E759" s="25"/>
      <c r="F759" s="25"/>
      <c r="G759" s="25"/>
      <c r="H759" s="25"/>
      <c r="I759" s="25"/>
      <c r="J759" s="25" t="n">
        <v>226311.085</v>
      </c>
      <c r="K759" s="25"/>
      <c r="M759" s="33" t="n">
        <v>1.35041773319244E-008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5"/>
      <c r="E760" s="25"/>
      <c r="F760" s="25"/>
      <c r="G760" s="25"/>
      <c r="H760" s="25"/>
      <c r="I760" s="25"/>
      <c r="J760" s="25" t="n">
        <v>226311.085</v>
      </c>
      <c r="K760" s="25"/>
      <c r="M760" s="33" t="n">
        <v>1.35041773319244E-008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5"/>
      <c r="E761" s="25"/>
      <c r="F761" s="25"/>
      <c r="G761" s="25"/>
      <c r="H761" s="25"/>
      <c r="I761" s="25"/>
      <c r="J761" s="25" t="n">
        <v>226311.085</v>
      </c>
      <c r="K761" s="25"/>
      <c r="M761" s="33" t="n">
        <v>1.35041773319244E-008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5"/>
      <c r="E762" s="25"/>
      <c r="F762" s="25"/>
      <c r="G762" s="25"/>
      <c r="H762" s="25"/>
      <c r="I762" s="25"/>
      <c r="J762" s="25" t="n">
        <v>226311.085</v>
      </c>
      <c r="K762" s="25"/>
      <c r="M762" s="33" t="n">
        <v>1.35041773319244E-008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5"/>
      <c r="E763" s="25"/>
      <c r="F763" s="25"/>
      <c r="G763" s="25"/>
      <c r="H763" s="25"/>
      <c r="I763" s="25"/>
      <c r="J763" s="25" t="n">
        <v>226311.085</v>
      </c>
      <c r="K763" s="25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5"/>
      <c r="E764" s="25"/>
      <c r="F764" s="25"/>
      <c r="G764" s="25"/>
      <c r="H764" s="25"/>
      <c r="I764" s="25"/>
      <c r="J764" s="25" t="n">
        <v>226311.085</v>
      </c>
      <c r="K764" s="25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0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5"/>
      <c r="E765" s="25"/>
      <c r="F765" s="25"/>
      <c r="G765" s="25"/>
      <c r="H765" s="25"/>
      <c r="I765" s="25"/>
      <c r="J765" s="25" t="n">
        <v>226311.085</v>
      </c>
      <c r="K765" s="25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0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5"/>
      <c r="E766" s="25"/>
      <c r="F766" s="25"/>
      <c r="G766" s="25"/>
      <c r="H766" s="25"/>
      <c r="I766" s="25"/>
      <c r="J766" s="25" t="n">
        <v>226311.085</v>
      </c>
      <c r="K766" s="25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0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5"/>
      <c r="E767" s="25"/>
      <c r="F767" s="25"/>
      <c r="G767" s="25"/>
      <c r="H767" s="25"/>
      <c r="I767" s="25"/>
      <c r="J767" s="25" t="n">
        <v>226311.085</v>
      </c>
      <c r="K767" s="25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0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5"/>
      <c r="E768" s="25"/>
      <c r="F768" s="25"/>
      <c r="G768" s="25"/>
      <c r="H768" s="25"/>
      <c r="I768" s="25"/>
      <c r="J768" s="25" t="n">
        <v>226311.085</v>
      </c>
      <c r="K768" s="25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0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5"/>
      <c r="E769" s="25"/>
      <c r="F769" s="25"/>
      <c r="G769" s="25"/>
      <c r="H769" s="25"/>
      <c r="I769" s="25"/>
      <c r="J769" s="25" t="n">
        <v>226311.085</v>
      </c>
      <c r="K769" s="25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0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5"/>
      <c r="E770" s="25"/>
      <c r="F770" s="25"/>
      <c r="G770" s="25"/>
      <c r="H770" s="25"/>
      <c r="I770" s="25"/>
      <c r="J770" s="25" t="n">
        <v>226311.085</v>
      </c>
      <c r="K770" s="25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0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5"/>
      <c r="E771" s="25"/>
      <c r="F771" s="25"/>
      <c r="G771" s="25"/>
      <c r="H771" s="25"/>
      <c r="I771" s="25"/>
      <c r="J771" s="25" t="n">
        <v>226311.085</v>
      </c>
      <c r="K771" s="25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0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5"/>
      <c r="E772" s="25"/>
      <c r="F772" s="25"/>
      <c r="G772" s="25"/>
      <c r="H772" s="25"/>
      <c r="I772" s="25"/>
      <c r="J772" s="25" t="n">
        <v>226311.085</v>
      </c>
      <c r="K772" s="25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0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5"/>
      <c r="E773" s="25"/>
      <c r="F773" s="25"/>
      <c r="G773" s="25"/>
      <c r="H773" s="25"/>
      <c r="I773" s="25"/>
      <c r="J773" s="25" t="n">
        <v>226311.085</v>
      </c>
      <c r="K773" s="25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0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5"/>
      <c r="E774" s="25"/>
      <c r="F774" s="25"/>
      <c r="G774" s="25"/>
      <c r="H774" s="25"/>
      <c r="I774" s="25"/>
      <c r="J774" s="25" t="n">
        <v>226311.085</v>
      </c>
      <c r="K774" s="25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0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5"/>
      <c r="E775" s="25"/>
      <c r="F775" s="25"/>
      <c r="G775" s="25"/>
      <c r="H775" s="25"/>
      <c r="I775" s="25"/>
      <c r="J775" s="25" t="n">
        <v>226311.085</v>
      </c>
      <c r="K775" s="25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0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5"/>
      <c r="E776" s="25"/>
      <c r="F776" s="25"/>
      <c r="G776" s="25"/>
      <c r="H776" s="25"/>
      <c r="I776" s="25"/>
      <c r="J776" s="25" t="n">
        <v>226311.085</v>
      </c>
      <c r="K776" s="25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0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5"/>
      <c r="E777" s="25"/>
      <c r="F777" s="25"/>
      <c r="G777" s="25"/>
      <c r="H777" s="25"/>
      <c r="I777" s="25"/>
      <c r="J777" s="25" t="n">
        <v>226311.085</v>
      </c>
      <c r="K777" s="25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0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5"/>
      <c r="E778" s="25"/>
      <c r="F778" s="25"/>
      <c r="G778" s="25"/>
      <c r="H778" s="25"/>
      <c r="I778" s="25"/>
      <c r="J778" s="25" t="n">
        <v>226311.085</v>
      </c>
      <c r="K778" s="25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0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5"/>
      <c r="E779" s="25"/>
      <c r="F779" s="25"/>
      <c r="G779" s="25"/>
      <c r="H779" s="25"/>
      <c r="I779" s="25"/>
      <c r="J779" s="25" t="n">
        <v>226311.085</v>
      </c>
      <c r="K779" s="25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0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940210174160423</v>
      </c>
      <c r="E782" s="30" t="n">
        <v>0</v>
      </c>
      <c r="F782" s="30" t="n">
        <v>0</v>
      </c>
      <c r="G782" s="30" t="n">
        <v>0</v>
      </c>
      <c r="H782" s="30" t="n">
        <v>0</v>
      </c>
      <c r="I782" s="30" t="n">
        <v>0.373888534076979</v>
      </c>
      <c r="J782" s="30" t="n">
        <v>0.208374945087134</v>
      </c>
      <c r="K782" s="30" t="n">
        <v>0.323715503419846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10687391.7651593</v>
      </c>
      <c r="E783" s="23" t="n">
        <v>0</v>
      </c>
      <c r="F783" s="23" t="n">
        <v>0</v>
      </c>
      <c r="G783" s="23" t="n">
        <v>0</v>
      </c>
      <c r="H783" s="23" t="n">
        <v>0</v>
      </c>
      <c r="I783" s="23" t="n">
        <v>42500000</v>
      </c>
      <c r="J783" s="23" t="n">
        <v>23686030.3514412</v>
      </c>
      <c r="K783" s="23" t="n">
        <v>36796819.4833995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5"/>
      <c r="E784" s="25"/>
      <c r="F784" s="25"/>
      <c r="G784" s="25"/>
      <c r="H784" s="25"/>
      <c r="I784" s="25"/>
      <c r="J784" s="25"/>
      <c r="K784" s="25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308553099632263</v>
      </c>
      <c r="R784" s="33" t="n">
        <v>0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5"/>
      <c r="E785" s="25"/>
      <c r="F785" s="25"/>
      <c r="G785" s="25"/>
      <c r="H785" s="25"/>
      <c r="I785" s="25"/>
      <c r="J785" s="25"/>
      <c r="K785" s="25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308553099632263</v>
      </c>
      <c r="R785" s="33" t="n">
        <v>0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5"/>
      <c r="E786" s="25"/>
      <c r="F786" s="25"/>
      <c r="G786" s="25"/>
      <c r="H786" s="25"/>
      <c r="I786" s="25"/>
      <c r="J786" s="25"/>
      <c r="K786" s="25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099632263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5"/>
      <c r="E787" s="25"/>
      <c r="F787" s="25"/>
      <c r="G787" s="25"/>
      <c r="H787" s="25"/>
      <c r="I787" s="25"/>
      <c r="J787" s="25"/>
      <c r="K787" s="25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5"/>
      <c r="E788" s="25"/>
      <c r="F788" s="25"/>
      <c r="G788" s="25"/>
      <c r="H788" s="25"/>
      <c r="I788" s="25"/>
      <c r="J788" s="25"/>
      <c r="K788" s="25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5"/>
      <c r="E789" s="25"/>
      <c r="F789" s="25"/>
      <c r="G789" s="25"/>
      <c r="H789" s="25"/>
      <c r="I789" s="25" t="n">
        <v>21250000</v>
      </c>
      <c r="J789" s="25"/>
      <c r="K789" s="25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5"/>
      <c r="E790" s="25"/>
      <c r="F790" s="25"/>
      <c r="G790" s="25"/>
      <c r="H790" s="25"/>
      <c r="I790" s="25" t="n">
        <v>21250000</v>
      </c>
      <c r="J790" s="25"/>
      <c r="K790" s="25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5"/>
      <c r="E791" s="25"/>
      <c r="F791" s="25"/>
      <c r="G791" s="25"/>
      <c r="H791" s="25"/>
      <c r="I791" s="25"/>
      <c r="J791" s="25"/>
      <c r="K791" s="25" t="n">
        <v>21250000</v>
      </c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5" t="n">
        <v>1034918.4250531</v>
      </c>
      <c r="E792" s="25"/>
      <c r="F792" s="25"/>
      <c r="G792" s="25"/>
      <c r="H792" s="25"/>
      <c r="I792" s="25"/>
      <c r="J792" s="25" t="n">
        <v>4668262.0915474</v>
      </c>
      <c r="K792" s="25" t="n">
        <v>15546819.4833995</v>
      </c>
      <c r="M792" s="33" t="n">
        <v>-5.58793544769287E-009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5" t="n">
        <v>139754.870053107</v>
      </c>
      <c r="E793" s="25"/>
      <c r="F793" s="25"/>
      <c r="G793" s="25"/>
      <c r="H793" s="25"/>
      <c r="I793" s="25"/>
      <c r="J793" s="25" t="n">
        <v>411595.929946893</v>
      </c>
      <c r="K793" s="25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5" t="n">
        <v>139754.870053107</v>
      </c>
      <c r="E794" s="25"/>
      <c r="F794" s="25"/>
      <c r="G794" s="25"/>
      <c r="H794" s="25"/>
      <c r="I794" s="25"/>
      <c r="J794" s="25" t="n">
        <v>411595.929946893</v>
      </c>
      <c r="K794" s="25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5"/>
      <c r="E795" s="25"/>
      <c r="F795" s="25"/>
      <c r="G795" s="25"/>
      <c r="H795" s="25"/>
      <c r="I795" s="25"/>
      <c r="J795" s="25" t="n">
        <v>551350.8</v>
      </c>
      <c r="K795" s="25"/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5"/>
      <c r="E796" s="25"/>
      <c r="F796" s="25"/>
      <c r="G796" s="25"/>
      <c r="H796" s="25"/>
      <c r="I796" s="25"/>
      <c r="J796" s="25" t="n">
        <v>551350.8</v>
      </c>
      <c r="K796" s="25"/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5"/>
      <c r="E797" s="25"/>
      <c r="F797" s="25"/>
      <c r="G797" s="25"/>
      <c r="H797" s="25"/>
      <c r="I797" s="25"/>
      <c r="J797" s="25" t="n">
        <v>551350.8</v>
      </c>
      <c r="K797" s="25"/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5"/>
      <c r="E798" s="25"/>
      <c r="F798" s="25"/>
      <c r="G798" s="25"/>
      <c r="H798" s="25"/>
      <c r="I798" s="25"/>
      <c r="J798" s="25" t="n">
        <v>551350.8</v>
      </c>
      <c r="K798" s="25"/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5"/>
      <c r="E799" s="25"/>
      <c r="F799" s="25"/>
      <c r="G799" s="25"/>
      <c r="H799" s="25"/>
      <c r="I799" s="25"/>
      <c r="J799" s="25" t="n">
        <v>551350.8</v>
      </c>
      <c r="K799" s="25"/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5"/>
      <c r="E800" s="25"/>
      <c r="F800" s="25"/>
      <c r="G800" s="25"/>
      <c r="H800" s="25"/>
      <c r="I800" s="25"/>
      <c r="J800" s="25" t="n">
        <v>551350.8</v>
      </c>
      <c r="K800" s="25"/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5"/>
      <c r="E801" s="25"/>
      <c r="F801" s="25"/>
      <c r="G801" s="25"/>
      <c r="H801" s="25"/>
      <c r="I801" s="25"/>
      <c r="J801" s="25" t="n">
        <v>551350.8</v>
      </c>
      <c r="K801" s="25"/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5"/>
      <c r="E802" s="25"/>
      <c r="F802" s="25"/>
      <c r="G802" s="25"/>
      <c r="H802" s="25"/>
      <c r="I802" s="25"/>
      <c r="J802" s="25" t="n">
        <v>551350.8</v>
      </c>
      <c r="K802" s="25"/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5"/>
      <c r="E803" s="25"/>
      <c r="F803" s="25"/>
      <c r="G803" s="25"/>
      <c r="H803" s="25"/>
      <c r="I803" s="25"/>
      <c r="J803" s="25" t="n">
        <v>551350.8</v>
      </c>
      <c r="K803" s="25"/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5"/>
      <c r="E804" s="25"/>
      <c r="F804" s="25"/>
      <c r="G804" s="25"/>
      <c r="H804" s="25"/>
      <c r="I804" s="25"/>
      <c r="J804" s="25" t="n">
        <v>551350.8</v>
      </c>
      <c r="K804" s="25"/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5"/>
      <c r="E805" s="25"/>
      <c r="F805" s="25"/>
      <c r="G805" s="25"/>
      <c r="H805" s="25"/>
      <c r="I805" s="25"/>
      <c r="J805" s="25" t="n">
        <v>551350.8</v>
      </c>
      <c r="K805" s="25"/>
      <c r="M805" s="33" t="n">
        <v>1.35041773319244E-008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5"/>
      <c r="E806" s="25"/>
      <c r="F806" s="25"/>
      <c r="G806" s="25"/>
      <c r="H806" s="25"/>
      <c r="I806" s="25"/>
      <c r="J806" s="25" t="n">
        <v>551350.8</v>
      </c>
      <c r="K806" s="25"/>
      <c r="M806" s="33" t="n">
        <v>1.35041773319244E-008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5"/>
      <c r="E807" s="25"/>
      <c r="F807" s="25"/>
      <c r="G807" s="25"/>
      <c r="H807" s="25"/>
      <c r="I807" s="25"/>
      <c r="J807" s="25" t="n">
        <v>551350.8</v>
      </c>
      <c r="K807" s="25"/>
      <c r="M807" s="33" t="n">
        <v>1.35041773319244E-008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5"/>
      <c r="E808" s="25"/>
      <c r="F808" s="25"/>
      <c r="G808" s="25"/>
      <c r="H808" s="25"/>
      <c r="I808" s="25"/>
      <c r="J808" s="25" t="n">
        <v>551350.8</v>
      </c>
      <c r="K808" s="25"/>
      <c r="M808" s="33" t="n">
        <v>1.35041773319244E-008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5"/>
      <c r="E809" s="25"/>
      <c r="F809" s="25"/>
      <c r="G809" s="25"/>
      <c r="H809" s="25"/>
      <c r="I809" s="25"/>
      <c r="J809" s="25" t="n">
        <v>551350.8</v>
      </c>
      <c r="K809" s="25"/>
      <c r="M809" s="33" t="n">
        <v>1.35041773319244E-008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5"/>
      <c r="E810" s="25"/>
      <c r="F810" s="25"/>
      <c r="G810" s="25"/>
      <c r="H810" s="25"/>
      <c r="I810" s="25"/>
      <c r="J810" s="25" t="n">
        <v>551350.8</v>
      </c>
      <c r="K810" s="25"/>
      <c r="M810" s="33" t="n">
        <v>1.35041773319244E-008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5"/>
      <c r="E811" s="25"/>
      <c r="F811" s="25"/>
      <c r="G811" s="25"/>
      <c r="H811" s="25"/>
      <c r="I811" s="25"/>
      <c r="J811" s="25" t="n">
        <v>551350.8</v>
      </c>
      <c r="K811" s="25"/>
      <c r="M811" s="33" t="n">
        <v>1.35041773319244E-008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5"/>
      <c r="E812" s="25"/>
      <c r="F812" s="25"/>
      <c r="G812" s="25"/>
      <c r="H812" s="25"/>
      <c r="I812" s="25"/>
      <c r="J812" s="25" t="n">
        <v>551350.8</v>
      </c>
      <c r="K812" s="25"/>
      <c r="M812" s="33" t="n">
        <v>1.35041773319244E-008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5"/>
      <c r="E813" s="25"/>
      <c r="F813" s="25"/>
      <c r="G813" s="25"/>
      <c r="H813" s="25"/>
      <c r="I813" s="25"/>
      <c r="J813" s="25" t="n">
        <v>551350.8</v>
      </c>
      <c r="K813" s="25"/>
      <c r="M813" s="33" t="n">
        <v>1.35041773319244E-008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5"/>
      <c r="E814" s="25"/>
      <c r="F814" s="25"/>
      <c r="G814" s="25"/>
      <c r="H814" s="25"/>
      <c r="I814" s="25"/>
      <c r="J814" s="25" t="n">
        <v>551350.8</v>
      </c>
      <c r="K814" s="25"/>
      <c r="M814" s="33" t="n">
        <v>1.35041773319244E-008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5"/>
      <c r="E815" s="25"/>
      <c r="F815" s="25"/>
      <c r="G815" s="25"/>
      <c r="H815" s="25"/>
      <c r="I815" s="25"/>
      <c r="J815" s="25" t="n">
        <v>551350.8</v>
      </c>
      <c r="K815" s="25"/>
      <c r="M815" s="33" t="n">
        <v>1.35041773319244E-008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5"/>
      <c r="E816" s="25"/>
      <c r="F816" s="25"/>
      <c r="G816" s="25"/>
      <c r="H816" s="25"/>
      <c r="I816" s="25"/>
      <c r="J816" s="25" t="n">
        <v>551350.8</v>
      </c>
      <c r="K816" s="25"/>
      <c r="M816" s="33" t="n">
        <v>1.35041773319244E-008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5"/>
      <c r="E817" s="25"/>
      <c r="F817" s="25"/>
      <c r="G817" s="25"/>
      <c r="H817" s="25"/>
      <c r="I817" s="25"/>
      <c r="J817" s="25" t="n">
        <v>551350.8</v>
      </c>
      <c r="K817" s="25"/>
      <c r="M817" s="33" t="n">
        <v>1.35041773319244E-008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5"/>
      <c r="E818" s="25"/>
      <c r="F818" s="25"/>
      <c r="G818" s="25"/>
      <c r="H818" s="25"/>
      <c r="I818" s="25"/>
      <c r="J818" s="25" t="n">
        <v>551350.8</v>
      </c>
      <c r="K818" s="25"/>
      <c r="M818" s="33" t="n">
        <v>1.35041773319244E-008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5"/>
      <c r="E819" s="25"/>
      <c r="F819" s="25"/>
      <c r="G819" s="25"/>
      <c r="H819" s="25"/>
      <c r="I819" s="25"/>
      <c r="J819" s="25" t="n">
        <v>551350.8</v>
      </c>
      <c r="K819" s="25"/>
      <c r="M819" s="33" t="n">
        <v>1.35041773319244E-008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5"/>
      <c r="E820" s="25"/>
      <c r="F820" s="25"/>
      <c r="G820" s="25"/>
      <c r="H820" s="25"/>
      <c r="I820" s="25"/>
      <c r="J820" s="25" t="n">
        <v>551350.8</v>
      </c>
      <c r="K820" s="25"/>
      <c r="M820" s="33" t="n">
        <v>1.35041773319244E-008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5"/>
      <c r="E821" s="25"/>
      <c r="F821" s="25"/>
      <c r="G821" s="25"/>
      <c r="H821" s="25"/>
      <c r="I821" s="25"/>
      <c r="J821" s="25" t="n">
        <v>551350.8</v>
      </c>
      <c r="K821" s="25"/>
      <c r="M821" s="33" t="n">
        <v>1.35041773319244E-008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5"/>
      <c r="E822" s="25"/>
      <c r="F822" s="25"/>
      <c r="G822" s="25"/>
      <c r="H822" s="25"/>
      <c r="I822" s="25"/>
      <c r="J822" s="25" t="n">
        <v>551350.8</v>
      </c>
      <c r="K822" s="25"/>
      <c r="M822" s="33" t="n">
        <v>1.35041773319244E-008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5"/>
      <c r="E823" s="25"/>
      <c r="F823" s="25"/>
      <c r="G823" s="25"/>
      <c r="H823" s="25"/>
      <c r="I823" s="25"/>
      <c r="J823" s="25" t="n">
        <v>551350.8</v>
      </c>
      <c r="K823" s="25"/>
      <c r="M823" s="33" t="n">
        <v>1.35041773319244E-008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5"/>
      <c r="E824" s="25"/>
      <c r="F824" s="25"/>
      <c r="G824" s="25"/>
      <c r="H824" s="25"/>
      <c r="I824" s="25"/>
      <c r="J824" s="25" t="n">
        <v>551350.8</v>
      </c>
      <c r="K824" s="25"/>
      <c r="M824" s="33" t="n">
        <v>1.35041773319244E-008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5"/>
      <c r="E825" s="25"/>
      <c r="F825" s="25"/>
      <c r="G825" s="25"/>
      <c r="H825" s="25"/>
      <c r="I825" s="25"/>
      <c r="J825" s="25" t="n">
        <v>551350.8</v>
      </c>
      <c r="K825" s="25"/>
      <c r="M825" s="33" t="n">
        <v>1.35041773319244E-008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5"/>
      <c r="E826" s="25"/>
      <c r="F826" s="25"/>
      <c r="G826" s="25"/>
      <c r="H826" s="25"/>
      <c r="I826" s="25"/>
      <c r="J826" s="25" t="n">
        <v>551350.8</v>
      </c>
      <c r="K826" s="25"/>
      <c r="M826" s="33" t="n">
        <v>1.35041773319244E-008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5"/>
      <c r="F827" s="25"/>
      <c r="G827" s="25"/>
      <c r="H827" s="25"/>
      <c r="I827" s="25"/>
      <c r="J827" s="25" t="n">
        <v>551350.8</v>
      </c>
      <c r="K827" s="25"/>
      <c r="M827" s="33" t="n">
        <v>1.35041773319244E-008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5"/>
      <c r="F828" s="25"/>
      <c r="G828" s="25"/>
      <c r="H828" s="25"/>
      <c r="I828" s="25"/>
      <c r="J828" s="25"/>
      <c r="K828" s="25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5"/>
      <c r="F829" s="25"/>
      <c r="G829" s="25"/>
      <c r="H829" s="25"/>
      <c r="I829" s="25"/>
      <c r="J829" s="25"/>
      <c r="K829" s="25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0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5"/>
      <c r="F830" s="25"/>
      <c r="G830" s="25"/>
      <c r="H830" s="25"/>
      <c r="I830" s="25"/>
      <c r="J830" s="25"/>
      <c r="K830" s="25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0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5"/>
      <c r="F831" s="25"/>
      <c r="G831" s="25"/>
      <c r="H831" s="25"/>
      <c r="I831" s="25"/>
      <c r="J831" s="25"/>
      <c r="K831" s="25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0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5"/>
      <c r="F832" s="25"/>
      <c r="G832" s="25"/>
      <c r="H832" s="25"/>
      <c r="I832" s="25"/>
      <c r="J832" s="25"/>
      <c r="K832" s="25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0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5"/>
      <c r="F833" s="25"/>
      <c r="G833" s="25"/>
      <c r="H833" s="25"/>
      <c r="I833" s="25"/>
      <c r="J833" s="25"/>
      <c r="K833" s="25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0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5"/>
      <c r="F834" s="25"/>
      <c r="G834" s="25"/>
      <c r="H834" s="25"/>
      <c r="I834" s="25"/>
      <c r="J834" s="25"/>
      <c r="K834" s="25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0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5"/>
      <c r="F835" s="25"/>
      <c r="G835" s="25"/>
      <c r="H835" s="25"/>
      <c r="I835" s="25"/>
      <c r="J835" s="25"/>
      <c r="K835" s="25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0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5"/>
      <c r="F836" s="25"/>
      <c r="G836" s="25"/>
      <c r="H836" s="25"/>
      <c r="I836" s="25"/>
      <c r="J836" s="25"/>
      <c r="K836" s="25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0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5"/>
      <c r="F837" s="25"/>
      <c r="G837" s="25"/>
      <c r="H837" s="25"/>
      <c r="I837" s="25"/>
      <c r="J837" s="25"/>
      <c r="K837" s="25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0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5"/>
      <c r="F838" s="25"/>
      <c r="G838" s="25"/>
      <c r="H838" s="25"/>
      <c r="I838" s="25"/>
      <c r="J838" s="25"/>
      <c r="K838" s="25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0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5"/>
      <c r="F839" s="25"/>
      <c r="G839" s="25"/>
      <c r="H839" s="25"/>
      <c r="I839" s="25"/>
      <c r="J839" s="25"/>
      <c r="K839" s="25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0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5"/>
      <c r="F840" s="25"/>
      <c r="G840" s="25"/>
      <c r="H840" s="25"/>
      <c r="I840" s="25"/>
      <c r="J840" s="25"/>
      <c r="K840" s="25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0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5"/>
      <c r="F841" s="25"/>
      <c r="G841" s="25"/>
      <c r="H841" s="25"/>
      <c r="I841" s="25"/>
      <c r="J841" s="25"/>
      <c r="K841" s="25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0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5"/>
      <c r="F842" s="25"/>
      <c r="G842" s="25"/>
      <c r="H842" s="25"/>
      <c r="I842" s="25"/>
      <c r="J842" s="25"/>
      <c r="K842" s="25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0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5"/>
      <c r="F843" s="25"/>
      <c r="G843" s="25"/>
      <c r="H843" s="25"/>
      <c r="I843" s="25"/>
      <c r="J843" s="25"/>
      <c r="K843" s="25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0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5"/>
      <c r="F844" s="25"/>
      <c r="G844" s="25"/>
      <c r="H844" s="25"/>
      <c r="I844" s="25"/>
      <c r="J844" s="25"/>
      <c r="K844" s="25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0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  <c r="M846" s="14" t="s">
        <v>8</v>
      </c>
      <c r="N846" s="14" t="s">
        <v>9</v>
      </c>
      <c r="O846" s="14" t="s">
        <v>10</v>
      </c>
      <c r="P846" s="14" t="s">
        <v>11</v>
      </c>
      <c r="Q846" s="14" t="s">
        <v>12</v>
      </c>
      <c r="R846" s="14" t="s">
        <v>13</v>
      </c>
      <c r="S846" s="14" t="s">
        <v>14</v>
      </c>
      <c r="T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920661225242965</v>
      </c>
      <c r="K847" s="30" t="n">
        <v>0</v>
      </c>
      <c r="M847" s="36"/>
      <c r="N847" s="36"/>
      <c r="O847" s="36"/>
      <c r="P847" s="36"/>
      <c r="Q847" s="36"/>
      <c r="R847" s="36"/>
      <c r="S847" s="36"/>
      <c r="T847" s="36"/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38910922.6930973</v>
      </c>
      <c r="K848" s="23" t="n">
        <v>0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5"/>
      <c r="E849" s="25"/>
      <c r="F849" s="25"/>
      <c r="G849" s="25"/>
      <c r="H849" s="25"/>
      <c r="I849" s="25"/>
      <c r="J849" s="25"/>
      <c r="K849" s="25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308553099632263</v>
      </c>
      <c r="R849" s="33" t="n">
        <v>0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5"/>
      <c r="E850" s="25"/>
      <c r="F850" s="25"/>
      <c r="G850" s="25"/>
      <c r="H850" s="25"/>
      <c r="I850" s="25"/>
      <c r="J850" s="25"/>
      <c r="K850" s="25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308553099632263</v>
      </c>
      <c r="R850" s="33" t="n">
        <v>0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5"/>
      <c r="E851" s="25"/>
      <c r="F851" s="25"/>
      <c r="G851" s="25"/>
      <c r="H851" s="25"/>
      <c r="I851" s="25"/>
      <c r="J851" s="25"/>
      <c r="K851" s="25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099632263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5"/>
      <c r="E852" s="25"/>
      <c r="F852" s="25"/>
      <c r="G852" s="25"/>
      <c r="H852" s="25"/>
      <c r="I852" s="25"/>
      <c r="J852" s="25"/>
      <c r="K852" s="25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5"/>
      <c r="E853" s="25"/>
      <c r="F853" s="25"/>
      <c r="G853" s="25"/>
      <c r="H853" s="25"/>
      <c r="I853" s="25"/>
      <c r="J853" s="25"/>
      <c r="K853" s="25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5"/>
      <c r="E854" s="25"/>
      <c r="F854" s="25"/>
      <c r="G854" s="25"/>
      <c r="H854" s="25"/>
      <c r="I854" s="25"/>
      <c r="J854" s="25"/>
      <c r="K854" s="25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5"/>
      <c r="E855" s="25"/>
      <c r="F855" s="25"/>
      <c r="G855" s="25"/>
      <c r="H855" s="25"/>
      <c r="I855" s="25"/>
      <c r="J855" s="25"/>
      <c r="K855" s="25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5"/>
      <c r="E856" s="25"/>
      <c r="F856" s="25"/>
      <c r="G856" s="25"/>
      <c r="H856" s="25"/>
      <c r="I856" s="25"/>
      <c r="J856" s="25"/>
      <c r="K856" s="25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5"/>
      <c r="E857" s="25"/>
      <c r="F857" s="25"/>
      <c r="G857" s="25"/>
      <c r="H857" s="25"/>
      <c r="I857" s="25"/>
      <c r="J857" s="25"/>
      <c r="K857" s="25"/>
      <c r="M857" s="33" t="n">
        <v>-5.58793544769287E-009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5"/>
      <c r="E858" s="25"/>
      <c r="F858" s="25"/>
      <c r="G858" s="25"/>
      <c r="H858" s="25"/>
      <c r="I858" s="25"/>
      <c r="J858" s="25"/>
      <c r="K858" s="25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5"/>
      <c r="E859" s="25"/>
      <c r="F859" s="25"/>
      <c r="G859" s="25"/>
      <c r="H859" s="25"/>
      <c r="I859" s="25"/>
      <c r="J859" s="25"/>
      <c r="K859" s="25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5"/>
      <c r="E860" s="25"/>
      <c r="F860" s="25"/>
      <c r="G860" s="25"/>
      <c r="H860" s="25"/>
      <c r="I860" s="25"/>
      <c r="J860" s="25"/>
      <c r="K860" s="25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5"/>
      <c r="E861" s="25"/>
      <c r="F861" s="25"/>
      <c r="G861" s="25"/>
      <c r="H861" s="25"/>
      <c r="I861" s="25"/>
      <c r="J861" s="25"/>
      <c r="K861" s="25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5"/>
      <c r="E862" s="25"/>
      <c r="F862" s="25"/>
      <c r="G862" s="25"/>
      <c r="H862" s="25"/>
      <c r="I862" s="25"/>
      <c r="J862" s="25"/>
      <c r="K862" s="25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5"/>
      <c r="E863" s="25"/>
      <c r="F863" s="25"/>
      <c r="G863" s="25"/>
      <c r="H863" s="25"/>
      <c r="I863" s="25"/>
      <c r="J863" s="25" t="n">
        <v>6500000</v>
      </c>
      <c r="K863" s="25"/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5"/>
      <c r="E864" s="25"/>
      <c r="F864" s="25"/>
      <c r="G864" s="25"/>
      <c r="H864" s="25"/>
      <c r="I864" s="25"/>
      <c r="J864" s="25" t="n">
        <v>6500000</v>
      </c>
      <c r="K864" s="25"/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5"/>
      <c r="E865" s="25"/>
      <c r="F865" s="25"/>
      <c r="G865" s="25"/>
      <c r="H865" s="25"/>
      <c r="I865" s="25"/>
      <c r="J865" s="25" t="n">
        <v>6500000</v>
      </c>
      <c r="K865" s="25"/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5"/>
      <c r="E866" s="25"/>
      <c r="F866" s="25"/>
      <c r="G866" s="25"/>
      <c r="H866" s="25"/>
      <c r="I866" s="25"/>
      <c r="J866" s="25" t="n">
        <v>6500000</v>
      </c>
      <c r="K866" s="25"/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5"/>
      <c r="E867" s="25"/>
      <c r="F867" s="25"/>
      <c r="G867" s="25"/>
      <c r="H867" s="25"/>
      <c r="I867" s="25"/>
      <c r="J867" s="25" t="n">
        <v>378235</v>
      </c>
      <c r="K867" s="25"/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5"/>
      <c r="E868" s="25"/>
      <c r="F868" s="25"/>
      <c r="G868" s="25"/>
      <c r="H868" s="25"/>
      <c r="I868" s="25"/>
      <c r="J868" s="25" t="n">
        <v>378235</v>
      </c>
      <c r="K868" s="25"/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5"/>
      <c r="E869" s="25"/>
      <c r="F869" s="25"/>
      <c r="G869" s="25"/>
      <c r="H869" s="25"/>
      <c r="I869" s="25"/>
      <c r="J869" s="25" t="n">
        <v>378235</v>
      </c>
      <c r="K869" s="25"/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5"/>
      <c r="E870" s="25"/>
      <c r="F870" s="25"/>
      <c r="G870" s="25"/>
      <c r="H870" s="25"/>
      <c r="I870" s="25"/>
      <c r="J870" s="25" t="n">
        <v>378235</v>
      </c>
      <c r="K870" s="25"/>
      <c r="M870" s="33" t="n">
        <v>1.35041773319244E-008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5"/>
      <c r="E871" s="25"/>
      <c r="F871" s="25"/>
      <c r="G871" s="25"/>
      <c r="H871" s="25"/>
      <c r="I871" s="25"/>
      <c r="J871" s="25" t="n">
        <v>378235</v>
      </c>
      <c r="K871" s="25"/>
      <c r="M871" s="33" t="n">
        <v>1.35041773319244E-008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5"/>
      <c r="E872" s="25"/>
      <c r="F872" s="25"/>
      <c r="G872" s="25"/>
      <c r="H872" s="25"/>
      <c r="I872" s="25"/>
      <c r="J872" s="25" t="n">
        <v>378235</v>
      </c>
      <c r="K872" s="25"/>
      <c r="M872" s="33" t="n">
        <v>1.35041773319244E-008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5"/>
      <c r="E873" s="25"/>
      <c r="F873" s="25"/>
      <c r="G873" s="25"/>
      <c r="H873" s="25"/>
      <c r="I873" s="25"/>
      <c r="J873" s="25" t="n">
        <v>378235</v>
      </c>
      <c r="K873" s="25"/>
      <c r="M873" s="33" t="n">
        <v>1.35041773319244E-008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5"/>
      <c r="E874" s="25"/>
      <c r="F874" s="25"/>
      <c r="G874" s="25"/>
      <c r="H874" s="25"/>
      <c r="I874" s="25"/>
      <c r="J874" s="25" t="n">
        <v>378235</v>
      </c>
      <c r="K874" s="25"/>
      <c r="M874" s="33" t="n">
        <v>1.35041773319244E-008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5"/>
      <c r="E875" s="25"/>
      <c r="F875" s="25"/>
      <c r="G875" s="25"/>
      <c r="H875" s="25"/>
      <c r="I875" s="25"/>
      <c r="J875" s="25" t="n">
        <v>378235</v>
      </c>
      <c r="K875" s="25"/>
      <c r="M875" s="33" t="n">
        <v>1.35041773319244E-008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5"/>
      <c r="E876" s="25"/>
      <c r="F876" s="25"/>
      <c r="G876" s="25"/>
      <c r="H876" s="25"/>
      <c r="I876" s="25"/>
      <c r="J876" s="25" t="n">
        <v>378235</v>
      </c>
      <c r="K876" s="25"/>
      <c r="M876" s="33" t="n">
        <v>1.35041773319244E-008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5"/>
      <c r="E877" s="25"/>
      <c r="F877" s="25"/>
      <c r="G877" s="25"/>
      <c r="H877" s="25"/>
      <c r="I877" s="25"/>
      <c r="J877" s="25" t="n">
        <v>378235</v>
      </c>
      <c r="K877" s="25"/>
      <c r="M877" s="33" t="n">
        <v>1.35041773319244E-008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5"/>
      <c r="E878" s="25"/>
      <c r="F878" s="25"/>
      <c r="G878" s="25"/>
      <c r="H878" s="25"/>
      <c r="I878" s="25"/>
      <c r="J878" s="25" t="n">
        <v>378235</v>
      </c>
      <c r="K878" s="25"/>
      <c r="M878" s="33" t="n">
        <v>1.35041773319244E-008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5"/>
      <c r="E879" s="25"/>
      <c r="F879" s="25"/>
      <c r="G879" s="25"/>
      <c r="H879" s="25"/>
      <c r="I879" s="25"/>
      <c r="J879" s="25" t="n">
        <v>378235</v>
      </c>
      <c r="K879" s="25"/>
      <c r="M879" s="33" t="n">
        <v>1.35041773319244E-008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5"/>
      <c r="E880" s="25"/>
      <c r="F880" s="25"/>
      <c r="G880" s="25"/>
      <c r="H880" s="25"/>
      <c r="I880" s="25"/>
      <c r="J880" s="25" t="n">
        <v>378235</v>
      </c>
      <c r="K880" s="25"/>
      <c r="M880" s="33" t="n">
        <v>1.35041773319244E-008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5"/>
      <c r="E881" s="25"/>
      <c r="F881" s="25"/>
      <c r="G881" s="25"/>
      <c r="H881" s="25"/>
      <c r="I881" s="25"/>
      <c r="J881" s="25" t="n">
        <v>378235</v>
      </c>
      <c r="K881" s="25"/>
      <c r="M881" s="33" t="n">
        <v>1.35041773319244E-008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5"/>
      <c r="E882" s="25"/>
      <c r="F882" s="25"/>
      <c r="G882" s="25"/>
      <c r="H882" s="25"/>
      <c r="I882" s="25"/>
      <c r="J882" s="25" t="n">
        <v>378235</v>
      </c>
      <c r="K882" s="25"/>
      <c r="M882" s="33" t="n">
        <v>1.35041773319244E-008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5"/>
      <c r="E883" s="25"/>
      <c r="F883" s="25"/>
      <c r="G883" s="25"/>
      <c r="H883" s="25"/>
      <c r="I883" s="25"/>
      <c r="J883" s="25" t="n">
        <v>378235</v>
      </c>
      <c r="K883" s="25"/>
      <c r="M883" s="33" t="n">
        <v>1.35041773319244E-008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5"/>
      <c r="E884" s="25"/>
      <c r="F884" s="25"/>
      <c r="G884" s="25"/>
      <c r="H884" s="25"/>
      <c r="I884" s="25"/>
      <c r="J884" s="25" t="n">
        <v>378235</v>
      </c>
      <c r="K884" s="25"/>
      <c r="M884" s="33" t="n">
        <v>1.35041773319244E-008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5"/>
      <c r="E885" s="25"/>
      <c r="F885" s="25"/>
      <c r="G885" s="25"/>
      <c r="H885" s="25"/>
      <c r="I885" s="25"/>
      <c r="J885" s="25" t="n">
        <v>378235</v>
      </c>
      <c r="K885" s="25"/>
      <c r="M885" s="33" t="n">
        <v>1.35041773319244E-008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5"/>
      <c r="E886" s="25"/>
      <c r="F886" s="25"/>
      <c r="G886" s="25"/>
      <c r="H886" s="25"/>
      <c r="I886" s="25"/>
      <c r="J886" s="25" t="n">
        <v>378235</v>
      </c>
      <c r="K886" s="25"/>
      <c r="M886" s="33" t="n">
        <v>1.35041773319244E-008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5"/>
      <c r="E887" s="25"/>
      <c r="F887" s="25"/>
      <c r="G887" s="25"/>
      <c r="H887" s="25"/>
      <c r="I887" s="25"/>
      <c r="J887" s="25" t="n">
        <v>378235</v>
      </c>
      <c r="K887" s="25"/>
      <c r="M887" s="33" t="n">
        <v>1.35041773319244E-008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5"/>
      <c r="E888" s="25"/>
      <c r="F888" s="25"/>
      <c r="G888" s="25"/>
      <c r="H888" s="25"/>
      <c r="I888" s="25"/>
      <c r="J888" s="25" t="n">
        <v>378235</v>
      </c>
      <c r="K888" s="25"/>
      <c r="M888" s="33" t="n">
        <v>1.35041773319244E-008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5"/>
      <c r="E889" s="25"/>
      <c r="F889" s="25"/>
      <c r="G889" s="25"/>
      <c r="H889" s="25"/>
      <c r="I889" s="25"/>
      <c r="J889" s="25" t="n">
        <v>378235</v>
      </c>
      <c r="K889" s="25"/>
      <c r="M889" s="33" t="n">
        <v>1.35041773319244E-008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5"/>
      <c r="E890" s="25"/>
      <c r="F890" s="25"/>
      <c r="G890" s="25"/>
      <c r="H890" s="25"/>
      <c r="I890" s="25"/>
      <c r="J890" s="25" t="n">
        <v>378235</v>
      </c>
      <c r="K890" s="25"/>
      <c r="M890" s="33" t="n">
        <v>1.35041773319244E-008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5"/>
      <c r="E891" s="25"/>
      <c r="F891" s="25"/>
      <c r="G891" s="25"/>
      <c r="H891" s="25"/>
      <c r="I891" s="25"/>
      <c r="J891" s="25" t="n">
        <v>378235</v>
      </c>
      <c r="K891" s="25"/>
      <c r="M891" s="33" t="n">
        <v>1.35041773319244E-008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5"/>
      <c r="E892" s="25"/>
      <c r="F892" s="25"/>
      <c r="G892" s="25"/>
      <c r="H892" s="25"/>
      <c r="I892" s="25"/>
      <c r="J892" s="25" t="n">
        <v>378235</v>
      </c>
      <c r="K892" s="25"/>
      <c r="M892" s="33" t="n">
        <v>1.35041773319244E-008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5"/>
      <c r="F893" s="25"/>
      <c r="G893" s="25"/>
      <c r="H893" s="25"/>
      <c r="I893" s="25"/>
      <c r="J893" s="25" t="n">
        <v>180988.981946898</v>
      </c>
      <c r="K893" s="25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5"/>
      <c r="F894" s="25"/>
      <c r="G894" s="25"/>
      <c r="H894" s="25"/>
      <c r="I894" s="25"/>
      <c r="J894" s="25" t="n">
        <v>180988.981946898</v>
      </c>
      <c r="K894" s="25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0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5"/>
      <c r="F895" s="25"/>
      <c r="G895" s="25"/>
      <c r="H895" s="25"/>
      <c r="I895" s="25"/>
      <c r="J895" s="25" t="n">
        <v>180988.981946898</v>
      </c>
      <c r="K895" s="25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0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5"/>
      <c r="F896" s="25"/>
      <c r="G896" s="25"/>
      <c r="H896" s="25"/>
      <c r="I896" s="25"/>
      <c r="J896" s="25" t="n">
        <v>180988.981946898</v>
      </c>
      <c r="K896" s="25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0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5"/>
      <c r="F897" s="25"/>
      <c r="G897" s="25"/>
      <c r="H897" s="25"/>
      <c r="I897" s="25"/>
      <c r="J897" s="25" t="n">
        <v>180988.981946898</v>
      </c>
      <c r="K897" s="25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0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5"/>
      <c r="F898" s="25"/>
      <c r="G898" s="25"/>
      <c r="H898" s="25"/>
      <c r="I898" s="25"/>
      <c r="J898" s="25" t="n">
        <v>180988.981946898</v>
      </c>
      <c r="K898" s="25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0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5"/>
      <c r="F899" s="25"/>
      <c r="G899" s="25"/>
      <c r="H899" s="25"/>
      <c r="I899" s="25"/>
      <c r="J899" s="25" t="n">
        <v>180988.981946898</v>
      </c>
      <c r="K899" s="25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0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5"/>
      <c r="F900" s="25"/>
      <c r="G900" s="25"/>
      <c r="H900" s="25"/>
      <c r="I900" s="25"/>
      <c r="J900" s="25" t="n">
        <v>180988.981946898</v>
      </c>
      <c r="K900" s="25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0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5"/>
      <c r="F901" s="25"/>
      <c r="G901" s="25"/>
      <c r="H901" s="25"/>
      <c r="I901" s="25"/>
      <c r="J901" s="25" t="n">
        <v>180988.981946898</v>
      </c>
      <c r="K901" s="25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0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5"/>
      <c r="F902" s="25"/>
      <c r="G902" s="25"/>
      <c r="H902" s="25"/>
      <c r="I902" s="25"/>
      <c r="J902" s="25" t="n">
        <v>180988.981946898</v>
      </c>
      <c r="K902" s="25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0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5"/>
      <c r="F903" s="25"/>
      <c r="G903" s="25"/>
      <c r="H903" s="25"/>
      <c r="I903" s="25"/>
      <c r="J903" s="25" t="n">
        <v>180988.981946898</v>
      </c>
      <c r="K903" s="25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0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5"/>
      <c r="F904" s="25"/>
      <c r="G904" s="25"/>
      <c r="H904" s="25"/>
      <c r="I904" s="25"/>
      <c r="J904" s="25" t="n">
        <v>180988.981946898</v>
      </c>
      <c r="K904" s="25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0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5"/>
      <c r="F905" s="25"/>
      <c r="G905" s="25"/>
      <c r="H905" s="25"/>
      <c r="I905" s="25"/>
      <c r="J905" s="25" t="n">
        <v>180988.981946898</v>
      </c>
      <c r="K905" s="25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0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5"/>
      <c r="F906" s="25"/>
      <c r="G906" s="25"/>
      <c r="H906" s="25"/>
      <c r="I906" s="25"/>
      <c r="J906" s="25" t="n">
        <v>180988.981946898</v>
      </c>
      <c r="K906" s="25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0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5"/>
      <c r="F907" s="25"/>
      <c r="G907" s="25"/>
      <c r="H907" s="25"/>
      <c r="I907" s="25"/>
      <c r="J907" s="25" t="n">
        <v>180988.981946898</v>
      </c>
      <c r="K907" s="25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0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5"/>
      <c r="F908" s="25"/>
      <c r="G908" s="25"/>
      <c r="H908" s="25"/>
      <c r="I908" s="25"/>
      <c r="J908" s="25" t="n">
        <v>180988.981946898</v>
      </c>
      <c r="K908" s="25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0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5"/>
      <c r="F909" s="25"/>
      <c r="G909" s="25"/>
      <c r="H909" s="25"/>
      <c r="I909" s="25"/>
      <c r="J909" s="25" t="n">
        <v>180988.981946898</v>
      </c>
      <c r="K909" s="25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0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  <c r="M911" s="14" t="s">
        <v>8</v>
      </c>
      <c r="N911" s="14" t="s">
        <v>9</v>
      </c>
      <c r="O911" s="14" t="s">
        <v>10</v>
      </c>
      <c r="P911" s="14" t="s">
        <v>11</v>
      </c>
      <c r="Q911" s="14" t="s">
        <v>12</v>
      </c>
      <c r="R911" s="14" t="s">
        <v>13</v>
      </c>
      <c r="S911" s="14" t="s">
        <v>14</v>
      </c>
      <c r="T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857452228510257</v>
      </c>
      <c r="K912" s="30" t="n">
        <v>0</v>
      </c>
      <c r="M912" s="36"/>
      <c r="N912" s="36"/>
      <c r="O912" s="36"/>
      <c r="P912" s="36"/>
      <c r="Q912" s="36"/>
      <c r="R912" s="36"/>
      <c r="S912" s="36"/>
      <c r="T912" s="36"/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52267074.82</v>
      </c>
      <c r="K913" s="23" t="n">
        <v>0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5"/>
      <c r="E914" s="25"/>
      <c r="F914" s="25"/>
      <c r="G914" s="25"/>
      <c r="H914" s="25"/>
      <c r="I914" s="25"/>
      <c r="J914" s="25"/>
      <c r="K914" s="25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308553099632263</v>
      </c>
      <c r="R914" s="33" t="n">
        <v>0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5"/>
      <c r="E915" s="25"/>
      <c r="F915" s="25"/>
      <c r="G915" s="25"/>
      <c r="H915" s="25"/>
      <c r="I915" s="25"/>
      <c r="J915" s="25"/>
      <c r="K915" s="25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308553099632263</v>
      </c>
      <c r="R915" s="33" t="n">
        <v>0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5"/>
      <c r="E916" s="25"/>
      <c r="F916" s="25"/>
      <c r="G916" s="25"/>
      <c r="H916" s="25"/>
      <c r="I916" s="25"/>
      <c r="J916" s="25"/>
      <c r="K916" s="25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099632263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5"/>
      <c r="E917" s="25"/>
      <c r="F917" s="25"/>
      <c r="G917" s="25"/>
      <c r="H917" s="25"/>
      <c r="I917" s="25"/>
      <c r="J917" s="25"/>
      <c r="K917" s="25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5"/>
      <c r="E918" s="25"/>
      <c r="F918" s="25"/>
      <c r="G918" s="25"/>
      <c r="H918" s="25"/>
      <c r="I918" s="25"/>
      <c r="J918" s="25"/>
      <c r="K918" s="25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5"/>
      <c r="E919" s="25"/>
      <c r="F919" s="25"/>
      <c r="G919" s="25"/>
      <c r="H919" s="25"/>
      <c r="I919" s="25"/>
      <c r="J919" s="25"/>
      <c r="K919" s="25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5"/>
      <c r="E920" s="25"/>
      <c r="F920" s="25"/>
      <c r="G920" s="25"/>
      <c r="H920" s="25"/>
      <c r="I920" s="25"/>
      <c r="J920" s="25"/>
      <c r="K920" s="25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5"/>
      <c r="E921" s="25"/>
      <c r="F921" s="25"/>
      <c r="G921" s="25"/>
      <c r="H921" s="25"/>
      <c r="I921" s="25"/>
      <c r="J921" s="25"/>
      <c r="K921" s="25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5"/>
      <c r="E922" s="25"/>
      <c r="F922" s="25"/>
      <c r="G922" s="25"/>
      <c r="H922" s="25"/>
      <c r="I922" s="25"/>
      <c r="J922" s="25"/>
      <c r="K922" s="25"/>
      <c r="M922" s="33" t="n">
        <v>-5.58793544769287E-009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5"/>
      <c r="E923" s="25"/>
      <c r="F923" s="25"/>
      <c r="G923" s="25"/>
      <c r="H923" s="25"/>
      <c r="I923" s="25"/>
      <c r="J923" s="25"/>
      <c r="K923" s="25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5"/>
      <c r="E924" s="25"/>
      <c r="F924" s="25"/>
      <c r="G924" s="25"/>
      <c r="H924" s="25"/>
      <c r="I924" s="25"/>
      <c r="J924" s="25"/>
      <c r="K924" s="25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5"/>
      <c r="E925" s="25"/>
      <c r="F925" s="25"/>
      <c r="G925" s="25"/>
      <c r="H925" s="25"/>
      <c r="I925" s="25"/>
      <c r="J925" s="25"/>
      <c r="K925" s="25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5"/>
      <c r="E926" s="25"/>
      <c r="F926" s="25"/>
      <c r="G926" s="25"/>
      <c r="H926" s="25"/>
      <c r="I926" s="25"/>
      <c r="J926" s="25"/>
      <c r="K926" s="25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5"/>
      <c r="E927" s="25"/>
      <c r="F927" s="25"/>
      <c r="G927" s="25"/>
      <c r="H927" s="25"/>
      <c r="I927" s="25"/>
      <c r="J927" s="25"/>
      <c r="K927" s="25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5"/>
      <c r="E928" s="25"/>
      <c r="F928" s="25"/>
      <c r="G928" s="25"/>
      <c r="H928" s="25"/>
      <c r="I928" s="25"/>
      <c r="J928" s="25"/>
      <c r="K928" s="25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5"/>
      <c r="E929" s="25"/>
      <c r="F929" s="25"/>
      <c r="G929" s="25"/>
      <c r="H929" s="25"/>
      <c r="I929" s="25"/>
      <c r="J929" s="25"/>
      <c r="K929" s="25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5"/>
      <c r="E930" s="25"/>
      <c r="F930" s="25"/>
      <c r="G930" s="25"/>
      <c r="H930" s="25"/>
      <c r="I930" s="25"/>
      <c r="J930" s="25" t="n">
        <v>10000000</v>
      </c>
      <c r="K930" s="25"/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5"/>
      <c r="E931" s="25"/>
      <c r="F931" s="25"/>
      <c r="G931" s="25"/>
      <c r="H931" s="25"/>
      <c r="I931" s="25"/>
      <c r="J931" s="25" t="n">
        <v>10000000</v>
      </c>
      <c r="K931" s="25"/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5"/>
      <c r="E932" s="25"/>
      <c r="F932" s="25"/>
      <c r="G932" s="25"/>
      <c r="H932" s="25"/>
      <c r="I932" s="25"/>
      <c r="J932" s="25" t="n">
        <v>10000000</v>
      </c>
      <c r="K932" s="25"/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5"/>
      <c r="E933" s="25"/>
      <c r="F933" s="25"/>
      <c r="G933" s="25"/>
      <c r="H933" s="25"/>
      <c r="I933" s="25"/>
      <c r="J933" s="25" t="n">
        <v>10000000</v>
      </c>
      <c r="K933" s="25"/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5"/>
      <c r="E934" s="25"/>
      <c r="F934" s="25"/>
      <c r="G934" s="25"/>
      <c r="H934" s="25"/>
      <c r="I934" s="25"/>
      <c r="J934" s="25" t="n">
        <v>511128.1175</v>
      </c>
      <c r="K934" s="25"/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5"/>
      <c r="E935" s="25"/>
      <c r="F935" s="25"/>
      <c r="G935" s="25"/>
      <c r="H935" s="25"/>
      <c r="I935" s="25"/>
      <c r="J935" s="25" t="n">
        <v>511128.1175</v>
      </c>
      <c r="K935" s="25"/>
      <c r="M935" s="33" t="n">
        <v>1.35041773319244E-008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5"/>
      <c r="E936" s="25"/>
      <c r="F936" s="25"/>
      <c r="G936" s="25"/>
      <c r="H936" s="25"/>
      <c r="I936" s="25"/>
      <c r="J936" s="25" t="n">
        <v>511128.1175</v>
      </c>
      <c r="K936" s="25"/>
      <c r="M936" s="33" t="n">
        <v>1.35041773319244E-008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5"/>
      <c r="E937" s="25"/>
      <c r="F937" s="25"/>
      <c r="G937" s="25"/>
      <c r="H937" s="25"/>
      <c r="I937" s="25"/>
      <c r="J937" s="25" t="n">
        <v>511128.1175</v>
      </c>
      <c r="K937" s="25"/>
      <c r="M937" s="33" t="n">
        <v>1.35041773319244E-008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5"/>
      <c r="E938" s="25"/>
      <c r="F938" s="25"/>
      <c r="G938" s="25"/>
      <c r="H938" s="25"/>
      <c r="I938" s="25"/>
      <c r="J938" s="25" t="n">
        <v>511128.1175</v>
      </c>
      <c r="K938" s="25"/>
      <c r="M938" s="33" t="n">
        <v>1.35041773319244E-008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5"/>
      <c r="E939" s="25"/>
      <c r="F939" s="25"/>
      <c r="G939" s="25"/>
      <c r="H939" s="25"/>
      <c r="I939" s="25"/>
      <c r="J939" s="25" t="n">
        <v>511128.1175</v>
      </c>
      <c r="K939" s="25"/>
      <c r="M939" s="33" t="n">
        <v>1.35041773319244E-008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5"/>
      <c r="E940" s="25"/>
      <c r="F940" s="25"/>
      <c r="G940" s="25"/>
      <c r="H940" s="25"/>
      <c r="I940" s="25"/>
      <c r="J940" s="25" t="n">
        <v>511128.1175</v>
      </c>
      <c r="K940" s="25"/>
      <c r="M940" s="33" t="n">
        <v>1.35041773319244E-008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5"/>
      <c r="E941" s="25"/>
      <c r="F941" s="25"/>
      <c r="G941" s="25"/>
      <c r="H941" s="25"/>
      <c r="I941" s="25"/>
      <c r="J941" s="25" t="n">
        <v>511128.1175</v>
      </c>
      <c r="K941" s="25"/>
      <c r="M941" s="33" t="n">
        <v>1.35041773319244E-008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5"/>
      <c r="E942" s="25"/>
      <c r="F942" s="25"/>
      <c r="G942" s="25"/>
      <c r="H942" s="25"/>
      <c r="I942" s="25"/>
      <c r="J942" s="25" t="n">
        <v>511128.1175</v>
      </c>
      <c r="K942" s="25"/>
      <c r="M942" s="33" t="n">
        <v>1.35041773319244E-008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5"/>
      <c r="E943" s="25"/>
      <c r="F943" s="25"/>
      <c r="G943" s="25"/>
      <c r="H943" s="25"/>
      <c r="I943" s="25"/>
      <c r="J943" s="25" t="n">
        <v>511128.1175</v>
      </c>
      <c r="K943" s="25"/>
      <c r="M943" s="33" t="n">
        <v>1.35041773319244E-008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5"/>
      <c r="E944" s="25"/>
      <c r="F944" s="25"/>
      <c r="G944" s="25"/>
      <c r="H944" s="25"/>
      <c r="I944" s="25"/>
      <c r="J944" s="25" t="n">
        <v>511128.1175</v>
      </c>
      <c r="K944" s="25"/>
      <c r="M944" s="33" t="n">
        <v>1.35041773319244E-008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5"/>
      <c r="E945" s="25"/>
      <c r="F945" s="25"/>
      <c r="G945" s="25"/>
      <c r="H945" s="25"/>
      <c r="I945" s="25"/>
      <c r="J945" s="25" t="n">
        <v>511128.1175</v>
      </c>
      <c r="K945" s="25"/>
      <c r="M945" s="33" t="n">
        <v>1.35041773319244E-008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5"/>
      <c r="E946" s="25"/>
      <c r="F946" s="25"/>
      <c r="G946" s="25"/>
      <c r="H946" s="25"/>
      <c r="I946" s="25"/>
      <c r="J946" s="25" t="n">
        <v>511128.1175</v>
      </c>
      <c r="K946" s="25"/>
      <c r="M946" s="33" t="n">
        <v>1.35041773319244E-008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5"/>
      <c r="E947" s="25"/>
      <c r="F947" s="25"/>
      <c r="G947" s="25"/>
      <c r="H947" s="25"/>
      <c r="I947" s="25"/>
      <c r="J947" s="25" t="n">
        <v>511128.1175</v>
      </c>
      <c r="K947" s="25"/>
      <c r="M947" s="33" t="n">
        <v>1.35041773319244E-008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5"/>
      <c r="E948" s="25"/>
      <c r="F948" s="25"/>
      <c r="G948" s="25"/>
      <c r="H948" s="25"/>
      <c r="I948" s="25"/>
      <c r="J948" s="25" t="n">
        <v>511128.1175</v>
      </c>
      <c r="K948" s="25"/>
      <c r="M948" s="33" t="n">
        <v>1.35041773319244E-008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5"/>
      <c r="E949" s="25"/>
      <c r="F949" s="25"/>
      <c r="G949" s="25"/>
      <c r="H949" s="25"/>
      <c r="I949" s="25"/>
      <c r="J949" s="25" t="n">
        <v>511128.1175</v>
      </c>
      <c r="K949" s="25"/>
      <c r="M949" s="33" t="n">
        <v>1.35041773319244E-008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5"/>
      <c r="E950" s="25"/>
      <c r="F950" s="25"/>
      <c r="G950" s="25"/>
      <c r="H950" s="25"/>
      <c r="I950" s="25"/>
      <c r="J950" s="25" t="n">
        <v>511128.1175</v>
      </c>
      <c r="K950" s="25"/>
      <c r="M950" s="33" t="n">
        <v>1.35041773319244E-008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5"/>
      <c r="E951" s="25"/>
      <c r="F951" s="25"/>
      <c r="G951" s="25"/>
      <c r="H951" s="25"/>
      <c r="I951" s="25"/>
      <c r="J951" s="25" t="n">
        <v>511128.1175</v>
      </c>
      <c r="K951" s="25"/>
      <c r="M951" s="33" t="n">
        <v>1.35041773319244E-008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5"/>
      <c r="E952" s="25"/>
      <c r="F952" s="25"/>
      <c r="G952" s="25"/>
      <c r="H952" s="25"/>
      <c r="I952" s="25"/>
      <c r="J952" s="25" t="n">
        <v>511128.1175</v>
      </c>
      <c r="K952" s="25"/>
      <c r="M952" s="33" t="n">
        <v>1.35041773319244E-008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5"/>
      <c r="E953" s="25"/>
      <c r="F953" s="25"/>
      <c r="G953" s="25"/>
      <c r="H953" s="25"/>
      <c r="I953" s="25"/>
      <c r="J953" s="25" t="n">
        <v>511128.1175</v>
      </c>
      <c r="K953" s="25"/>
      <c r="M953" s="33" t="n">
        <v>1.35041773319244E-008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5"/>
      <c r="E954" s="25"/>
      <c r="F954" s="25"/>
      <c r="G954" s="25"/>
      <c r="H954" s="25"/>
      <c r="I954" s="25"/>
      <c r="J954" s="25" t="n">
        <v>511128.1175</v>
      </c>
      <c r="K954" s="25"/>
      <c r="M954" s="33" t="n">
        <v>1.35041773319244E-008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5"/>
      <c r="E955" s="25"/>
      <c r="F955" s="25"/>
      <c r="G955" s="25"/>
      <c r="H955" s="25"/>
      <c r="I955" s="25"/>
      <c r="J955" s="25" t="n">
        <v>511128.1175</v>
      </c>
      <c r="K955" s="25"/>
      <c r="M955" s="33" t="n">
        <v>1.35041773319244E-008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5"/>
      <c r="E956" s="25"/>
      <c r="F956" s="25"/>
      <c r="G956" s="25"/>
      <c r="H956" s="25"/>
      <c r="I956" s="25"/>
      <c r="J956" s="25" t="n">
        <v>511128.1175</v>
      </c>
      <c r="K956" s="25"/>
      <c r="M956" s="33" t="n">
        <v>1.35041773319244E-008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5"/>
      <c r="E957" s="25"/>
      <c r="F957" s="25"/>
      <c r="G957" s="25"/>
      <c r="H957" s="25"/>
      <c r="I957" s="25"/>
      <c r="J957" s="25" t="n">
        <v>511128.1175</v>
      </c>
      <c r="K957" s="25"/>
      <c r="M957" s="33" t="n">
        <v>1.35041773319244E-008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5"/>
      <c r="F958" s="25"/>
      <c r="G958" s="25"/>
      <c r="H958" s="25"/>
      <c r="I958" s="25"/>
      <c r="J958" s="25"/>
      <c r="K958" s="25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5"/>
      <c r="F959" s="25"/>
      <c r="G959" s="25"/>
      <c r="H959" s="25"/>
      <c r="I959" s="25"/>
      <c r="J959" s="25"/>
      <c r="K959" s="25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0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5"/>
      <c r="F960" s="25"/>
      <c r="G960" s="25"/>
      <c r="H960" s="25"/>
      <c r="I960" s="25"/>
      <c r="J960" s="25"/>
      <c r="K960" s="25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0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5"/>
      <c r="F961" s="25"/>
      <c r="G961" s="25"/>
      <c r="H961" s="25"/>
      <c r="I961" s="25"/>
      <c r="J961" s="25"/>
      <c r="K961" s="25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0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5"/>
      <c r="F962" s="25"/>
      <c r="G962" s="25"/>
      <c r="H962" s="25"/>
      <c r="I962" s="25"/>
      <c r="J962" s="25"/>
      <c r="K962" s="25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0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5"/>
      <c r="F963" s="25"/>
      <c r="G963" s="25"/>
      <c r="H963" s="25"/>
      <c r="I963" s="25"/>
      <c r="J963" s="25"/>
      <c r="K963" s="25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0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5"/>
      <c r="F964" s="25"/>
      <c r="G964" s="25"/>
      <c r="H964" s="25"/>
      <c r="I964" s="25"/>
      <c r="J964" s="25"/>
      <c r="K964" s="25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0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5"/>
      <c r="F965" s="25"/>
      <c r="G965" s="25"/>
      <c r="H965" s="25"/>
      <c r="I965" s="25"/>
      <c r="J965" s="25"/>
      <c r="K965" s="25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0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5"/>
      <c r="F966" s="25"/>
      <c r="G966" s="25"/>
      <c r="H966" s="25"/>
      <c r="I966" s="25"/>
      <c r="J966" s="25"/>
      <c r="K966" s="25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0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5"/>
      <c r="F967" s="25"/>
      <c r="G967" s="25"/>
      <c r="H967" s="25"/>
      <c r="I967" s="25"/>
      <c r="J967" s="25"/>
      <c r="K967" s="25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0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5"/>
      <c r="F968" s="25"/>
      <c r="G968" s="25"/>
      <c r="H968" s="25"/>
      <c r="I968" s="25"/>
      <c r="J968" s="25"/>
      <c r="K968" s="25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0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5"/>
      <c r="F969" s="25"/>
      <c r="G969" s="25"/>
      <c r="H969" s="25"/>
      <c r="I969" s="25"/>
      <c r="J969" s="25"/>
      <c r="K969" s="25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0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5"/>
      <c r="F970" s="25"/>
      <c r="G970" s="25"/>
      <c r="H970" s="25"/>
      <c r="I970" s="25"/>
      <c r="J970" s="25"/>
      <c r="K970" s="25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0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5"/>
      <c r="F971" s="25"/>
      <c r="G971" s="25"/>
      <c r="H971" s="25"/>
      <c r="I971" s="25"/>
      <c r="J971" s="25"/>
      <c r="K971" s="25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0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5"/>
      <c r="F972" s="25"/>
      <c r="G972" s="25"/>
      <c r="H972" s="25"/>
      <c r="I972" s="25"/>
      <c r="J972" s="25"/>
      <c r="K972" s="25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0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5"/>
      <c r="F973" s="25"/>
      <c r="G973" s="25"/>
      <c r="H973" s="25"/>
      <c r="I973" s="25"/>
      <c r="J973" s="25"/>
      <c r="K973" s="25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0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5"/>
      <c r="F974" s="25"/>
      <c r="G974" s="25"/>
      <c r="H974" s="25"/>
      <c r="I974" s="25"/>
      <c r="J974" s="25"/>
      <c r="K974" s="25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0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  <c r="M976" s="14" t="s">
        <v>8</v>
      </c>
      <c r="N976" s="14" t="s">
        <v>9</v>
      </c>
      <c r="O976" s="14" t="s">
        <v>10</v>
      </c>
      <c r="P976" s="14" t="s">
        <v>11</v>
      </c>
      <c r="Q976" s="14" t="s">
        <v>12</v>
      </c>
      <c r="R976" s="14" t="s">
        <v>13</v>
      </c>
      <c r="S976" s="14" t="s">
        <v>14</v>
      </c>
      <c r="T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4125443750276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754454706502448</v>
      </c>
      <c r="K977" s="30" t="n">
        <v>0.104290855994786</v>
      </c>
      <c r="M977" s="36"/>
      <c r="N977" s="36"/>
      <c r="O977" s="36"/>
      <c r="P977" s="36"/>
      <c r="Q977" s="36"/>
      <c r="R977" s="36"/>
      <c r="S977" s="36"/>
      <c r="T977" s="36"/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1657557.132977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62264230.4255002</v>
      </c>
      <c r="K978" s="23" t="n">
        <v>8606997.65402144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5"/>
      <c r="E979" s="25"/>
      <c r="F979" s="25"/>
      <c r="G979" s="25"/>
      <c r="H979" s="25"/>
      <c r="I979" s="25"/>
      <c r="J979" s="25"/>
      <c r="K979" s="25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308553099632263</v>
      </c>
      <c r="R979" s="33" t="n">
        <v>0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5"/>
      <c r="E980" s="25"/>
      <c r="F980" s="25"/>
      <c r="G980" s="25"/>
      <c r="H980" s="25"/>
      <c r="I980" s="25"/>
      <c r="J980" s="25"/>
      <c r="K980" s="25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308553099632263</v>
      </c>
      <c r="R980" s="33" t="n">
        <v>0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5"/>
      <c r="E981" s="25"/>
      <c r="F981" s="25"/>
      <c r="G981" s="25"/>
      <c r="H981" s="25"/>
      <c r="I981" s="25"/>
      <c r="J981" s="25"/>
      <c r="K981" s="25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099632263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5"/>
      <c r="E982" s="25"/>
      <c r="F982" s="25"/>
      <c r="G982" s="25"/>
      <c r="H982" s="25"/>
      <c r="I982" s="25"/>
      <c r="J982" s="25"/>
      <c r="K982" s="25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5"/>
      <c r="E983" s="25"/>
      <c r="F983" s="25"/>
      <c r="G983" s="25"/>
      <c r="H983" s="25"/>
      <c r="I983" s="25"/>
      <c r="J983" s="25"/>
      <c r="K983" s="25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5"/>
      <c r="E984" s="25"/>
      <c r="F984" s="25"/>
      <c r="G984" s="25"/>
      <c r="H984" s="25"/>
      <c r="I984" s="25"/>
      <c r="J984" s="25"/>
      <c r="K984" s="25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5"/>
      <c r="E985" s="25"/>
      <c r="F985" s="25"/>
      <c r="G985" s="25"/>
      <c r="H985" s="25"/>
      <c r="I985" s="25"/>
      <c r="J985" s="25"/>
      <c r="K985" s="25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5"/>
      <c r="E986" s="25"/>
      <c r="F986" s="25"/>
      <c r="G986" s="25"/>
      <c r="H986" s="25"/>
      <c r="I986" s="25"/>
      <c r="J986" s="25"/>
      <c r="K986" s="25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5"/>
      <c r="E987" s="25"/>
      <c r="F987" s="25"/>
      <c r="G987" s="25"/>
      <c r="H987" s="25"/>
      <c r="I987" s="25"/>
      <c r="J987" s="25"/>
      <c r="K987" s="25"/>
      <c r="M987" s="33" t="n">
        <v>-5.58793544769287E-009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5"/>
      <c r="E988" s="25"/>
      <c r="F988" s="25"/>
      <c r="G988" s="25"/>
      <c r="H988" s="25"/>
      <c r="I988" s="25"/>
      <c r="J988" s="25"/>
      <c r="K988" s="25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5"/>
      <c r="E989" s="25"/>
      <c r="F989" s="25"/>
      <c r="G989" s="25"/>
      <c r="H989" s="25"/>
      <c r="I989" s="25"/>
      <c r="J989" s="25"/>
      <c r="K989" s="25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5"/>
      <c r="E990" s="25"/>
      <c r="F990" s="25"/>
      <c r="G990" s="25"/>
      <c r="H990" s="25"/>
      <c r="I990" s="25"/>
      <c r="J990" s="25"/>
      <c r="K990" s="25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5" t="n">
        <v>139754.870053107</v>
      </c>
      <c r="E991" s="25"/>
      <c r="F991" s="25"/>
      <c r="G991" s="25"/>
      <c r="H991" s="25"/>
      <c r="I991" s="25"/>
      <c r="J991" s="25" t="n">
        <v>11280157.7278579</v>
      </c>
      <c r="K991" s="25" t="n">
        <v>2330087.40208903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5" t="n">
        <v>139754.870053107</v>
      </c>
      <c r="E992" s="25"/>
      <c r="F992" s="25"/>
      <c r="G992" s="25"/>
      <c r="H992" s="25"/>
      <c r="I992" s="25"/>
      <c r="J992" s="25" t="n">
        <v>13484279.1967997</v>
      </c>
      <c r="K992" s="25" t="n">
        <v>125965.933147193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5" t="n">
        <v>139754.870053107</v>
      </c>
      <c r="E993" s="25"/>
      <c r="F993" s="25"/>
      <c r="G993" s="25"/>
      <c r="H993" s="25"/>
      <c r="I993" s="25"/>
      <c r="J993" s="25" t="n">
        <v>9309195.9237685</v>
      </c>
      <c r="K993" s="25" t="n">
        <v>4301049.20617839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5" t="n">
        <v>139754.870053107</v>
      </c>
      <c r="E994" s="25"/>
      <c r="F994" s="25"/>
      <c r="G994" s="25"/>
      <c r="H994" s="25"/>
      <c r="I994" s="25"/>
      <c r="J994" s="25" t="n">
        <v>11760350.0173401</v>
      </c>
      <c r="K994" s="25" t="n">
        <v>1849895.11260682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5" t="n">
        <v>139754.870053107</v>
      </c>
      <c r="E995" s="25"/>
      <c r="F995" s="25"/>
      <c r="G995" s="25"/>
      <c r="H995" s="25"/>
      <c r="I995" s="25"/>
      <c r="J995" s="25" t="n">
        <v>471995.912446893</v>
      </c>
      <c r="K995" s="25"/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5" t="n">
        <v>139754.870053107</v>
      </c>
      <c r="E996" s="25"/>
      <c r="F996" s="25"/>
      <c r="G996" s="25"/>
      <c r="H996" s="25"/>
      <c r="I996" s="25"/>
      <c r="J996" s="25" t="n">
        <v>471995.912446893</v>
      </c>
      <c r="K996" s="25"/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5" t="n">
        <v>139754.870053107</v>
      </c>
      <c r="E997" s="25"/>
      <c r="F997" s="25"/>
      <c r="G997" s="25"/>
      <c r="H997" s="25"/>
      <c r="I997" s="25"/>
      <c r="J997" s="25" t="n">
        <v>471995.912446893</v>
      </c>
      <c r="K997" s="25"/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5" t="n">
        <v>139754.870053107</v>
      </c>
      <c r="E998" s="25"/>
      <c r="F998" s="25"/>
      <c r="G998" s="25"/>
      <c r="H998" s="25"/>
      <c r="I998" s="25"/>
      <c r="J998" s="25" t="n">
        <v>471995.912446893</v>
      </c>
      <c r="K998" s="25"/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5" t="n">
        <v>139754.870053107</v>
      </c>
      <c r="E999" s="25"/>
      <c r="F999" s="25"/>
      <c r="G999" s="25"/>
      <c r="H999" s="25"/>
      <c r="I999" s="25"/>
      <c r="J999" s="25" t="n">
        <v>471995.912446893</v>
      </c>
      <c r="K999" s="25"/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5"/>
      <c r="E1000" s="25"/>
      <c r="F1000" s="25"/>
      <c r="G1000" s="25"/>
      <c r="H1000" s="25"/>
      <c r="I1000" s="25"/>
      <c r="J1000" s="25" t="n">
        <v>611750.782499988</v>
      </c>
      <c r="K1000" s="25"/>
      <c r="M1000" s="33" t="n">
        <v>1.35041773319244E-008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5"/>
      <c r="E1001" s="25"/>
      <c r="F1001" s="25"/>
      <c r="G1001" s="25"/>
      <c r="H1001" s="25"/>
      <c r="I1001" s="25"/>
      <c r="J1001" s="25" t="n">
        <v>611750.782499988</v>
      </c>
      <c r="K1001" s="25"/>
      <c r="M1001" s="33" t="n">
        <v>1.35041773319244E-008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5"/>
      <c r="E1002" s="25"/>
      <c r="F1002" s="25"/>
      <c r="G1002" s="25"/>
      <c r="H1002" s="25"/>
      <c r="I1002" s="25"/>
      <c r="J1002" s="25" t="n">
        <v>611750.782499988</v>
      </c>
      <c r="K1002" s="25"/>
      <c r="M1002" s="33" t="n">
        <v>1.35041773319244E-008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5"/>
      <c r="E1003" s="25"/>
      <c r="F1003" s="25"/>
      <c r="G1003" s="25"/>
      <c r="H1003" s="25"/>
      <c r="I1003" s="25"/>
      <c r="J1003" s="25" t="n">
        <v>611750.782499988</v>
      </c>
      <c r="K1003" s="25"/>
      <c r="M1003" s="33" t="n">
        <v>1.35041773319244E-008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5"/>
      <c r="E1004" s="25"/>
      <c r="F1004" s="25"/>
      <c r="G1004" s="25"/>
      <c r="H1004" s="25"/>
      <c r="I1004" s="25"/>
      <c r="J1004" s="25" t="n">
        <v>611750.782499988</v>
      </c>
      <c r="K1004" s="25"/>
      <c r="M1004" s="33" t="n">
        <v>1.35041773319244E-008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5"/>
      <c r="E1005" s="25"/>
      <c r="F1005" s="25"/>
      <c r="G1005" s="25"/>
      <c r="H1005" s="25"/>
      <c r="I1005" s="25"/>
      <c r="J1005" s="25" t="n">
        <v>611750.782499988</v>
      </c>
      <c r="K1005" s="25"/>
      <c r="M1005" s="33" t="n">
        <v>1.35041773319244E-008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5"/>
      <c r="E1006" s="25"/>
      <c r="F1006" s="25"/>
      <c r="G1006" s="25"/>
      <c r="H1006" s="25"/>
      <c r="I1006" s="25"/>
      <c r="J1006" s="25" t="n">
        <v>611750.782499988</v>
      </c>
      <c r="K1006" s="25"/>
      <c r="M1006" s="33" t="n">
        <v>1.35041773319244E-008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5"/>
      <c r="E1007" s="25"/>
      <c r="F1007" s="25"/>
      <c r="G1007" s="25"/>
      <c r="H1007" s="25"/>
      <c r="I1007" s="25"/>
      <c r="J1007" s="25" t="n">
        <v>611750.782499988</v>
      </c>
      <c r="K1007" s="25"/>
      <c r="M1007" s="33" t="n">
        <v>1.35041773319244E-008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5"/>
      <c r="E1008" s="25"/>
      <c r="F1008" s="25"/>
      <c r="G1008" s="25"/>
      <c r="H1008" s="25"/>
      <c r="I1008" s="25"/>
      <c r="J1008" s="25" t="n">
        <v>611750.782499988</v>
      </c>
      <c r="K1008" s="25"/>
      <c r="M1008" s="33" t="n">
        <v>1.35041773319244E-008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5"/>
      <c r="E1009" s="25"/>
      <c r="F1009" s="25"/>
      <c r="G1009" s="25"/>
      <c r="H1009" s="25"/>
      <c r="I1009" s="25"/>
      <c r="J1009" s="25" t="n">
        <v>611750.782499988</v>
      </c>
      <c r="K1009" s="25"/>
      <c r="M1009" s="33" t="n">
        <v>1.35041773319244E-008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5"/>
      <c r="E1010" s="25"/>
      <c r="F1010" s="25"/>
      <c r="G1010" s="25"/>
      <c r="H1010" s="25"/>
      <c r="I1010" s="25"/>
      <c r="J1010" s="25" t="n">
        <v>611750.782499988</v>
      </c>
      <c r="K1010" s="25"/>
      <c r="M1010" s="33" t="n">
        <v>1.35041773319244E-008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5"/>
      <c r="E1011" s="25"/>
      <c r="F1011" s="25"/>
      <c r="G1011" s="25"/>
      <c r="H1011" s="25"/>
      <c r="I1011" s="25"/>
      <c r="J1011" s="25" t="n">
        <v>611750.782499988</v>
      </c>
      <c r="K1011" s="25"/>
      <c r="M1011" s="33" t="n">
        <v>1.35041773319244E-008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5"/>
      <c r="E1012" s="25"/>
      <c r="F1012" s="25"/>
      <c r="G1012" s="25"/>
      <c r="H1012" s="25"/>
      <c r="I1012" s="25"/>
      <c r="J1012" s="25" t="n">
        <v>611750.782499988</v>
      </c>
      <c r="K1012" s="25"/>
      <c r="M1012" s="33" t="n">
        <v>1.35041773319244E-008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5"/>
      <c r="E1013" s="25"/>
      <c r="F1013" s="25"/>
      <c r="G1013" s="25"/>
      <c r="H1013" s="25"/>
      <c r="I1013" s="25"/>
      <c r="J1013" s="25" t="n">
        <v>611750.782499988</v>
      </c>
      <c r="K1013" s="25"/>
      <c r="M1013" s="33" t="n">
        <v>1.35041773319244E-008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5"/>
      <c r="E1014" s="25"/>
      <c r="F1014" s="25"/>
      <c r="G1014" s="25"/>
      <c r="H1014" s="25"/>
      <c r="I1014" s="25"/>
      <c r="J1014" s="25" t="n">
        <v>611750.782499988</v>
      </c>
      <c r="K1014" s="25"/>
      <c r="M1014" s="33" t="n">
        <v>1.35041773319244E-008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5"/>
      <c r="E1015" s="25"/>
      <c r="F1015" s="25"/>
      <c r="G1015" s="25"/>
      <c r="H1015" s="25"/>
      <c r="I1015" s="25"/>
      <c r="J1015" s="25" t="n">
        <v>611750.782499988</v>
      </c>
      <c r="K1015" s="25"/>
      <c r="M1015" s="33" t="n">
        <v>1.35041773319244E-008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5"/>
      <c r="E1016" s="25"/>
      <c r="F1016" s="25"/>
      <c r="G1016" s="25"/>
      <c r="H1016" s="25"/>
      <c r="I1016" s="25"/>
      <c r="J1016" s="25" t="n">
        <v>611750.782499988</v>
      </c>
      <c r="K1016" s="25"/>
      <c r="M1016" s="33" t="n">
        <v>1.35041773319244E-008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5"/>
      <c r="E1017" s="25"/>
      <c r="F1017" s="25"/>
      <c r="G1017" s="25"/>
      <c r="H1017" s="25"/>
      <c r="I1017" s="25"/>
      <c r="J1017" s="25" t="n">
        <v>611750.782499988</v>
      </c>
      <c r="K1017" s="25"/>
      <c r="M1017" s="33" t="n">
        <v>1.35041773319244E-008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5"/>
      <c r="E1018" s="25"/>
      <c r="F1018" s="25"/>
      <c r="G1018" s="25"/>
      <c r="H1018" s="25"/>
      <c r="I1018" s="25"/>
      <c r="J1018" s="25" t="n">
        <v>611750.782499988</v>
      </c>
      <c r="K1018" s="25"/>
      <c r="M1018" s="33" t="n">
        <v>1.35041773319244E-008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5"/>
      <c r="E1019" s="25"/>
      <c r="F1019" s="25"/>
      <c r="G1019" s="25"/>
      <c r="H1019" s="25"/>
      <c r="I1019" s="25"/>
      <c r="J1019" s="25" t="n">
        <v>611750.782499988</v>
      </c>
      <c r="K1019" s="25"/>
      <c r="M1019" s="33" t="n">
        <v>1.35041773319244E-008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5"/>
      <c r="E1020" s="25"/>
      <c r="F1020" s="25"/>
      <c r="G1020" s="25"/>
      <c r="H1020" s="25"/>
      <c r="I1020" s="25"/>
      <c r="J1020" s="25" t="n">
        <v>611750.782499988</v>
      </c>
      <c r="K1020" s="25"/>
      <c r="M1020" s="33" t="n">
        <v>1.35041773319244E-008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5"/>
      <c r="E1021" s="25"/>
      <c r="F1021" s="25"/>
      <c r="G1021" s="25"/>
      <c r="H1021" s="25"/>
      <c r="I1021" s="25"/>
      <c r="J1021" s="25" t="n">
        <v>611750.782499988</v>
      </c>
      <c r="K1021" s="25"/>
      <c r="M1021" s="33" t="n">
        <v>1.35041773319244E-008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5"/>
      <c r="E1022" s="25"/>
      <c r="F1022" s="25"/>
      <c r="G1022" s="25"/>
      <c r="H1022" s="25"/>
      <c r="I1022" s="25"/>
      <c r="J1022" s="25" t="n">
        <v>611750.782499988</v>
      </c>
      <c r="K1022" s="25"/>
      <c r="M1022" s="33" t="n">
        <v>1.35041773319244E-008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5"/>
      <c r="F1023" s="25"/>
      <c r="G1023" s="25"/>
      <c r="H1023" s="25"/>
      <c r="I1023" s="25"/>
      <c r="J1023" s="25"/>
      <c r="K1023" s="25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5"/>
      <c r="F1024" s="25"/>
      <c r="G1024" s="25"/>
      <c r="H1024" s="25"/>
      <c r="I1024" s="25"/>
      <c r="J1024" s="25"/>
      <c r="K1024" s="25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0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5"/>
      <c r="F1025" s="25"/>
      <c r="G1025" s="25"/>
      <c r="H1025" s="25"/>
      <c r="I1025" s="25"/>
      <c r="J1025" s="25"/>
      <c r="K1025" s="25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0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5"/>
      <c r="F1026" s="25"/>
      <c r="G1026" s="25"/>
      <c r="H1026" s="25"/>
      <c r="I1026" s="25"/>
      <c r="J1026" s="25"/>
      <c r="K1026" s="25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0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5"/>
      <c r="F1027" s="25"/>
      <c r="G1027" s="25"/>
      <c r="H1027" s="25"/>
      <c r="I1027" s="25"/>
      <c r="J1027" s="25"/>
      <c r="K1027" s="25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0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5"/>
      <c r="F1028" s="25"/>
      <c r="G1028" s="25"/>
      <c r="H1028" s="25"/>
      <c r="I1028" s="25"/>
      <c r="J1028" s="25"/>
      <c r="K1028" s="25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0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5"/>
      <c r="F1029" s="25"/>
      <c r="G1029" s="25"/>
      <c r="H1029" s="25"/>
      <c r="I1029" s="25"/>
      <c r="J1029" s="25"/>
      <c r="K1029" s="25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0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5"/>
      <c r="F1030" s="25"/>
      <c r="G1030" s="25"/>
      <c r="H1030" s="25"/>
      <c r="I1030" s="25"/>
      <c r="J1030" s="25"/>
      <c r="K1030" s="25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0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5"/>
      <c r="F1031" s="25"/>
      <c r="G1031" s="25"/>
      <c r="H1031" s="25"/>
      <c r="I1031" s="25"/>
      <c r="J1031" s="25"/>
      <c r="K1031" s="25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0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5"/>
      <c r="F1032" s="25"/>
      <c r="G1032" s="25"/>
      <c r="H1032" s="25"/>
      <c r="I1032" s="25"/>
      <c r="J1032" s="25"/>
      <c r="K1032" s="25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0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5"/>
      <c r="F1033" s="25"/>
      <c r="G1033" s="25"/>
      <c r="H1033" s="25"/>
      <c r="I1033" s="25"/>
      <c r="J1033" s="25"/>
      <c r="K1033" s="25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0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5"/>
      <c r="F1034" s="25"/>
      <c r="G1034" s="25"/>
      <c r="H1034" s="25"/>
      <c r="I1034" s="25"/>
      <c r="J1034" s="25"/>
      <c r="K1034" s="25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0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5"/>
      <c r="F1035" s="25"/>
      <c r="G1035" s="25"/>
      <c r="H1035" s="25"/>
      <c r="I1035" s="25"/>
      <c r="J1035" s="25"/>
      <c r="K1035" s="25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0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5"/>
      <c r="F1036" s="25"/>
      <c r="G1036" s="25"/>
      <c r="H1036" s="25"/>
      <c r="I1036" s="25"/>
      <c r="J1036" s="25"/>
      <c r="K1036" s="25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0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5"/>
      <c r="F1037" s="25"/>
      <c r="G1037" s="25"/>
      <c r="H1037" s="25"/>
      <c r="I1037" s="25"/>
      <c r="J1037" s="25"/>
      <c r="K1037" s="25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0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5"/>
      <c r="F1038" s="25"/>
      <c r="G1038" s="25"/>
      <c r="H1038" s="25"/>
      <c r="I1038" s="25"/>
      <c r="J1038" s="25"/>
      <c r="K1038" s="25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0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5"/>
      <c r="F1039" s="25"/>
      <c r="G1039" s="25"/>
      <c r="H1039" s="25"/>
      <c r="I1039" s="25"/>
      <c r="J1039" s="25"/>
      <c r="K1039" s="25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0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SašaP</cp:lastModifiedBy>
  <dcterms:modified xsi:type="dcterms:W3CDTF">2007-11-22T11:25:32Z</dcterms:modified>
  <cp:revision>0</cp:revision>
  <dc:subject/>
  <dc:title/>
</cp:coreProperties>
</file>