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VirFinOdseki(NE-JZP)" sheetId="1" state="visible" r:id="rId2"/>
    <sheet name="struktura virov financiranjaJZP" sheetId="2" state="visible" r:id="rId3"/>
    <sheet name="Strukt.virovFinanciranjaNE-JZP" sheetId="3" state="visible" r:id="rId4"/>
    <sheet name="viri financiranja(končni)NE-JZP" sheetId="4" state="visible" r:id="rId5"/>
    <sheet name="viri financiranja (1.osnutek)" sheetId="5" state="visible" r:id="rId6"/>
    <sheet name="Sheet1" sheetId="6" state="visible" r:id="rId7"/>
    <sheet name="Predpostavke" sheetId="7" state="visible" r:id="rId8"/>
    <sheet name="stroškiKUMULATIVA" sheetId="8" state="visible" r:id="rId9"/>
    <sheet name="stroški vzdrževanja" sheetId="9" state="visible" r:id="rId10"/>
    <sheet name="Skupni pregledi" sheetId="10" state="visible" r:id="rId11"/>
    <sheet name="Odsek" sheetId="11" state="visible" r:id="rId12"/>
    <sheet name="Odsek 1 (2)" sheetId="12" state="visible" r:id="rId13"/>
    <sheet name="Odsek 1 (3)" sheetId="13" state="visible" r:id="rId14"/>
    <sheet name="Odsek 1 (4)" sheetId="14" state="visible" r:id="rId15"/>
    <sheet name="Odsek 1 (5)" sheetId="15" state="visible" r:id="rId16"/>
    <sheet name="Odsek 1 (6)" sheetId="16" state="visible" r:id="rId17"/>
    <sheet name="Odsek 1 (7)" sheetId="17" state="visible" r:id="rId18"/>
    <sheet name="Odsek 1 (8)" sheetId="18" state="visible" r:id="rId19"/>
    <sheet name="Odsek 1 (9)" sheetId="19" state="visible" r:id="rId20"/>
    <sheet name="Odsek 1 (10)" sheetId="20" state="visible" r:id="rId21"/>
    <sheet name="Odsek 1 (11)" sheetId="21" state="visible" r:id="rId22"/>
    <sheet name="Odsek 1 (12)" sheetId="22" state="visible" r:id="rId23"/>
    <sheet name="Odsek 1 (13)" sheetId="23" state="visible" r:id="rId24"/>
    <sheet name="Odsek 1 (14)" sheetId="24" state="visible" r:id="rId25"/>
    <sheet name="Odsek 1 (15)" sheetId="25" state="visible" r:id="rId26"/>
    <sheet name="Scenarij_5" sheetId="26" state="visible" r:id="rId27"/>
    <sheet name="Scenarij_9" sheetId="27" state="visible" r:id="rId28"/>
  </sheets>
  <definedNames>
    <definedName function="false" hidden="false" localSheetId="3" name="OLE_LINK3" vbProcedure="false">'viri financiranja(končni)NE-JZP'!$BR$2</definedName>
    <definedName function="false" hidden="false" localSheetId="4" name="OLE_LINK3" vbProcedure="false">'viri financiranja (1.osnutek)'!$BR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sz val="8"/>
            <color rgb="FF000000"/>
            <rFont val="Tahoma"/>
            <family val="0"/>
          </rPr>
          <t xml:space="preserve">1.826.296.678€
/
2.452.079.381
=
74,5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2</xdr:rowOff>
              </xdr:from>
              <xdr:to>
                <xdr:col>4</xdr:col>
                <xdr:colOff>75</xdr:colOff>
                <xdr:row>1</xdr:row>
                <xdr:rowOff>41</xdr:rowOff>
              </xdr:to>
            </anchor>
          </commentPr>
        </mc:Choice>
        <mc:Fallback/>
      </mc:AlternateContent>
    </commen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0</xdr:row>
                <xdr:rowOff>25</xdr:rowOff>
              </xdr:from>
              <xdr:to>
                <xdr:col>56</xdr:col>
                <xdr:colOff>51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7</xdr:colOff>
                <xdr:row>1</xdr:row>
                <xdr:rowOff>20</xdr:rowOff>
              </xdr:from>
              <xdr:to>
                <xdr:col>56</xdr:col>
                <xdr:colOff>51</xdr:colOff>
                <xdr:row>2</xdr:row>
                <xdr:rowOff>10</xdr:rowOff>
              </xdr:to>
            </anchor>
          </commentPr>
        </mc:Choice>
        <mc:Fallback/>
      </mc:AlternateContent>
    </comment>
    <comment ref="CQ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60</xdr:colOff>
                <xdr:row>11</xdr:row>
                <xdr:rowOff>8</xdr:rowOff>
              </xdr:from>
              <xdr:to>
                <xdr:col>97</xdr:col>
                <xdr:colOff>0</xdr:colOff>
                <xdr:row>12</xdr:row>
                <xdr:rowOff>8</xdr:rowOff>
              </xdr:to>
            </anchor>
          </commentPr>
        </mc:Choice>
        <mc:Fallback/>
      </mc:AlternateContent>
    </comment>
    <comment ref="CR13" authorId="0">
      <text>
        <r>
          <rPr>
            <b val="true"/>
            <sz val="8"/>
            <color rgb="FF000000"/>
            <rFont val="Tahoma"/>
            <family val="0"/>
          </rPr>
          <t xml:space="preserve">obresti + manjk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60</xdr:colOff>
                <xdr:row>11</xdr:row>
                <xdr:rowOff>8</xdr:rowOff>
              </xdr:from>
              <xdr:to>
                <xdr:col>98</xdr:col>
                <xdr:colOff>22</xdr:colOff>
                <xdr:row>12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2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povprečna vrednost trošarin v zadnjih treh leti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0</xdr:row>
                <xdr:rowOff>25</xdr:rowOff>
              </xdr:from>
              <xdr:to>
                <xdr:col>59</xdr:col>
                <xdr:colOff>0</xdr:colOff>
                <xdr:row>1</xdr:row>
                <xdr:rowOff>64</xdr:rowOff>
              </xdr:to>
            </anchor>
          </commentPr>
        </mc:Choice>
        <mc:Fallback/>
      </mc:AlternateContent>
    </comment>
    <comment ref="BE3" authorId="0">
      <text>
        <r>
          <rPr>
            <b val="true"/>
            <sz val="8"/>
            <color rgb="FF000000"/>
            <rFont val="Tahoma"/>
            <family val="0"/>
          </rPr>
          <t xml:space="preserve">Vasja Kolšek:
</t>
        </r>
        <r>
          <rPr>
            <sz val="8"/>
            <color rgb="FF000000"/>
            <rFont val="Tahoma"/>
            <family val="0"/>
          </rPr>
          <t xml:space="preserve">vrednost trošarin za (cestna) pogonska goriva v letu 20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69</xdr:colOff>
                <xdr:row>1</xdr:row>
                <xdr:rowOff>20</xdr:rowOff>
              </xdr:from>
              <xdr:to>
                <xdr:col>59</xdr:col>
                <xdr:colOff>0</xdr:colOff>
                <xdr:row>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4" uniqueCount="270">
  <si>
    <t xml:space="preserve">Prejeta sredstva iz EU</t>
  </si>
  <si>
    <t xml:space="preserve">Prodaja državnega premoženja</t>
  </si>
  <si>
    <t xml:space="preserve">Leto</t>
  </si>
  <si>
    <t xml:space="preserve">Trošarine</t>
  </si>
  <si>
    <t xml:space="preserve">Obdavčitev motornih vozil</t>
  </si>
  <si>
    <t xml:space="preserve">EU sredstva (ESRR)</t>
  </si>
  <si>
    <t xml:space="preserve">Nacionalni javni viri</t>
  </si>
  <si>
    <t xml:space="preserve">Dolgoročne kapitalske naložbe</t>
  </si>
  <si>
    <t xml:space="preserve">Nepremičnine</t>
  </si>
  <si>
    <t xml:space="preserve">Dodatna namenska sredstva</t>
  </si>
  <si>
    <t xml:space="preserve">Plačila iz zadolževanja</t>
  </si>
  <si>
    <t xml:space="preserve">Odsek 1</t>
  </si>
  <si>
    <t xml:space="preserve">Odsek 2</t>
  </si>
  <si>
    <t xml:space="preserve">Odsek 3</t>
  </si>
  <si>
    <t xml:space="preserve">Odsek 4</t>
  </si>
  <si>
    <t xml:space="preserve">Odsek 5</t>
  </si>
  <si>
    <t xml:space="preserve">Odsek 6</t>
  </si>
  <si>
    <t xml:space="preserve">Odsek 7</t>
  </si>
  <si>
    <t xml:space="preserve">Odsek 8</t>
  </si>
  <si>
    <t xml:space="preserve">Odsek 9</t>
  </si>
  <si>
    <t xml:space="preserve">Odsek 10</t>
  </si>
  <si>
    <t xml:space="preserve">Odsek 11</t>
  </si>
  <si>
    <t xml:space="preserve">Odsek 12</t>
  </si>
  <si>
    <t xml:space="preserve">Odsek 13</t>
  </si>
  <si>
    <t xml:space="preserve">Odsek 14</t>
  </si>
  <si>
    <t xml:space="preserve">Odsek 15</t>
  </si>
  <si>
    <t xml:space="preserve">Skupaj</t>
  </si>
  <si>
    <t xml:space="preserve">NA RAZPOLAGO</t>
  </si>
  <si>
    <t xml:space="preserve">Prejeta sredstva iz Evropske unije</t>
  </si>
  <si>
    <t xml:space="preserve">Zadolževanje</t>
  </si>
  <si>
    <t xml:space="preserve">Sredstva, zbrana s 1. obveznico</t>
  </si>
  <si>
    <t xml:space="preserve">Sredstva, zbrana z 2. obveznico</t>
  </si>
  <si>
    <t xml:space="preserve">Izplačilo glavnice</t>
  </si>
  <si>
    <t xml:space="preserve">Izplačilo obresti</t>
  </si>
  <si>
    <t xml:space="preserve">Najeti kredit</t>
  </si>
  <si>
    <t xml:space="preserve">Odplačilo obresti</t>
  </si>
  <si>
    <t xml:space="preserve">Odplačilo glavnice</t>
  </si>
  <si>
    <t xml:space="preserve">MANJKA</t>
  </si>
  <si>
    <t xml:space="preserve">SKUPAJ PLAČILA</t>
  </si>
  <si>
    <t xml:space="preserve">Vrednost Izgradnje</t>
  </si>
  <si>
    <t xml:space="preserve">Vrednost Vzdrževanja</t>
  </si>
  <si>
    <t xml:space="preserve">Vrednost plačil zasebniku</t>
  </si>
  <si>
    <t xml:space="preserve">Vrednost plačil zasebnemu sektorju</t>
  </si>
  <si>
    <t xml:space="preserve">Tekoči proračunski prihodki</t>
  </si>
  <si>
    <t xml:space="preserve">Proračunski odhodki za redno potrošnjo države </t>
  </si>
  <si>
    <t xml:space="preserve">Sredstva na voljo za dodatne investicije države</t>
  </si>
  <si>
    <t xml:space="preserve">Sredstva na voljo investicije države brez obdavčitve motornih vozil in brez trošarin za "cestna" pogonska goriva ter brez nacionalnih javnih virov</t>
  </si>
  <si>
    <t xml:space="preserve">Delež sredstev za 3RO</t>
  </si>
  <si>
    <t xml:space="preserve">FV dolga</t>
  </si>
  <si>
    <t xml:space="preserve">doba</t>
  </si>
  <si>
    <t xml:space="preserve">obresti</t>
  </si>
  <si>
    <t xml:space="preserve">DOLG</t>
  </si>
  <si>
    <t xml:space="preserve">odplačilo obresti</t>
  </si>
  <si>
    <t xml:space="preserve">odplačilo glavnice</t>
  </si>
  <si>
    <t xml:space="preserve">ostanek dolga</t>
  </si>
  <si>
    <t xml:space="preserve">PRORAČUN</t>
  </si>
  <si>
    <t xml:space="preserve">delež proračuna</t>
  </si>
  <si>
    <t xml:space="preserve">Teren</t>
  </si>
  <si>
    <t xml:space="preserve">Predor</t>
  </si>
  <si>
    <t xml:space="preserve">Viadukt</t>
  </si>
  <si>
    <t xml:space="preserve">4-pasovna</t>
  </si>
  <si>
    <t xml:space="preserve">2-pasovna</t>
  </si>
  <si>
    <t xml:space="preserve">Strošek vzdrževanja na Km</t>
  </si>
  <si>
    <t xml:space="preserve">Vrednost</t>
  </si>
  <si>
    <t xml:space="preserve">Faktor</t>
  </si>
  <si>
    <t xml:space="preserve">Tole vključuje tako vzdrževanje kot obratovanje</t>
  </si>
  <si>
    <t xml:space="preserve">Stroški pobiranja cestnine</t>
  </si>
  <si>
    <t xml:space="preserve">12 - 15%</t>
  </si>
  <si>
    <t xml:space="preserve">Odsek</t>
  </si>
  <si>
    <t xml:space="preserve">Vrednost investicije (izgradnja)</t>
  </si>
  <si>
    <t xml:space="preserve">Kumulativa po letih</t>
  </si>
  <si>
    <t xml:space="preserve">min</t>
  </si>
  <si>
    <t xml:space="preserve">max</t>
  </si>
  <si>
    <t xml:space="preserve">Dolžina</t>
  </si>
  <si>
    <t xml:space="preserve">Predori</t>
  </si>
  <si>
    <t xml:space="preserve">Viadukti</t>
  </si>
  <si>
    <t xml:space="preserve">Struktura</t>
  </si>
  <si>
    <t xml:space="preserve">Obseg</t>
  </si>
  <si>
    <t xml:space="preserve">Odsek </t>
  </si>
  <si>
    <t xml:space="preserve">Investicija [mio EUR] </t>
  </si>
  <si>
    <t xml:space="preserve">Dolžina [km] </t>
  </si>
  <si>
    <t xml:space="preserve">mio€/km </t>
  </si>
  <si>
    <t xml:space="preserve">Skupaj </t>
  </si>
  <si>
    <t xml:space="preserve">Odsek /pododsek</t>
  </si>
  <si>
    <t xml:space="preserve">PLDP 2004</t>
  </si>
  <si>
    <t xml:space="preserve">PLDP 2030</t>
  </si>
  <si>
    <t xml:space="preserve">PLDP 2050</t>
  </si>
  <si>
    <r>
      <rPr>
        <sz val="10"/>
        <color rgb="FF000000"/>
        <rFont val="Tahoma"/>
        <family val="2"/>
        <charset val="238"/>
      </rPr>
      <t xml:space="preserve">Odsek 1: </t>
    </r>
    <r>
      <rPr>
        <b val="true"/>
        <sz val="10"/>
        <color rgb="FF000000"/>
        <rFont val="Tahoma"/>
        <family val="2"/>
        <charset val="238"/>
      </rPr>
      <t xml:space="preserve">Mejni prehod Holmec – Dobja Vas</t>
    </r>
  </si>
  <si>
    <t xml:space="preserve">MMP Holmec - Mežica </t>
  </si>
  <si>
    <t xml:space="preserve">Mežica - Prevalje </t>
  </si>
  <si>
    <t xml:space="preserve">Prevalje - Dobja vas </t>
  </si>
  <si>
    <r>
      <rPr>
        <sz val="10"/>
        <color rgb="FF000000"/>
        <rFont val="Tahoma"/>
        <family val="2"/>
        <charset val="238"/>
      </rPr>
      <t xml:space="preserve">Odsek 2: </t>
    </r>
    <r>
      <rPr>
        <b val="true"/>
        <sz val="10"/>
        <color rgb="FF000000"/>
        <rFont val="Tahoma"/>
        <family val="2"/>
        <charset val="238"/>
      </rPr>
      <t xml:space="preserve">Dobja Vas – Otiški Vrh</t>
    </r>
  </si>
  <si>
    <t xml:space="preserve">Dobja vas - Ravne</t>
  </si>
  <si>
    <t xml:space="preserve">Ravne - Otiški vrh</t>
  </si>
  <si>
    <t xml:space="preserve">Otiški vrh</t>
  </si>
  <si>
    <r>
      <rPr>
        <sz val="10"/>
        <color rgb="FF000000"/>
        <rFont val="Tahoma"/>
        <family val="2"/>
        <charset val="238"/>
      </rPr>
      <t xml:space="preserve">Odsek 3: </t>
    </r>
    <r>
      <rPr>
        <b val="true"/>
        <sz val="10"/>
        <color rgb="FF000000"/>
        <rFont val="Tahoma"/>
        <family val="2"/>
        <charset val="238"/>
      </rPr>
      <t xml:space="preserve">Otiški Vrh – Slovenj Gradec</t>
    </r>
  </si>
  <si>
    <t xml:space="preserve">Otiški vrh - Slovenj gradec</t>
  </si>
  <si>
    <r>
      <rPr>
        <sz val="10"/>
        <color rgb="FF000000"/>
        <rFont val="Tahoma"/>
        <family val="2"/>
        <charset val="238"/>
      </rPr>
      <t xml:space="preserve">Odsek 4: </t>
    </r>
    <r>
      <rPr>
        <b val="true"/>
        <sz val="10"/>
        <color rgb="FF000000"/>
        <rFont val="Tahoma"/>
        <family val="2"/>
        <charset val="238"/>
      </rPr>
      <t xml:space="preserve">Slovenj Gradec - Škale</t>
    </r>
  </si>
  <si>
    <t xml:space="preserve">Slovenj gradec sever - Slovenj gradec jug</t>
  </si>
  <si>
    <t xml:space="preserve">Slovenj Gradec jug - Mislinjska dobrava</t>
  </si>
  <si>
    <t xml:space="preserve">Mislinjska dobrava - Škale</t>
  </si>
  <si>
    <r>
      <rPr>
        <sz val="10"/>
        <color rgb="FF000000"/>
        <rFont val="Tahoma"/>
        <family val="2"/>
        <charset val="238"/>
      </rPr>
      <t xml:space="preserve">Odsek 5: </t>
    </r>
    <r>
      <rPr>
        <b val="true"/>
        <sz val="10"/>
        <color rgb="FF000000"/>
        <rFont val="Tahoma"/>
        <family val="2"/>
        <charset val="238"/>
      </rPr>
      <t xml:space="preserve">Škale – AC Grušovlje</t>
    </r>
  </si>
  <si>
    <t xml:space="preserve">Velenje - Andraž nad Polzelo</t>
  </si>
  <si>
    <t xml:space="preserve">Andraž nad Polzelo - AC Grušovlje</t>
  </si>
  <si>
    <r>
      <rPr>
        <sz val="10"/>
        <color rgb="FF000000"/>
        <rFont val="Tahoma"/>
        <family val="2"/>
        <charset val="238"/>
      </rPr>
      <t xml:space="preserve">Odsek 6: </t>
    </r>
    <r>
      <rPr>
        <b val="true"/>
        <sz val="10"/>
        <color rgb="FF000000"/>
        <rFont val="Tahoma"/>
        <family val="2"/>
        <charset val="238"/>
      </rPr>
      <t xml:space="preserve">AC Grušovlje - Trbovlje</t>
    </r>
  </si>
  <si>
    <t xml:space="preserve">AC Grušovlje - Šempeter </t>
  </si>
  <si>
    <t xml:space="preserve">Šempeter - Prebold </t>
  </si>
  <si>
    <t xml:space="preserve">Prebold - Marija Reka </t>
  </si>
  <si>
    <t xml:space="preserve">Marija Reka - Gabrsko </t>
  </si>
  <si>
    <t xml:space="preserve">Gabrsko - Trbovlje </t>
  </si>
  <si>
    <t xml:space="preserve">Trbovlje - Trbovlje ŽP </t>
  </si>
  <si>
    <r>
      <rPr>
        <sz val="10"/>
        <color rgb="FF000000"/>
        <rFont val="Tahoma"/>
        <family val="2"/>
        <charset val="238"/>
      </rPr>
      <t xml:space="preserve">Odsek 7: </t>
    </r>
    <r>
      <rPr>
        <b val="true"/>
        <sz val="10"/>
        <color rgb="FF000000"/>
        <rFont val="Tahoma"/>
        <family val="2"/>
        <charset val="238"/>
      </rPr>
      <t xml:space="preserve">Trbovlje - Radeče</t>
    </r>
  </si>
  <si>
    <t xml:space="preserve">Trbovlje ŽP - Hrastnik </t>
  </si>
  <si>
    <t xml:space="preserve">Hrastnik - Zidani most </t>
  </si>
  <si>
    <t xml:space="preserve">Zidani most - Radeče </t>
  </si>
  <si>
    <r>
      <rPr>
        <sz val="10"/>
        <color rgb="FF000000"/>
        <rFont val="Tahoma"/>
        <family val="2"/>
        <charset val="238"/>
      </rPr>
      <t xml:space="preserve">Odsek 8: </t>
    </r>
    <r>
      <rPr>
        <b val="true"/>
        <sz val="10"/>
        <color rgb="FF000000"/>
        <rFont val="Tahoma"/>
        <family val="2"/>
        <charset val="238"/>
      </rPr>
      <t xml:space="preserve">Radeče – AC Trebnje</t>
    </r>
  </si>
  <si>
    <t xml:space="preserve">Radeče - Šentjanž</t>
  </si>
  <si>
    <t xml:space="preserve">Šentjanž - Slovenska vas</t>
  </si>
  <si>
    <t xml:space="preserve">Slovenska vas - mirna</t>
  </si>
  <si>
    <t xml:space="preserve">Mirna - AC Trebnje vzhod</t>
  </si>
  <si>
    <r>
      <rPr>
        <sz val="10"/>
        <color rgb="FF000000"/>
        <rFont val="Tahoma"/>
        <family val="2"/>
        <charset val="238"/>
      </rPr>
      <t xml:space="preserve">Odsek 9: </t>
    </r>
    <r>
      <rPr>
        <b val="true"/>
        <sz val="10"/>
        <color rgb="FF000000"/>
        <rFont val="Tahoma"/>
        <family val="2"/>
        <charset val="238"/>
      </rPr>
      <t xml:space="preserve">Radeče - Boštanj</t>
    </r>
  </si>
  <si>
    <t xml:space="preserve">Radeče - Šmarčna</t>
  </si>
  <si>
    <t xml:space="preserve">Šmarčna - Boštanj</t>
  </si>
  <si>
    <r>
      <rPr>
        <sz val="10"/>
        <color rgb="FF000000"/>
        <rFont val="Tahoma"/>
        <family val="2"/>
        <charset val="238"/>
      </rPr>
      <t xml:space="preserve">Odsek 10: </t>
    </r>
    <r>
      <rPr>
        <b val="true"/>
        <sz val="10"/>
        <color rgb="FF000000"/>
        <rFont val="Tahoma"/>
        <family val="2"/>
        <charset val="238"/>
      </rPr>
      <t xml:space="preserve">Boštanj – AC Štrit</t>
    </r>
  </si>
  <si>
    <t xml:space="preserve">Boštanj - Dolnje Orle</t>
  </si>
  <si>
    <t xml:space="preserve">Dolnje Orle - Doljnje Radulje</t>
  </si>
  <si>
    <t xml:space="preserve">Dolnje Radulje - AC Štrit</t>
  </si>
  <si>
    <r>
      <rPr>
        <sz val="10"/>
        <color rgb="FF000000"/>
        <rFont val="Tahoma"/>
        <family val="2"/>
        <charset val="238"/>
      </rPr>
      <t xml:space="preserve">Odsek 11: </t>
    </r>
    <r>
      <rPr>
        <b val="true"/>
        <sz val="10"/>
        <color rgb="FF000000"/>
        <rFont val="Tahoma"/>
        <family val="2"/>
        <charset val="238"/>
      </rPr>
      <t xml:space="preserve">AC Štrit – Novo Mesto</t>
    </r>
  </si>
  <si>
    <t xml:space="preserve">AC Novo Mesto - Novo Mesto (Mačkovec)</t>
  </si>
  <si>
    <t xml:space="preserve">Novo Mesto (Mačkovec) - Novo Mesto (Velika Cikava)</t>
  </si>
  <si>
    <t xml:space="preserve">Novo Mesto (Velika Cikava) - Novo Mesto (Pogance)</t>
  </si>
  <si>
    <r>
      <rPr>
        <sz val="10"/>
        <color rgb="FF000000"/>
        <rFont val="Tahoma"/>
        <family val="2"/>
        <charset val="238"/>
      </rPr>
      <t xml:space="preserve">Odsek 12: </t>
    </r>
    <r>
      <rPr>
        <b val="true"/>
        <sz val="10"/>
        <color rgb="FF000000"/>
        <rFont val="Tahoma"/>
        <family val="2"/>
        <charset val="238"/>
      </rPr>
      <t xml:space="preserve">Novo Mesto – Jugorje</t>
    </r>
  </si>
  <si>
    <t xml:space="preserve">Novo mesto (Pogance) - Koroška vas</t>
  </si>
  <si>
    <t xml:space="preserve">Koroška vas - Jugorje</t>
  </si>
  <si>
    <r>
      <rPr>
        <sz val="10"/>
        <color rgb="FF000000"/>
        <rFont val="Tahoma"/>
        <family val="2"/>
        <charset val="238"/>
      </rPr>
      <t xml:space="preserve">Odsek 13: </t>
    </r>
    <r>
      <rPr>
        <b val="true"/>
        <sz val="10"/>
        <color rgb="FF000000"/>
        <rFont val="Tahoma"/>
        <family val="2"/>
        <charset val="238"/>
      </rPr>
      <t xml:space="preserve">Jugorje – MMP Metlika</t>
    </r>
  </si>
  <si>
    <t xml:space="preserve">Jugorje - razcep HC Sodji Vrh</t>
  </si>
  <si>
    <t xml:space="preserve">razcep HC Sodji Vrh - Metlika</t>
  </si>
  <si>
    <t xml:space="preserve">Metlika - MMP Metlika</t>
  </si>
  <si>
    <r>
      <rPr>
        <sz val="10"/>
        <color rgb="FF000000"/>
        <rFont val="Tahoma"/>
        <family val="2"/>
        <charset val="238"/>
      </rPr>
      <t xml:space="preserve">Odsek 14: </t>
    </r>
    <r>
      <rPr>
        <b val="true"/>
        <sz val="10"/>
        <color rgb="FF000000"/>
        <rFont val="Tahoma"/>
        <family val="2"/>
        <charset val="238"/>
      </rPr>
      <t xml:space="preserve">Jugorje - Črnomelj</t>
    </r>
  </si>
  <si>
    <t xml:space="preserve">razcep C Sodji Vrh - Semič</t>
  </si>
  <si>
    <t xml:space="preserve">Semič - Črnomelj sever</t>
  </si>
  <si>
    <r>
      <rPr>
        <sz val="10"/>
        <color rgb="FF000000"/>
        <rFont val="Tahoma"/>
        <family val="2"/>
        <charset val="238"/>
      </rPr>
      <t xml:space="preserve">Odsek 15: </t>
    </r>
    <r>
      <rPr>
        <b val="true"/>
        <sz val="10"/>
        <color rgb="FF000000"/>
        <rFont val="Tahoma"/>
        <family val="2"/>
        <charset val="238"/>
      </rPr>
      <t xml:space="preserve">Črnomelj – MMP Vinica</t>
    </r>
  </si>
  <si>
    <t xml:space="preserve">Črnomelj sever - Črnomelj jug</t>
  </si>
  <si>
    <t xml:space="preserve">Črnomelj jug - Vinica</t>
  </si>
  <si>
    <t xml:space="preserve">Vinica - MMP Vinica</t>
  </si>
  <si>
    <t xml:space="preserve">Dolžina odseka</t>
  </si>
  <si>
    <t xml:space="preserve">Vrednost izgradnje</t>
  </si>
  <si>
    <t xml:space="preserve">Vrednost vzdrževanja (leto)</t>
  </si>
  <si>
    <t xml:space="preserve">Vrednost vzdrževanja (40 letno obdobje</t>
  </si>
  <si>
    <t xml:space="preserve">Skupaj vrednost investicije (40 letno obdobje)</t>
  </si>
  <si>
    <t xml:space="preserve">Izgradnja</t>
  </si>
  <si>
    <t xml:space="preserve">Vzdrževanje</t>
  </si>
  <si>
    <t xml:space="preserve">Vrednost vzdrževanja</t>
  </si>
  <si>
    <t xml:space="preserve">Vrednost lastniškega kapitala</t>
  </si>
  <si>
    <t xml:space="preserve">Vrednost dolžniškega kapitala (EIB)</t>
  </si>
  <si>
    <t xml:space="preserve">Vrednost dolžniškega kapitala (komercialne banke)</t>
  </si>
  <si>
    <t xml:space="preserve">Plačilo LK</t>
  </si>
  <si>
    <t xml:space="preserve">Plačilo EIB</t>
  </si>
  <si>
    <t xml:space="preserve">Plačilo KB</t>
  </si>
  <si>
    <t xml:space="preserve">Skupaj strošek kapitala</t>
  </si>
  <si>
    <t xml:space="preserve">Skupaj zahtevan prihodek /leto</t>
  </si>
  <si>
    <t xml:space="preserve">Skupaj zahtevan prihodek / v preučevani življenski dobi</t>
  </si>
  <si>
    <t xml:space="preserve">Skupna vrednost investicije</t>
  </si>
  <si>
    <t xml:space="preserve">Delež izgradnje</t>
  </si>
  <si>
    <t xml:space="preserve">Delež vzdrževanja</t>
  </si>
  <si>
    <t xml:space="preserve">3RO</t>
  </si>
  <si>
    <t xml:space="preserve">Celotna investicija</t>
  </si>
  <si>
    <t xml:space="preserve">Izgradnja + prvo leto vzdrževanja</t>
  </si>
  <si>
    <t xml:space="preserve">Skupna plačila lastniškega kapitala</t>
  </si>
  <si>
    <t xml:space="preserve">Skupna plačila EIB</t>
  </si>
  <si>
    <t xml:space="preserve">Skupna plačila komercialnim banka</t>
  </si>
  <si>
    <t xml:space="preserve">Skupni stroške vzdrževanja</t>
  </si>
  <si>
    <t xml:space="preserve">Skupna plačila lastnikom</t>
  </si>
  <si>
    <t xml:space="preserve">Lastniški kapital</t>
  </si>
  <si>
    <t xml:space="preserve">Dolžniški kapital (EIB)</t>
  </si>
  <si>
    <t xml:space="preserve">Dolžniški kapital (komercialne banke)</t>
  </si>
  <si>
    <t xml:space="preserve">Potrebna sredstva</t>
  </si>
  <si>
    <t xml:space="preserve">Skupna vrednost plačil</t>
  </si>
  <si>
    <t xml:space="preserve">Razlika absolutno</t>
  </si>
  <si>
    <t xml:space="preserve">Razlika relativno</t>
  </si>
  <si>
    <t xml:space="preserve">Letno poplačilo lastniškega kapitala</t>
  </si>
  <si>
    <t xml:space="preserve">Letno poplačilo posojila EiB</t>
  </si>
  <si>
    <t xml:space="preserve">Letno poplačilo kreditov komercialnih bank</t>
  </si>
  <si>
    <t xml:space="preserve">Potrebna sredtsva zagotavljanja obratovanja infrastrukture</t>
  </si>
  <si>
    <t xml:space="preserve">Skupaj potrebna sredstva na leto (v 1000 €)</t>
  </si>
  <si>
    <t xml:space="preserve">Skupaj potrebna sredstva na leto </t>
  </si>
  <si>
    <t xml:space="preserve">Skupaj potrebna sredstva na leto</t>
  </si>
  <si>
    <t xml:space="preserve">Skupno število prevoženih km</t>
  </si>
  <si>
    <t xml:space="preserve">Zahtevana cestnina na km</t>
  </si>
  <si>
    <t xml:space="preserve">Skupaj cestnina na odsek</t>
  </si>
  <si>
    <t xml:space="preserve">Zahtevan prihodek</t>
  </si>
  <si>
    <t xml:space="preserve">Prihodek ob zakonski cestnini</t>
  </si>
  <si>
    <t xml:space="preserve">Razlika (absolutno)</t>
  </si>
  <si>
    <t xml:space="preserve">Ocenjeno število prevožeih km</t>
  </si>
  <si>
    <t xml:space="preserve">Zahtevano število prevoženih km</t>
  </si>
  <si>
    <t xml:space="preserve">IRR (pri optimalnem prvem letu uporabe odseka) (v %)</t>
  </si>
  <si>
    <t xml:space="preserve">Intervencija države</t>
  </si>
  <si>
    <t xml:space="preserve">Zahtevan letna sredstva (v mio €)</t>
  </si>
  <si>
    <t xml:space="preserve">Optimalno</t>
  </si>
  <si>
    <t xml:space="preserve">Zahtevan letna sredstva</t>
  </si>
  <si>
    <t xml:space="preserve">Vrednost investicije</t>
  </si>
  <si>
    <t xml:space="preserve">Delež</t>
  </si>
  <si>
    <t xml:space="preserve">-</t>
  </si>
  <si>
    <t xml:space="preserve">Dolžina odseka (v km)</t>
  </si>
  <si>
    <t xml:space="preserve">Vrednost izgradnje na km</t>
  </si>
  <si>
    <t xml:space="preserve">Delež/faktor</t>
  </si>
  <si>
    <t xml:space="preserve">Dolžina - teren</t>
  </si>
  <si>
    <t xml:space="preserve">Dolžina - predor</t>
  </si>
  <si>
    <t xml:space="preserve">Dolžina - viadukt</t>
  </si>
  <si>
    <t xml:space="preserve">Vzdrževanje  - teren</t>
  </si>
  <si>
    <t xml:space="preserve">Vzdrževanje - predor</t>
  </si>
  <si>
    <t xml:space="preserve">Vzdrževanje - viadukt</t>
  </si>
  <si>
    <t xml:space="preserve">Vzdrževanje odseka</t>
  </si>
  <si>
    <t xml:space="preserve">Donos / obrestna mera</t>
  </si>
  <si>
    <t xml:space="preserve">Dolžniški kapital</t>
  </si>
  <si>
    <t xml:space="preserve">Posojilo EIB</t>
  </si>
  <si>
    <t xml:space="preserve">Posojilo komercialne banke</t>
  </si>
  <si>
    <t xml:space="preserve">Skupaj investicija</t>
  </si>
  <si>
    <t xml:space="preserve">Lastniško vlaganje</t>
  </si>
  <si>
    <t xml:space="preserve">Posojilo komercialnih bank</t>
  </si>
  <si>
    <t xml:space="preserve">Strošek lastniškega kapitala</t>
  </si>
  <si>
    <t xml:space="preserve">Strošek posojila EIB</t>
  </si>
  <si>
    <t xml:space="preserve">Strošek posojil komercialnih bank</t>
  </si>
  <si>
    <t xml:space="preserve">Skupaj zahtevan prihodek</t>
  </si>
  <si>
    <t xml:space="preserve">Pričakovano</t>
  </si>
  <si>
    <t xml:space="preserve">Logaritemski trend</t>
  </si>
  <si>
    <t xml:space="preserve">PLDP = a + b * log (t)</t>
  </si>
  <si>
    <t xml:space="preserve">Pododsek</t>
  </si>
  <si>
    <t xml:space="preserve">a (2004 - 2030)</t>
  </si>
  <si>
    <t xml:space="preserve">b (2004 - 2030)</t>
  </si>
  <si>
    <t xml:space="preserve">a (2030 - 2050)</t>
  </si>
  <si>
    <t xml:space="preserve">b (2030 - 2050)</t>
  </si>
  <si>
    <t xml:space="preserve">k (2031 - 2050)</t>
  </si>
  <si>
    <t xml:space="preserve">n (2031 - 2050)</t>
  </si>
  <si>
    <t xml:space="preserve">stolpec za izračun letnega PLDP*km</t>
  </si>
  <si>
    <t xml:space="preserve">Razdalja</t>
  </si>
  <si>
    <t xml:space="preserve">Zahtevani skupni prihodki</t>
  </si>
  <si>
    <t xml:space="preserve">Pričakovana cestnina</t>
  </si>
  <si>
    <t xml:space="preserve">Cestnina po zakonu</t>
  </si>
  <si>
    <t xml:space="preserve">Znesek s pobranimi cestninami</t>
  </si>
  <si>
    <t xml:space="preserve">Razlika / znesek sofinanciranja</t>
  </si>
  <si>
    <t xml:space="preserve">Delež sofinanciranja države</t>
  </si>
  <si>
    <t xml:space="preserve">Cena cestnine</t>
  </si>
  <si>
    <t xml:space="preserve">Zahtevan promet po pododsekih</t>
  </si>
  <si>
    <t xml:space="preserve">Razmerje pododsek 1</t>
  </si>
  <si>
    <t xml:space="preserve">Razmerje pododsek 1/2</t>
  </si>
  <si>
    <t xml:space="preserve">Razmerje pododsek 1/3</t>
  </si>
  <si>
    <t xml:space="preserve">Razmerje pododsek 1/4</t>
  </si>
  <si>
    <t xml:space="preserve">Razmerje pododsek 1/5</t>
  </si>
  <si>
    <t xml:space="preserve">Razmerje pododsek 1/6</t>
  </si>
  <si>
    <t xml:space="preserve">Vsota razmerij</t>
  </si>
  <si>
    <t xml:space="preserve">Razdalja*faktor 1</t>
  </si>
  <si>
    <t xml:space="preserve">Razdalja*faktor 2</t>
  </si>
  <si>
    <t xml:space="preserve">Razdalja*faktor 3</t>
  </si>
  <si>
    <t xml:space="preserve">Razdalja*faktor 4</t>
  </si>
  <si>
    <t xml:space="preserve">Razdalja*faktor 5</t>
  </si>
  <si>
    <t xml:space="preserve">Razdalja*faktor 6</t>
  </si>
  <si>
    <t xml:space="preserve">Vsota ponderiranih razdalj/dan</t>
  </si>
  <si>
    <t xml:space="preserve">Vsota ponderiranih razdalj/leto</t>
  </si>
  <si>
    <t xml:space="preserve">Zahtevan promet Pododsek 1</t>
  </si>
  <si>
    <t xml:space="preserve">Zahtevan promet Pododsek 2</t>
  </si>
  <si>
    <t xml:space="preserve">Zahtevan promet Pododsek 3</t>
  </si>
  <si>
    <t xml:space="preserve">Zahtevan promet Pododsek 4</t>
  </si>
  <si>
    <t xml:space="preserve">Zahtevan promet Pododsek 5</t>
  </si>
  <si>
    <t xml:space="preserve">Zahtevan promet Pododsek 6</t>
  </si>
  <si>
    <t xml:space="preserve">Razmerje s pričakovanim prometom</t>
  </si>
  <si>
    <t xml:space="preserve">Oznaka odseka</t>
  </si>
  <si>
    <t xml:space="preserve">Dolžina odseka v km</t>
  </si>
  <si>
    <t xml:space="preserve">Oznaka</t>
  </si>
  <si>
    <t xml:space="preserve">Dolžnina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0%"/>
    <numFmt numFmtId="166" formatCode="0.0%"/>
    <numFmt numFmtId="167" formatCode="#,##0&quot; €&quot;"/>
    <numFmt numFmtId="168" formatCode="General"/>
    <numFmt numFmtId="169" formatCode="_-* #,##0\ [$€-1]_-;\-* #,##0\ [$€-1]_-;_-* \-??\ [$€-1]_-;_-@_-"/>
    <numFmt numFmtId="170" formatCode="#,##0&quot; €&quot;;[RED]\-#,##0&quot; €&quot;"/>
    <numFmt numFmtId="171" formatCode="0.00%"/>
    <numFmt numFmtId="172" formatCode="#,##0"/>
    <numFmt numFmtId="173" formatCode="_-* #,##0.00\ [$€-1]_-;\-* #,##0.00\ [$€-1]_-;_-* \-??\ [$€-1]_-;_-@_-"/>
    <numFmt numFmtId="174" formatCode="_-* #,##0.000\ [$€-1]_-;\-* #,##0.000\ [$€-1]_-;_-* \-???\ [$€-1]_-;_-@_-"/>
    <numFmt numFmtId="175" formatCode="0.00"/>
    <numFmt numFmtId="176" formatCode="_-* #,##0.0\ [$€-1]_-;\-* #,##0.0\ [$€-1]_-;_-* \-??\ [$€-1]_-;_-@_-"/>
    <numFmt numFmtId="177" formatCode="_-* #,##0.0\ [$€-1]_-;\-* #,##0.0\ [$€-1]_-;_-* \-?\ [$€-1]_-;_-@_-"/>
    <numFmt numFmtId="178" formatCode="#,##0.0_ ;\-#,##0.0\ "/>
    <numFmt numFmtId="179" formatCode="_-* #,##0.00\ [$€-1]_-;\-* #,##0.00\ [$€-1]_-;_-* \-?\ [$€-1]_-;_-@_-"/>
    <numFmt numFmtId="180" formatCode="#,##0.00_ ;\-#,##0.00\ "/>
    <numFmt numFmtId="181" formatCode="#,##0.00"/>
    <numFmt numFmtId="182" formatCode="_-* #,##0.00&quot; SIT&quot;_-;\-* #,##0.00&quot; SIT&quot;_-;_-* \-??&quot; SIT&quot;_-;_-@_-"/>
    <numFmt numFmtId="183" formatCode="0.00_ ;\-0.00\ "/>
    <numFmt numFmtId="184" formatCode="#,##0.00&quot; SIT&quot;;[RED]\-#,##0.00&quot; SIT&quot;"/>
    <numFmt numFmtId="185" formatCode="#,##0.0"/>
    <numFmt numFmtId="186" formatCode="#,##0.000"/>
    <numFmt numFmtId="187" formatCode="0.000"/>
    <numFmt numFmtId="188" formatCode="_-* #,##0.000\ [$€-1]_-;\-* #,##0.000\ [$€-1]_-;_-* \-??\ [$€-1]_-;_-@_-"/>
    <numFmt numFmtId="189" formatCode="_-* #,##0.00\ [$€-1]_-;\-* #,##0.00\ [$€-1]_-;_-* \-???\ [$€-1]_-;_-@_-"/>
    <numFmt numFmtId="190" formatCode="0.0"/>
    <numFmt numFmtId="191" formatCode="#,##0.00\ [$€-1];\-#,##0.00\ [$€-1]"/>
  </numFmts>
  <fonts count="7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FFFFFF"/>
      <name val="Tahoma"/>
      <family val="2"/>
      <charset val="238"/>
    </font>
    <font>
      <b val="true"/>
      <sz val="10"/>
      <color rgb="FFFFFFFF"/>
      <name val="Calibri"/>
      <family val="0"/>
    </font>
    <font>
      <b val="true"/>
      <sz val="10"/>
      <color rgb="FFFF0000"/>
      <name val="Calibri"/>
      <family val="0"/>
    </font>
    <font>
      <b val="true"/>
      <sz val="9"/>
      <color rgb="FF33CCCC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9"/>
      <color rgb="FF000000"/>
      <name val="Calibri"/>
      <family val="0"/>
      <charset val="238"/>
    </font>
    <font>
      <sz val="9"/>
      <color rgb="FF000000"/>
      <name val="Tahoma"/>
      <family val="2"/>
      <charset val="238"/>
    </font>
    <font>
      <sz val="9"/>
      <color rgb="FF33CCCC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b val="true"/>
      <sz val="10"/>
      <color rgb="FF000000"/>
      <name val="Calibri"/>
      <family val="0"/>
      <charset val="238"/>
    </font>
    <font>
      <b val="true"/>
      <shadow val="true"/>
      <sz val="10"/>
      <color rgb="FFFFFFFF"/>
      <name val="Tahoma"/>
      <family val="2"/>
      <charset val="238"/>
    </font>
    <font>
      <b val="true"/>
      <shadow val="true"/>
      <sz val="10"/>
      <color rgb="FF333399"/>
      <name val="Tahoma"/>
      <family val="2"/>
      <charset val="238"/>
    </font>
    <font>
      <i val="true"/>
      <shadow val="true"/>
      <sz val="10"/>
      <color rgb="FFFFFFFF"/>
      <name val="Tahoma"/>
      <family val="2"/>
      <charset val="238"/>
    </font>
    <font>
      <i val="true"/>
      <shadow val="true"/>
      <sz val="10"/>
      <color rgb="FF333399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i val="true"/>
      <sz val="8"/>
      <color rgb="FFFFFFFF"/>
      <name val="Tahoma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8"/>
      <color rgb="FF000000"/>
      <name val="Tahoma"/>
      <family val="2"/>
    </font>
    <font>
      <b val="true"/>
      <i val="true"/>
      <sz val="10"/>
      <color rgb="FF003366"/>
      <name val="Tahoma"/>
      <family val="2"/>
    </font>
    <font>
      <b val="true"/>
      <sz val="10"/>
      <color rgb="FFFFFFFF"/>
      <name val="Tahoma"/>
      <family val="2"/>
    </font>
    <font>
      <b val="true"/>
      <i val="true"/>
      <sz val="12"/>
      <color rgb="FF000000"/>
      <name val="Tahoma"/>
      <family val="2"/>
    </font>
    <font>
      <b val="true"/>
      <i val="true"/>
      <sz val="8"/>
      <color rgb="FF000000"/>
      <name val="Tahoma"/>
      <family val="2"/>
    </font>
    <font>
      <sz val="10"/>
      <color rgb="FFFFFFFF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b val="true"/>
      <sz val="1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B6C3D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B6C3DC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6C3DC"/>
      </patternFill>
    </fill>
    <fill>
      <patternFill patternType="solid">
        <fgColor rgb="FF969696"/>
        <bgColor rgb="FF7E9BC8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4978B1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4978B1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3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2" fillId="3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3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2" fillId="2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39" fillId="23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9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8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0" fillId="8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0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9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9" fillId="2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1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0" fillId="2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3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9" fillId="23" borderId="1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3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41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1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42" fillId="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33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33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2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9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7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8" fillId="8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10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51" fillId="0" borderId="7" xfId="59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Scenarij_5" xfId="57"/>
    <cellStyle name="Normal_Scenarij_9" xfId="58"/>
    <cellStyle name="Normal_Sheet2" xfId="59"/>
    <cellStyle name="Note 1" xfId="60"/>
    <cellStyle name="Output" xfId="61"/>
    <cellStyle name="Percent 2" xfId="62"/>
    <cellStyle name="Title" xfId="63"/>
    <cellStyle name="Total" xfId="64"/>
    <cellStyle name="Warning Text" xfId="65"/>
  </cellStyles>
  <dxfs count="3"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80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7E9BC8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3C6494"/>
      <rgbColor rgb="FF0000FF"/>
      <rgbColor rgb="FF4F81BD"/>
      <rgbColor rgb="FFB6C3D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4978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48600151334988"/>
          <c:y val="0.0234433608402101"/>
          <c:w val="0.99551399848665"/>
          <c:h val="0.96989872468117"/>
        </c:manualLayout>
      </c:layout>
      <c:lineChart>
        <c:grouping val="standard"/>
        <c:varyColors val="0"/>
        <c:ser>
          <c:idx val="0"/>
          <c:order val="0"/>
          <c:tx>
            <c:strRef>
              <c:f>'Skupni pregledi'!$B$145</c:f>
              <c:strCache>
                <c:ptCount val="1"/>
                <c:pt idx="0">
                  <c:v>Izgradnj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B$147:$B$190</c:f>
              <c:numCache>
                <c:formatCode>General</c:formatCode>
                <c:ptCount val="44"/>
                <c:pt idx="0">
                  <c:v>101500000</c:v>
                </c:pt>
                <c:pt idx="1">
                  <c:v>101500000</c:v>
                </c:pt>
                <c:pt idx="2">
                  <c:v>147750000</c:v>
                </c:pt>
                <c:pt idx="3">
                  <c:v>193750000</c:v>
                </c:pt>
                <c:pt idx="4">
                  <c:v>143500000</c:v>
                </c:pt>
                <c:pt idx="5">
                  <c:v>178750000</c:v>
                </c:pt>
                <c:pt idx="6">
                  <c:v>132500000</c:v>
                </c:pt>
                <c:pt idx="7">
                  <c:v>86500000</c:v>
                </c:pt>
                <c:pt idx="8">
                  <c:v>3525000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3750000</c:v>
                </c:pt>
                <c:pt idx="13">
                  <c:v>13750000</c:v>
                </c:pt>
                <c:pt idx="14">
                  <c:v>20250000</c:v>
                </c:pt>
                <c:pt idx="15">
                  <c:v>20250000</c:v>
                </c:pt>
                <c:pt idx="16">
                  <c:v>16500000</c:v>
                </c:pt>
                <c:pt idx="17">
                  <c:v>35000000</c:v>
                </c:pt>
                <c:pt idx="18">
                  <c:v>28500000</c:v>
                </c:pt>
                <c:pt idx="19">
                  <c:v>28500000</c:v>
                </c:pt>
                <c:pt idx="20">
                  <c:v>1850000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kupni pregledi'!$C$145</c:f>
              <c:strCache>
                <c:ptCount val="1"/>
                <c:pt idx="0">
                  <c:v>Vzdrževanj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147:$A$207</c:f>
              <c:strCache>
                <c:ptCount val="61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  <c:pt idx="8">
                  <c:v>2017</c:v>
                </c:pt>
                <c:pt idx="9">
                  <c:v>2018</c:v>
                </c:pt>
                <c:pt idx="10">
                  <c:v>2019</c:v>
                </c:pt>
                <c:pt idx="11">
                  <c:v>2020</c:v>
                </c:pt>
                <c:pt idx="12">
                  <c:v>2021</c:v>
                </c:pt>
                <c:pt idx="13">
                  <c:v>2022</c:v>
                </c:pt>
                <c:pt idx="14">
                  <c:v>2023</c:v>
                </c:pt>
                <c:pt idx="15">
                  <c:v>2024</c:v>
                </c:pt>
                <c:pt idx="16">
                  <c:v>2025</c:v>
                </c:pt>
                <c:pt idx="17">
                  <c:v>2026</c:v>
                </c:pt>
                <c:pt idx="18">
                  <c:v>2027</c:v>
                </c:pt>
                <c:pt idx="19">
                  <c:v>2028</c:v>
                </c:pt>
                <c:pt idx="20">
                  <c:v>2029</c:v>
                </c:pt>
                <c:pt idx="21">
                  <c:v>2030</c:v>
                </c:pt>
                <c:pt idx="22">
                  <c:v>2031</c:v>
                </c:pt>
                <c:pt idx="23">
                  <c:v>2032</c:v>
                </c:pt>
                <c:pt idx="24">
                  <c:v>2033</c:v>
                </c:pt>
                <c:pt idx="25">
                  <c:v>2034</c:v>
                </c:pt>
                <c:pt idx="26">
                  <c:v>2035</c:v>
                </c:pt>
                <c:pt idx="27">
                  <c:v>2036</c:v>
                </c:pt>
                <c:pt idx="28">
                  <c:v>2037</c:v>
                </c:pt>
                <c:pt idx="29">
                  <c:v>2038</c:v>
                </c:pt>
                <c:pt idx="30">
                  <c:v>2039</c:v>
                </c:pt>
                <c:pt idx="31">
                  <c:v>2040</c:v>
                </c:pt>
                <c:pt idx="32">
                  <c:v>2041</c:v>
                </c:pt>
                <c:pt idx="33">
                  <c:v>2042</c:v>
                </c:pt>
                <c:pt idx="34">
                  <c:v>2043</c:v>
                </c:pt>
                <c:pt idx="35">
                  <c:v>2044</c:v>
                </c:pt>
                <c:pt idx="36">
                  <c:v>2045</c:v>
                </c:pt>
                <c:pt idx="37">
                  <c:v>2046</c:v>
                </c:pt>
                <c:pt idx="38">
                  <c:v>2047</c:v>
                </c:pt>
                <c:pt idx="39">
                  <c:v>2048</c:v>
                </c:pt>
                <c:pt idx="40">
                  <c:v>2049</c:v>
                </c:pt>
                <c:pt idx="41">
                  <c:v>2050</c:v>
                </c:pt>
                <c:pt idx="42">
                  <c:v>2051</c:v>
                </c:pt>
                <c:pt idx="43">
                  <c:v>2052</c:v>
                </c:pt>
                <c:pt idx="44">
                  <c:v>2053</c:v>
                </c:pt>
                <c:pt idx="45">
                  <c:v>2054</c:v>
                </c:pt>
                <c:pt idx="46">
                  <c:v>2055</c:v>
                </c:pt>
                <c:pt idx="47">
                  <c:v>2056</c:v>
                </c:pt>
                <c:pt idx="48">
                  <c:v>2057</c:v>
                </c:pt>
                <c:pt idx="49">
                  <c:v>2058</c:v>
                </c:pt>
                <c:pt idx="50">
                  <c:v>2059</c:v>
                </c:pt>
                <c:pt idx="51">
                  <c:v>2060</c:v>
                </c:pt>
                <c:pt idx="52">
                  <c:v>2061</c:v>
                </c:pt>
                <c:pt idx="53">
                  <c:v>2062</c:v>
                </c:pt>
                <c:pt idx="54">
                  <c:v>2063</c:v>
                </c:pt>
                <c:pt idx="55">
                  <c:v>2064</c:v>
                </c:pt>
                <c:pt idx="56">
                  <c:v>2065</c:v>
                </c:pt>
                <c:pt idx="57">
                  <c:v>2066</c:v>
                </c:pt>
                <c:pt idx="58">
                  <c:v>2067</c:v>
                </c:pt>
                <c:pt idx="59">
                  <c:v>2068</c:v>
                </c:pt>
                <c:pt idx="60">
                  <c:v>2069</c:v>
                </c:pt>
              </c:strCache>
            </c:strRef>
          </c:cat>
          <c:val>
            <c:numRef>
              <c:f>'Skupni pregledi'!$C$147:$C$190</c:f>
              <c:numCache>
                <c:formatCode>General</c:formatCode>
                <c:ptCount val="4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048930.0985</c:v>
                </c:pt>
                <c:pt idx="5">
                  <c:v>3048930.0985</c:v>
                </c:pt>
                <c:pt idx="6">
                  <c:v>4103412.0985</c:v>
                </c:pt>
                <c:pt idx="7">
                  <c:v>5451197.8235</c:v>
                </c:pt>
                <c:pt idx="8">
                  <c:v>6679664.0735</c:v>
                </c:pt>
                <c:pt idx="9">
                  <c:v>7777698.9235</c:v>
                </c:pt>
                <c:pt idx="10">
                  <c:v>7777698.9235</c:v>
                </c:pt>
                <c:pt idx="11">
                  <c:v>7777698.9235</c:v>
                </c:pt>
                <c:pt idx="12">
                  <c:v>7777698.9235</c:v>
                </c:pt>
                <c:pt idx="13">
                  <c:v>7777698.9235</c:v>
                </c:pt>
                <c:pt idx="14">
                  <c:v>7777698.9235</c:v>
                </c:pt>
                <c:pt idx="15">
                  <c:v>7777698.9235</c:v>
                </c:pt>
                <c:pt idx="16">
                  <c:v>8389449.706</c:v>
                </c:pt>
                <c:pt idx="17">
                  <c:v>8389449.706</c:v>
                </c:pt>
                <c:pt idx="18">
                  <c:v>8767684.706</c:v>
                </c:pt>
                <c:pt idx="19">
                  <c:v>8767684.706</c:v>
                </c:pt>
                <c:pt idx="20">
                  <c:v>9278812.8235</c:v>
                </c:pt>
                <c:pt idx="21">
                  <c:v>9748189.231</c:v>
                </c:pt>
                <c:pt idx="22">
                  <c:v>9748189.231</c:v>
                </c:pt>
                <c:pt idx="23">
                  <c:v>9748189.231</c:v>
                </c:pt>
                <c:pt idx="24">
                  <c:v>9748189.231</c:v>
                </c:pt>
                <c:pt idx="25">
                  <c:v>9748189.231</c:v>
                </c:pt>
                <c:pt idx="26">
                  <c:v>9748189.231</c:v>
                </c:pt>
                <c:pt idx="27">
                  <c:v>9748189.231</c:v>
                </c:pt>
                <c:pt idx="28">
                  <c:v>9748189.231</c:v>
                </c:pt>
                <c:pt idx="29">
                  <c:v>9748189.231</c:v>
                </c:pt>
                <c:pt idx="30">
                  <c:v>9748189.231</c:v>
                </c:pt>
                <c:pt idx="31">
                  <c:v>9748189.231</c:v>
                </c:pt>
                <c:pt idx="32">
                  <c:v>9748189.231</c:v>
                </c:pt>
                <c:pt idx="33">
                  <c:v>9748189.231</c:v>
                </c:pt>
                <c:pt idx="34">
                  <c:v>9748189.231</c:v>
                </c:pt>
                <c:pt idx="35">
                  <c:v>9748189.231</c:v>
                </c:pt>
                <c:pt idx="36">
                  <c:v>9748189.231</c:v>
                </c:pt>
                <c:pt idx="37">
                  <c:v>9748189.231</c:v>
                </c:pt>
                <c:pt idx="38">
                  <c:v>9748189.231</c:v>
                </c:pt>
                <c:pt idx="39">
                  <c:v>9748189.231</c:v>
                </c:pt>
                <c:pt idx="40">
                  <c:v>9748189.231</c:v>
                </c:pt>
                <c:pt idx="41">
                  <c:v>9748189.231</c:v>
                </c:pt>
                <c:pt idx="42">
                  <c:v>9748189.231</c:v>
                </c:pt>
                <c:pt idx="43">
                  <c:v>9748189.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06921"/>
        <c:axId val="36305444"/>
      </c:lineChart>
      <c:catAx>
        <c:axId val="770069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05444"/>
        <c:crossesAt val="0"/>
        <c:auto val="1"/>
        <c:lblAlgn val="ctr"/>
        <c:lblOffset val="100"/>
        <c:noMultiLvlLbl val="0"/>
      </c:catAx>
      <c:valAx>
        <c:axId val="36305444"/>
        <c:scaling>
          <c:orientation val="minMax"/>
          <c:max val="200000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\ [$€-1]_-;\-* #,##0\ [$€-1]_-;_-* \-??\ [$€-1]_-;_-@_-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069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5938817425143"/>
          <c:y val="0.22214928732183"/>
          <c:w val="0.362285158361258"/>
          <c:h val="0.0562640660165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184853420195"/>
          <c:y val="0.0327519379844961"/>
          <c:w val="0.956585912052117"/>
          <c:h val="0.9502906976744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490</c:f>
              <c:strCache>
                <c:ptCount val="1"/>
                <c:pt idx="0">
                  <c:v>Skupaj cestnina na odsek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91:$A$50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491:$B$505</c:f>
              <c:numCache>
                <c:formatCode>General</c:formatCode>
                <c:ptCount val="15"/>
                <c:pt idx="0">
                  <c:v>2.93635525909167</c:v>
                </c:pt>
                <c:pt idx="1">
                  <c:v>0.941472760433718</c:v>
                </c:pt>
                <c:pt idx="2">
                  <c:v>1.27218809451367</c:v>
                </c:pt>
                <c:pt idx="3">
                  <c:v>5.69044987378796</c:v>
                </c:pt>
                <c:pt idx="4">
                  <c:v>1.99363209265245</c:v>
                </c:pt>
                <c:pt idx="5">
                  <c:v>6.78909387590274</c:v>
                </c:pt>
                <c:pt idx="6">
                  <c:v>1.93528906486701</c:v>
                </c:pt>
                <c:pt idx="7">
                  <c:v>7.35912057678087</c:v>
                </c:pt>
                <c:pt idx="8">
                  <c:v>3.89363359861776</c:v>
                </c:pt>
                <c:pt idx="9">
                  <c:v>2.72555891894225</c:v>
                </c:pt>
                <c:pt idx="10">
                  <c:v>1.17568163720044</c:v>
                </c:pt>
                <c:pt idx="11">
                  <c:v>2.46625364744398</c:v>
                </c:pt>
                <c:pt idx="12">
                  <c:v>2.49085213303685</c:v>
                </c:pt>
                <c:pt idx="13">
                  <c:v>4.48754732344177</c:v>
                </c:pt>
                <c:pt idx="14">
                  <c:v>5.35224344558636</c:v>
                </c:pt>
              </c:numCache>
            </c:numRef>
          </c:val>
        </c:ser>
        <c:gapWidth val="9"/>
        <c:overlap val="0"/>
        <c:axId val="97862674"/>
        <c:axId val="95643010"/>
      </c:barChart>
      <c:catAx>
        <c:axId val="9786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3010"/>
        <c:crossesAt val="0"/>
        <c:auto val="1"/>
        <c:lblAlgn val="ctr"/>
        <c:lblOffset val="100"/>
        <c:noMultiLvlLbl val="0"/>
      </c:catAx>
      <c:valAx>
        <c:axId val="95643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26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6427117263844"/>
          <c:y val="0.0691860465116279"/>
          <c:w val="0.242416530944625"/>
          <c:h val="0.0581395348837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376790683294"/>
          <c:y val="0.0443441317047265"/>
          <c:w val="0.962022055034525"/>
          <c:h val="0.8614799079483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11</c:f>
              <c:strCache>
                <c:ptCount val="1"/>
                <c:pt idx="0">
                  <c:v>Zahtevan prihodek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12:$B$526</c:f>
              <c:numCache>
                <c:formatCode>General</c:formatCode>
                <c:ptCount val="15"/>
                <c:pt idx="0">
                  <c:v>208429974.370557</c:v>
                </c:pt>
                <c:pt idx="1">
                  <c:v>162495370.629035</c:v>
                </c:pt>
                <c:pt idx="2">
                  <c:v>221097397.550768</c:v>
                </c:pt>
                <c:pt idx="3">
                  <c:v>730085069.632253</c:v>
                </c:pt>
                <c:pt idx="4">
                  <c:v>512290741.886036</c:v>
                </c:pt>
                <c:pt idx="5">
                  <c:v>656551382.00408</c:v>
                </c:pt>
                <c:pt idx="6">
                  <c:v>303709220.86126</c:v>
                </c:pt>
                <c:pt idx="7">
                  <c:v>560220952.248919</c:v>
                </c:pt>
                <c:pt idx="8">
                  <c:v>264647414.502009</c:v>
                </c:pt>
                <c:pt idx="9">
                  <c:v>272569480.095487</c:v>
                </c:pt>
                <c:pt idx="10">
                  <c:v>105517801.286709</c:v>
                </c:pt>
                <c:pt idx="11">
                  <c:v>304506658.488563</c:v>
                </c:pt>
                <c:pt idx="12">
                  <c:v>102070718.109691</c:v>
                </c:pt>
                <c:pt idx="13">
                  <c:v>154017289.252649</c:v>
                </c:pt>
                <c:pt idx="14">
                  <c:v>207895409.230793</c:v>
                </c:pt>
              </c:numCache>
            </c:numRef>
          </c:val>
        </c:ser>
        <c:ser>
          <c:idx val="1"/>
          <c:order val="1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12:$C$526</c:f>
              <c:numCache>
                <c:formatCode>General</c:formatCode>
                <c:ptCount val="15"/>
                <c:pt idx="0">
                  <c:v>36215491.6472869</c:v>
                </c:pt>
                <c:pt idx="1">
                  <c:v>75045342.3839827</c:v>
                </c:pt>
                <c:pt idx="2">
                  <c:v>62820145.6000329</c:v>
                </c:pt>
                <c:pt idx="3">
                  <c:v>106723028.633576</c:v>
                </c:pt>
                <c:pt idx="4">
                  <c:v>203771061.636578</c:v>
                </c:pt>
                <c:pt idx="5">
                  <c:v>181255296.859162</c:v>
                </c:pt>
                <c:pt idx="6">
                  <c:v>137452712.082772</c:v>
                </c:pt>
                <c:pt idx="7">
                  <c:v>138709562.72722</c:v>
                </c:pt>
                <c:pt idx="8">
                  <c:v>57268774.3488147</c:v>
                </c:pt>
                <c:pt idx="9">
                  <c:v>68655561.5075238</c:v>
                </c:pt>
                <c:pt idx="10">
                  <c:v>27351303.6030066</c:v>
                </c:pt>
                <c:pt idx="11">
                  <c:v>69855900.5263609</c:v>
                </c:pt>
                <c:pt idx="12">
                  <c:v>22693322.0343257</c:v>
                </c:pt>
                <c:pt idx="13">
                  <c:v>25100932.4084554</c:v>
                </c:pt>
                <c:pt idx="14">
                  <c:v>34048140.0899642</c:v>
                </c:pt>
              </c:numCache>
            </c:numRef>
          </c:val>
        </c:ser>
        <c:gapWidth val="8"/>
        <c:overlap val="0"/>
        <c:axId val="21065285"/>
        <c:axId val="7894378"/>
      </c:barChart>
      <c:catAx>
        <c:axId val="2106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378"/>
        <c:crossesAt val="0"/>
        <c:auto val="1"/>
        <c:lblAlgn val="ctr"/>
        <c:lblOffset val="100"/>
        <c:noMultiLvlLbl val="0"/>
      </c:catAx>
      <c:valAx>
        <c:axId val="7894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5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472122024116"/>
          <c:y val="0.911488759072402"/>
          <c:w val="0.474492425023189"/>
          <c:h val="0.05310674455655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C$511</c:f>
              <c:strCache>
                <c:ptCount val="1"/>
                <c:pt idx="0">
                  <c:v>Prihodek ob zakonski cestnin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512:$E$526</c:f>
              <c:numCache>
                <c:formatCode>General</c:formatCode>
                <c:ptCount val="15"/>
                <c:pt idx="0">
                  <c:v>0.173753759537969</c:v>
                </c:pt>
                <c:pt idx="1">
                  <c:v>0.461830648426938</c:v>
                </c:pt>
                <c:pt idx="2">
                  <c:v>0.284128833246932</c:v>
                </c:pt>
                <c:pt idx="3">
                  <c:v>0.146178894861298</c:v>
                </c:pt>
                <c:pt idx="4">
                  <c:v>0.397764482111037</c:v>
                </c:pt>
                <c:pt idx="5">
                  <c:v>0.276071761978311</c:v>
                </c:pt>
                <c:pt idx="6">
                  <c:v>0.4525799766401</c:v>
                </c:pt>
                <c:pt idx="7">
                  <c:v>0.247597956074996</c:v>
                </c:pt>
                <c:pt idx="8">
                  <c:v>0.216396500440324</c:v>
                </c:pt>
                <c:pt idx="9">
                  <c:v>0.251882791438984</c:v>
                </c:pt>
                <c:pt idx="10">
                  <c:v>0.259210325361962</c:v>
                </c:pt>
                <c:pt idx="11">
                  <c:v>0.229406807959783</c:v>
                </c:pt>
                <c:pt idx="12">
                  <c:v>0.222329405088913</c:v>
                </c:pt>
                <c:pt idx="13">
                  <c:v>0.162974770756288</c:v>
                </c:pt>
                <c:pt idx="14">
                  <c:v>0.163775334029459</c:v>
                </c:pt>
              </c:numCache>
            </c:numRef>
          </c:val>
        </c:ser>
        <c:ser>
          <c:idx val="1"/>
          <c:order val="1"/>
          <c:tx>
            <c:strRef>
              <c:f>'Skupni pregledi'!$D$511</c:f>
              <c:strCache>
                <c:ptCount val="1"/>
                <c:pt idx="0">
                  <c:v>Razlika (absolutno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12:$A$52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512:$F$526</c:f>
              <c:numCache>
                <c:formatCode>General</c:formatCode>
                <c:ptCount val="15"/>
                <c:pt idx="0">
                  <c:v>0.826246240462031</c:v>
                </c:pt>
                <c:pt idx="1">
                  <c:v>0.538169351573062</c:v>
                </c:pt>
                <c:pt idx="2">
                  <c:v>0.715871166753068</c:v>
                </c:pt>
                <c:pt idx="3">
                  <c:v>0.853821105138702</c:v>
                </c:pt>
                <c:pt idx="4">
                  <c:v>0.602235517888964</c:v>
                </c:pt>
                <c:pt idx="5">
                  <c:v>0.723928238021689</c:v>
                </c:pt>
                <c:pt idx="6">
                  <c:v>0.5474200233599</c:v>
                </c:pt>
                <c:pt idx="7">
                  <c:v>0.752402043925004</c:v>
                </c:pt>
                <c:pt idx="8">
                  <c:v>0.783603499559676</c:v>
                </c:pt>
                <c:pt idx="9">
                  <c:v>0.748117208561016</c:v>
                </c:pt>
                <c:pt idx="10">
                  <c:v>0.740789674638038</c:v>
                </c:pt>
                <c:pt idx="11">
                  <c:v>0.770593192040218</c:v>
                </c:pt>
                <c:pt idx="12">
                  <c:v>0.777670594911087</c:v>
                </c:pt>
                <c:pt idx="13">
                  <c:v>0.837025229243712</c:v>
                </c:pt>
                <c:pt idx="14">
                  <c:v>0.836224665970541</c:v>
                </c:pt>
              </c:numCache>
            </c:numRef>
          </c:val>
        </c:ser>
        <c:gapWidth val="8"/>
        <c:overlap val="100"/>
        <c:axId val="64211377"/>
        <c:axId val="62756901"/>
      </c:barChart>
      <c:catAx>
        <c:axId val="6421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6901"/>
        <c:crossesAt val="0"/>
        <c:auto val="1"/>
        <c:lblAlgn val="ctr"/>
        <c:lblOffset val="100"/>
        <c:noMultiLvlLbl val="0"/>
      </c:catAx>
      <c:valAx>
        <c:axId val="62756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113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8832792959704"/>
          <c:y val="0.911707575490023"/>
          <c:w val="0.475683186660491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572281406"/>
          <c:y val="0.0443227971040085"/>
          <c:w val="0.962070917605888"/>
          <c:h val="0.8615574783683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B$547</c:f>
              <c:strCache>
                <c:ptCount val="1"/>
                <c:pt idx="0">
                  <c:v>Ocenjeno število prevože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548:$B$562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ser>
          <c:idx val="1"/>
          <c:order val="1"/>
          <c:tx>
            <c:strRef>
              <c:f>'Skupni pregledi'!$C$547</c:f>
              <c:strCache>
                <c:ptCount val="1"/>
                <c:pt idx="0">
                  <c:v>Zahtevano število prevoženih km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548:$C$562</c:f>
              <c:numCache>
                <c:formatCode>General</c:formatCode>
                <c:ptCount val="15"/>
                <c:pt idx="0">
                  <c:v>5344358317.19378</c:v>
                </c:pt>
                <c:pt idx="1">
                  <c:v>4166547964.84705</c:v>
                </c:pt>
                <c:pt idx="2">
                  <c:v>5669164039.76328</c:v>
                </c:pt>
                <c:pt idx="3">
                  <c:v>18720129990.5706</c:v>
                </c:pt>
                <c:pt idx="4">
                  <c:v>13135660048.3599</c:v>
                </c:pt>
                <c:pt idx="5">
                  <c:v>16834650820.6174</c:v>
                </c:pt>
                <c:pt idx="6">
                  <c:v>7787415919.51948</c:v>
                </c:pt>
                <c:pt idx="7">
                  <c:v>14364639801.2543</c:v>
                </c:pt>
                <c:pt idx="8">
                  <c:v>6785831141.07716</c:v>
                </c:pt>
                <c:pt idx="9">
                  <c:v>6988961028.0894</c:v>
                </c:pt>
                <c:pt idx="10">
                  <c:v>2705584648.37714</c:v>
                </c:pt>
                <c:pt idx="11">
                  <c:v>7807863038.16829</c:v>
                </c:pt>
                <c:pt idx="12">
                  <c:v>2617197900.24848</c:v>
                </c:pt>
                <c:pt idx="13">
                  <c:v>3949161262.88845</c:v>
                </c:pt>
                <c:pt idx="14">
                  <c:v>5330651518.73829</c:v>
                </c:pt>
              </c:numCache>
            </c:numRef>
          </c:val>
        </c:ser>
        <c:gapWidth val="8"/>
        <c:overlap val="0"/>
        <c:axId val="59905705"/>
        <c:axId val="22020636"/>
      </c:barChart>
      <c:catAx>
        <c:axId val="5990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0636"/>
        <c:crossesAt val="0"/>
        <c:auto val="1"/>
        <c:lblAlgn val="ctr"/>
        <c:lblOffset val="100"/>
        <c:noMultiLvlLbl val="0"/>
      </c:catAx>
      <c:valAx>
        <c:axId val="22020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57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385466522567"/>
          <c:y val="0.911707575490023"/>
          <c:w val="0.611857341361742"/>
          <c:h val="0.05297545470598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189132706374"/>
          <c:y val="0.00886398369842079"/>
          <c:w val="0.96969696969697"/>
          <c:h val="0.9911360163015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547</c:f>
              <c:strCache>
                <c:ptCount val="1"/>
                <c:pt idx="0">
                  <c:v>Faktor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548:$A$562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548:$D$562</c:f>
              <c:numCache>
                <c:formatCode>General</c:formatCode>
                <c:ptCount val="15"/>
                <c:pt idx="0">
                  <c:v>5.75527115303353</c:v>
                </c:pt>
                <c:pt idx="1">
                  <c:v>2.16529587935782</c:v>
                </c:pt>
                <c:pt idx="2">
                  <c:v>3.5195301672566</c:v>
                </c:pt>
                <c:pt idx="3">
                  <c:v>6.84093282377632</c:v>
                </c:pt>
                <c:pt idx="4">
                  <c:v>2.51405051223465</c:v>
                </c:pt>
                <c:pt idx="5">
                  <c:v>3.59874632451613</c:v>
                </c:pt>
                <c:pt idx="6">
                  <c:v>2.20955422602626</c:v>
                </c:pt>
                <c:pt idx="7">
                  <c:v>4.02790895584098</c:v>
                </c:pt>
                <c:pt idx="8">
                  <c:v>4.62114682060568</c:v>
                </c:pt>
                <c:pt idx="9">
                  <c:v>3.97010051495415</c:v>
                </c:pt>
                <c:pt idx="10">
                  <c:v>3.85787101113197</c:v>
                </c:pt>
                <c:pt idx="11">
                  <c:v>4.35906854244409</c:v>
                </c:pt>
                <c:pt idx="12">
                  <c:v>4.49783059330404</c:v>
                </c:pt>
                <c:pt idx="13">
                  <c:v>6.13591904660751</c:v>
                </c:pt>
                <c:pt idx="14">
                  <c:v>6.10592557130811</c:v>
                </c:pt>
              </c:numCache>
            </c:numRef>
          </c:val>
        </c:ser>
        <c:gapWidth val="10"/>
        <c:overlap val="0"/>
        <c:axId val="17633567"/>
        <c:axId val="94795815"/>
      </c:barChart>
      <c:catAx>
        <c:axId val="1763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5815"/>
        <c:crossesAt val="0"/>
        <c:auto val="1"/>
        <c:lblAlgn val="ctr"/>
        <c:lblOffset val="100"/>
        <c:noMultiLvlLbl val="0"/>
      </c:catAx>
      <c:valAx>
        <c:axId val="94795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33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79199401422"/>
          <c:y val="0.0556265984654731"/>
          <c:w val="0.927282080059858"/>
          <c:h val="0.91666666666666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6</c:f>
              <c:numCache>
                <c:formatCode>General</c:formatCode>
                <c:ptCount val="1"/>
                <c:pt idx="0">
                  <c:v>7.06</c:v>
                </c:pt>
              </c:numCache>
            </c:numRef>
          </c:xVal>
          <c:yVal>
            <c:numRef>
              <c:f>'Skupni pregledi'!$C$586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586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7</c:f>
              <c:numCache>
                <c:formatCode>General</c:formatCode>
                <c:ptCount val="1"/>
                <c:pt idx="0">
                  <c:v>13.71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8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89</c:f>
              <c:numCache>
                <c:formatCode>General</c:formatCode>
                <c:ptCount val="1"/>
                <c:pt idx="0">
                  <c:v>7.42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0</c:f>
              <c:numCache>
                <c:formatCode>General</c:formatCode>
                <c:ptCount val="1"/>
                <c:pt idx="0">
                  <c:v>15.4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1</c:f>
              <c:numCache>
                <c:formatCode>General</c:formatCode>
                <c:ptCount val="1"/>
                <c:pt idx="0">
                  <c:v>7.4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592</c:f>
              <c:numCache>
                <c:formatCode>General</c:formatCode>
                <c:ptCount val="1"/>
                <c:pt idx="0">
                  <c:v>7.8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3</c:f>
              <c:numCache>
                <c:formatCode>General</c:formatCode>
                <c:ptCount val="1"/>
                <c:pt idx="0">
                  <c:v>7.18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4</c:f>
              <c:numCache>
                <c:formatCode>General</c:formatCode>
                <c:ptCount val="1"/>
                <c:pt idx="0">
                  <c:v>7.35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5</c:f>
              <c:numCache>
                <c:formatCode>General</c:formatCode>
                <c:ptCount val="1"/>
                <c:pt idx="0">
                  <c:v>10.0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6</c:f>
              <c:numCache>
                <c:formatCode>General</c:formatCode>
                <c:ptCount val="1"/>
                <c:pt idx="0">
                  <c:v>7.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7</c:f>
              <c:numCache>
                <c:formatCode>General</c:formatCode>
                <c:ptCount val="1"/>
                <c:pt idx="0">
                  <c:v>7.02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96969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8</c:f>
              <c:numCache>
                <c:formatCode>General</c:formatCode>
                <c:ptCount val="1"/>
                <c:pt idx="0">
                  <c:v>7.05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599</c:f>
              <c:numCache>
                <c:formatCode>General</c:formatCode>
                <c:ptCount val="1"/>
                <c:pt idx="0">
                  <c:v>7.28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5"/>
          <c:order val="15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0</c:f>
              <c:numCache>
                <c:formatCode>General</c:formatCode>
                <c:ptCount val="1"/>
                <c:pt idx="0">
                  <c:v>7.59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50597001"/>
        <c:axId val="84054429"/>
      </c:bubbleChart>
      <c:valAx>
        <c:axId val="50597001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IRR (pri optimalnem prvem letu uporabe odseka)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_ ;\-#,##0.00\ 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4429"/>
        <c:crossesAt val="0"/>
        <c:crossBetween val="midCat"/>
        <c:majorUnit val="10"/>
      </c:valAx>
      <c:valAx>
        <c:axId val="84054429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intervencije države</a:t>
                </a:r>
              </a:p>
            </c:rich>
          </c:tx>
          <c:layout>
            <c:manualLayout>
              <c:xMode val="edge"/>
              <c:yMode val="edge"/>
              <c:x val="0.0448466142910587"/>
              <c:y val="-0.039215686274509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7001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702287214098"/>
          <c:y val="0.0497256515775034"/>
          <c:w val="0.943382077240345"/>
          <c:h val="0.950274348422497"/>
        </c:manualLayout>
      </c:layout>
      <c:bubbleChart>
        <c:varyColors val="0"/>
        <c:ser>
          <c:idx val="0"/>
          <c:order val="0"/>
          <c:tx>
            <c:strRef>
              <c:f>'Skupni pregledi'!$A$586</c:f>
              <c:strCache>
                <c:ptCount val="1"/>
                <c:pt idx="0">
                  <c:v>Odsek 1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2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Size>
            <c:numRef>
              <c:f>'Skupni pregledi'!$D$602</c:f>
              <c:numCache>
                <c:formatCode>General</c:formatCode>
                <c:ptCount val="1"/>
                <c:pt idx="0">
                  <c:v>5.21074935926393</c:v>
                </c:pt>
              </c:numCache>
            </c:numRef>
          </c:bubbleSize>
          <c:bubble3D val="0"/>
        </c:ser>
        <c:ser>
          <c:idx val="1"/>
          <c:order val="1"/>
          <c:tx>
            <c:strRef>
              <c:f>'Skupni pregledi'!$A$587</c:f>
              <c:strCache>
                <c:ptCount val="1"/>
                <c:pt idx="0">
                  <c:v>Odsek 2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3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Size>
            <c:numRef>
              <c:f>'Skupni pregledi'!$D$587</c:f>
              <c:numCache>
                <c:formatCode>General</c:formatCode>
                <c:ptCount val="1"/>
                <c:pt idx="0">
                  <c:v>4.06238426572587</c:v>
                </c:pt>
              </c:numCache>
            </c:numRef>
          </c:bubbleSize>
          <c:bubble3D val="0"/>
        </c:ser>
        <c:ser>
          <c:idx val="2"/>
          <c:order val="2"/>
          <c:tx>
            <c:strRef>
              <c:f>'Skupni pregledi'!$A$588</c:f>
              <c:strCache>
                <c:ptCount val="1"/>
                <c:pt idx="0">
                  <c:v>Odsek 3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4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Size>
            <c:numRef>
              <c:f>'Skupni pregledi'!$D$588</c:f>
              <c:numCache>
                <c:formatCode>General</c:formatCode>
                <c:ptCount val="1"/>
                <c:pt idx="0">
                  <c:v>10.1428928775384</c:v>
                </c:pt>
              </c:numCache>
            </c:numRef>
          </c:bubbleSize>
          <c:bubble3D val="0"/>
        </c:ser>
        <c:ser>
          <c:idx val="3"/>
          <c:order val="3"/>
          <c:tx>
            <c:strRef>
              <c:f>'Skupni pregledi'!$A$589</c:f>
              <c:strCache>
                <c:ptCount val="1"/>
                <c:pt idx="0">
                  <c:v>Odsek 4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5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Size>
            <c:numRef>
              <c:f>'Skupni pregledi'!$D$589</c:f>
              <c:numCache>
                <c:formatCode>General</c:formatCode>
                <c:ptCount val="1"/>
                <c:pt idx="0">
                  <c:v>34.0473209816126</c:v>
                </c:pt>
              </c:numCache>
            </c:numRef>
          </c:bubbleSize>
          <c:bubble3D val="0"/>
        </c:ser>
        <c:ser>
          <c:idx val="4"/>
          <c:order val="4"/>
          <c:tx>
            <c:strRef>
              <c:f>'Skupni pregledi'!$A$590</c:f>
              <c:strCache>
                <c:ptCount val="1"/>
                <c:pt idx="0">
                  <c:v>Odsek 5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6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Size>
            <c:numRef>
              <c:f>'Skupni pregledi'!$D$590</c:f>
              <c:numCache>
                <c:formatCode>General</c:formatCode>
                <c:ptCount val="1"/>
                <c:pt idx="0">
                  <c:v>23.9144925943018</c:v>
                </c:pt>
              </c:numCache>
            </c:numRef>
          </c:bubbleSize>
          <c:bubble3D val="0"/>
        </c:ser>
        <c:ser>
          <c:idx val="5"/>
          <c:order val="5"/>
          <c:tx>
            <c:strRef>
              <c:f>'Skupni pregledi'!$A$591</c:f>
              <c:strCache>
                <c:ptCount val="1"/>
                <c:pt idx="0">
                  <c:v>Odsek 6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7</c:f>
              <c:numCache>
                <c:formatCode>General</c:formatCode>
                <c:ptCount val="1"/>
                <c:pt idx="0">
                  <c:v>2015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Size>
            <c:numRef>
              <c:f>'Skupni pregledi'!$D$591</c:f>
              <c:numCache>
                <c:formatCode>General</c:formatCode>
                <c:ptCount val="1"/>
                <c:pt idx="0">
                  <c:v>30.718605100204</c:v>
                </c:pt>
              </c:numCache>
            </c:numRef>
          </c:bubbleSize>
          <c:bubble3D val="0"/>
        </c:ser>
        <c:ser>
          <c:idx val="6"/>
          <c:order val="6"/>
          <c:tx>
            <c:strRef>
              <c:f>'Skupni pregledi'!$A$592</c:f>
              <c:strCache>
                <c:ptCount val="1"/>
                <c:pt idx="0">
                  <c:v>Odsek 7</c:v>
                </c:pt>
              </c:strCache>
            </c:strRef>
          </c:tx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8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Size>
            <c:numRef>
              <c:f>'Skupni pregledi'!$D$592</c:f>
              <c:numCache>
                <c:formatCode>General</c:formatCode>
                <c:ptCount val="1"/>
                <c:pt idx="0">
                  <c:v>13.964968627063</c:v>
                </c:pt>
              </c:numCache>
            </c:numRef>
          </c:bubbleSize>
          <c:bubble3D val="0"/>
        </c:ser>
        <c:ser>
          <c:idx val="7"/>
          <c:order val="7"/>
          <c:tx>
            <c:strRef>
              <c:f>'Skupni pregledi'!$A$593</c:f>
              <c:strCache>
                <c:ptCount val="1"/>
                <c:pt idx="0">
                  <c:v>Odsek 8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09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Size>
            <c:numRef>
              <c:f>'Skupni pregledi'!$D$593</c:f>
              <c:numCache>
                <c:formatCode>General</c:formatCode>
                <c:ptCount val="1"/>
                <c:pt idx="0">
                  <c:v>25.7680983324459</c:v>
                </c:pt>
              </c:numCache>
            </c:numRef>
          </c:bubbleSize>
          <c:bubble3D val="0"/>
        </c:ser>
        <c:ser>
          <c:idx val="8"/>
          <c:order val="8"/>
          <c:tx>
            <c:strRef>
              <c:f>'Skupni pregledi'!$A$594</c:f>
              <c:strCache>
                <c:ptCount val="1"/>
                <c:pt idx="0">
                  <c:v>Odsek 9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0</c:f>
              <c:numCache>
                <c:formatCode>General</c:formatCode>
                <c:ptCount val="1"/>
                <c:pt idx="0">
                  <c:v>2030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Size>
            <c:numRef>
              <c:f>'Skupni pregledi'!$D$594</c:f>
              <c:numCache>
                <c:formatCode>General</c:formatCode>
                <c:ptCount val="1"/>
                <c:pt idx="0">
                  <c:v>12.2936179101005</c:v>
                </c:pt>
              </c:numCache>
            </c:numRef>
          </c:bubbleSize>
          <c:bubble3D val="0"/>
        </c:ser>
        <c:ser>
          <c:idx val="9"/>
          <c:order val="9"/>
          <c:tx>
            <c:strRef>
              <c:f>'Skupni pregledi'!$A$595</c:f>
              <c:strCache>
                <c:ptCount val="1"/>
                <c:pt idx="0">
                  <c:v>Odsek 10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1</c:f>
              <c:numCache>
                <c:formatCode>General</c:formatCode>
                <c:ptCount val="1"/>
                <c:pt idx="0">
                  <c:v>2013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Size>
            <c:numRef>
              <c:f>'Skupni pregledi'!$D$595</c:f>
              <c:numCache>
                <c:formatCode>General</c:formatCode>
                <c:ptCount val="1"/>
                <c:pt idx="0">
                  <c:v>12.6282223237743</c:v>
                </c:pt>
              </c:numCache>
            </c:numRef>
          </c:bubbleSize>
          <c:bubble3D val="0"/>
        </c:ser>
        <c:ser>
          <c:idx val="10"/>
          <c:order val="10"/>
          <c:tx>
            <c:strRef>
              <c:f>'Skupni pregledi'!$A$596</c:f>
              <c:strCache>
                <c:ptCount val="1"/>
                <c:pt idx="0">
                  <c:v>Odsek 11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2</c:f>
              <c:numCache>
                <c:formatCode>General</c:formatCode>
                <c:ptCount val="1"/>
                <c:pt idx="0">
                  <c:v>2016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Size>
            <c:numRef>
              <c:f>'Skupni pregledi'!$D$596</c:f>
              <c:numCache>
                <c:formatCode>General</c:formatCode>
                <c:ptCount val="1"/>
                <c:pt idx="0">
                  <c:v>4.82326789433543</c:v>
                </c:pt>
              </c:numCache>
            </c:numRef>
          </c:bubbleSize>
          <c:bubble3D val="0"/>
        </c:ser>
        <c:ser>
          <c:idx val="11"/>
          <c:order val="11"/>
          <c:tx>
            <c:strRef>
              <c:f>'Skupni pregledi'!$A$597</c:f>
              <c:strCache>
                <c:ptCount val="1"/>
                <c:pt idx="0">
                  <c:v>Odsek 12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13</c:f>
              <c:numCache>
                <c:formatCode>General</c:formatCode>
                <c:ptCount val="1"/>
                <c:pt idx="0">
                  <c:v>2018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Size>
            <c:numRef>
              <c:f>'Skupni pregledi'!$D$597</c:f>
              <c:numCache>
                <c:formatCode>General</c:formatCode>
                <c:ptCount val="1"/>
                <c:pt idx="0">
                  <c:v>14.1226313244282</c:v>
                </c:pt>
              </c:numCache>
            </c:numRef>
          </c:bubbleSize>
          <c:bubble3D val="0"/>
        </c:ser>
        <c:ser>
          <c:idx val="12"/>
          <c:order val="12"/>
          <c:tx>
            <c:strRef>
              <c:f>'Skupni pregledi'!$A$598</c:f>
              <c:strCache>
                <c:ptCount val="1"/>
                <c:pt idx="0">
                  <c:v>Odsek 13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4</c:f>
              <c:numCache>
                <c:formatCode>General</c:formatCode>
                <c:ptCount val="1"/>
                <c:pt idx="0">
                  <c:v>2027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Size>
            <c:numRef>
              <c:f>'Skupni pregledi'!$D$598</c:f>
              <c:numCache>
                <c:formatCode>General</c:formatCode>
                <c:ptCount val="1"/>
                <c:pt idx="0">
                  <c:v>4.34706590548454</c:v>
                </c:pt>
              </c:numCache>
            </c:numRef>
          </c:bubbleSize>
          <c:bubble3D val="0"/>
        </c:ser>
        <c:ser>
          <c:idx val="13"/>
          <c:order val="13"/>
          <c:tx>
            <c:strRef>
              <c:f>'Skupni pregledi'!$A$599</c:f>
              <c:strCache>
                <c:ptCount val="1"/>
                <c:pt idx="0">
                  <c:v>Odsek 14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5</c:f>
              <c:numCache>
                <c:formatCode>General</c:formatCode>
                <c:ptCount val="1"/>
                <c:pt idx="0">
                  <c:v>202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Size>
            <c:numRef>
              <c:f>'Skupni pregledi'!$D$599</c:f>
              <c:numCache>
                <c:formatCode>General</c:formatCode>
                <c:ptCount val="1"/>
                <c:pt idx="0">
                  <c:v>6.67860822763247</c:v>
                </c:pt>
              </c:numCache>
            </c:numRef>
          </c:bubbleSize>
          <c:bubble3D val="0"/>
        </c:ser>
        <c:ser>
          <c:idx val="14"/>
          <c:order val="14"/>
          <c:tx>
            <c:strRef>
              <c:f>'Skupni pregledi'!$A$600</c:f>
              <c:strCache>
                <c:ptCount val="1"/>
                <c:pt idx="0">
                  <c:v>Odsek 15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6</c:f>
              <c:numCache>
                <c:formatCode>General</c:formatCode>
                <c:ptCount val="1"/>
                <c:pt idx="0">
                  <c:v>2025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Size>
            <c:numRef>
              <c:f>'Skupni pregledi'!$D$600</c:f>
              <c:numCache>
                <c:formatCode>General</c:formatCode>
                <c:ptCount val="1"/>
                <c:pt idx="0">
                  <c:v>9.17126889653967</c:v>
                </c:pt>
              </c:numCache>
            </c:numRef>
          </c:bubbleSize>
          <c:bubble3D val="0"/>
        </c:ser>
        <c:axId val="82091294"/>
        <c:axId val="14345332"/>
      </c:bubbleChart>
      <c:valAx>
        <c:axId val="82091294"/>
        <c:scaling>
          <c:orientation val="maxMin"/>
          <c:max val="2040"/>
          <c:min val="201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7589051368579"/>
              <c:y val="0.01714677640603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45332"/>
        <c:crossesAt val="0"/>
        <c:crossBetween val="midCat"/>
        <c:majorUnit val="15"/>
      </c:valAx>
      <c:valAx>
        <c:axId val="14345332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44600674915636"/>
              <c:y val="-0.0174897119341564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91294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6887974565177"/>
          <c:y val="0.0497290623499554"/>
          <c:w val="0.957780063587058"/>
          <c:h val="0.950270937650045"/>
        </c:manualLayout>
      </c:layout>
      <c:bubbleChart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333399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8</c:f>
              <c:numCache>
                <c:formatCode>General</c:formatCode>
                <c:ptCount val="1"/>
                <c:pt idx="0">
                  <c:v>208.429974370557</c:v>
                </c:pt>
              </c:numCache>
            </c:numRef>
          </c:xVal>
          <c:yVal>
            <c:numRef>
              <c:f>'Skupni pregledi'!$C$602</c:f>
              <c:numCache>
                <c:formatCode>General</c:formatCode>
                <c:ptCount val="1"/>
                <c:pt idx="0">
                  <c:v>0.826246240462031</c:v>
                </c:pt>
              </c:numCache>
            </c:numRef>
          </c:yVal>
          <c:bubble3D val="0"/>
        </c:ser>
        <c:ser>
          <c:idx val="1"/>
          <c:order val="1"/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00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19</c:f>
              <c:numCache>
                <c:formatCode>General</c:formatCode>
                <c:ptCount val="1"/>
                <c:pt idx="0">
                  <c:v>162.495370629035</c:v>
                </c:pt>
              </c:numCache>
            </c:numRef>
          </c:xVal>
          <c:yVal>
            <c:numRef>
              <c:f>'Skupni pregledi'!$C$587</c:f>
              <c:numCache>
                <c:formatCode>General</c:formatCode>
                <c:ptCount val="1"/>
                <c:pt idx="0">
                  <c:v>0.538169351573062</c:v>
                </c:pt>
              </c:numCache>
            </c:numRef>
          </c:yVal>
          <c:bubble3D val="0"/>
        </c:ser>
        <c:ser>
          <c:idx val="2"/>
          <c:order val="2"/>
          <c:spPr>
            <a:gradFill>
              <a:gsLst>
                <a:gs pos="0">
                  <a:srgbClr val="808000"/>
                </a:gs>
                <a:gs pos="100000">
                  <a:srgbClr val="8080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100000">
                    <a:srgbClr val="8080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0</c:f>
              <c:numCache>
                <c:formatCode>General</c:formatCode>
                <c:ptCount val="1"/>
                <c:pt idx="0">
                  <c:v>221.097397550768</c:v>
                </c:pt>
              </c:numCache>
            </c:numRef>
          </c:xVal>
          <c:yVal>
            <c:numRef>
              <c:f>'Skupni pregledi'!$C$588</c:f>
              <c:numCache>
                <c:formatCode>General</c:formatCode>
                <c:ptCount val="1"/>
                <c:pt idx="0">
                  <c:v>0.715871166753068</c:v>
                </c:pt>
              </c:numCache>
            </c:numRef>
          </c:yVal>
          <c:bubble3D val="0"/>
        </c:ser>
        <c:ser>
          <c:idx val="3"/>
          <c:order val="3"/>
          <c:spPr>
            <a:gradFill>
              <a:gsLst>
                <a:gs pos="0">
                  <a:srgbClr val="3333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1</c:f>
              <c:numCache>
                <c:formatCode>General</c:formatCode>
                <c:ptCount val="1"/>
                <c:pt idx="0">
                  <c:v>730.085069632253</c:v>
                </c:pt>
              </c:numCache>
            </c:numRef>
          </c:xVal>
          <c:yVal>
            <c:numRef>
              <c:f>'Skupni pregledi'!$C$589</c:f>
              <c:numCache>
                <c:formatCode>General</c:formatCode>
                <c:ptCount val="1"/>
                <c:pt idx="0">
                  <c:v>0.853821105138702</c:v>
                </c:pt>
              </c:numCache>
            </c:numRef>
          </c:yVal>
          <c:bubble3D val="0"/>
        </c:ser>
        <c:ser>
          <c:idx val="4"/>
          <c:order val="4"/>
          <c:spPr>
            <a:gradFill>
              <a:gsLst>
                <a:gs pos="0">
                  <a:srgbClr val="008080"/>
                </a:gs>
                <a:gs pos="100000">
                  <a:srgbClr val="3399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99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2</c:f>
              <c:numCache>
                <c:formatCode>General</c:formatCode>
                <c:ptCount val="1"/>
                <c:pt idx="0">
                  <c:v>512.290741886036</c:v>
                </c:pt>
              </c:numCache>
            </c:numRef>
          </c:xVal>
          <c:yVal>
            <c:numRef>
              <c:f>'Skupni pregledi'!$C$590</c:f>
              <c:numCache>
                <c:formatCode>General</c:formatCode>
                <c:ptCount val="1"/>
                <c:pt idx="0">
                  <c:v>0.602235517888964</c:v>
                </c:pt>
              </c:numCache>
            </c:numRef>
          </c:yVal>
          <c:bubble3D val="0"/>
        </c:ser>
        <c:ser>
          <c:idx val="5"/>
          <c:order val="5"/>
          <c:spPr>
            <a:gradFill>
              <a:gsLst>
                <a:gs pos="0">
                  <a:srgbClr val="993300"/>
                </a:gs>
                <a:gs pos="100000">
                  <a:srgbClr val="ff66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3</c:f>
              <c:numCache>
                <c:formatCode>General</c:formatCode>
                <c:ptCount val="1"/>
                <c:pt idx="0">
                  <c:v>656.55138200408</c:v>
                </c:pt>
              </c:numCache>
            </c:numRef>
          </c:xVal>
          <c:yVal>
            <c:numRef>
              <c:f>'Skupni pregledi'!$C$591</c:f>
              <c:numCache>
                <c:formatCode>General</c:formatCode>
                <c:ptCount val="1"/>
                <c:pt idx="0">
                  <c:v>0.723928238021689</c:v>
                </c:pt>
              </c:numCache>
            </c:numRef>
          </c:yVal>
          <c:bubble3D val="0"/>
        </c:ser>
        <c:ser>
          <c:idx val="6"/>
          <c:order val="6"/>
          <c:spPr>
            <a:solidFill>
              <a:srgbClr val="4f81bd">
                <a:alpha val="62000"/>
              </a:srgbClr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4</c:f>
              <c:numCache>
                <c:formatCode>General</c:formatCode>
                <c:ptCount val="1"/>
                <c:pt idx="0">
                  <c:v>303.70922086126</c:v>
                </c:pt>
              </c:numCache>
            </c:numRef>
          </c:xVal>
          <c:yVal>
            <c:numRef>
              <c:f>'Skupni pregledi'!$C$592</c:f>
              <c:numCache>
                <c:formatCode>General</c:formatCode>
                <c:ptCount val="1"/>
                <c:pt idx="0">
                  <c:v>0.5474200233599</c:v>
                </c:pt>
              </c:numCache>
            </c:numRef>
          </c:yVal>
          <c:bubble3D val="0"/>
        </c:ser>
        <c:ser>
          <c:idx val="7"/>
          <c:order val="7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5</c:f>
              <c:numCache>
                <c:formatCode>General</c:formatCode>
                <c:ptCount val="1"/>
                <c:pt idx="0">
                  <c:v>560.220952248919</c:v>
                </c:pt>
              </c:numCache>
            </c:numRef>
          </c:xVal>
          <c:yVal>
            <c:numRef>
              <c:f>'Skupni pregledi'!$C$593</c:f>
              <c:numCache>
                <c:formatCode>General</c:formatCode>
                <c:ptCount val="1"/>
                <c:pt idx="0">
                  <c:v>0.752402043925004</c:v>
                </c:pt>
              </c:numCache>
            </c:numRef>
          </c:yVal>
          <c:bubble3D val="0"/>
        </c:ser>
        <c:ser>
          <c:idx val="8"/>
          <c:order val="8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6</c:f>
              <c:numCache>
                <c:formatCode>General</c:formatCode>
                <c:ptCount val="1"/>
                <c:pt idx="0">
                  <c:v>264.647414502009</c:v>
                </c:pt>
              </c:numCache>
            </c:numRef>
          </c:xVal>
          <c:yVal>
            <c:numRef>
              <c:f>'Skupni pregledi'!$C$594</c:f>
              <c:numCache>
                <c:formatCode>General</c:formatCode>
                <c:ptCount val="1"/>
                <c:pt idx="0">
                  <c:v>0.783603499559676</c:v>
                </c:pt>
              </c:numCache>
            </c:numRef>
          </c:yVal>
          <c:bubble3D val="0"/>
        </c:ser>
        <c:ser>
          <c:idx val="9"/>
          <c:order val="9"/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27</c:f>
              <c:numCache>
                <c:formatCode>General</c:formatCode>
                <c:ptCount val="1"/>
                <c:pt idx="0">
                  <c:v>272.569480095487</c:v>
                </c:pt>
              </c:numCache>
            </c:numRef>
          </c:xVal>
          <c:yVal>
            <c:numRef>
              <c:f>'Skupni pregledi'!$C$595</c:f>
              <c:numCache>
                <c:formatCode>General</c:formatCode>
                <c:ptCount val="1"/>
                <c:pt idx="0">
                  <c:v>0.748117208561016</c:v>
                </c:pt>
              </c:numCache>
            </c:numRef>
          </c:yVal>
          <c:bubble3D val="0"/>
        </c:ser>
        <c:ser>
          <c:idx val="10"/>
          <c:order val="1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8</c:f>
              <c:numCache>
                <c:formatCode>General</c:formatCode>
                <c:ptCount val="1"/>
                <c:pt idx="0">
                  <c:v>105.517801286709</c:v>
                </c:pt>
              </c:numCache>
            </c:numRef>
          </c:xVal>
          <c:yVal>
            <c:numRef>
              <c:f>'Skupni pregledi'!$C$596</c:f>
              <c:numCache>
                <c:formatCode>General</c:formatCode>
                <c:ptCount val="1"/>
                <c:pt idx="0">
                  <c:v>0.740789674638038</c:v>
                </c:pt>
              </c:numCache>
            </c:numRef>
          </c:yVal>
          <c:bubble3D val="0"/>
        </c:ser>
        <c:ser>
          <c:idx val="11"/>
          <c:order val="11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6600"/>
                  </a:gs>
                  <a:gs pos="100000">
                    <a:srgbClr val="ff99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Skupni pregledi'!$B$629</c:f>
              <c:numCache>
                <c:formatCode>General</c:formatCode>
                <c:ptCount val="1"/>
                <c:pt idx="0">
                  <c:v>304.506658488563</c:v>
                </c:pt>
              </c:numCache>
            </c:numRef>
          </c:xVal>
          <c:yVal>
            <c:numRef>
              <c:f>'Skupni pregledi'!$C$597</c:f>
              <c:numCache>
                <c:formatCode>General</c:formatCode>
                <c:ptCount val="1"/>
                <c:pt idx="0">
                  <c:v>0.770593192040218</c:v>
                </c:pt>
              </c:numCache>
            </c:numRef>
          </c:yVal>
          <c:bubble3D val="0"/>
        </c:ser>
        <c:ser>
          <c:idx val="12"/>
          <c:order val="12"/>
          <c:spPr>
            <a:gradFill>
              <a:gsLst>
                <a:gs pos="0">
                  <a:srgbClr val="808080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0</c:f>
              <c:numCache>
                <c:formatCode>General</c:formatCode>
                <c:ptCount val="1"/>
                <c:pt idx="0">
                  <c:v>102.070718109691</c:v>
                </c:pt>
              </c:numCache>
            </c:numRef>
          </c:xVal>
          <c:yVal>
            <c:numRef>
              <c:f>'Skupni pregledi'!$C$598</c:f>
              <c:numCache>
                <c:formatCode>General</c:formatCode>
                <c:ptCount val="1"/>
                <c:pt idx="0">
                  <c:v>0.777670594911087</c:v>
                </c:pt>
              </c:numCache>
            </c:numRef>
          </c:yVal>
          <c:bubble3D val="0"/>
        </c:ser>
        <c:ser>
          <c:idx val="13"/>
          <c:order val="13"/>
          <c:spPr>
            <a:gradFill>
              <a:gsLst>
                <a:gs pos="0">
                  <a:srgbClr val="808080"/>
                </a:gs>
                <a:gs pos="100000">
                  <a:srgbClr val="96969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1</c:f>
              <c:numCache>
                <c:formatCode>General</c:formatCode>
                <c:ptCount val="1"/>
                <c:pt idx="0">
                  <c:v>154.017289252649</c:v>
                </c:pt>
              </c:numCache>
            </c:numRef>
          </c:xVal>
          <c:yVal>
            <c:numRef>
              <c:f>'Skupni pregledi'!$C$599</c:f>
              <c:numCache>
                <c:formatCode>General</c:formatCode>
                <c:ptCount val="1"/>
                <c:pt idx="0">
                  <c:v>0.837025229243712</c:v>
                </c:pt>
              </c:numCache>
            </c:numRef>
          </c:yVal>
          <c:bubble3D val="0"/>
        </c:ser>
        <c:ser>
          <c:idx val="14"/>
          <c:order val="14"/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kupni pregledi'!$B$632</c:f>
              <c:numCache>
                <c:formatCode>General</c:formatCode>
                <c:ptCount val="1"/>
                <c:pt idx="0">
                  <c:v>207.895409230793</c:v>
                </c:pt>
              </c:numCache>
            </c:numRef>
          </c:xVal>
          <c:yVal>
            <c:numRef>
              <c:f>'Skupni pregledi'!$C$600</c:f>
              <c:numCache>
                <c:formatCode>General</c:formatCode>
                <c:ptCount val="1"/>
                <c:pt idx="0">
                  <c:v>0.836224665970541</c:v>
                </c:pt>
              </c:numCache>
            </c:numRef>
          </c:yVal>
          <c:bubble3D val="0"/>
        </c:ser>
        <c:axId val="58570850"/>
        <c:axId val="56624918"/>
      </c:bubbleChart>
      <c:valAx>
        <c:axId val="58570850"/>
        <c:scaling>
          <c:orientation val="maxMin"/>
          <c:max val="80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Optimalno prvo leto uporabe odseka</a:t>
                </a:r>
              </a:p>
            </c:rich>
          </c:tx>
          <c:layout>
            <c:manualLayout>
              <c:xMode val="edge"/>
              <c:yMode val="edge"/>
              <c:x val="0.286843089582944"/>
              <c:y val="0.017147952534467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[$€-1]_-;\-* #,##0.00\ [$€-1]_-;_-* \-??\ [$€-1]_-;_-@_-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24918"/>
        <c:crossesAt val="0"/>
        <c:crossBetween val="midCat"/>
        <c:majorUnit val="400"/>
      </c:valAx>
      <c:valAx>
        <c:axId val="5662491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i="1" sz="1200" spc="-1" strike="noStrike">
                    <a:solidFill>
                      <a:srgbClr val="000000"/>
                    </a:solidFill>
                    <a:latin typeface="Tahoma"/>
                  </a:rPr>
                  <a:t>Delež  intervencije države</a:t>
                </a:r>
              </a:p>
            </c:rich>
          </c:tx>
          <c:layout>
            <c:manualLayout>
              <c:xMode val="edge"/>
              <c:yMode val="edge"/>
              <c:x val="0.951187581821582"/>
              <c:y val="-0.017490911585156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0850"/>
        <c:crossesAt val="0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74136879346102"/>
          <c:y val="0.201932367149758"/>
          <c:w val="0.760339148468952"/>
          <c:h val="0.715512614063339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0"/>
          <c:dPt>
            <c:idx val="0"/>
            <c:explosion val="10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3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60:$E$360</c:f>
              <c:strCache>
                <c:ptCount val="4"/>
                <c:pt idx="0">
                  <c:v>Letno poplačilo lastniškega kapitala</c:v>
                </c:pt>
                <c:pt idx="1">
                  <c:v>Letno poplačilo posojila EiB</c:v>
                </c:pt>
                <c:pt idx="2">
                  <c:v>Letno poplačilo kreditov komercialnih bank</c:v>
                </c:pt>
                <c:pt idx="3">
                  <c:v>Potrebna sredtsva zagotavljanja obratovanja infrastrukture</c:v>
                </c:pt>
              </c:strCache>
            </c:strRef>
          </c:cat>
          <c:val>
            <c:numRef>
              <c:f>'Skupni pregledi'!$B$376:$E$376</c:f>
              <c:numCache>
                <c:formatCode>General</c:formatCode>
                <c:ptCount val="4"/>
                <c:pt idx="0">
                  <c:v>25762897.8775975</c:v>
                </c:pt>
                <c:pt idx="1">
                  <c:v>46824451.6898691</c:v>
                </c:pt>
                <c:pt idx="2">
                  <c:v>36817083.2052536</c:v>
                </c:pt>
                <c:pt idx="3">
                  <c:v>102489761.8477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747119329998"/>
          <c:y val="0.276968545492928"/>
          <c:w val="0.681018492496206"/>
          <c:h val="0.641650833861094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1"/>
          <c:dPt>
            <c:idx val="0"/>
            <c:explosion val="11"/>
            <c:spPr>
              <a:solidFill>
                <a:srgbClr val="3c6494"/>
              </a:solidFill>
              <a:ln w="0">
                <a:noFill/>
              </a:ln>
            </c:spPr>
          </c:dPt>
          <c:dPt>
            <c:idx val="1"/>
            <c:explosion val="11"/>
            <c:spPr>
              <a:solidFill>
                <a:srgbClr val="4978b1"/>
              </a:solidFill>
              <a:ln w="0">
                <a:noFill/>
              </a:ln>
            </c:spPr>
          </c:dPt>
          <c:dPt>
            <c:idx val="2"/>
            <c:explosion val="11"/>
            <c:spPr>
              <a:solidFill>
                <a:srgbClr val="7e9bc8"/>
              </a:solidFill>
              <a:ln w="0">
                <a:noFill/>
              </a:ln>
            </c:spPr>
          </c:dPt>
          <c:dPt>
            <c:idx val="3"/>
            <c:explosion val="11"/>
            <c:spPr>
              <a:solidFill>
                <a:srgbClr val="b6c3d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Skupni pregledi'!$B$312:$D$312,'Skupni pregledi'!$F$312</c:f>
              <c:strCache>
                <c:ptCount val="4"/>
                <c:pt idx="0">
                  <c:v>Skupna plačila lastnikom</c:v>
                </c:pt>
                <c:pt idx="1">
                  <c:v>Skupna plačila EIB</c:v>
                </c:pt>
                <c:pt idx="2">
                  <c:v>Skupna plačila komercialnim banka</c:v>
                </c:pt>
                <c:pt idx="3">
                  <c:v>Skupni stroške vzdrževanja</c:v>
                </c:pt>
              </c:strCache>
            </c:strRef>
          </c:cat>
          <c:val>
            <c:numRef>
              <c:f>'Skupni pregledi'!$B$328:$D$328,'Skupni pregledi'!$F$328</c:f>
              <c:numCache>
                <c:formatCode>General</c:formatCode>
                <c:ptCount val="4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  <c:pt idx="3">
                  <c:v>389927569.24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0959182685324"/>
          <c:y val="0.0435426282330402"/>
          <c:w val="0.963734082215659"/>
          <c:h val="0.86223112427066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kupni pregledi'!$I$101</c:f>
              <c:strCache>
                <c:ptCount val="1"/>
                <c:pt idx="0">
                  <c:v>Izgradnj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I$102:$I$116</c:f>
              <c:numCache>
                <c:formatCode>General</c:formatCode>
                <c:ptCount val="15"/>
                <c:pt idx="0">
                  <c:v>0.719171660136631</c:v>
                </c:pt>
                <c:pt idx="1">
                  <c:v>0.618383559853767</c:v>
                </c:pt>
                <c:pt idx="2">
                  <c:v>0.769817694549968</c:v>
                </c:pt>
                <c:pt idx="3">
                  <c:v>0.806646293273377</c:v>
                </c:pt>
                <c:pt idx="4">
                  <c:v>0.808984719121348</c:v>
                </c:pt>
                <c:pt idx="5">
                  <c:v>0.814334828422733</c:v>
                </c:pt>
                <c:pt idx="6">
                  <c:v>0.774837353817266</c:v>
                </c:pt>
                <c:pt idx="7">
                  <c:v>0.775546816344894</c:v>
                </c:pt>
                <c:pt idx="8">
                  <c:v>0.79762818748082</c:v>
                </c:pt>
                <c:pt idx="9">
                  <c:v>0.79162515895591</c:v>
                </c:pt>
                <c:pt idx="10">
                  <c:v>0.762106120102658</c:v>
                </c:pt>
                <c:pt idx="11">
                  <c:v>0.793991579878094</c:v>
                </c:pt>
                <c:pt idx="12">
                  <c:v>0.632151210569568</c:v>
                </c:pt>
                <c:pt idx="13">
                  <c:v>0.661757258315326</c:v>
                </c:pt>
                <c:pt idx="14">
                  <c:v>0.692084790961948</c:v>
                </c:pt>
              </c:numCache>
            </c:numRef>
          </c:val>
        </c:ser>
        <c:ser>
          <c:idx val="1"/>
          <c:order val="1"/>
          <c:tx>
            <c:strRef>
              <c:f>'Skupni pregledi'!$J$101</c:f>
              <c:strCache>
                <c:ptCount val="1"/>
                <c:pt idx="0">
                  <c:v>Vzdrževanje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H$102:$H$116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J$102:$J$116</c:f>
              <c:numCache>
                <c:formatCode>General</c:formatCode>
                <c:ptCount val="15"/>
                <c:pt idx="0">
                  <c:v>0.280828339863369</c:v>
                </c:pt>
                <c:pt idx="1">
                  <c:v>0.381616440146233</c:v>
                </c:pt>
                <c:pt idx="2">
                  <c:v>0.230182305450032</c:v>
                </c:pt>
                <c:pt idx="3">
                  <c:v>0.193353706726623</c:v>
                </c:pt>
                <c:pt idx="4">
                  <c:v>0.191015280878652</c:v>
                </c:pt>
                <c:pt idx="5">
                  <c:v>0.185665171577267</c:v>
                </c:pt>
                <c:pt idx="6">
                  <c:v>0.225162646182734</c:v>
                </c:pt>
                <c:pt idx="7">
                  <c:v>0.224453183655106</c:v>
                </c:pt>
                <c:pt idx="8">
                  <c:v>0.20237181251918</c:v>
                </c:pt>
                <c:pt idx="9">
                  <c:v>0.20837484104409</c:v>
                </c:pt>
                <c:pt idx="10">
                  <c:v>0.237893879897342</c:v>
                </c:pt>
                <c:pt idx="11">
                  <c:v>0.206008420121906</c:v>
                </c:pt>
                <c:pt idx="12">
                  <c:v>0.367848789430432</c:v>
                </c:pt>
                <c:pt idx="13">
                  <c:v>0.338242741684674</c:v>
                </c:pt>
                <c:pt idx="14">
                  <c:v>0.307915209038052</c:v>
                </c:pt>
              </c:numCache>
            </c:numRef>
          </c:val>
        </c:ser>
        <c:gapWidth val="75"/>
        <c:overlap val="100"/>
        <c:axId val="12656376"/>
        <c:axId val="97120857"/>
      </c:barChart>
      <c:catAx>
        <c:axId val="12656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0857"/>
        <c:crossesAt val="0"/>
        <c:auto val="1"/>
        <c:lblAlgn val="ctr"/>
        <c:lblOffset val="100"/>
        <c:noMultiLvlLbl val="0"/>
      </c:catAx>
      <c:valAx>
        <c:axId val="97120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6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131603156926"/>
          <c:y val="0.912479317251589"/>
          <c:w val="0.222050065365806"/>
          <c:h val="0.0522511538796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67825564426"/>
          <c:y val="0.0411692054343351"/>
          <c:w val="0.967507940595759"/>
          <c:h val="0.8710580485796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N$311</c:f>
              <c:strCache>
                <c:ptCount val="1"/>
                <c:pt idx="0">
                  <c:v>Skupna plačila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N$312:$N$326</c:f>
              <c:numCache>
                <c:formatCode>General</c:formatCode>
                <c:ptCount val="15"/>
                <c:pt idx="0">
                  <c:v>1030515915.1039</c:v>
                </c:pt>
                <c:pt idx="1">
                  <c:v>160528694.98199</c:v>
                </c:pt>
                <c:pt idx="2">
                  <c:v>144867358.886186</c:v>
                </c:pt>
                <c:pt idx="3">
                  <c:v>121375354.742481</c:v>
                </c:pt>
                <c:pt idx="4">
                  <c:v>112761619.889788</c:v>
                </c:pt>
                <c:pt idx="5">
                  <c:v>66560678.4071667</c:v>
                </c:pt>
                <c:pt idx="6">
                  <c:v>65777611.6023765</c:v>
                </c:pt>
                <c:pt idx="7">
                  <c:v>59513077.1640549</c:v>
                </c:pt>
                <c:pt idx="8">
                  <c:v>57946943.5544745</c:v>
                </c:pt>
                <c:pt idx="9">
                  <c:v>47767075.092202</c:v>
                </c:pt>
                <c:pt idx="10">
                  <c:v>43851741.068251</c:v>
                </c:pt>
                <c:pt idx="11">
                  <c:v>43068674.2634608</c:v>
                </c:pt>
                <c:pt idx="12">
                  <c:v>32105738.996398</c:v>
                </c:pt>
                <c:pt idx="13">
                  <c:v>31322672.1916078</c:v>
                </c:pt>
                <c:pt idx="14">
                  <c:v>22708937.3389157</c:v>
                </c:pt>
              </c:numCache>
            </c:numRef>
          </c:val>
        </c:ser>
        <c:ser>
          <c:idx val="1"/>
          <c:order val="1"/>
          <c:tx>
            <c:strRef>
              <c:f>'Skupni pregledi'!$O$311</c:f>
              <c:strCache>
                <c:ptCount val="1"/>
                <c:pt idx="0">
                  <c:v>Skupna plač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O$312:$O$326</c:f>
              <c:numCache>
                <c:formatCode>General</c:formatCode>
                <c:ptCount val="15"/>
                <c:pt idx="0">
                  <c:v>1872978067.59476</c:v>
                </c:pt>
                <c:pt idx="1">
                  <c:v>291337317.840645</c:v>
                </c:pt>
                <c:pt idx="2">
                  <c:v>262834663.335316</c:v>
                </c:pt>
                <c:pt idx="3">
                  <c:v>220562340.041387</c:v>
                </c:pt>
                <c:pt idx="4">
                  <c:v>204627755.68366</c:v>
                </c:pt>
                <c:pt idx="5">
                  <c:v>120860062.219803</c:v>
                </c:pt>
                <c:pt idx="6">
                  <c:v>119534199.607261</c:v>
                </c:pt>
                <c:pt idx="7">
                  <c:v>108073619.949695</c:v>
                </c:pt>
                <c:pt idx="8">
                  <c:v>105203747.079825</c:v>
                </c:pt>
                <c:pt idx="9">
                  <c:v>86823444.758872</c:v>
                </c:pt>
                <c:pt idx="10">
                  <c:v>79894856.231134</c:v>
                </c:pt>
                <c:pt idx="11">
                  <c:v>78578056.8853757</c:v>
                </c:pt>
                <c:pt idx="12">
                  <c:v>58835601.1635045</c:v>
                </c:pt>
                <c:pt idx="13">
                  <c:v>57244926.8012652</c:v>
                </c:pt>
                <c:pt idx="14">
                  <c:v>41290715.0004416</c:v>
                </c:pt>
              </c:numCache>
            </c:numRef>
          </c:val>
        </c:ser>
        <c:ser>
          <c:idx val="2"/>
          <c:order val="2"/>
          <c:tx>
            <c:strRef>
              <c:f>'Skupni pregledi'!$P$311</c:f>
              <c:strCache>
                <c:ptCount val="1"/>
                <c:pt idx="0">
                  <c:v>Skupna plačila komercialnim banka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P$312:$P$326</c:f>
              <c:numCache>
                <c:formatCode>General</c:formatCode>
                <c:ptCount val="15"/>
                <c:pt idx="0">
                  <c:v>1472683328.21015</c:v>
                </c:pt>
                <c:pt idx="1">
                  <c:v>229080406.809617</c:v>
                </c:pt>
                <c:pt idx="2">
                  <c:v>206670079.782578</c:v>
                </c:pt>
                <c:pt idx="3">
                  <c:v>173424271.865051</c:v>
                </c:pt>
                <c:pt idx="4">
                  <c:v>160900476.312588</c:v>
                </c:pt>
                <c:pt idx="5">
                  <c:v>95031885.8615931</c:v>
                </c:pt>
                <c:pt idx="6">
                  <c:v>93987561.331622</c:v>
                </c:pt>
                <c:pt idx="7">
                  <c:v>84977749.3617362</c:v>
                </c:pt>
                <c:pt idx="8">
                  <c:v>82721667.5677101</c:v>
                </c:pt>
                <c:pt idx="9">
                  <c:v>68267337.699694</c:v>
                </c:pt>
                <c:pt idx="10">
                  <c:v>62816015.0711722</c:v>
                </c:pt>
                <c:pt idx="11">
                  <c:v>61778646.7819569</c:v>
                </c:pt>
                <c:pt idx="12">
                  <c:v>46252138.4691322</c:v>
                </c:pt>
                <c:pt idx="13">
                  <c:v>45004565.5597763</c:v>
                </c:pt>
                <c:pt idx="14">
                  <c:v>32465705.5473513</c:v>
                </c:pt>
              </c:numCache>
            </c:numRef>
          </c:val>
        </c:ser>
        <c:ser>
          <c:idx val="3"/>
          <c:order val="3"/>
          <c:tx>
            <c:strRef>
              <c:f>'Skupni pregledi'!$Q$311</c:f>
              <c:strCache>
                <c:ptCount val="1"/>
                <c:pt idx="0">
                  <c:v>Skupni stroške vzdrževanja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M$312:$M$326</c:f>
              <c:strCache>
                <c:ptCount val="15"/>
                <c:pt idx="0">
                  <c:v>Skupaj</c:v>
                </c:pt>
                <c:pt idx="1">
                  <c:v>Odsek 4</c:v>
                </c:pt>
                <c:pt idx="2">
                  <c:v>Odsek 6</c:v>
                </c:pt>
                <c:pt idx="3">
                  <c:v>Odsek 8</c:v>
                </c:pt>
                <c:pt idx="4">
                  <c:v>Odsek 5</c:v>
                </c:pt>
                <c:pt idx="5">
                  <c:v>Odsek 12</c:v>
                </c:pt>
                <c:pt idx="6">
                  <c:v>Odsek 7</c:v>
                </c:pt>
                <c:pt idx="7">
                  <c:v>Odsek 10</c:v>
                </c:pt>
                <c:pt idx="8">
                  <c:v>Odsek 9</c:v>
                </c:pt>
                <c:pt idx="9">
                  <c:v>Odsek 3</c:v>
                </c:pt>
                <c:pt idx="10">
                  <c:v>Odsek 1</c:v>
                </c:pt>
                <c:pt idx="11">
                  <c:v>Odsek 15</c:v>
                </c:pt>
                <c:pt idx="12">
                  <c:v>Odsek 2</c:v>
                </c:pt>
                <c:pt idx="13">
                  <c:v>Odsek 14</c:v>
                </c:pt>
                <c:pt idx="14">
                  <c:v>Odsek 11</c:v>
                </c:pt>
              </c:strCache>
            </c:strRef>
          </c:cat>
          <c:val>
            <c:numRef>
              <c:f>'Skupni pregledi'!$Q$312:$Q$326</c:f>
              <c:numCache>
                <c:formatCode>General</c:formatCode>
                <c:ptCount val="15"/>
                <c:pt idx="0">
                  <c:v>389927569.24</c:v>
                </c:pt>
                <c:pt idx="1">
                  <c:v>49138650</c:v>
                </c:pt>
                <c:pt idx="2">
                  <c:v>42179280</c:v>
                </c:pt>
                <c:pt idx="3">
                  <c:v>44858985.6</c:v>
                </c:pt>
                <c:pt idx="4">
                  <c:v>34000890</c:v>
                </c:pt>
                <c:pt idx="5">
                  <c:v>22054032</c:v>
                </c:pt>
                <c:pt idx="6">
                  <c:v>24409848.32</c:v>
                </c:pt>
                <c:pt idx="7">
                  <c:v>20005033.62</c:v>
                </c:pt>
                <c:pt idx="8">
                  <c:v>18775056.3</c:v>
                </c:pt>
                <c:pt idx="9">
                  <c:v>18239540</c:v>
                </c:pt>
                <c:pt idx="10">
                  <c:v>21867362</c:v>
                </c:pt>
                <c:pt idx="11">
                  <c:v>24470031.3</c:v>
                </c:pt>
                <c:pt idx="12">
                  <c:v>25301892</c:v>
                </c:pt>
                <c:pt idx="13">
                  <c:v>20445124.7</c:v>
                </c:pt>
                <c:pt idx="14">
                  <c:v>9052443.4</c:v>
                </c:pt>
              </c:numCache>
            </c:numRef>
          </c:val>
        </c:ser>
        <c:gapWidth val="8"/>
        <c:overlap val="100"/>
        <c:axId val="95454784"/>
        <c:axId val="16300032"/>
      </c:barChart>
      <c:catAx>
        <c:axId val="95454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0032"/>
        <c:crossesAt val="0"/>
        <c:auto val="1"/>
        <c:lblAlgn val="ctr"/>
        <c:lblOffset val="100"/>
        <c:noMultiLvlLbl val="0"/>
      </c:catAx>
      <c:valAx>
        <c:axId val="1630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547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0738260794918"/>
          <c:y val="0.917332235487855"/>
          <c:w val="0.852476607434115"/>
          <c:h val="0.04940304652120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82512276255346"/>
          <c:y val="0.103042433947158"/>
          <c:w val="0.852368129257089"/>
          <c:h val="0.811529223378703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003366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3333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0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1"/>
            <c:explosion val="7"/>
            <c:spPr>
              <a:gradFill>
                <a:gsLst>
                  <a:gs pos="0">
                    <a:srgbClr val="808080"/>
                  </a:gs>
                  <a:gs pos="100000">
                    <a:srgbClr val="99cc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2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3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4"/>
            <c:explosion val="7"/>
            <c:spPr>
              <a:gradFill>
                <a:gsLst>
                  <a:gs pos="0">
                    <a:srgbClr val="969696"/>
                  </a:gs>
                  <a:gs pos="100000">
                    <a:srgbClr val="cccc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kupni pregledi'!$M$313:$M$327</c:f>
              <c:strCache>
                <c:ptCount val="15"/>
                <c:pt idx="0">
                  <c:v>Odsek 4</c:v>
                </c:pt>
                <c:pt idx="1">
                  <c:v>Odsek 6</c:v>
                </c:pt>
                <c:pt idx="2">
                  <c:v>Odsek 8</c:v>
                </c:pt>
                <c:pt idx="3">
                  <c:v>Odsek 5</c:v>
                </c:pt>
                <c:pt idx="4">
                  <c:v>Odsek 12</c:v>
                </c:pt>
                <c:pt idx="5">
                  <c:v>Odsek 7</c:v>
                </c:pt>
                <c:pt idx="6">
                  <c:v>Odsek 10</c:v>
                </c:pt>
                <c:pt idx="7">
                  <c:v>Odsek 9</c:v>
                </c:pt>
                <c:pt idx="8">
                  <c:v>Odsek 3</c:v>
                </c:pt>
                <c:pt idx="9">
                  <c:v>Odsek 1</c:v>
                </c:pt>
                <c:pt idx="10">
                  <c:v>Odsek 15</c:v>
                </c:pt>
                <c:pt idx="11">
                  <c:v>Odsek 2</c:v>
                </c:pt>
                <c:pt idx="12">
                  <c:v>Odsek 14</c:v>
                </c:pt>
                <c:pt idx="13">
                  <c:v>Odsek 11</c:v>
                </c:pt>
                <c:pt idx="14">
                  <c:v>Odsek 13</c:v>
                </c:pt>
              </c:strCache>
            </c:strRef>
          </c:cat>
          <c:val>
            <c:numRef>
              <c:f>'Skupni pregledi'!$R$313:$R$327</c:f>
              <c:numCache>
                <c:formatCode>General</c:formatCode>
                <c:ptCount val="15"/>
                <c:pt idx="0">
                  <c:v>730085069.632253</c:v>
                </c:pt>
                <c:pt idx="1">
                  <c:v>656551382.00408</c:v>
                </c:pt>
                <c:pt idx="2">
                  <c:v>560220952.248919</c:v>
                </c:pt>
                <c:pt idx="3">
                  <c:v>512290741.886037</c:v>
                </c:pt>
                <c:pt idx="4">
                  <c:v>304506658.488563</c:v>
                </c:pt>
                <c:pt idx="5">
                  <c:v>303709220.861259</c:v>
                </c:pt>
                <c:pt idx="6">
                  <c:v>272569480.095487</c:v>
                </c:pt>
                <c:pt idx="7">
                  <c:v>264647414.502009</c:v>
                </c:pt>
                <c:pt idx="8">
                  <c:v>221097397.550768</c:v>
                </c:pt>
                <c:pt idx="9">
                  <c:v>208429974.370557</c:v>
                </c:pt>
                <c:pt idx="10">
                  <c:v>207895409.230793</c:v>
                </c:pt>
                <c:pt idx="11">
                  <c:v>162495370.629035</c:v>
                </c:pt>
                <c:pt idx="12">
                  <c:v>154017289.252649</c:v>
                </c:pt>
                <c:pt idx="13">
                  <c:v>105517801.286709</c:v>
                </c:pt>
                <c:pt idx="14">
                  <c:v>102070718.1096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943837906954"/>
          <c:y val="0.0181369704004643"/>
          <c:w val="0.978705616209305"/>
          <c:h val="0.90452698781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0"/>
        <c:axId val="49186641"/>
        <c:axId val="64565521"/>
      </c:barChart>
      <c:catAx>
        <c:axId val="4918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5521"/>
        <c:crossesAt val="0"/>
        <c:auto val="1"/>
        <c:lblAlgn val="ctr"/>
        <c:lblOffset val="100"/>
        <c:noMultiLvlLbl val="0"/>
      </c:catAx>
      <c:valAx>
        <c:axId val="64565521"/>
        <c:scaling>
          <c:orientation val="minMax"/>
          <c:max val="11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.0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913248745943"/>
          <c:y val="0.885011607661056"/>
          <c:w val="0.754696567325662"/>
          <c:h val="0.086984910040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062699778707"/>
          <c:y val="0.0361961410126215"/>
          <c:w val="0.962822719449226"/>
          <c:h val="0.84694617728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C$233</c:f>
              <c:strCache>
                <c:ptCount val="1"/>
                <c:pt idx="0">
                  <c:v>Vrednost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234:$C$248</c:f>
              <c:numCache>
                <c:formatCode>General</c:formatCode>
                <c:ptCount val="15"/>
                <c:pt idx="0">
                  <c:v>8400000</c:v>
                </c:pt>
                <c:pt idx="1">
                  <c:v>6150000</c:v>
                </c:pt>
                <c:pt idx="2">
                  <c:v>9150000</c:v>
                </c:pt>
                <c:pt idx="3">
                  <c:v>30750000</c:v>
                </c:pt>
                <c:pt idx="4">
                  <c:v>21600000</c:v>
                </c:pt>
                <c:pt idx="5">
                  <c:v>27750000</c:v>
                </c:pt>
                <c:pt idx="6">
                  <c:v>12600000</c:v>
                </c:pt>
                <c:pt idx="7">
                  <c:v>23250000</c:v>
                </c:pt>
                <c:pt idx="8">
                  <c:v>11100000</c:v>
                </c:pt>
                <c:pt idx="9">
                  <c:v>11400000</c:v>
                </c:pt>
                <c:pt idx="10">
                  <c:v>4350000</c:v>
                </c:pt>
                <c:pt idx="11">
                  <c:v>12750000</c:v>
                </c:pt>
                <c:pt idx="12">
                  <c:v>3900000</c:v>
                </c:pt>
                <c:pt idx="13">
                  <c:v>6000000</c:v>
                </c:pt>
                <c:pt idx="14">
                  <c:v>8250000</c:v>
                </c:pt>
              </c:numCache>
            </c:numRef>
          </c:val>
        </c:ser>
        <c:ser>
          <c:idx val="1"/>
          <c:order val="1"/>
          <c:tx>
            <c:strRef>
              <c:f>'Skupni pregledi'!$D$233</c:f>
              <c:strCache>
                <c:ptCount val="1"/>
                <c:pt idx="0">
                  <c:v>Vrednost dolžniškega kapitala (EIB)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234:$D$248</c:f>
              <c:numCache>
                <c:formatCode>General</c:formatCode>
                <c:ptCount val="15"/>
                <c:pt idx="0">
                  <c:v>28888010.43</c:v>
                </c:pt>
                <c:pt idx="1">
                  <c:v>21289528.38</c:v>
                </c:pt>
                <c:pt idx="2">
                  <c:v>31383593.1</c:v>
                </c:pt>
                <c:pt idx="3">
                  <c:v>105287079.75</c:v>
                </c:pt>
                <c:pt idx="4">
                  <c:v>73950013.35</c:v>
                </c:pt>
                <c:pt idx="5">
                  <c:v>94982689.2</c:v>
                </c:pt>
                <c:pt idx="6">
                  <c:v>43206147.7248</c:v>
                </c:pt>
                <c:pt idx="7">
                  <c:v>79722884.784</c:v>
                </c:pt>
                <c:pt idx="8">
                  <c:v>38021625.8445</c:v>
                </c:pt>
                <c:pt idx="9">
                  <c:v>39060075.5043</c:v>
                </c:pt>
                <c:pt idx="10">
                  <c:v>14925786.651</c:v>
                </c:pt>
                <c:pt idx="11">
                  <c:v>43680810.48</c:v>
                </c:pt>
                <c:pt idx="12">
                  <c:v>13486941</c:v>
                </c:pt>
                <c:pt idx="13">
                  <c:v>20706676.8705</c:v>
                </c:pt>
                <c:pt idx="14">
                  <c:v>28417050.4695</c:v>
                </c:pt>
              </c:numCache>
            </c:numRef>
          </c:val>
        </c:ser>
        <c:ser>
          <c:idx val="2"/>
          <c:order val="2"/>
          <c:tx>
            <c:strRef>
              <c:f>'Skupni pregledi'!$E$233</c:f>
              <c:strCache>
                <c:ptCount val="1"/>
                <c:pt idx="0">
                  <c:v>Vrednost dolžniškega kapitala (komercialne banke)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234:$A$248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234:$E$248</c:f>
              <c:numCache>
                <c:formatCode>General</c:formatCode>
                <c:ptCount val="15"/>
                <c:pt idx="0">
                  <c:v>19258673.62</c:v>
                </c:pt>
                <c:pt idx="1">
                  <c:v>14193018.92</c:v>
                </c:pt>
                <c:pt idx="2">
                  <c:v>20922395.4</c:v>
                </c:pt>
                <c:pt idx="3">
                  <c:v>70191386.5</c:v>
                </c:pt>
                <c:pt idx="4">
                  <c:v>49300008.9</c:v>
                </c:pt>
                <c:pt idx="5">
                  <c:v>63321792.8</c:v>
                </c:pt>
                <c:pt idx="6">
                  <c:v>28804098.4832</c:v>
                </c:pt>
                <c:pt idx="7">
                  <c:v>53148589.856</c:v>
                </c:pt>
                <c:pt idx="8">
                  <c:v>25347750.563</c:v>
                </c:pt>
                <c:pt idx="9">
                  <c:v>26040050.3362</c:v>
                </c:pt>
                <c:pt idx="10">
                  <c:v>9950524.434</c:v>
                </c:pt>
                <c:pt idx="11">
                  <c:v>29120540.32</c:v>
                </c:pt>
                <c:pt idx="12">
                  <c:v>8991294</c:v>
                </c:pt>
                <c:pt idx="13">
                  <c:v>13804451.247</c:v>
                </c:pt>
                <c:pt idx="14">
                  <c:v>18944700.313</c:v>
                </c:pt>
              </c:numCache>
            </c:numRef>
          </c:val>
        </c:ser>
        <c:gapWidth val="75"/>
        <c:overlap val="100"/>
        <c:axId val="30776040"/>
        <c:axId val="46998270"/>
      </c:barChart>
      <c:catAx>
        <c:axId val="30776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8270"/>
        <c:crossesAt val="0"/>
        <c:auto val="1"/>
        <c:lblAlgn val="ctr"/>
        <c:lblOffset val="100"/>
        <c:noMultiLvlLbl val="0"/>
      </c:catAx>
      <c:valAx>
        <c:axId val="46998270"/>
        <c:scaling>
          <c:orientation val="minMax"/>
          <c:max val="2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76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250553233342"/>
          <c:y val="0.88546351370956"/>
          <c:w val="0.754659454143103"/>
          <c:h val="0.0869722907297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72080368355"/>
          <c:y val="0.0452942771901275"/>
          <c:w val="0.961594809543742"/>
          <c:h val="0.858511888617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A$331</c:f>
              <c:strCache>
                <c:ptCount val="1"/>
                <c:pt idx="0">
                  <c:v>Potrebna sredstv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1:$D$331</c:f>
              <c:numCache>
                <c:formatCode>General</c:formatCode>
                <c:ptCount val="3"/>
                <c:pt idx="0">
                  <c:v>197400000</c:v>
                </c:pt>
                <c:pt idx="1">
                  <c:v>677008913.5386</c:v>
                </c:pt>
                <c:pt idx="2">
                  <c:v>451339275.6924</c:v>
                </c:pt>
              </c:numCache>
            </c:numRef>
          </c:val>
        </c:ser>
        <c:ser>
          <c:idx val="1"/>
          <c:order val="1"/>
          <c:tx>
            <c:strRef>
              <c:f>'Skupni pregledi'!$A$332</c:f>
              <c:strCache>
                <c:ptCount val="1"/>
                <c:pt idx="0">
                  <c:v>Skupna vrednost plačil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B$330:$D$330</c:f>
              <c:strCache>
                <c:ptCount val="3"/>
                <c:pt idx="0">
                  <c:v>Lastniški kapital</c:v>
                </c:pt>
                <c:pt idx="1">
                  <c:v>Dolžniški kapital (EIB)</c:v>
                </c:pt>
                <c:pt idx="2">
                  <c:v>Dolžniški kapital (komercialne banke)</c:v>
                </c:pt>
              </c:strCache>
            </c:strRef>
          </c:cat>
          <c:val>
            <c:numRef>
              <c:f>'Skupni pregledi'!$B$332:$D$332</c:f>
              <c:numCache>
                <c:formatCode>General</c:formatCode>
                <c:ptCount val="3"/>
                <c:pt idx="0">
                  <c:v>1030515915.1039</c:v>
                </c:pt>
                <c:pt idx="1">
                  <c:v>1872978067.59476</c:v>
                </c:pt>
                <c:pt idx="2">
                  <c:v>1472683328.21015</c:v>
                </c:pt>
              </c:numCache>
            </c:numRef>
          </c:val>
        </c:ser>
        <c:gapWidth val="75"/>
        <c:overlap val="0"/>
        <c:axId val="80512253"/>
        <c:axId val="91473417"/>
      </c:barChart>
      <c:catAx>
        <c:axId val="80512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3417"/>
        <c:crossesAt val="0"/>
        <c:auto val="1"/>
        <c:lblAlgn val="ctr"/>
        <c:lblOffset val="100"/>
        <c:noMultiLvlLbl val="0"/>
      </c:catAx>
      <c:valAx>
        <c:axId val="9147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22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0858099623273"/>
          <c:y val="0.908416960491818"/>
          <c:w val="0.413457513604018"/>
          <c:h val="0.05424464334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603884927465"/>
          <c:y val="0.0362013929193268"/>
          <c:w val="0.96306860093435"/>
          <c:h val="0.7599390597794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kupni pregledi'!$B$360</c:f>
              <c:strCache>
                <c:ptCount val="1"/>
                <c:pt idx="0">
                  <c:v>Letno poplačilo lastniškega kapitala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B$361:$B$375</c:f>
              <c:numCache>
                <c:formatCode>General</c:formatCode>
                <c:ptCount val="15"/>
                <c:pt idx="0">
                  <c:v>1096293.52670628</c:v>
                </c:pt>
                <c:pt idx="1">
                  <c:v>802643.474909952</c:v>
                </c:pt>
                <c:pt idx="2">
                  <c:v>1194176.87730505</c:v>
                </c:pt>
                <c:pt idx="3">
                  <c:v>4013217.37454976</c:v>
                </c:pt>
                <c:pt idx="4">
                  <c:v>2819040.49724471</c:v>
                </c:pt>
                <c:pt idx="5">
                  <c:v>3621683.97215466</c:v>
                </c:pt>
                <c:pt idx="6">
                  <c:v>1644440.29005941</c:v>
                </c:pt>
                <c:pt idx="7">
                  <c:v>3034383.86856201</c:v>
                </c:pt>
                <c:pt idx="8">
                  <c:v>1448673.58886186</c:v>
                </c:pt>
                <c:pt idx="9">
                  <c:v>1487826.92910137</c:v>
                </c:pt>
                <c:pt idx="10">
                  <c:v>567723.433472893</c:v>
                </c:pt>
                <c:pt idx="11">
                  <c:v>1664016.96017917</c:v>
                </c:pt>
                <c:pt idx="12">
                  <c:v>508993.423113628</c:v>
                </c:pt>
                <c:pt idx="13">
                  <c:v>783066.804790197</c:v>
                </c:pt>
                <c:pt idx="14">
                  <c:v>1076716.85658652</c:v>
                </c:pt>
              </c:numCache>
            </c:numRef>
          </c:val>
        </c:ser>
        <c:ser>
          <c:idx val="1"/>
          <c:order val="1"/>
          <c:tx>
            <c:strRef>
              <c:f>'Skupni pregledi'!$C$360</c:f>
              <c:strCache>
                <c:ptCount val="1"/>
                <c:pt idx="0">
                  <c:v>Letno poplačilo posojila EiB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C$361:$C$375</c:f>
              <c:numCache>
                <c:formatCode>General</c:formatCode>
                <c:ptCount val="15"/>
                <c:pt idx="0">
                  <c:v>1997371.40577835</c:v>
                </c:pt>
                <c:pt idx="1">
                  <c:v>1470890.02908761</c:v>
                </c:pt>
                <c:pt idx="2">
                  <c:v>2170586.1189718</c:v>
                </c:pt>
                <c:pt idx="3">
                  <c:v>7283432.94601612</c:v>
                </c:pt>
                <c:pt idx="4">
                  <c:v>5115693.8920915</c:v>
                </c:pt>
                <c:pt idx="5">
                  <c:v>6570866.58338291</c:v>
                </c:pt>
                <c:pt idx="6">
                  <c:v>2988354.99018153</c:v>
                </c:pt>
                <c:pt idx="7">
                  <c:v>5514058.50103468</c:v>
                </c:pt>
                <c:pt idx="8">
                  <c:v>2630093.67699561</c:v>
                </c:pt>
                <c:pt idx="9">
                  <c:v>2701840.49874239</c:v>
                </c:pt>
                <c:pt idx="10">
                  <c:v>1032267.87501104</c:v>
                </c:pt>
                <c:pt idx="11">
                  <c:v>3021501.55549509</c:v>
                </c:pt>
                <c:pt idx="12">
                  <c:v>931919.024914459</c:v>
                </c:pt>
                <c:pt idx="13">
                  <c:v>1431123.17003163</c:v>
                </c:pt>
                <c:pt idx="14">
                  <c:v>1964451.42213439</c:v>
                </c:pt>
              </c:numCache>
            </c:numRef>
          </c:val>
        </c:ser>
        <c:ser>
          <c:idx val="2"/>
          <c:order val="2"/>
          <c:tx>
            <c:strRef>
              <c:f>'Skupni pregledi'!$D$360</c:f>
              <c:strCache>
                <c:ptCount val="1"/>
                <c:pt idx="0">
                  <c:v>Letno poplačilo kreditov komercialnih bank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361:$D$375</c:f>
              <c:numCache>
                <c:formatCode>General</c:formatCode>
                <c:ptCount val="15"/>
                <c:pt idx="0">
                  <c:v>1570400.37677931</c:v>
                </c:pt>
                <c:pt idx="1">
                  <c:v>1156303.4617283</c:v>
                </c:pt>
                <c:pt idx="2">
                  <c:v>1706683.44249235</c:v>
                </c:pt>
                <c:pt idx="3">
                  <c:v>5727010.17024044</c:v>
                </c:pt>
                <c:pt idx="4">
                  <c:v>4022511.9078147</c:v>
                </c:pt>
                <c:pt idx="5">
                  <c:v>5166751.99456444</c:v>
                </c:pt>
                <c:pt idx="6">
                  <c:v>2349689.03329055</c:v>
                </c:pt>
                <c:pt idx="7">
                  <c:v>4335606.79662627</c:v>
                </c:pt>
                <c:pt idx="8">
                  <c:v>2068041.68919275</c:v>
                </c:pt>
                <c:pt idx="9">
                  <c:v>2124443.73404341</c:v>
                </c:pt>
                <c:pt idx="10">
                  <c:v>811642.638683782</c:v>
                </c:pt>
                <c:pt idx="11">
                  <c:v>2375797.14653983</c:v>
                </c:pt>
                <c:pt idx="12">
                  <c:v>732620.504714183</c:v>
                </c:pt>
                <c:pt idx="13">
                  <c:v>1125114.13899441</c:v>
                </c:pt>
                <c:pt idx="14">
                  <c:v>1544466.16954892</c:v>
                </c:pt>
              </c:numCache>
            </c:numRef>
          </c:val>
        </c:ser>
        <c:ser>
          <c:idx val="3"/>
          <c:order val="3"/>
          <c:tx>
            <c:strRef>
              <c:f>'Skupni pregledi'!$E$360</c:f>
              <c:strCache>
                <c:ptCount val="1"/>
                <c:pt idx="0">
                  <c:v>Potrebna sredtsva zagotavljanja obratovanja infrastrukture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6666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E$361:$E$375</c:f>
              <c:numCache>
                <c:formatCode>General</c:formatCode>
                <c:ptCount val="15"/>
                <c:pt idx="0">
                  <c:v>546684.05</c:v>
                </c:pt>
                <c:pt idx="1">
                  <c:v>632547.3</c:v>
                </c:pt>
                <c:pt idx="2">
                  <c:v>5071446.4387692</c:v>
                </c:pt>
                <c:pt idx="3">
                  <c:v>17023660.4908063</c:v>
                </c:pt>
                <c:pt idx="4">
                  <c:v>11957246.2971509</c:v>
                </c:pt>
                <c:pt idx="5">
                  <c:v>15359302.550102</c:v>
                </c:pt>
                <c:pt idx="6">
                  <c:v>6982484.31353149</c:v>
                </c:pt>
                <c:pt idx="7">
                  <c:v>12884049.166223</c:v>
                </c:pt>
                <c:pt idx="8">
                  <c:v>6146808.95505023</c:v>
                </c:pt>
                <c:pt idx="9">
                  <c:v>6314111.16188717</c:v>
                </c:pt>
                <c:pt idx="10">
                  <c:v>2411633.94716771</c:v>
                </c:pt>
                <c:pt idx="11">
                  <c:v>7061315.66221408</c:v>
                </c:pt>
                <c:pt idx="12">
                  <c:v>2173532.95274227</c:v>
                </c:pt>
                <c:pt idx="13">
                  <c:v>3339304.11381623</c:v>
                </c:pt>
                <c:pt idx="14">
                  <c:v>4585634.44826984</c:v>
                </c:pt>
              </c:numCache>
            </c:numRef>
          </c:val>
        </c:ser>
        <c:gapWidth val="7"/>
        <c:overlap val="100"/>
        <c:axId val="2012979"/>
        <c:axId val="3905362"/>
      </c:barChart>
      <c:catAx>
        <c:axId val="2012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362"/>
        <c:crossesAt val="0"/>
        <c:auto val="1"/>
        <c:lblAlgn val="ctr"/>
        <c:lblOffset val="100"/>
        <c:noMultiLvlLbl val="0"/>
      </c:catAx>
      <c:valAx>
        <c:axId val="3905362"/>
        <c:scaling>
          <c:orientation val="minMax"/>
          <c:max val="35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?\ [$€-1]_-;_-@_-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5185640521269"/>
          <c:y val="0.818267556587348"/>
          <c:w val="0.919449225473322"/>
          <c:h val="0.104904236796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10704047422"/>
          <c:y val="0.0393682225365394"/>
          <c:w val="0.964190272581507"/>
          <c:h val="0.8766305201948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F$360</c:f>
              <c:strCache>
                <c:ptCount val="1"/>
                <c:pt idx="0">
                  <c:v>Skupaj potrebna sredstva na leto (v 1000 €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361:$A$375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G$361:$G$375</c:f>
              <c:numCache>
                <c:formatCode>General</c:formatCode>
                <c:ptCount val="15"/>
                <c:pt idx="0">
                  <c:v>5210.74935926393</c:v>
                </c:pt>
                <c:pt idx="1">
                  <c:v>4062.38426572587</c:v>
                </c:pt>
                <c:pt idx="2">
                  <c:v>10142.8928775384</c:v>
                </c:pt>
                <c:pt idx="3">
                  <c:v>34047.3209816126</c:v>
                </c:pt>
                <c:pt idx="4">
                  <c:v>23914.4925943018</c:v>
                </c:pt>
                <c:pt idx="5">
                  <c:v>30718.605100204</c:v>
                </c:pt>
                <c:pt idx="6">
                  <c:v>13964.968627063</c:v>
                </c:pt>
                <c:pt idx="7">
                  <c:v>25768.0983324459</c:v>
                </c:pt>
                <c:pt idx="8">
                  <c:v>12293.6179101005</c:v>
                </c:pt>
                <c:pt idx="9">
                  <c:v>12628.2223237743</c:v>
                </c:pt>
                <c:pt idx="10">
                  <c:v>4823.26789433543</c:v>
                </c:pt>
                <c:pt idx="11">
                  <c:v>14122.6313244282</c:v>
                </c:pt>
                <c:pt idx="12">
                  <c:v>4347.06590548454</c:v>
                </c:pt>
                <c:pt idx="13">
                  <c:v>6678.60822763247</c:v>
                </c:pt>
                <c:pt idx="14">
                  <c:v>9171.26889653967</c:v>
                </c:pt>
              </c:numCache>
            </c:numRef>
          </c:val>
        </c:ser>
        <c:gapWidth val="56"/>
        <c:overlap val="37"/>
        <c:axId val="931708"/>
        <c:axId val="31511634"/>
      </c:barChart>
      <c:catAx>
        <c:axId val="93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1634"/>
        <c:crossesAt val="0"/>
        <c:auto val="1"/>
        <c:lblAlgn val="ctr"/>
        <c:lblOffset val="100"/>
        <c:noMultiLvlLbl val="0"/>
      </c:catAx>
      <c:valAx>
        <c:axId val="31511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\ [$€-1]_-;\-* #,##0.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768815898159"/>
          <c:y val="0.921499292786422"/>
          <c:w val="0.383946358291628"/>
          <c:h val="0.04714757190004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180866119445"/>
          <c:y val="0.0261697895948917"/>
          <c:w val="0.988281913388056"/>
          <c:h val="0.9237935726996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C$432</c:f>
              <c:strCache>
                <c:ptCount val="1"/>
                <c:pt idx="0">
                  <c:v>Skupno število prevoženih km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i="1" sz="1000" spc="-1" strike="noStrike">
                    <a:solidFill>
                      <a:srgbClr val="003366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F$433:$F$447</c:f>
              <c:numCache>
                <c:formatCode>General</c:formatCode>
                <c:ptCount val="15"/>
                <c:pt idx="0">
                  <c:v>928602349.930435</c:v>
                </c:pt>
                <c:pt idx="1">
                  <c:v>1924239548.30725</c:v>
                </c:pt>
                <c:pt idx="2">
                  <c:v>1610772964.10341</c:v>
                </c:pt>
                <c:pt idx="3">
                  <c:v>2736487913.68144</c:v>
                </c:pt>
                <c:pt idx="4">
                  <c:v>5224899016.32251</c:v>
                </c:pt>
                <c:pt idx="5">
                  <c:v>4677920948.72954</c:v>
                </c:pt>
                <c:pt idx="6">
                  <c:v>3524428514.94287</c:v>
                </c:pt>
                <c:pt idx="7">
                  <c:v>3566277182.2148</c:v>
                </c:pt>
                <c:pt idx="8">
                  <c:v>1468430111.50807</c:v>
                </c:pt>
                <c:pt idx="9">
                  <c:v>1760399013.01343</c:v>
                </c:pt>
                <c:pt idx="10">
                  <c:v>701315477.000169</c:v>
                </c:pt>
                <c:pt idx="11">
                  <c:v>1791176936.57336</c:v>
                </c:pt>
                <c:pt idx="12">
                  <c:v>581880052.162197</c:v>
                </c:pt>
                <c:pt idx="13">
                  <c:v>643613651.498857</c:v>
                </c:pt>
                <c:pt idx="14">
                  <c:v>873029233.076006</c:v>
                </c:pt>
              </c:numCache>
            </c:numRef>
          </c:val>
        </c:ser>
        <c:gapWidth val="10"/>
        <c:overlap val="55"/>
        <c:axId val="94206293"/>
        <c:axId val="30229402"/>
      </c:barChart>
      <c:catAx>
        <c:axId val="94206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29402"/>
        <c:crossesAt val="0"/>
        <c:auto val="1"/>
        <c:lblAlgn val="ctr"/>
        <c:lblOffset val="100"/>
        <c:noMultiLvlLbl val="0"/>
      </c:catAx>
      <c:valAx>
        <c:axId val="30229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6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58986696858"/>
          <c:y val="0.894274050036638"/>
          <c:w val="0.315539201811492"/>
          <c:h val="0.06280749502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836322746969"/>
          <c:y val="0.0519722538565069"/>
          <c:w val="0.959519499753168"/>
          <c:h val="0.838492597577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kupni pregledi'!$D$432</c:f>
              <c:strCache>
                <c:ptCount val="1"/>
                <c:pt idx="0">
                  <c:v>Zahtevana cestnina na k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ahoma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kupni pregledi'!$A$433:$A$447</c:f>
              <c:strCache>
                <c:ptCount val="15"/>
                <c:pt idx="0">
                  <c:v>Odsek 1</c:v>
                </c:pt>
                <c:pt idx="1">
                  <c:v>Odsek 2</c:v>
                </c:pt>
                <c:pt idx="2">
                  <c:v>Odsek 3</c:v>
                </c:pt>
                <c:pt idx="3">
                  <c:v>Odsek 4</c:v>
                </c:pt>
                <c:pt idx="4">
                  <c:v>Odsek 5</c:v>
                </c:pt>
                <c:pt idx="5">
                  <c:v>Odsek 6</c:v>
                </c:pt>
                <c:pt idx="6">
                  <c:v>Odsek 7</c:v>
                </c:pt>
                <c:pt idx="7">
                  <c:v>Odsek 8</c:v>
                </c:pt>
                <c:pt idx="8">
                  <c:v>Odsek 9</c:v>
                </c:pt>
                <c:pt idx="9">
                  <c:v>Odsek 10</c:v>
                </c:pt>
                <c:pt idx="10">
                  <c:v>Odsek 11</c:v>
                </c:pt>
                <c:pt idx="11">
                  <c:v>Odsek 12</c:v>
                </c:pt>
                <c:pt idx="12">
                  <c:v>Odsek 13</c:v>
                </c:pt>
                <c:pt idx="13">
                  <c:v>Odsek 14</c:v>
                </c:pt>
                <c:pt idx="14">
                  <c:v>Odsek 15</c:v>
                </c:pt>
              </c:strCache>
            </c:strRef>
          </c:cat>
          <c:val>
            <c:numRef>
              <c:f>'Skupni pregledi'!$D$433:$D$447</c:f>
              <c:numCache>
                <c:formatCode>General</c:formatCode>
                <c:ptCount val="15"/>
                <c:pt idx="0">
                  <c:v>0.224455574968308</c:v>
                </c:pt>
                <c:pt idx="1">
                  <c:v>0.0844465392949551</c:v>
                </c:pt>
                <c:pt idx="2">
                  <c:v>0.137261676523008</c:v>
                </c:pt>
                <c:pt idx="3">
                  <c:v>0.266796380127277</c:v>
                </c:pt>
                <c:pt idx="4">
                  <c:v>0.0980479699771512</c:v>
                </c:pt>
                <c:pt idx="5">
                  <c:v>0.140351106656129</c:v>
                </c:pt>
                <c:pt idx="6">
                  <c:v>0.0861726148150242</c:v>
                </c:pt>
                <c:pt idx="7">
                  <c:v>0.157088449277798</c:v>
                </c:pt>
                <c:pt idx="8">
                  <c:v>0.180224726003622</c:v>
                </c:pt>
                <c:pt idx="9">
                  <c:v>0.154833920083212</c:v>
                </c:pt>
                <c:pt idx="10">
                  <c:v>0.150456969434147</c:v>
                </c:pt>
                <c:pt idx="11">
                  <c:v>0.170003673155319</c:v>
                </c:pt>
                <c:pt idx="12">
                  <c:v>0.175415393138858</c:v>
                </c:pt>
                <c:pt idx="13">
                  <c:v>0.239300842817693</c:v>
                </c:pt>
                <c:pt idx="14">
                  <c:v>0.238131097281016</c:v>
                </c:pt>
              </c:numCache>
            </c:numRef>
          </c:val>
        </c:ser>
        <c:gapWidth val="9"/>
        <c:overlap val="0"/>
        <c:axId val="33665274"/>
        <c:axId val="12946952"/>
      </c:barChart>
      <c:catAx>
        <c:axId val="336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6952"/>
        <c:crossesAt val="0"/>
        <c:auto val="1"/>
        <c:lblAlgn val="ctr"/>
        <c:lblOffset val="100"/>
        <c:noMultiLvlLbl val="0"/>
      </c:catAx>
      <c:valAx>
        <c:axId val="12946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_-* #,##0.00\ [$€-1]_-;\-* #,##0.00\ [$€-1]_-;_-* \-?\ [$€-1]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5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83917503154"/>
          <c:y val="0.896366083445491"/>
          <c:w val="0.270912182546213"/>
          <c:h val="0.0621182317010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960</xdr:colOff>
      <xdr:row>209</xdr:row>
      <xdr:rowOff>66240</xdr:rowOff>
    </xdr:from>
    <xdr:to>
      <xdr:col>4</xdr:col>
      <xdr:colOff>1331640</xdr:colOff>
      <xdr:row>230</xdr:row>
      <xdr:rowOff>104400</xdr:rowOff>
    </xdr:to>
    <xdr:graphicFrame>
      <xdr:nvGraphicFramePr>
        <xdr:cNvPr id="0" name="Chart 3"/>
        <xdr:cNvGraphicFramePr/>
      </xdr:nvGraphicFramePr>
      <xdr:xfrm>
        <a:off x="624960" y="40338000"/>
        <a:ext cx="666036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74720</xdr:colOff>
      <xdr:row>95</xdr:row>
      <xdr:rowOff>209880</xdr:rowOff>
    </xdr:from>
    <xdr:to>
      <xdr:col>15</xdr:col>
      <xdr:colOff>767520</xdr:colOff>
      <xdr:row>118</xdr:row>
      <xdr:rowOff>38160</xdr:rowOff>
    </xdr:to>
    <xdr:graphicFrame>
      <xdr:nvGraphicFramePr>
        <xdr:cNvPr id="1" name="Chart 4"/>
        <xdr:cNvGraphicFramePr/>
      </xdr:nvGraphicFramePr>
      <xdr:xfrm>
        <a:off x="15659280" y="19402920"/>
        <a:ext cx="7434720" cy="413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57440</xdr:colOff>
      <xdr:row>251</xdr:row>
      <xdr:rowOff>171720</xdr:rowOff>
    </xdr:from>
    <xdr:to>
      <xdr:col>5</xdr:col>
      <xdr:colOff>635040</xdr:colOff>
      <xdr:row>279</xdr:row>
      <xdr:rowOff>66600</xdr:rowOff>
    </xdr:to>
    <xdr:graphicFrame>
      <xdr:nvGraphicFramePr>
        <xdr:cNvPr id="2" name="Chart 7"/>
        <xdr:cNvGraphicFramePr/>
      </xdr:nvGraphicFramePr>
      <xdr:xfrm>
        <a:off x="757440" y="48044520"/>
        <a:ext cx="731988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7640</xdr:colOff>
      <xdr:row>282</xdr:row>
      <xdr:rowOff>104400</xdr:rowOff>
    </xdr:from>
    <xdr:to>
      <xdr:col>5</xdr:col>
      <xdr:colOff>1155600</xdr:colOff>
      <xdr:row>309</xdr:row>
      <xdr:rowOff>180720</xdr:rowOff>
    </xdr:to>
    <xdr:graphicFrame>
      <xdr:nvGraphicFramePr>
        <xdr:cNvPr id="3" name="Chart 8"/>
        <xdr:cNvGraphicFramePr/>
      </xdr:nvGraphicFramePr>
      <xdr:xfrm>
        <a:off x="1277640" y="53587440"/>
        <a:ext cx="73202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40280</xdr:colOff>
      <xdr:row>335</xdr:row>
      <xdr:rowOff>19080</xdr:rowOff>
    </xdr:from>
    <xdr:to>
      <xdr:col>4</xdr:col>
      <xdr:colOff>1366560</xdr:colOff>
      <xdr:row>357</xdr:row>
      <xdr:rowOff>19080</xdr:rowOff>
    </xdr:to>
    <xdr:graphicFrame>
      <xdr:nvGraphicFramePr>
        <xdr:cNvPr id="4" name="Chart 9"/>
        <xdr:cNvGraphicFramePr/>
      </xdr:nvGraphicFramePr>
      <xdr:xfrm>
        <a:off x="440280" y="63093600"/>
        <a:ext cx="68799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206360</xdr:colOff>
      <xdr:row>377</xdr:row>
      <xdr:rowOff>171720</xdr:rowOff>
    </xdr:from>
    <xdr:to>
      <xdr:col>5</xdr:col>
      <xdr:colOff>1084320</xdr:colOff>
      <xdr:row>405</xdr:row>
      <xdr:rowOff>66240</xdr:rowOff>
    </xdr:to>
    <xdr:graphicFrame>
      <xdr:nvGraphicFramePr>
        <xdr:cNvPr id="5" name="Chart 10"/>
        <xdr:cNvGraphicFramePr/>
      </xdr:nvGraphicFramePr>
      <xdr:xfrm>
        <a:off x="1206360" y="70847280"/>
        <a:ext cx="7320240" cy="49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17280</xdr:colOff>
      <xdr:row>404</xdr:row>
      <xdr:rowOff>171720</xdr:rowOff>
    </xdr:from>
    <xdr:to>
      <xdr:col>5</xdr:col>
      <xdr:colOff>1472400</xdr:colOff>
      <xdr:row>430</xdr:row>
      <xdr:rowOff>47520</xdr:rowOff>
    </xdr:to>
    <xdr:graphicFrame>
      <xdr:nvGraphicFramePr>
        <xdr:cNvPr id="6" name="Chart 11"/>
        <xdr:cNvGraphicFramePr/>
      </xdr:nvGraphicFramePr>
      <xdr:xfrm>
        <a:off x="1505880" y="75733560"/>
        <a:ext cx="7408800" cy="45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55960</xdr:colOff>
      <xdr:row>448</xdr:row>
      <xdr:rowOff>114480</xdr:rowOff>
    </xdr:from>
    <xdr:to>
      <xdr:col>4</xdr:col>
      <xdr:colOff>661320</xdr:colOff>
      <xdr:row>467</xdr:row>
      <xdr:rowOff>114480</xdr:rowOff>
    </xdr:to>
    <xdr:graphicFrame>
      <xdr:nvGraphicFramePr>
        <xdr:cNvPr id="7" name="Chart 16"/>
        <xdr:cNvGraphicFramePr/>
      </xdr:nvGraphicFramePr>
      <xdr:xfrm>
        <a:off x="255960" y="83639160"/>
        <a:ext cx="635904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01960</xdr:colOff>
      <xdr:row>467</xdr:row>
      <xdr:rowOff>123480</xdr:rowOff>
    </xdr:from>
    <xdr:to>
      <xdr:col>4</xdr:col>
      <xdr:colOff>811080</xdr:colOff>
      <xdr:row>486</xdr:row>
      <xdr:rowOff>162000</xdr:rowOff>
    </xdr:to>
    <xdr:graphicFrame>
      <xdr:nvGraphicFramePr>
        <xdr:cNvPr id="8" name="Chart 17"/>
        <xdr:cNvGraphicFramePr/>
      </xdr:nvGraphicFramePr>
      <xdr:xfrm>
        <a:off x="201960" y="87086880"/>
        <a:ext cx="656280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722520</xdr:colOff>
      <xdr:row>489</xdr:row>
      <xdr:rowOff>19080</xdr:rowOff>
    </xdr:from>
    <xdr:to>
      <xdr:col>7</xdr:col>
      <xdr:colOff>353160</xdr:colOff>
      <xdr:row>509</xdr:row>
      <xdr:rowOff>114480</xdr:rowOff>
    </xdr:to>
    <xdr:graphicFrame>
      <xdr:nvGraphicFramePr>
        <xdr:cNvPr id="9" name="Chart 18"/>
        <xdr:cNvGraphicFramePr/>
      </xdr:nvGraphicFramePr>
      <xdr:xfrm>
        <a:off x="3699360" y="90963720"/>
        <a:ext cx="70729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202320</xdr:colOff>
      <xdr:row>510</xdr:row>
      <xdr:rowOff>57240</xdr:rowOff>
    </xdr:from>
    <xdr:to>
      <xdr:col>10</xdr:col>
      <xdr:colOff>1234080</xdr:colOff>
      <xdr:row>532</xdr:row>
      <xdr:rowOff>142560</xdr:rowOff>
    </xdr:to>
    <xdr:graphicFrame>
      <xdr:nvGraphicFramePr>
        <xdr:cNvPr id="10" name="Chart 19"/>
        <xdr:cNvGraphicFramePr/>
      </xdr:nvGraphicFramePr>
      <xdr:xfrm>
        <a:off x="9132840" y="94802400"/>
        <a:ext cx="69858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0</xdr:colOff>
      <xdr:row>534</xdr:row>
      <xdr:rowOff>0</xdr:rowOff>
    </xdr:from>
    <xdr:to>
      <xdr:col>10</xdr:col>
      <xdr:colOff>1040760</xdr:colOff>
      <xdr:row>556</xdr:row>
      <xdr:rowOff>95400</xdr:rowOff>
    </xdr:to>
    <xdr:graphicFrame>
      <xdr:nvGraphicFramePr>
        <xdr:cNvPr id="11" name="Chart 20"/>
        <xdr:cNvGraphicFramePr/>
      </xdr:nvGraphicFramePr>
      <xdr:xfrm>
        <a:off x="8930520" y="9908856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6</xdr:col>
      <xdr:colOff>0</xdr:colOff>
      <xdr:row>557</xdr:row>
      <xdr:rowOff>0</xdr:rowOff>
    </xdr:from>
    <xdr:to>
      <xdr:col>10</xdr:col>
      <xdr:colOff>1040760</xdr:colOff>
      <xdr:row>579</xdr:row>
      <xdr:rowOff>95400</xdr:rowOff>
    </xdr:to>
    <xdr:graphicFrame>
      <xdr:nvGraphicFramePr>
        <xdr:cNvPr id="12" name="Chart 21"/>
        <xdr:cNvGraphicFramePr/>
      </xdr:nvGraphicFramePr>
      <xdr:xfrm>
        <a:off x="8930520" y="103250880"/>
        <a:ext cx="699480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555120</xdr:colOff>
      <xdr:row>563</xdr:row>
      <xdr:rowOff>114480</xdr:rowOff>
    </xdr:from>
    <xdr:to>
      <xdr:col>4</xdr:col>
      <xdr:colOff>802440</xdr:colOff>
      <xdr:row>583</xdr:row>
      <xdr:rowOff>28080</xdr:rowOff>
    </xdr:to>
    <xdr:graphicFrame>
      <xdr:nvGraphicFramePr>
        <xdr:cNvPr id="13" name="Chart 22"/>
        <xdr:cNvGraphicFramePr/>
      </xdr:nvGraphicFramePr>
      <xdr:xfrm>
        <a:off x="555120" y="104451480"/>
        <a:ext cx="6201000" cy="35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418760</xdr:colOff>
      <xdr:row>582</xdr:row>
      <xdr:rowOff>66600</xdr:rowOff>
    </xdr:from>
    <xdr:to>
      <xdr:col>10</xdr:col>
      <xdr:colOff>185760</xdr:colOff>
      <xdr:row>610</xdr:row>
      <xdr:rowOff>66240</xdr:rowOff>
    </xdr:to>
    <xdr:graphicFrame>
      <xdr:nvGraphicFramePr>
        <xdr:cNvPr id="14" name="Chart 24"/>
        <xdr:cNvGraphicFramePr/>
      </xdr:nvGraphicFramePr>
      <xdr:xfrm>
        <a:off x="7372440" y="107841960"/>
        <a:ext cx="7697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1462320</xdr:colOff>
      <xdr:row>611</xdr:row>
      <xdr:rowOff>9000</xdr:rowOff>
    </xdr:from>
    <xdr:to>
      <xdr:col>10</xdr:col>
      <xdr:colOff>212040</xdr:colOff>
      <xdr:row>640</xdr:row>
      <xdr:rowOff>9360</xdr:rowOff>
    </xdr:to>
    <xdr:graphicFrame>
      <xdr:nvGraphicFramePr>
        <xdr:cNvPr id="15" name="Chart 26"/>
        <xdr:cNvGraphicFramePr/>
      </xdr:nvGraphicFramePr>
      <xdr:xfrm>
        <a:off x="7416000" y="113032800"/>
        <a:ext cx="7680600" cy="52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5</xdr:col>
      <xdr:colOff>0</xdr:colOff>
      <xdr:row>641</xdr:row>
      <xdr:rowOff>0</xdr:rowOff>
    </xdr:from>
    <xdr:to>
      <xdr:col>10</xdr:col>
      <xdr:colOff>257040</xdr:colOff>
      <xdr:row>669</xdr:row>
      <xdr:rowOff>180720</xdr:rowOff>
    </xdr:to>
    <xdr:graphicFrame>
      <xdr:nvGraphicFramePr>
        <xdr:cNvPr id="16" name="Chart 28"/>
        <xdr:cNvGraphicFramePr/>
      </xdr:nvGraphicFramePr>
      <xdr:xfrm>
        <a:off x="7442280" y="118452960"/>
        <a:ext cx="769932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7</xdr:col>
      <xdr:colOff>1277640</xdr:colOff>
      <xdr:row>355</xdr:row>
      <xdr:rowOff>162000</xdr:rowOff>
    </xdr:from>
    <xdr:to>
      <xdr:col>11</xdr:col>
      <xdr:colOff>1225440</xdr:colOff>
      <xdr:row>374</xdr:row>
      <xdr:rowOff>76320</xdr:rowOff>
    </xdr:to>
    <xdr:graphicFrame>
      <xdr:nvGraphicFramePr>
        <xdr:cNvPr id="17" name="Chart 30"/>
        <xdr:cNvGraphicFramePr/>
      </xdr:nvGraphicFramePr>
      <xdr:xfrm>
        <a:off x="11696760" y="66855960"/>
        <a:ext cx="590148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915840</xdr:colOff>
      <xdr:row>309</xdr:row>
      <xdr:rowOff>47160</xdr:rowOff>
    </xdr:from>
    <xdr:to>
      <xdr:col>10</xdr:col>
      <xdr:colOff>1366200</xdr:colOff>
      <xdr:row>328</xdr:row>
      <xdr:rowOff>19080</xdr:rowOff>
    </xdr:to>
    <xdr:graphicFrame>
      <xdr:nvGraphicFramePr>
        <xdr:cNvPr id="18" name="Chart 31"/>
        <xdr:cNvGraphicFramePr/>
      </xdr:nvGraphicFramePr>
      <xdr:xfrm>
        <a:off x="9846360" y="58416480"/>
        <a:ext cx="640440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52200</xdr:colOff>
      <xdr:row>328</xdr:row>
      <xdr:rowOff>38160</xdr:rowOff>
    </xdr:from>
    <xdr:to>
      <xdr:col>17</xdr:col>
      <xdr:colOff>997200</xdr:colOff>
      <xdr:row>352</xdr:row>
      <xdr:rowOff>66600</xdr:rowOff>
    </xdr:to>
    <xdr:graphicFrame>
      <xdr:nvGraphicFramePr>
        <xdr:cNvPr id="19" name="Chart 33"/>
        <xdr:cNvGraphicFramePr/>
      </xdr:nvGraphicFramePr>
      <xdr:xfrm>
        <a:off x="17913600" y="61845840"/>
        <a:ext cx="83869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9</xdr:col>
      <xdr:colOff>238320</xdr:colOff>
      <xdr:row>303</xdr:row>
      <xdr:rowOff>123840</xdr:rowOff>
    </xdr:from>
    <xdr:to>
      <xdr:col>25</xdr:col>
      <xdr:colOff>398160</xdr:colOff>
      <xdr:row>328</xdr:row>
      <xdr:rowOff>95400</xdr:rowOff>
    </xdr:to>
    <xdr:graphicFrame>
      <xdr:nvGraphicFramePr>
        <xdr:cNvPr id="20" name="Chart 34"/>
        <xdr:cNvGraphicFramePr/>
      </xdr:nvGraphicFramePr>
      <xdr:xfrm>
        <a:off x="28518840" y="57407040"/>
        <a:ext cx="909036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3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3" ySplit="7" topLeftCell="D1017" activePane="bottomRight" state="frozen"/>
      <selection pane="topLeft" activeCell="A1" activeCellId="0" sqref="A1"/>
      <selection pane="topRight" activeCell="D1" activeCellId="0" sqref="D1"/>
      <selection pane="bottomLeft" activeCell="A1017" activeCellId="0" sqref="A1017"/>
      <selection pane="bottomRight" activeCell="B977" activeCellId="0" sqref="B977:K103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5.12"/>
    <col collapsed="false" customWidth="true" hidden="false" outlineLevel="0" max="3" min="3" style="1" width="6.24"/>
    <col collapsed="false" customWidth="true" hidden="false" outlineLevel="0" max="5" min="4" style="1" width="13.37"/>
    <col collapsed="false" customWidth="true" hidden="false" outlineLevel="0" max="7" min="6" style="1" width="12.37"/>
    <col collapsed="false" customWidth="true" hidden="false" outlineLevel="0" max="11" min="8" style="1" width="13.37"/>
    <col collapsed="false" customWidth="true" hidden="false" outlineLevel="0" max="12" min="12" style="0" width="1.5"/>
    <col collapsed="false" customWidth="true" hidden="false" outlineLevel="0" max="13" min="13" style="1" width="12.37"/>
    <col collapsed="false" customWidth="true" hidden="false" outlineLevel="0" max="14" min="14" style="1" width="13.37"/>
    <col collapsed="false" customWidth="true" hidden="false" outlineLevel="0" max="15" min="15" style="1" width="12.37"/>
    <col collapsed="false" customWidth="true" hidden="false" outlineLevel="0" max="20" min="16" style="1" width="13.37"/>
    <col collapsed="false" customWidth="true" hidden="false" outlineLevel="0" max="21" min="21" style="1" width="12.37"/>
    <col collapsed="false" customWidth="true" hidden="false" outlineLevel="0" max="22" min="22" style="1" width="13.37"/>
    <col collapsed="false" customWidth="true" hidden="false" outlineLevel="0" max="23" min="23" style="1" width="12.37"/>
    <col collapsed="false" customWidth="true" hidden="false" outlineLevel="0" max="24" min="24" style="1" width="13.37"/>
    <col collapsed="false" customWidth="true" hidden="false" outlineLevel="0" max="27" min="25" style="1" width="12.37"/>
    <col collapsed="false" customWidth="false" hidden="false" outlineLevel="0" max="28" min="28" style="1" width="8.99"/>
    <col collapsed="false" customWidth="true" hidden="false" outlineLevel="0" max="29" min="29" style="1" width="13.37"/>
    <col collapsed="false" customWidth="true" hidden="false" outlineLevel="0" max="32" min="30" style="1" width="12.37"/>
    <col collapsed="false" customWidth="true" hidden="false" outlineLevel="0" max="36" min="33" style="1" width="13.37"/>
    <col collapsed="false" customWidth="false" hidden="false" outlineLevel="0" max="257" min="37" style="1" width="8.99"/>
  </cols>
  <sheetData>
    <row r="1" customFormat="false" ht="33.75" hidden="false" customHeight="true" outlineLevel="0" collapsed="false">
      <c r="F1" s="2" t="s">
        <v>0</v>
      </c>
      <c r="G1" s="2"/>
      <c r="H1" s="2" t="s">
        <v>1</v>
      </c>
      <c r="I1" s="2"/>
      <c r="M1" s="3" t="n">
        <f aca="false">M3/$B$3</f>
        <v>0.0462288365510881</v>
      </c>
      <c r="N1" s="3" t="n">
        <f aca="false">N3/$B$3</f>
        <v>0.042192047462739</v>
      </c>
      <c r="O1" s="3" t="n">
        <f aca="false">O3/$B$3</f>
        <v>0.0476326467488086</v>
      </c>
      <c r="P1" s="3" t="n">
        <f aca="false">P3/$B$3</f>
        <v>0.147899689339176</v>
      </c>
      <c r="Q1" s="3" t="n">
        <f aca="false">Q3/$B$3</f>
        <v>0.105377877875108</v>
      </c>
      <c r="R1" s="3" t="n">
        <f aca="false">R3/$B$3</f>
        <v>0.133054236470886</v>
      </c>
      <c r="S1" s="3" t="n">
        <f aca="false">S3/$B$3</f>
        <v>0.0650409297221676</v>
      </c>
      <c r="T1" s="3" t="n">
        <f aca="false">T3/$B$3</f>
        <v>0.118031004058894</v>
      </c>
      <c r="U1" s="3" t="n">
        <f aca="false">U3/$B$3</f>
        <v>0.0507995537859371</v>
      </c>
      <c r="V1" s="3" t="n">
        <f aca="false">V3/$B$3</f>
        <v>0.0572235465318879</v>
      </c>
      <c r="W1" s="3" t="n">
        <f aca="false">W3/$B$3</f>
        <v>0.0225707022833893</v>
      </c>
      <c r="X1" s="3" t="n">
        <f aca="false">X3/$B$3</f>
        <v>0.0622408412596098</v>
      </c>
      <c r="Y1" s="3" t="n">
        <f aca="false">Y3/$B$3</f>
        <v>0.0231419711373648</v>
      </c>
      <c r="Z1" s="3" t="n">
        <f aca="false">Z3/$B$3</f>
        <v>0.0333769718616896</v>
      </c>
      <c r="AA1" s="3" t="n">
        <f aca="false">AA3/$B$3</f>
        <v>0.0451891449112539</v>
      </c>
    </row>
    <row r="2" customFormat="false" ht="38.25" hidden="false" customHeight="true" outlineLevel="0" collapsed="false">
      <c r="C2" s="2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5" t="s">
        <v>10</v>
      </c>
      <c r="M2" s="5" t="s">
        <v>11</v>
      </c>
      <c r="N2" s="6" t="s">
        <v>12</v>
      </c>
      <c r="O2" s="5" t="s">
        <v>13</v>
      </c>
      <c r="P2" s="5" t="s">
        <v>14</v>
      </c>
      <c r="Q2" s="6" t="s">
        <v>15</v>
      </c>
      <c r="R2" s="5" t="s">
        <v>16</v>
      </c>
      <c r="S2" s="6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  <c r="Z2" s="5" t="s">
        <v>24</v>
      </c>
      <c r="AA2" s="5" t="s">
        <v>25</v>
      </c>
      <c r="AC2" s="7" t="s">
        <v>3</v>
      </c>
      <c r="AD2" s="7" t="s">
        <v>4</v>
      </c>
      <c r="AE2" s="7" t="s">
        <v>5</v>
      </c>
      <c r="AF2" s="7" t="s">
        <v>6</v>
      </c>
      <c r="AG2" s="7" t="s">
        <v>7</v>
      </c>
      <c r="AH2" s="7" t="s">
        <v>8</v>
      </c>
      <c r="AI2" s="7" t="s">
        <v>9</v>
      </c>
      <c r="AJ2" s="7" t="s">
        <v>10</v>
      </c>
    </row>
    <row r="3" customFormat="false" ht="14.25" hidden="false" customHeight="false" outlineLevel="0" collapsed="false">
      <c r="B3" s="8" t="n">
        <f aca="false">SUM(B4:B64)</f>
        <v>1826296677.5445</v>
      </c>
      <c r="C3" s="9" t="s">
        <v>26</v>
      </c>
      <c r="D3" s="10" t="n">
        <f aca="false">'Strukt.virovFinanciranjaNE-JZP'!D3</f>
        <v>185462954.82174</v>
      </c>
      <c r="E3" s="10" t="n">
        <f aca="false">'Strukt.virovFinanciranjaNE-JZP'!F3</f>
        <v>61956480</v>
      </c>
      <c r="F3" s="10" t="n">
        <f aca="false">'Strukt.virovFinanciranjaNE-JZP'!H3</f>
        <v>65000000</v>
      </c>
      <c r="G3" s="10" t="n">
        <f aca="false">'Strukt.virovFinanciranjaNE-JZP'!J3</f>
        <v>11470000</v>
      </c>
      <c r="H3" s="10" t="n">
        <f aca="false">'Strukt.virovFinanciranjaNE-JZP'!L3</f>
        <v>624517190.4</v>
      </c>
      <c r="I3" s="10" t="n">
        <f aca="false">'Strukt.virovFinanciranjaNE-JZP'!N3</f>
        <v>279510394.95</v>
      </c>
      <c r="J3" s="10" t="n">
        <f aca="false">'Strukt.virovFinanciranjaNE-JZP'!P3</f>
        <v>460421144.092645</v>
      </c>
      <c r="K3" s="10" t="n">
        <f aca="false">'Strukt.virovFinanciranjaNE-JZP'!Q3</f>
        <v>137958513.280116</v>
      </c>
      <c r="M3" s="10" t="n">
        <f aca="false">SUM(M4:M64)</f>
        <v>84427570.6</v>
      </c>
      <c r="N3" s="10" t="n">
        <f aca="false">SUM(N4:N64)</f>
        <v>77055196.1</v>
      </c>
      <c r="O3" s="10" t="n">
        <f aca="false">SUM(O4:O64)</f>
        <v>86991344.5</v>
      </c>
      <c r="P3" s="10" t="n">
        <f aca="false">SUM(P4:P64)</f>
        <v>270108711.25</v>
      </c>
      <c r="Q3" s="10" t="n">
        <f aca="false">SUM(Q4:Q64)</f>
        <v>192451268.25</v>
      </c>
      <c r="R3" s="10" t="n">
        <f aca="false">SUM(R4:R64)</f>
        <v>242996510</v>
      </c>
      <c r="S3" s="10" t="n">
        <f aca="false">SUM(S4:S64)</f>
        <v>118784033.856</v>
      </c>
      <c r="T3" s="10" t="n">
        <f aca="false">SUM(T4:T64)</f>
        <v>215559630.56</v>
      </c>
      <c r="U3" s="10" t="n">
        <f aca="false">SUM(U4:U64)</f>
        <v>92775056.3</v>
      </c>
      <c r="V3" s="10" t="n">
        <f aca="false">SUM(V4:V64)</f>
        <v>104507172.9085</v>
      </c>
      <c r="W3" s="10" t="n">
        <f aca="false">SUM(W4:W64)</f>
        <v>41220798.59</v>
      </c>
      <c r="X3" s="10" t="n">
        <f aca="false">SUM(X4:X64)</f>
        <v>113670241.6</v>
      </c>
      <c r="Y3" s="10" t="n">
        <f aca="false">SUM(Y4:Y64)</f>
        <v>42264105</v>
      </c>
      <c r="Z3" s="10" t="n">
        <f aca="false">SUM(Z4:Z64)</f>
        <v>60956252.8175</v>
      </c>
      <c r="AA3" s="10" t="n">
        <f aca="false">SUM(AA4:AA64)</f>
        <v>82528785.2125</v>
      </c>
      <c r="AC3" s="10" t="n">
        <f aca="false">SUM(AC4:AC64)</f>
        <v>185462953.587527</v>
      </c>
      <c r="AD3" s="10" t="n">
        <f aca="false">SUM(AD4:AD64)</f>
        <v>61956480</v>
      </c>
      <c r="AE3" s="10" t="n">
        <f aca="false">SUM(AE4:AE64)</f>
        <v>65000000</v>
      </c>
      <c r="AF3" s="10" t="n">
        <f aca="false">SUM(AF4:AF64)</f>
        <v>11470000</v>
      </c>
      <c r="AG3" s="10" t="n">
        <f aca="false">SUM(AG4:AG64)</f>
        <v>624517191.017106</v>
      </c>
      <c r="AH3" s="10" t="n">
        <f aca="false">SUM(AH4:AH64)</f>
        <v>279510395.258553</v>
      </c>
      <c r="AI3" s="10" t="n">
        <f aca="false">SUM(AI4:AI64)</f>
        <v>460421144.092645</v>
      </c>
      <c r="AJ3" s="10" t="n">
        <f aca="false">SUM(AJ4:AJ64)</f>
        <v>137958513.280116</v>
      </c>
    </row>
    <row r="4" customFormat="false" ht="14.25" hidden="false" customHeight="false" outlineLevel="0" collapsed="false">
      <c r="B4" s="11" t="n">
        <f aca="false">SUM(D4:K4)</f>
        <v>101500000</v>
      </c>
      <c r="C4" s="12" t="n">
        <v>2009</v>
      </c>
      <c r="D4" s="13" t="n">
        <f aca="false">'Strukt.virovFinanciranjaNE-JZP'!D4</f>
        <v>3040376.30855311</v>
      </c>
      <c r="E4" s="13" t="n">
        <f aca="false">'Strukt.virovFinanciranjaNE-JZP'!F4</f>
        <v>1015680</v>
      </c>
      <c r="F4" s="13" t="n">
        <f aca="false">'Strukt.virovFinanciranjaNE-JZP'!H4</f>
        <v>3490000</v>
      </c>
      <c r="G4" s="13" t="n">
        <f aca="false">'Strukt.virovFinanciranjaNE-JZP'!J4</f>
        <v>620000</v>
      </c>
      <c r="H4" s="13" t="n">
        <f aca="false">'Strukt.virovFinanciranjaNE-JZP'!L4</f>
        <v>92333943.6914469</v>
      </c>
      <c r="I4" s="13" t="n">
        <f aca="false">'Strukt.virovFinanciranjaNE-JZP'!N4</f>
        <v>1000000</v>
      </c>
      <c r="J4" s="13" t="n">
        <f aca="false">'Strukt.virovFinanciranjaNE-JZP'!P4</f>
        <v>0</v>
      </c>
      <c r="K4" s="14" t="n">
        <f aca="false">'Strukt.virovFinanciranjaNE-JZP'!Q4</f>
        <v>0</v>
      </c>
      <c r="M4" s="13" t="n">
        <f aca="false">'viri financiranja(končni)NE-JZP'!I4+'viri financiranja(končni)NE-JZP'!J4</f>
        <v>0</v>
      </c>
      <c r="N4" s="13" t="n">
        <f aca="false">'viri financiranja(končni)NE-JZP'!L4+'viri financiranja(končni)NE-JZP'!M4+'viri financiranja(končni)NE-JZP'!N4</f>
        <v>10250000</v>
      </c>
      <c r="O4" s="13" t="n">
        <f aca="false">'viri financiranja(končni)NE-JZP'!O4+'viri financiranja(končni)NE-JZP'!P4+'viri financiranja(končni)NE-JZP'!Q4</f>
        <v>15250000</v>
      </c>
      <c r="P4" s="13" t="n">
        <f aca="false">'viri financiranja(končni)NE-JZP'!R4+'viri financiranja(končni)NE-JZP'!S4+'viri financiranja(končni)NE-JZP'!T4</f>
        <v>0</v>
      </c>
      <c r="Q4" s="13" t="n">
        <f aca="false">'viri financiranja(končni)NE-JZP'!U4+'viri financiranja(končni)NE-JZP'!V4+'viri financiranja(končni)NE-JZP'!W4</f>
        <v>36000000</v>
      </c>
      <c r="R4" s="13" t="n">
        <f aca="false">'viri financiranja(končni)NE-JZP'!X4+'viri financiranja(končni)NE-JZP'!Y4+'viri financiranja(končni)NE-JZP'!Z4</f>
        <v>0</v>
      </c>
      <c r="S4" s="13" t="n">
        <f aca="false">'viri financiranja(končni)NE-JZP'!AA4+'viri financiranja(končni)NE-JZP'!AB4+'viri financiranja(končni)NE-JZP'!AC4</f>
        <v>21000000</v>
      </c>
      <c r="T4" s="13" t="n">
        <f aca="false">'viri financiranja(končni)NE-JZP'!AD4+'viri financiranja(končni)NE-JZP'!AE4+'viri financiranja(končni)NE-JZP'!AF4</f>
        <v>0</v>
      </c>
      <c r="U4" s="13" t="n">
        <f aca="false">'viri financiranja(končni)NE-JZP'!AG4+'viri financiranja(končni)NE-JZP'!AH4+'viri financiranja(končni)NE-JZP'!AI4</f>
        <v>0</v>
      </c>
      <c r="V4" s="13" t="n">
        <f aca="false">'viri financiranja(končni)NE-JZP'!AJ4+'viri financiranja(končni)NE-JZP'!AK4+'viri financiranja(končni)NE-JZP'!AL4</f>
        <v>19000000</v>
      </c>
      <c r="W4" s="13" t="n">
        <f aca="false">'viri financiranja(končni)NE-JZP'!AM4+'viri financiranja(končni)NE-JZP'!AN4+'viri financiranja(končni)NE-JZP'!AO4</f>
        <v>0</v>
      </c>
      <c r="X4" s="13" t="n">
        <f aca="false">'viri financiranja(končni)NE-JZP'!AP4+'viri financiranja(končni)NE-JZP'!AQ4+'viri financiranja(končni)NE-JZP'!AR4</f>
        <v>0</v>
      </c>
      <c r="Y4" s="13" t="n">
        <f aca="false">'viri financiranja(končni)NE-JZP'!AS4+'viri financiranja(končni)NE-JZP'!AT4+'viri financiranja(končni)NE-JZP'!AU4</f>
        <v>0</v>
      </c>
      <c r="Z4" s="13" t="n">
        <f aca="false">'viri financiranja(končni)NE-JZP'!AV4+'viri financiranja(končni)NE-JZP'!AW4+'viri financiranja(končni)NE-JZP'!AX4</f>
        <v>0</v>
      </c>
      <c r="AA4" s="13" t="n">
        <f aca="false">'viri financiranja(končni)NE-JZP'!AY4+'viri financiranja(končni)NE-JZP'!AZ4+'viri financiranja(končni)NE-JZP'!BA4</f>
        <v>0</v>
      </c>
      <c r="AC4" s="13" t="n">
        <f aca="false">SUMIF($C$66:$C$1039,$C4,D$66:D$1039)</f>
        <v>3040376</v>
      </c>
      <c r="AD4" s="13" t="n">
        <f aca="false">SUMIF($C$66:$C$1039,$C4,E$66:E$1039)</f>
        <v>1015680</v>
      </c>
      <c r="AE4" s="13" t="n">
        <f aca="false">SUMIF($C$66:$C$1039,$C4,F$66:F$1039)</f>
        <v>3490000</v>
      </c>
      <c r="AF4" s="13" t="n">
        <f aca="false">SUMIF($C$66:$C$1039,$C4,G$66:G$1039)</f>
        <v>620000</v>
      </c>
      <c r="AG4" s="13" t="n">
        <f aca="false">SUMIF($C$66:$C$1039,$C4,H$66:H$1039)</f>
        <v>92333944</v>
      </c>
      <c r="AH4" s="13" t="n">
        <f aca="false">SUMIF($C$66:$C$1039,$C4,I$66:I$1039)</f>
        <v>1000000</v>
      </c>
      <c r="AI4" s="13" t="n">
        <f aca="false">SUMIF($C$66:$C$1039,$C4,J$66:J$1039)</f>
        <v>0</v>
      </c>
      <c r="AJ4" s="13" t="n">
        <f aca="false">SUMIF($C$66:$C$1039,$C4,K$66:K$1039)</f>
        <v>0</v>
      </c>
    </row>
    <row r="5" customFormat="false" ht="14.25" hidden="false" customHeight="false" outlineLevel="0" collapsed="false">
      <c r="B5" s="11" t="n">
        <f aca="false">SUM(D5:K5)</f>
        <v>101500000</v>
      </c>
      <c r="C5" s="12" t="n">
        <v>2010</v>
      </c>
      <c r="D5" s="13" t="n">
        <f aca="false">'Strukt.virovFinanciranjaNE-JZP'!D5</f>
        <v>3040376.30855311</v>
      </c>
      <c r="E5" s="13" t="n">
        <f aca="false">'Strukt.virovFinanciranjaNE-JZP'!F5</f>
        <v>1015680</v>
      </c>
      <c r="F5" s="13" t="n">
        <f aca="false">'Strukt.virovFinanciranjaNE-JZP'!H5</f>
        <v>5230000</v>
      </c>
      <c r="G5" s="13" t="n">
        <f aca="false">'Strukt.virovFinanciranjaNE-JZP'!J5</f>
        <v>920000</v>
      </c>
      <c r="H5" s="13" t="n">
        <f aca="false">'Strukt.virovFinanciranjaNE-JZP'!L5</f>
        <v>90293943.6914469</v>
      </c>
      <c r="I5" s="13" t="n">
        <f aca="false">'Strukt.virovFinanciranjaNE-JZP'!N5</f>
        <v>1000000</v>
      </c>
      <c r="J5" s="13" t="n">
        <f aca="false">'Strukt.virovFinanciranjaNE-JZP'!P5</f>
        <v>0</v>
      </c>
      <c r="K5" s="14" t="n">
        <f aca="false">'Strukt.virovFinanciranjaNE-JZP'!Q5</f>
        <v>0</v>
      </c>
      <c r="M5" s="13" t="n">
        <f aca="false">'viri financiranja(končni)NE-JZP'!I5+'viri financiranja(končni)NE-JZP'!J5</f>
        <v>0</v>
      </c>
      <c r="N5" s="13" t="n">
        <f aca="false">'viri financiranja(končni)NE-JZP'!L5+'viri financiranja(končni)NE-JZP'!M5+'viri financiranja(končni)NE-JZP'!N5</f>
        <v>10250000</v>
      </c>
      <c r="O5" s="13" t="n">
        <f aca="false">'viri financiranja(končni)NE-JZP'!O5+'viri financiranja(končni)NE-JZP'!P5+'viri financiranja(končni)NE-JZP'!Q5</f>
        <v>15250000</v>
      </c>
      <c r="P5" s="13" t="n">
        <f aca="false">'viri financiranja(končni)NE-JZP'!R5+'viri financiranja(končni)NE-JZP'!S5+'viri financiranja(končni)NE-JZP'!T5</f>
        <v>0</v>
      </c>
      <c r="Q5" s="13" t="n">
        <f aca="false">'viri financiranja(končni)NE-JZP'!U5+'viri financiranja(končni)NE-JZP'!V5+'viri financiranja(končni)NE-JZP'!W5</f>
        <v>36000000</v>
      </c>
      <c r="R5" s="13" t="n">
        <f aca="false">'viri financiranja(končni)NE-JZP'!X5+'viri financiranja(končni)NE-JZP'!Y5+'viri financiranja(končni)NE-JZP'!Z5</f>
        <v>0</v>
      </c>
      <c r="S5" s="13" t="n">
        <f aca="false">'viri financiranja(končni)NE-JZP'!AA5+'viri financiranja(končni)NE-JZP'!AB5+'viri financiranja(končni)NE-JZP'!AC5</f>
        <v>21000000</v>
      </c>
      <c r="T5" s="13" t="n">
        <f aca="false">'viri financiranja(končni)NE-JZP'!AD5+'viri financiranja(končni)NE-JZP'!AE5+'viri financiranja(končni)NE-JZP'!AF5</f>
        <v>0</v>
      </c>
      <c r="U5" s="13" t="n">
        <f aca="false">'viri financiranja(končni)NE-JZP'!AG5+'viri financiranja(končni)NE-JZP'!AH5+'viri financiranja(končni)NE-JZP'!AI5</f>
        <v>0</v>
      </c>
      <c r="V5" s="13" t="n">
        <f aca="false">'viri financiranja(končni)NE-JZP'!AJ5+'viri financiranja(končni)NE-JZP'!AK5+'viri financiranja(končni)NE-JZP'!AL5</f>
        <v>19000000</v>
      </c>
      <c r="W5" s="13" t="n">
        <f aca="false">'viri financiranja(končni)NE-JZP'!AM5+'viri financiranja(končni)NE-JZP'!AN5+'viri financiranja(končni)NE-JZP'!AO5</f>
        <v>0</v>
      </c>
      <c r="X5" s="13" t="n">
        <f aca="false">'viri financiranja(končni)NE-JZP'!AP5+'viri financiranja(končni)NE-JZP'!AQ5+'viri financiranja(končni)NE-JZP'!AR5</f>
        <v>0</v>
      </c>
      <c r="Y5" s="13" t="n">
        <f aca="false">'viri financiranja(končni)NE-JZP'!AS5+'viri financiranja(končni)NE-JZP'!AT5+'viri financiranja(končni)NE-JZP'!AU5</f>
        <v>0</v>
      </c>
      <c r="Z5" s="13" t="n">
        <f aca="false">'viri financiranja(končni)NE-JZP'!AV5+'viri financiranja(končni)NE-JZP'!AW5+'viri financiranja(končni)NE-JZP'!AX5</f>
        <v>0</v>
      </c>
      <c r="AA5" s="13" t="n">
        <f aca="false">'viri financiranja(končni)NE-JZP'!AY5+'viri financiranja(končni)NE-JZP'!AZ5+'viri financiranja(končni)NE-JZP'!BA5</f>
        <v>0</v>
      </c>
      <c r="AC5" s="13" t="n">
        <f aca="false">SUMIF($C$66:$C$1039,$C5,D$66:D$1039)</f>
        <v>3040376</v>
      </c>
      <c r="AD5" s="13" t="n">
        <f aca="false">SUMIF($C$66:$C$1039,$C5,E$66:E$1039)</f>
        <v>1015680</v>
      </c>
      <c r="AE5" s="13" t="n">
        <f aca="false">SUMIF($C$66:$C$1039,$C5,F$66:F$1039)</f>
        <v>5230000</v>
      </c>
      <c r="AF5" s="13" t="n">
        <f aca="false">SUMIF($C$66:$C$1039,$C5,G$66:G$1039)</f>
        <v>920000</v>
      </c>
      <c r="AG5" s="13" t="n">
        <f aca="false">SUMIF($C$66:$C$1039,$C5,H$66:H$1039)</f>
        <v>90293944</v>
      </c>
      <c r="AH5" s="13" t="n">
        <f aca="false">SUMIF($C$66:$C$1039,$C5,I$66:I$1039)</f>
        <v>1000000</v>
      </c>
      <c r="AI5" s="13" t="n">
        <f aca="false">SUMIF($C$66:$C$1039,$C5,J$66:J$1039)</f>
        <v>0</v>
      </c>
      <c r="AJ5" s="13" t="n">
        <f aca="false">SUMIF($C$66:$C$1039,$C5,K$66:K$1039)</f>
        <v>0</v>
      </c>
    </row>
    <row r="6" customFormat="false" ht="14.25" hidden="false" customHeight="false" outlineLevel="0" collapsed="false">
      <c r="B6" s="11" t="n">
        <f aca="false">SUM(D6:K6)</f>
        <v>147750000</v>
      </c>
      <c r="C6" s="12" t="n">
        <v>2011</v>
      </c>
      <c r="D6" s="13" t="n">
        <f aca="false">'Strukt.virovFinanciranjaNE-JZP'!D6</f>
        <v>3040376.30855311</v>
      </c>
      <c r="E6" s="13" t="n">
        <f aca="false">'Strukt.virovFinanciranjaNE-JZP'!F6</f>
        <v>1015680</v>
      </c>
      <c r="F6" s="13" t="n">
        <f aca="false">'Strukt.virovFinanciranjaNE-JZP'!H6</f>
        <v>7680000</v>
      </c>
      <c r="G6" s="13" t="n">
        <f aca="false">'Strukt.virovFinanciranjaNE-JZP'!J6</f>
        <v>1360000</v>
      </c>
      <c r="H6" s="13" t="n">
        <f aca="false">'Strukt.virovFinanciranjaNE-JZP'!L6</f>
        <v>124653943.691447</v>
      </c>
      <c r="I6" s="13" t="n">
        <f aca="false">'Strukt.virovFinanciranjaNE-JZP'!N6</f>
        <v>10000000</v>
      </c>
      <c r="J6" s="13" t="n">
        <f aca="false">'Strukt.virovFinanciranjaNE-JZP'!P6</f>
        <v>0</v>
      </c>
      <c r="K6" s="14" t="n">
        <f aca="false">'Strukt.virovFinanciranjaNE-JZP'!Q6</f>
        <v>0</v>
      </c>
      <c r="M6" s="13" t="n">
        <f aca="false">'viri financiranja(končni)NE-JZP'!I6+'viri financiranja(končni)NE-JZP'!J6</f>
        <v>0</v>
      </c>
      <c r="N6" s="13" t="n">
        <f aca="false">'viri financiranja(končni)NE-JZP'!L6+'viri financiranja(končni)NE-JZP'!M6+'viri financiranja(končni)NE-JZP'!N6</f>
        <v>10250000</v>
      </c>
      <c r="O6" s="13" t="n">
        <f aca="false">'viri financiranja(končni)NE-JZP'!O6+'viri financiranja(končni)NE-JZP'!P6+'viri financiranja(končni)NE-JZP'!Q6</f>
        <v>15250000</v>
      </c>
      <c r="P6" s="13" t="n">
        <f aca="false">'viri financiranja(končni)NE-JZP'!R6+'viri financiranja(končni)NE-JZP'!S6+'viri financiranja(končni)NE-JZP'!T6</f>
        <v>0</v>
      </c>
      <c r="Q6" s="13" t="n">
        <f aca="false">'viri financiranja(končni)NE-JZP'!U6+'viri financiranja(končni)NE-JZP'!V6+'viri financiranja(končni)NE-JZP'!W6</f>
        <v>36000000</v>
      </c>
      <c r="R6" s="13" t="n">
        <f aca="false">'viri financiranja(končni)NE-JZP'!X6+'viri financiranja(končni)NE-JZP'!Y6+'viri financiranja(končni)NE-JZP'!Z6</f>
        <v>46250000</v>
      </c>
      <c r="S6" s="13" t="n">
        <f aca="false">'viri financiranja(končni)NE-JZP'!AA6+'viri financiranja(končni)NE-JZP'!AB6+'viri financiranja(končni)NE-JZP'!AC6</f>
        <v>21000000</v>
      </c>
      <c r="T6" s="13" t="n">
        <f aca="false">'viri financiranja(končni)NE-JZP'!AD6+'viri financiranja(končni)NE-JZP'!AE6+'viri financiranja(končni)NE-JZP'!AF6</f>
        <v>0</v>
      </c>
      <c r="U6" s="13" t="n">
        <f aca="false">'viri financiranja(končni)NE-JZP'!AG6+'viri financiranja(končni)NE-JZP'!AH6+'viri financiranja(končni)NE-JZP'!AI6</f>
        <v>0</v>
      </c>
      <c r="V6" s="13" t="n">
        <f aca="false">'viri financiranja(končni)NE-JZP'!AJ6+'viri financiranja(končni)NE-JZP'!AK6+'viri financiranja(končni)NE-JZP'!AL6</f>
        <v>19000000</v>
      </c>
      <c r="W6" s="13" t="n">
        <f aca="false">'viri financiranja(končni)NE-JZP'!AM6+'viri financiranja(končni)NE-JZP'!AN6+'viri financiranja(končni)NE-JZP'!AO6</f>
        <v>0</v>
      </c>
      <c r="X6" s="13" t="n">
        <f aca="false">'viri financiranja(končni)NE-JZP'!AP6+'viri financiranja(končni)NE-JZP'!AQ6+'viri financiranja(končni)NE-JZP'!AR6</f>
        <v>0</v>
      </c>
      <c r="Y6" s="13" t="n">
        <f aca="false">'viri financiranja(končni)NE-JZP'!AS6+'viri financiranja(končni)NE-JZP'!AT6+'viri financiranja(končni)NE-JZP'!AU6</f>
        <v>0</v>
      </c>
      <c r="Z6" s="13" t="n">
        <f aca="false">'viri financiranja(končni)NE-JZP'!AV6+'viri financiranja(končni)NE-JZP'!AW6+'viri financiranja(končni)NE-JZP'!AX6</f>
        <v>0</v>
      </c>
      <c r="AA6" s="13" t="n">
        <f aca="false">'viri financiranja(končni)NE-JZP'!AY6+'viri financiranja(končni)NE-JZP'!AZ6+'viri financiranja(končni)NE-JZP'!BA6</f>
        <v>0</v>
      </c>
      <c r="AC6" s="13" t="n">
        <f aca="false">SUMIF($C$66:$C$1039,$C6,D$66:D$1039)</f>
        <v>3040376</v>
      </c>
      <c r="AD6" s="13" t="n">
        <f aca="false">SUMIF($C$66:$C$1039,$C6,E$66:E$1039)</f>
        <v>1015680</v>
      </c>
      <c r="AE6" s="13" t="n">
        <f aca="false">SUMIF($C$66:$C$1039,$C6,F$66:F$1039)</f>
        <v>7680000</v>
      </c>
      <c r="AF6" s="13" t="n">
        <f aca="false">SUMIF($C$66:$C$1039,$C6,G$66:G$1039)</f>
        <v>1360000</v>
      </c>
      <c r="AG6" s="13" t="n">
        <f aca="false">SUMIF($C$66:$C$1039,$C6,H$66:H$1039)</f>
        <v>124653943.691447</v>
      </c>
      <c r="AH6" s="13" t="n">
        <f aca="false">SUMIF($C$66:$C$1039,$C6,I$66:I$1039)</f>
        <v>10000000.3085531</v>
      </c>
      <c r="AI6" s="13" t="n">
        <f aca="false">SUMIF($C$66:$C$1039,$C6,J$66:J$1039)</f>
        <v>0</v>
      </c>
      <c r="AJ6" s="13" t="n">
        <f aca="false">SUMIF($C$66:$C$1039,$C6,K$66:K$1039)</f>
        <v>0</v>
      </c>
    </row>
    <row r="7" customFormat="false" ht="14.25" hidden="false" customHeight="false" outlineLevel="0" collapsed="false">
      <c r="B7" s="11" t="n">
        <f aca="false">SUM(D7:K7)</f>
        <v>193750000</v>
      </c>
      <c r="C7" s="12" t="n">
        <v>2012</v>
      </c>
      <c r="D7" s="13" t="n">
        <f aca="false">'Strukt.virovFinanciranjaNE-JZP'!D7</f>
        <v>3040376.30855311</v>
      </c>
      <c r="E7" s="13" t="n">
        <f aca="false">'Strukt.virovFinanciranjaNE-JZP'!F7</f>
        <v>1015680</v>
      </c>
      <c r="F7" s="13" t="n">
        <f aca="false">'Strukt.virovFinanciranjaNE-JZP'!H7</f>
        <v>9360000</v>
      </c>
      <c r="G7" s="13" t="n">
        <f aca="false">'Strukt.virovFinanciranjaNE-JZP'!J7</f>
        <v>1650000</v>
      </c>
      <c r="H7" s="13" t="n">
        <f aca="false">'Strukt.virovFinanciranjaNE-JZP'!L7</f>
        <v>168683943.691447</v>
      </c>
      <c r="I7" s="13" t="n">
        <f aca="false">'Strukt.virovFinanciranjaNE-JZP'!N7</f>
        <v>10000000</v>
      </c>
      <c r="J7" s="13" t="n">
        <f aca="false">'Strukt.virovFinanciranjaNE-JZP'!P7</f>
        <v>0</v>
      </c>
      <c r="K7" s="14" t="n">
        <f aca="false">'Strukt.virovFinanciranjaNE-JZP'!Q7</f>
        <v>0</v>
      </c>
      <c r="M7" s="13" t="n">
        <f aca="false">'viri financiranja(končni)NE-JZP'!I7+'viri financiranja(končni)NE-JZP'!J7</f>
        <v>0</v>
      </c>
      <c r="N7" s="13" t="n">
        <f aca="false">'viri financiranja(končni)NE-JZP'!L7+'viri financiranja(končni)NE-JZP'!M7+'viri financiranja(končni)NE-JZP'!N7</f>
        <v>10250000</v>
      </c>
      <c r="O7" s="13" t="n">
        <f aca="false">'viri financiranja(končni)NE-JZP'!O7+'viri financiranja(končni)NE-JZP'!P7+'viri financiranja(končni)NE-JZP'!Q7</f>
        <v>15250000</v>
      </c>
      <c r="P7" s="13" t="n">
        <f aca="false">'viri financiranja(končni)NE-JZP'!R7+'viri financiranja(končni)NE-JZP'!S7+'viri financiranja(končni)NE-JZP'!T7</f>
        <v>0</v>
      </c>
      <c r="Q7" s="13" t="n">
        <f aca="false">'viri financiranja(končni)NE-JZP'!U7+'viri financiranja(končni)NE-JZP'!V7+'viri financiranja(končni)NE-JZP'!W7</f>
        <v>36000000</v>
      </c>
      <c r="R7" s="13" t="n">
        <f aca="false">'viri financiranja(končni)NE-JZP'!X7+'viri financiranja(končni)NE-JZP'!Y7+'viri financiranja(končni)NE-JZP'!Z7</f>
        <v>46250000</v>
      </c>
      <c r="S7" s="13" t="n">
        <f aca="false">'viri financiranja(končni)NE-JZP'!AA7+'viri financiranja(končni)NE-JZP'!AB7+'viri financiranja(končni)NE-JZP'!AC7</f>
        <v>21000000</v>
      </c>
      <c r="T7" s="13" t="n">
        <f aca="false">'viri financiranja(končni)NE-JZP'!AD7+'viri financiranja(končni)NE-JZP'!AE7+'viri financiranja(končni)NE-JZP'!AF7</f>
        <v>38750000</v>
      </c>
      <c r="U7" s="13" t="n">
        <f aca="false">'viri financiranja(končni)NE-JZP'!AG7+'viri financiranja(končni)NE-JZP'!AH7+'viri financiranja(končni)NE-JZP'!AI7</f>
        <v>0</v>
      </c>
      <c r="V7" s="13" t="n">
        <f aca="false">'viri financiranja(končni)NE-JZP'!AJ7+'viri financiranja(končni)NE-JZP'!AK7+'viri financiranja(končni)NE-JZP'!AL7</f>
        <v>19000000</v>
      </c>
      <c r="W7" s="13" t="n">
        <f aca="false">'viri financiranja(končni)NE-JZP'!AM7+'viri financiranja(končni)NE-JZP'!AN7+'viri financiranja(končni)NE-JZP'!AO7</f>
        <v>7250000</v>
      </c>
      <c r="X7" s="13" t="n">
        <f aca="false">'viri financiranja(končni)NE-JZP'!AP7+'viri financiranja(končni)NE-JZP'!AQ7+'viri financiranja(končni)NE-JZP'!AR7</f>
        <v>0</v>
      </c>
      <c r="Y7" s="13" t="n">
        <f aca="false">'viri financiranja(končni)NE-JZP'!AS7+'viri financiranja(končni)NE-JZP'!AT7+'viri financiranja(končni)NE-JZP'!AU7</f>
        <v>0</v>
      </c>
      <c r="Z7" s="13" t="n">
        <f aca="false">'viri financiranja(končni)NE-JZP'!AV7+'viri financiranja(končni)NE-JZP'!AW7+'viri financiranja(končni)NE-JZP'!AX7</f>
        <v>0</v>
      </c>
      <c r="AA7" s="13" t="n">
        <f aca="false">'viri financiranja(končni)NE-JZP'!AY7+'viri financiranja(končni)NE-JZP'!AZ7+'viri financiranja(končni)NE-JZP'!BA7</f>
        <v>0</v>
      </c>
      <c r="AC7" s="13" t="n">
        <f aca="false">SUMIF($C$66:$C$1039,$C7,D$66:D$1039)</f>
        <v>3040376</v>
      </c>
      <c r="AD7" s="13" t="n">
        <f aca="false">SUMIF($C$66:$C$1039,$C7,E$66:E$1039)</f>
        <v>1015680</v>
      </c>
      <c r="AE7" s="13" t="n">
        <f aca="false">SUMIF($C$66:$C$1039,$C7,F$66:F$1039)</f>
        <v>9360000</v>
      </c>
      <c r="AF7" s="13" t="n">
        <f aca="false">SUMIF($C$66:$C$1039,$C7,G$66:G$1039)</f>
        <v>1650000</v>
      </c>
      <c r="AG7" s="13" t="n">
        <f aca="false">SUMIF($C$66:$C$1039,$C7,H$66:H$1039)</f>
        <v>168683943.691447</v>
      </c>
      <c r="AH7" s="13" t="n">
        <f aca="false">SUMIF($C$66:$C$1039,$C7,I$66:I$1039)</f>
        <v>10000000</v>
      </c>
      <c r="AI7" s="13" t="n">
        <f aca="false">SUMIF($C$66:$C$1039,$C7,J$66:J$1039)</f>
        <v>0</v>
      </c>
      <c r="AJ7" s="13" t="n">
        <f aca="false">SUMIF($C$66:$C$1039,$C7,K$66:K$1039)</f>
        <v>0</v>
      </c>
    </row>
    <row r="8" customFormat="false" ht="14.25" hidden="false" customHeight="false" outlineLevel="0" collapsed="false">
      <c r="B8" s="11" t="n">
        <f aca="false">SUM(D8:K8)</f>
        <v>146548930.0985</v>
      </c>
      <c r="C8" s="12" t="n">
        <v>2013</v>
      </c>
      <c r="D8" s="13" t="n">
        <f aca="false">'Strukt.virovFinanciranjaNE-JZP'!D8</f>
        <v>3040376.30855311</v>
      </c>
      <c r="E8" s="13" t="n">
        <f aca="false">'Strukt.virovFinanciranjaNE-JZP'!F8</f>
        <v>1015680</v>
      </c>
      <c r="F8" s="13" t="n">
        <f aca="false">'Strukt.virovFinanciranjaNE-JZP'!H8</f>
        <v>12130000</v>
      </c>
      <c r="G8" s="13" t="n">
        <f aca="false">'Strukt.virovFinanciranjaNE-JZP'!J8</f>
        <v>2140000</v>
      </c>
      <c r="H8" s="13" t="n">
        <f aca="false">'Strukt.virovFinanciranjaNE-JZP'!L8</f>
        <v>78222873.7899469</v>
      </c>
      <c r="I8" s="13" t="n">
        <f aca="false">'Strukt.virovFinanciranjaNE-JZP'!N8</f>
        <v>50000000</v>
      </c>
      <c r="J8" s="13" t="n">
        <f aca="false">'Strukt.virovFinanciranjaNE-JZP'!P8</f>
        <v>0</v>
      </c>
      <c r="K8" s="14" t="n">
        <f aca="false">'Strukt.virovFinanciranjaNE-JZP'!Q8</f>
        <v>0</v>
      </c>
      <c r="M8" s="13" t="n">
        <f aca="false">'viri financiranja(končni)NE-JZP'!I8+'viri financiranja(končni)NE-JZP'!J8</f>
        <v>0</v>
      </c>
      <c r="N8" s="13" t="n">
        <f aca="false">'viri financiranja(končni)NE-JZP'!L8+'viri financiranja(končni)NE-JZP'!M8+'viri financiranja(končni)NE-JZP'!N8</f>
        <v>632547.3</v>
      </c>
      <c r="O8" s="13" t="n">
        <f aca="false">'viri financiranja(končni)NE-JZP'!O8+'viri financiranja(končni)NE-JZP'!P8+'viri financiranja(končni)NE-JZP'!Q8</f>
        <v>455988.5</v>
      </c>
      <c r="P8" s="13" t="n">
        <f aca="false">'viri financiranja(končni)NE-JZP'!R8+'viri financiranja(končni)NE-JZP'!S8+'viri financiranja(končni)NE-JZP'!T8</f>
        <v>51250000</v>
      </c>
      <c r="Q8" s="13" t="n">
        <f aca="false">'viri financiranja(končni)NE-JZP'!U8+'viri financiranja(končni)NE-JZP'!V8+'viri financiranja(končni)NE-JZP'!W8</f>
        <v>850022.25</v>
      </c>
      <c r="R8" s="13" t="n">
        <f aca="false">'viri financiranja(končni)NE-JZP'!X8+'viri financiranja(končni)NE-JZP'!Y8+'viri financiranja(končni)NE-JZP'!Z8</f>
        <v>46250000</v>
      </c>
      <c r="S8" s="13" t="n">
        <f aca="false">'viri financiranja(končni)NE-JZP'!AA8+'viri financiranja(končni)NE-JZP'!AB8+'viri financiranja(končni)NE-JZP'!AC8</f>
        <v>610246.208</v>
      </c>
      <c r="T8" s="13" t="n">
        <f aca="false">'viri financiranja(končni)NE-JZP'!AD8+'viri financiranja(končni)NE-JZP'!AE8+'viri financiranja(končni)NE-JZP'!AF8</f>
        <v>38750000</v>
      </c>
      <c r="U8" s="13" t="n">
        <f aca="false">'viri financiranja(končni)NE-JZP'!AG8+'viri financiranja(končni)NE-JZP'!AH8+'viri financiranja(končni)NE-JZP'!AI8</f>
        <v>0</v>
      </c>
      <c r="V8" s="13" t="n">
        <f aca="false">'viri financiranja(končni)NE-JZP'!AJ8+'viri financiranja(končni)NE-JZP'!AK8+'viri financiranja(končni)NE-JZP'!AL8</f>
        <v>500125.8405</v>
      </c>
      <c r="W8" s="13" t="n">
        <f aca="false">'viri financiranja(končni)NE-JZP'!AM8+'viri financiranja(končni)NE-JZP'!AN8+'viri financiranja(končni)NE-JZP'!AO8</f>
        <v>7250000</v>
      </c>
      <c r="X8" s="13" t="n">
        <f aca="false">'viri financiranja(končni)NE-JZP'!AP8+'viri financiranja(končni)NE-JZP'!AQ8+'viri financiranja(končni)NE-JZP'!AR8</f>
        <v>0</v>
      </c>
      <c r="Y8" s="13" t="n">
        <f aca="false">'viri financiranja(končni)NE-JZP'!AS8+'viri financiranja(končni)NE-JZP'!AT8+'viri financiranja(končni)NE-JZP'!AU8</f>
        <v>0</v>
      </c>
      <c r="Z8" s="13" t="n">
        <f aca="false">'viri financiranja(končni)NE-JZP'!AV8+'viri financiranja(končni)NE-JZP'!AW8+'viri financiranja(končni)NE-JZP'!AX8</f>
        <v>0</v>
      </c>
      <c r="AA8" s="13" t="n">
        <f aca="false">'viri financiranja(končni)NE-JZP'!AY8+'viri financiranja(končni)NE-JZP'!AZ8+'viri financiranja(končni)NE-JZP'!BA8</f>
        <v>0</v>
      </c>
      <c r="AC8" s="13" t="n">
        <f aca="false">SUMIF($C$66:$C$1039,$C8,D$66:D$1039)</f>
        <v>3040376.30855311</v>
      </c>
      <c r="AD8" s="13" t="n">
        <f aca="false">SUMIF($C$66:$C$1039,$C8,E$66:E$1039)</f>
        <v>1015680</v>
      </c>
      <c r="AE8" s="13" t="n">
        <f aca="false">SUMIF($C$66:$C$1039,$C8,F$66:F$1039)</f>
        <v>12130000</v>
      </c>
      <c r="AF8" s="13" t="n">
        <f aca="false">SUMIF($C$66:$C$1039,$C8,G$66:G$1039)</f>
        <v>2140000</v>
      </c>
      <c r="AG8" s="13" t="n">
        <f aca="false">SUMIF($C$66:$C$1039,$C8,H$66:H$1039)</f>
        <v>78222873.7899469</v>
      </c>
      <c r="AH8" s="13" t="n">
        <f aca="false">SUMIF($C$66:$C$1039,$C8,I$66:I$1039)</f>
        <v>50000000</v>
      </c>
      <c r="AI8" s="13" t="n">
        <f aca="false">SUMIF($C$66:$C$1039,$C8,J$66:J$1039)</f>
        <v>0</v>
      </c>
      <c r="AJ8" s="13" t="n">
        <f aca="false">SUMIF($C$66:$C$1039,$C8,K$66:K$1039)</f>
        <v>0</v>
      </c>
    </row>
    <row r="9" customFormat="false" ht="14.25" hidden="false" customHeight="false" outlineLevel="0" collapsed="false">
      <c r="B9" s="11" t="n">
        <f aca="false">SUM(D9:K9)</f>
        <v>181798930.0985</v>
      </c>
      <c r="C9" s="12" t="n">
        <v>2014</v>
      </c>
      <c r="D9" s="13" t="n">
        <f aca="false">'Strukt.virovFinanciranjaNE-JZP'!D9</f>
        <v>3040376.30855311</v>
      </c>
      <c r="E9" s="13" t="n">
        <f aca="false">'Strukt.virovFinanciranjaNE-JZP'!F9</f>
        <v>1015680</v>
      </c>
      <c r="F9" s="13" t="n">
        <f aca="false">'Strukt.virovFinanciranjaNE-JZP'!H9</f>
        <v>13200000</v>
      </c>
      <c r="G9" s="13" t="n">
        <f aca="false">'Strukt.virovFinanciranjaNE-JZP'!J9</f>
        <v>2330000</v>
      </c>
      <c r="H9" s="13" t="n">
        <f aca="false">'Strukt.virovFinanciranjaNE-JZP'!L9</f>
        <v>70328541.8442655</v>
      </c>
      <c r="I9" s="13" t="n">
        <f aca="false">'Strukt.virovFinanciranjaNE-JZP'!N9</f>
        <v>91884331.9456815</v>
      </c>
      <c r="J9" s="13" t="n">
        <f aca="false">'Strukt.virovFinanciranjaNE-JZP'!P9</f>
        <v>0</v>
      </c>
      <c r="K9" s="14" t="n">
        <f aca="false">'Strukt.virovFinanciranjaNE-JZP'!Q9</f>
        <v>0</v>
      </c>
      <c r="M9" s="13" t="n">
        <f aca="false">'viri financiranja(končni)NE-JZP'!I9+'viri financiranja(končni)NE-JZP'!J9</f>
        <v>14000000</v>
      </c>
      <c r="N9" s="13" t="n">
        <f aca="false">'viri financiranja(končni)NE-JZP'!L9+'viri financiranja(končni)NE-JZP'!M9+'viri financiranja(končni)NE-JZP'!N9</f>
        <v>632547.3</v>
      </c>
      <c r="O9" s="13" t="n">
        <f aca="false">'viri financiranja(končni)NE-JZP'!O9+'viri financiranja(končni)NE-JZP'!P9+'viri financiranja(končni)NE-JZP'!Q9</f>
        <v>455988.5</v>
      </c>
      <c r="P9" s="13" t="n">
        <f aca="false">'viri financiranja(končni)NE-JZP'!R9+'viri financiranja(končni)NE-JZP'!S9+'viri financiranja(končni)NE-JZP'!T9</f>
        <v>51250000</v>
      </c>
      <c r="Q9" s="13" t="n">
        <f aca="false">'viri financiranja(končni)NE-JZP'!U9+'viri financiranja(končni)NE-JZP'!V9+'viri financiranja(končni)NE-JZP'!W9</f>
        <v>850022.25</v>
      </c>
      <c r="R9" s="13" t="n">
        <f aca="false">'viri financiranja(končni)NE-JZP'!X9+'viri financiranja(končni)NE-JZP'!Y9+'viri financiranja(končni)NE-JZP'!Z9</f>
        <v>46250000</v>
      </c>
      <c r="S9" s="13" t="n">
        <f aca="false">'viri financiranja(končni)NE-JZP'!AA9+'viri financiranja(končni)NE-JZP'!AB9+'viri financiranja(končni)NE-JZP'!AC9</f>
        <v>610246.208</v>
      </c>
      <c r="T9" s="13" t="n">
        <f aca="false">'viri financiranja(končni)NE-JZP'!AD9+'viri financiranja(končni)NE-JZP'!AE9+'viri financiranja(končni)NE-JZP'!AF9</f>
        <v>38750000</v>
      </c>
      <c r="U9" s="13" t="n">
        <f aca="false">'viri financiranja(končni)NE-JZP'!AG9+'viri financiranja(končni)NE-JZP'!AH9+'viri financiranja(končni)NE-JZP'!AI9</f>
        <v>0</v>
      </c>
      <c r="V9" s="13" t="n">
        <f aca="false">'viri financiranja(končni)NE-JZP'!AJ9+'viri financiranja(končni)NE-JZP'!AK9+'viri financiranja(končni)NE-JZP'!AL9</f>
        <v>500125.8405</v>
      </c>
      <c r="W9" s="13" t="n">
        <f aca="false">'viri financiranja(končni)NE-JZP'!AM9+'viri financiranja(končni)NE-JZP'!AN9+'viri financiranja(končni)NE-JZP'!AO9</f>
        <v>7250000</v>
      </c>
      <c r="X9" s="13" t="n">
        <f aca="false">'viri financiranja(končni)NE-JZP'!AP9+'viri financiranja(končni)NE-JZP'!AQ9+'viri financiranja(končni)NE-JZP'!AR9</f>
        <v>21250000</v>
      </c>
      <c r="Y9" s="13" t="n">
        <f aca="false">'viri financiranja(končni)NE-JZP'!AS9+'viri financiranja(končni)NE-JZP'!AT9+'viri financiranja(končni)NE-JZP'!AU9</f>
        <v>0</v>
      </c>
      <c r="Z9" s="13" t="n">
        <f aca="false">'viri financiranja(končni)NE-JZP'!AV9+'viri financiranja(končni)NE-JZP'!AW9+'viri financiranja(končni)NE-JZP'!AX9</f>
        <v>0</v>
      </c>
      <c r="AA9" s="13" t="n">
        <f aca="false">'viri financiranja(končni)NE-JZP'!AY9+'viri financiranja(končni)NE-JZP'!AZ9+'viri financiranja(končni)NE-JZP'!BA9</f>
        <v>0</v>
      </c>
      <c r="AC9" s="13" t="n">
        <f aca="false">SUMIF($C$66:$C$1039,$C9,D$66:D$1039)</f>
        <v>3040376.30855311</v>
      </c>
      <c r="AD9" s="13" t="n">
        <f aca="false">SUMIF($C$66:$C$1039,$C9,E$66:E$1039)</f>
        <v>1015680</v>
      </c>
      <c r="AE9" s="13" t="n">
        <f aca="false">SUMIF($C$66:$C$1039,$C9,F$66:F$1039)</f>
        <v>13200000</v>
      </c>
      <c r="AF9" s="13" t="n">
        <f aca="false">SUMIF($C$66:$C$1039,$C9,G$66:G$1039)</f>
        <v>2330000</v>
      </c>
      <c r="AG9" s="13" t="n">
        <f aca="false">SUMIF($C$66:$C$1039,$C9,H$66:H$1039)</f>
        <v>70328541.8442655</v>
      </c>
      <c r="AH9" s="13" t="n">
        <f aca="false">SUMIF($C$66:$C$1039,$C9,I$66:I$1039)</f>
        <v>91884331.9456814</v>
      </c>
      <c r="AI9" s="13" t="n">
        <f aca="false">SUMIF($C$66:$C$1039,$C9,J$66:J$1039)</f>
        <v>0</v>
      </c>
      <c r="AJ9" s="13" t="n">
        <f aca="false">SUMIF($C$66:$C$1039,$C9,K$66:K$1039)</f>
        <v>0</v>
      </c>
    </row>
    <row r="10" customFormat="false" ht="14.25" hidden="false" customHeight="false" outlineLevel="0" collapsed="false">
      <c r="B10" s="11" t="n">
        <f aca="false">SUM(D10:K10)</f>
        <v>136603412.0985</v>
      </c>
      <c r="C10" s="12" t="n">
        <v>2015</v>
      </c>
      <c r="D10" s="13" t="n">
        <f aca="false">'Strukt.virovFinanciranjaNE-JZP'!D10</f>
        <v>3040376.30855311</v>
      </c>
      <c r="E10" s="13" t="n">
        <f aca="false">'Strukt.virovFinanciranjaNE-JZP'!F10</f>
        <v>1015680</v>
      </c>
      <c r="F10" s="13" t="n">
        <f aca="false">'Strukt.virovFinanciranjaNE-JZP'!H10</f>
        <v>13910000</v>
      </c>
      <c r="G10" s="13" t="n">
        <f aca="false">'Strukt.virovFinanciranjaNE-JZP'!J10</f>
        <v>2450000</v>
      </c>
      <c r="H10" s="13"/>
      <c r="I10" s="13" t="n">
        <f aca="false">'Strukt.virovFinanciranjaNE-JZP'!N10</f>
        <v>115626063.004319</v>
      </c>
      <c r="J10" s="13" t="n">
        <f aca="false">'Strukt.virovFinanciranjaNE-JZP'!P10</f>
        <v>561292.785628378</v>
      </c>
      <c r="K10" s="14" t="n">
        <f aca="false">'Strukt.virovFinanciranjaNE-JZP'!Q10</f>
        <v>0</v>
      </c>
      <c r="M10" s="13" t="n">
        <f aca="false">'viri financiranja(končni)NE-JZP'!I10+'viri financiranja(končni)NE-JZP'!J10</f>
        <v>14000000</v>
      </c>
      <c r="N10" s="13" t="n">
        <f aca="false">'viri financiranja(končni)NE-JZP'!L10+'viri financiranja(končni)NE-JZP'!M10+'viri financiranja(končni)NE-JZP'!N10</f>
        <v>632547.3</v>
      </c>
      <c r="O10" s="13" t="n">
        <f aca="false">'viri financiranja(končni)NE-JZP'!O10+'viri financiranja(končni)NE-JZP'!P10+'viri financiranja(končni)NE-JZP'!Q10</f>
        <v>455988.5</v>
      </c>
      <c r="P10" s="13" t="n">
        <f aca="false">'viri financiranja(končni)NE-JZP'!R10+'viri financiranja(končni)NE-JZP'!S10+'viri financiranja(končni)NE-JZP'!T10</f>
        <v>51250000</v>
      </c>
      <c r="Q10" s="13" t="n">
        <f aca="false">'viri financiranja(končni)NE-JZP'!U10+'viri financiranja(končni)NE-JZP'!V10+'viri financiranja(končni)NE-JZP'!W10</f>
        <v>850022.25</v>
      </c>
      <c r="R10" s="13" t="n">
        <f aca="false">'viri financiranja(končni)NE-JZP'!X10+'viri financiranja(končni)NE-JZP'!Y10+'viri financiranja(končni)NE-JZP'!Z10</f>
        <v>1054482</v>
      </c>
      <c r="S10" s="13" t="n">
        <f aca="false">'viri financiranja(končni)NE-JZP'!AA10+'viri financiranja(končni)NE-JZP'!AB10+'viri financiranja(končni)NE-JZP'!AC10</f>
        <v>610246.208</v>
      </c>
      <c r="T10" s="13" t="n">
        <f aca="false">'viri financiranja(končni)NE-JZP'!AD10+'viri financiranja(končni)NE-JZP'!AE10+'viri financiranja(končni)NE-JZP'!AF10</f>
        <v>38750000</v>
      </c>
      <c r="U10" s="13" t="n">
        <f aca="false">'viri financiranja(končni)NE-JZP'!AG10+'viri financiranja(končni)NE-JZP'!AH10+'viri financiranja(končni)NE-JZP'!AI10</f>
        <v>0</v>
      </c>
      <c r="V10" s="13" t="n">
        <f aca="false">'viri financiranja(končni)NE-JZP'!AJ10+'viri financiranja(končni)NE-JZP'!AK10+'viri financiranja(končni)NE-JZP'!AL10</f>
        <v>500125.8405</v>
      </c>
      <c r="W10" s="13" t="n">
        <f aca="false">'viri financiranja(končni)NE-JZP'!AM10+'viri financiranja(končni)NE-JZP'!AN10+'viri financiranja(končni)NE-JZP'!AO10</f>
        <v>7250000</v>
      </c>
      <c r="X10" s="13" t="n">
        <f aca="false">'viri financiranja(končni)NE-JZP'!AP10+'viri financiranja(končni)NE-JZP'!AQ10+'viri financiranja(končni)NE-JZP'!AR10</f>
        <v>21250000</v>
      </c>
      <c r="Y10" s="13" t="n">
        <f aca="false">'viri financiranja(končni)NE-JZP'!AS10+'viri financiranja(končni)NE-JZP'!AT10+'viri financiranja(končni)NE-JZP'!AU10</f>
        <v>0</v>
      </c>
      <c r="Z10" s="13" t="n">
        <f aca="false">'viri financiranja(končni)NE-JZP'!AV10+'viri financiranja(končni)NE-JZP'!AW10+'viri financiranja(končni)NE-JZP'!AX10</f>
        <v>0</v>
      </c>
      <c r="AA10" s="13" t="n">
        <f aca="false">'viri financiranja(končni)NE-JZP'!AY10+'viri financiranja(končni)NE-JZP'!AZ10+'viri financiranja(končni)NE-JZP'!BA10</f>
        <v>0</v>
      </c>
      <c r="AC10" s="13" t="n">
        <f aca="false">SUMIF($C$66:$C$1039,$C10,D$66:D$1039)</f>
        <v>3040376.30855311</v>
      </c>
      <c r="AD10" s="13" t="n">
        <f aca="false">SUMIF($C$66:$C$1039,$C10,E$66:E$1039)</f>
        <v>1015680</v>
      </c>
      <c r="AE10" s="13" t="n">
        <f aca="false">SUMIF($C$66:$C$1039,$C10,F$66:F$1039)</f>
        <v>13910000</v>
      </c>
      <c r="AF10" s="13" t="n">
        <f aca="false">SUMIF($C$66:$C$1039,$C10,G$66:G$1039)</f>
        <v>2450000</v>
      </c>
      <c r="AG10" s="13" t="n">
        <f aca="false">SUMIF($C$66:$C$1039,$C10,H$66:H$1039)</f>
        <v>0</v>
      </c>
      <c r="AH10" s="13" t="n">
        <f aca="false">SUMIF($C$66:$C$1039,$C10,I$66:I$1039)</f>
        <v>115626063.004319</v>
      </c>
      <c r="AI10" s="13" t="n">
        <f aca="false">SUMIF($C$66:$C$1039,$C10,J$66:J$1039)</f>
        <v>561292.785628378</v>
      </c>
      <c r="AJ10" s="13" t="n">
        <f aca="false">SUMIF($C$66:$C$1039,$C10,K$66:K$1039)</f>
        <v>0</v>
      </c>
    </row>
    <row r="11" customFormat="false" ht="14.25" hidden="false" customHeight="false" outlineLevel="0" collapsed="false">
      <c r="B11" s="11" t="n">
        <f aca="false">SUM(D11:K11)</f>
        <v>91951197.8235</v>
      </c>
      <c r="C11" s="12" t="n">
        <v>2016</v>
      </c>
      <c r="D11" s="13" t="n">
        <f aca="false">'Strukt.virovFinanciranjaNE-JZP'!D11</f>
        <v>3040376.30855311</v>
      </c>
      <c r="E11" s="13" t="n">
        <f aca="false">'Strukt.virovFinanciranjaNE-JZP'!F11</f>
        <v>1015680</v>
      </c>
      <c r="F11" s="13"/>
      <c r="G11" s="13"/>
      <c r="H11" s="13"/>
      <c r="I11" s="13"/>
      <c r="J11" s="13" t="n">
        <f aca="false">'Strukt.virovFinanciranjaNE-JZP'!P11</f>
        <v>5530868.79732706</v>
      </c>
      <c r="K11" s="15" t="n">
        <f aca="false">'Strukt.virovFinanciranjaNE-JZP'!Q11</f>
        <v>82364272.7176198</v>
      </c>
      <c r="M11" s="13" t="n">
        <f aca="false">'viri financiranja(končni)NE-JZP'!I11+'viri financiranja(končni)NE-JZP'!J11</f>
        <v>14000000</v>
      </c>
      <c r="N11" s="13" t="n">
        <f aca="false">'viri financiranja(končni)NE-JZP'!L11+'viri financiranja(končni)NE-JZP'!M11+'viri financiranja(končni)NE-JZP'!N11</f>
        <v>632547.3</v>
      </c>
      <c r="O11" s="13" t="n">
        <f aca="false">'viri financiranja(končni)NE-JZP'!O11+'viri financiranja(končni)NE-JZP'!P11+'viri financiranja(končni)NE-JZP'!Q11</f>
        <v>455988.5</v>
      </c>
      <c r="P11" s="13" t="n">
        <f aca="false">'viri financiranja(končni)NE-JZP'!R11+'viri financiranja(končni)NE-JZP'!S11+'viri financiranja(končni)NE-JZP'!T11</f>
        <v>51250000</v>
      </c>
      <c r="Q11" s="13" t="n">
        <f aca="false">'viri financiranja(končni)NE-JZP'!U11+'viri financiranja(končni)NE-JZP'!V11+'viri financiranja(končni)NE-JZP'!W11</f>
        <v>850022.25</v>
      </c>
      <c r="R11" s="13" t="n">
        <f aca="false">'viri financiranja(končni)NE-JZP'!X11+'viri financiranja(končni)NE-JZP'!Y11+'viri financiranja(končni)NE-JZP'!Z11</f>
        <v>1054482</v>
      </c>
      <c r="S11" s="13" t="n">
        <f aca="false">'viri financiranja(končni)NE-JZP'!AA11+'viri financiranja(končni)NE-JZP'!AB11+'viri financiranja(končni)NE-JZP'!AC11</f>
        <v>610246.208</v>
      </c>
      <c r="T11" s="13" t="n">
        <f aca="false">'viri financiranja(končni)NE-JZP'!AD11+'viri financiranja(končni)NE-JZP'!AE11+'viri financiranja(končni)NE-JZP'!AF11</f>
        <v>1121474.64</v>
      </c>
      <c r="U11" s="13" t="n">
        <f aca="false">'viri financiranja(končni)NE-JZP'!AG11+'viri financiranja(končni)NE-JZP'!AH11+'viri financiranja(končni)NE-JZP'!AI11</f>
        <v>0</v>
      </c>
      <c r="V11" s="13" t="n">
        <f aca="false">'viri financiranja(končni)NE-JZP'!AJ11+'viri financiranja(končni)NE-JZP'!AK11+'viri financiranja(končni)NE-JZP'!AL11</f>
        <v>500125.8405</v>
      </c>
      <c r="W11" s="13" t="n">
        <f aca="false">'viri financiranja(končni)NE-JZP'!AM11+'viri financiranja(končni)NE-JZP'!AN11+'viri financiranja(končni)NE-JZP'!AO11</f>
        <v>226311.085</v>
      </c>
      <c r="X11" s="13" t="n">
        <f aca="false">'viri financiranja(končni)NE-JZP'!AP11+'viri financiranja(končni)NE-JZP'!AQ11+'viri financiranja(končni)NE-JZP'!AR11</f>
        <v>21250000</v>
      </c>
      <c r="Y11" s="13" t="n">
        <f aca="false">'viri financiranja(končni)NE-JZP'!AS11+'viri financiranja(končni)NE-JZP'!AT11+'viri financiranja(končni)NE-JZP'!AU11</f>
        <v>0</v>
      </c>
      <c r="Z11" s="13" t="n">
        <f aca="false">'viri financiranja(končni)NE-JZP'!AV11+'viri financiranja(končni)NE-JZP'!AW11+'viri financiranja(končni)NE-JZP'!AX11</f>
        <v>0</v>
      </c>
      <c r="AA11" s="13" t="n">
        <f aca="false">'viri financiranja(končni)NE-JZP'!AY11+'viri financiranja(končni)NE-JZP'!AZ11+'viri financiranja(končni)NE-JZP'!BA11</f>
        <v>0</v>
      </c>
      <c r="AC11" s="13" t="n">
        <f aca="false">SUMIF($C$66:$C$1039,$C11,D$66:D$1039)</f>
        <v>3040376.30855311</v>
      </c>
      <c r="AD11" s="13" t="n">
        <f aca="false">SUMIF($C$66:$C$1039,$C11,E$66:E$1039)</f>
        <v>1015680</v>
      </c>
      <c r="AE11" s="13" t="n">
        <f aca="false">SUMIF($C$66:$C$1039,$C11,F$66:F$1039)</f>
        <v>0</v>
      </c>
      <c r="AF11" s="13" t="n">
        <f aca="false">SUMIF($C$66:$C$1039,$C11,G$66:G$1039)</f>
        <v>0</v>
      </c>
      <c r="AG11" s="13" t="n">
        <f aca="false">SUMIF($C$66:$C$1039,$C11,H$66:H$1039)</f>
        <v>0</v>
      </c>
      <c r="AH11" s="13" t="n">
        <f aca="false">SUMIF($C$66:$C$1039,$C11,I$66:I$1039)</f>
        <v>0</v>
      </c>
      <c r="AI11" s="13" t="n">
        <f aca="false">SUMIF($C$66:$C$1039,$C11,J$66:J$1039)</f>
        <v>5530868.79732706</v>
      </c>
      <c r="AJ11" s="13" t="n">
        <f aca="false">SUMIF($C$66:$C$1039,$C11,K$66:K$1039)</f>
        <v>82364272.7176198</v>
      </c>
    </row>
    <row r="12" customFormat="false" ht="14.25" hidden="false" customHeight="false" outlineLevel="0" collapsed="false">
      <c r="B12" s="11" t="n">
        <f aca="false">SUM(D12:K12)</f>
        <v>41929664.0735</v>
      </c>
      <c r="C12" s="12" t="n">
        <v>2017</v>
      </c>
      <c r="D12" s="13" t="n">
        <f aca="false">'Strukt.virovFinanciranjaNE-JZP'!D12</f>
        <v>3040376.30855311</v>
      </c>
      <c r="E12" s="13" t="n">
        <f aca="false">'Strukt.virovFinanciranjaNE-JZP'!F12</f>
        <v>1015680</v>
      </c>
      <c r="F12" s="13"/>
      <c r="G12" s="13"/>
      <c r="H12" s="13"/>
      <c r="I12" s="13"/>
      <c r="J12" s="13" t="n">
        <f aca="false">'Strukt.virovFinanciranjaNE-JZP'!P12</f>
        <v>7205313.6415474</v>
      </c>
      <c r="K12" s="15" t="n">
        <f aca="false">'Strukt.virovFinanciranjaNE-JZP'!Q12</f>
        <v>30668294.1233995</v>
      </c>
      <c r="M12" s="13" t="n">
        <f aca="false">'viri financiranja(končni)NE-JZP'!I12+'viri financiranja(končni)NE-JZP'!J12</f>
        <v>14000000</v>
      </c>
      <c r="N12" s="13" t="n">
        <f aca="false">'viri financiranja(končni)NE-JZP'!L12+'viri financiranja(končni)NE-JZP'!M12+'viri financiranja(končni)NE-JZP'!N12</f>
        <v>632547.3</v>
      </c>
      <c r="O12" s="13" t="n">
        <f aca="false">'viri financiranja(končni)NE-JZP'!O12+'viri financiranja(končni)NE-JZP'!P12+'viri financiranja(končni)NE-JZP'!Q12</f>
        <v>455988.5</v>
      </c>
      <c r="P12" s="13" t="n">
        <f aca="false">'viri financiranja(končni)NE-JZP'!R12+'viri financiranja(končni)NE-JZP'!S12+'viri financiranja(končni)NE-JZP'!T12</f>
        <v>1228466.25</v>
      </c>
      <c r="Q12" s="13" t="n">
        <f aca="false">'viri financiranja(končni)NE-JZP'!U12+'viri financiranja(končni)NE-JZP'!V12+'viri financiranja(končni)NE-JZP'!W12</f>
        <v>850022.25</v>
      </c>
      <c r="R12" s="13" t="n">
        <f aca="false">'viri financiranja(končni)NE-JZP'!X12+'viri financiranja(končni)NE-JZP'!Y12+'viri financiranja(končni)NE-JZP'!Z12</f>
        <v>1054482</v>
      </c>
      <c r="S12" s="13" t="n">
        <f aca="false">'viri financiranja(končni)NE-JZP'!AA12+'viri financiranja(končni)NE-JZP'!AB12+'viri financiranja(končni)NE-JZP'!AC12</f>
        <v>610246.208</v>
      </c>
      <c r="T12" s="13" t="n">
        <f aca="false">'viri financiranja(končni)NE-JZP'!AD12+'viri financiranja(končni)NE-JZP'!AE12+'viri financiranja(končni)NE-JZP'!AF12</f>
        <v>1121474.64</v>
      </c>
      <c r="U12" s="13" t="n">
        <f aca="false">'viri financiranja(končni)NE-JZP'!AG12+'viri financiranja(končni)NE-JZP'!AH12+'viri financiranja(končni)NE-JZP'!AI12</f>
        <v>0</v>
      </c>
      <c r="V12" s="13" t="n">
        <f aca="false">'viri financiranja(končni)NE-JZP'!AJ12+'viri financiranja(končni)NE-JZP'!AK12+'viri financiranja(končni)NE-JZP'!AL12</f>
        <v>500125.8405</v>
      </c>
      <c r="W12" s="13" t="n">
        <f aca="false">'viri financiranja(končni)NE-JZP'!AM12+'viri financiranja(končni)NE-JZP'!AN12+'viri financiranja(končni)NE-JZP'!AO12</f>
        <v>226311.085</v>
      </c>
      <c r="X12" s="13" t="n">
        <f aca="false">'viri financiranja(končni)NE-JZP'!AP12+'viri financiranja(končni)NE-JZP'!AQ12+'viri financiranja(končni)NE-JZP'!AR12</f>
        <v>21250000</v>
      </c>
      <c r="Y12" s="13" t="n">
        <f aca="false">'viri financiranja(končni)NE-JZP'!AS12+'viri financiranja(končni)NE-JZP'!AT12+'viri financiranja(končni)NE-JZP'!AU12</f>
        <v>0</v>
      </c>
      <c r="Z12" s="13" t="n">
        <f aca="false">'viri financiranja(končni)NE-JZP'!AV12+'viri financiranja(končni)NE-JZP'!AW12+'viri financiranja(končni)NE-JZP'!AX12</f>
        <v>0</v>
      </c>
      <c r="AA12" s="13" t="n">
        <f aca="false">'viri financiranja(končni)NE-JZP'!AY12+'viri financiranja(končni)NE-JZP'!AZ12+'viri financiranja(končni)NE-JZP'!BA12</f>
        <v>0</v>
      </c>
      <c r="AC12" s="13" t="n">
        <f aca="false">SUMIF($C$66:$C$1039,$C12,D$66:D$1039)</f>
        <v>3040376.30855311</v>
      </c>
      <c r="AD12" s="13" t="n">
        <f aca="false">SUMIF($C$66:$C$1039,$C12,E$66:E$1039)</f>
        <v>1015680</v>
      </c>
      <c r="AE12" s="13" t="n">
        <f aca="false">SUMIF($C$66:$C$1039,$C12,F$66:F$1039)</f>
        <v>0</v>
      </c>
      <c r="AF12" s="13" t="n">
        <f aca="false">SUMIF($C$66:$C$1039,$C12,G$66:G$1039)</f>
        <v>0</v>
      </c>
      <c r="AG12" s="13" t="n">
        <f aca="false">SUMIF($C$66:$C$1039,$C12,H$66:H$1039)</f>
        <v>0</v>
      </c>
      <c r="AH12" s="13" t="n">
        <f aca="false">SUMIF($C$66:$C$1039,$C12,I$66:I$1039)</f>
        <v>0</v>
      </c>
      <c r="AI12" s="13" t="n">
        <f aca="false">SUMIF($C$66:$C$1039,$C12,J$66:J$1039)</f>
        <v>7205313.6415474</v>
      </c>
      <c r="AJ12" s="13" t="n">
        <f aca="false">SUMIF($C$66:$C$1039,$C12,K$66:K$1039)</f>
        <v>30668294.1233995</v>
      </c>
    </row>
    <row r="13" customFormat="false" ht="14.25" hidden="false" customHeight="false" outlineLevel="0" collapsed="false">
      <c r="B13" s="11" t="n">
        <f aca="false">SUM(D13:K13)</f>
        <v>7777698.9235</v>
      </c>
      <c r="C13" s="12" t="n">
        <v>2018</v>
      </c>
      <c r="D13" s="13" t="n">
        <f aca="false">'Strukt.virovFinanciranjaNE-JZP'!D13</f>
        <v>3040376.30855311</v>
      </c>
      <c r="E13" s="13" t="n">
        <f aca="false">'Strukt.virovFinanciranjaNE-JZP'!F13</f>
        <v>1015680</v>
      </c>
      <c r="F13" s="13"/>
      <c r="G13" s="13"/>
      <c r="H13" s="13"/>
      <c r="I13" s="13"/>
      <c r="J13" s="13" t="n">
        <f aca="false">'Strukt.virovFinanciranjaNE-JZP'!P13</f>
        <v>3721642.61494689</v>
      </c>
      <c r="K13" s="14" t="n">
        <f aca="false">'Strukt.virovFinanciranjaNE-JZP'!Q13</f>
        <v>0</v>
      </c>
      <c r="M13" s="13" t="n">
        <f aca="false">'viri financiranja(končni)NE-JZP'!I13+'viri financiranja(končni)NE-JZP'!J13</f>
        <v>546684.05</v>
      </c>
      <c r="N13" s="13" t="n">
        <f aca="false">'viri financiranja(končni)NE-JZP'!L13+'viri financiranja(končni)NE-JZP'!M13+'viri financiranja(končni)NE-JZP'!N13</f>
        <v>632547.3</v>
      </c>
      <c r="O13" s="13" t="n">
        <f aca="false">'viri financiranja(končni)NE-JZP'!O13+'viri financiranja(končni)NE-JZP'!P13+'viri financiranja(končni)NE-JZP'!Q13</f>
        <v>455988.5</v>
      </c>
      <c r="P13" s="13" t="n">
        <f aca="false">'viri financiranja(končni)NE-JZP'!R13+'viri financiranja(končni)NE-JZP'!S13+'viri financiranja(končni)NE-JZP'!T13</f>
        <v>1228466.25</v>
      </c>
      <c r="Q13" s="13" t="n">
        <f aca="false">'viri financiranja(končni)NE-JZP'!U13+'viri financiranja(končni)NE-JZP'!V13+'viri financiranja(končni)NE-JZP'!W13</f>
        <v>850022.25</v>
      </c>
      <c r="R13" s="13" t="n">
        <f aca="false">'viri financiranja(končni)NE-JZP'!X13+'viri financiranja(končni)NE-JZP'!Y13+'viri financiranja(končni)NE-JZP'!Z13</f>
        <v>1054482</v>
      </c>
      <c r="S13" s="13" t="n">
        <f aca="false">'viri financiranja(končni)NE-JZP'!AA13+'viri financiranja(končni)NE-JZP'!AB13+'viri financiranja(končni)NE-JZP'!AC13</f>
        <v>610246.208</v>
      </c>
      <c r="T13" s="13" t="n">
        <f aca="false">'viri financiranja(končni)NE-JZP'!AD13+'viri financiranja(končni)NE-JZP'!AE13+'viri financiranja(končni)NE-JZP'!AF13</f>
        <v>1121474.64</v>
      </c>
      <c r="U13" s="13" t="n">
        <f aca="false">'viri financiranja(končni)NE-JZP'!AG13+'viri financiranja(končni)NE-JZP'!AH13+'viri financiranja(končni)NE-JZP'!AI13</f>
        <v>0</v>
      </c>
      <c r="V13" s="13" t="n">
        <f aca="false">'viri financiranja(končni)NE-JZP'!AJ13+'viri financiranja(končni)NE-JZP'!AK13+'viri financiranja(končni)NE-JZP'!AL13</f>
        <v>500125.8405</v>
      </c>
      <c r="W13" s="13" t="n">
        <f aca="false">'viri financiranja(končni)NE-JZP'!AM13+'viri financiranja(končni)NE-JZP'!AN13+'viri financiranja(končni)NE-JZP'!AO13</f>
        <v>226311.085</v>
      </c>
      <c r="X13" s="13" t="n">
        <f aca="false">'viri financiranja(končni)NE-JZP'!AP13+'viri financiranja(končni)NE-JZP'!AQ13+'viri financiranja(končni)NE-JZP'!AR13</f>
        <v>551350.8</v>
      </c>
      <c r="Y13" s="13" t="n">
        <f aca="false">'viri financiranja(končni)NE-JZP'!AS13+'viri financiranja(končni)NE-JZP'!AT13+'viri financiranja(končni)NE-JZP'!AU13</f>
        <v>0</v>
      </c>
      <c r="Z13" s="13" t="n">
        <f aca="false">'viri financiranja(končni)NE-JZP'!AV13+'viri financiranja(končni)NE-JZP'!AW13+'viri financiranja(končni)NE-JZP'!AX13</f>
        <v>0</v>
      </c>
      <c r="AA13" s="13" t="n">
        <f aca="false">'viri financiranja(končni)NE-JZP'!AY13+'viri financiranja(končni)NE-JZP'!AZ13+'viri financiranja(končni)NE-JZP'!BA13</f>
        <v>0</v>
      </c>
      <c r="AC13" s="13" t="n">
        <f aca="false">SUMIF($C$66:$C$1039,$C13,D$66:D$1039)</f>
        <v>3040376.30855311</v>
      </c>
      <c r="AD13" s="13" t="n">
        <f aca="false">SUMIF($C$66:$C$1039,$C13,E$66:E$1039)</f>
        <v>1015680</v>
      </c>
      <c r="AE13" s="13" t="n">
        <f aca="false">SUMIF($C$66:$C$1039,$C13,F$66:F$1039)</f>
        <v>0</v>
      </c>
      <c r="AF13" s="13" t="n">
        <f aca="false">SUMIF($C$66:$C$1039,$C13,G$66:G$1039)</f>
        <v>0</v>
      </c>
      <c r="AG13" s="13" t="n">
        <f aca="false">SUMIF($C$66:$C$1039,$C13,H$66:H$1039)</f>
        <v>0</v>
      </c>
      <c r="AH13" s="13" t="n">
        <f aca="false">SUMIF($C$66:$C$1039,$C13,I$66:I$1039)</f>
        <v>0</v>
      </c>
      <c r="AI13" s="13" t="n">
        <f aca="false">SUMIF($C$66:$C$1039,$C13,J$66:J$1039)</f>
        <v>3721642.61494689</v>
      </c>
      <c r="AJ13" s="13" t="n">
        <f aca="false">SUMIF($C$66:$C$1039,$C13,K$66:K$1039)</f>
        <v>0</v>
      </c>
    </row>
    <row r="14" customFormat="false" ht="14.25" hidden="false" customHeight="false" outlineLevel="0" collapsed="false">
      <c r="B14" s="11" t="n">
        <f aca="false">SUM(D14:K14)</f>
        <v>7777698.9235</v>
      </c>
      <c r="C14" s="12" t="n">
        <v>2019</v>
      </c>
      <c r="D14" s="13" t="n">
        <f aca="false">'Strukt.virovFinanciranjaNE-JZP'!D14</f>
        <v>3040376.30855311</v>
      </c>
      <c r="E14" s="13" t="n">
        <f aca="false">'Strukt.virovFinanciranjaNE-JZP'!F14</f>
        <v>1015680</v>
      </c>
      <c r="F14" s="13"/>
      <c r="G14" s="13"/>
      <c r="H14" s="13"/>
      <c r="I14" s="13"/>
      <c r="J14" s="13" t="n">
        <f aca="false">'Strukt.virovFinanciranjaNE-JZP'!P14</f>
        <v>3721642.61494689</v>
      </c>
      <c r="K14" s="14" t="n">
        <f aca="false">'Strukt.virovFinanciranjaNE-JZP'!Q14</f>
        <v>0</v>
      </c>
      <c r="M14" s="13" t="n">
        <f aca="false">'viri financiranja(končni)NE-JZP'!I14+'viri financiranja(končni)NE-JZP'!J14</f>
        <v>546684.05</v>
      </c>
      <c r="N14" s="13" t="n">
        <f aca="false">'viri financiranja(končni)NE-JZP'!L14+'viri financiranja(končni)NE-JZP'!M14+'viri financiranja(končni)NE-JZP'!N14</f>
        <v>632547.3</v>
      </c>
      <c r="O14" s="13" t="n">
        <f aca="false">'viri financiranja(končni)NE-JZP'!O14+'viri financiranja(končni)NE-JZP'!P14+'viri financiranja(končni)NE-JZP'!Q14</f>
        <v>455988.5</v>
      </c>
      <c r="P14" s="13" t="n">
        <f aca="false">'viri financiranja(končni)NE-JZP'!R14+'viri financiranja(končni)NE-JZP'!S14+'viri financiranja(končni)NE-JZP'!T14</f>
        <v>1228466.25</v>
      </c>
      <c r="Q14" s="13" t="n">
        <f aca="false">'viri financiranja(končni)NE-JZP'!U14+'viri financiranja(končni)NE-JZP'!V14+'viri financiranja(končni)NE-JZP'!W14</f>
        <v>850022.25</v>
      </c>
      <c r="R14" s="13" t="n">
        <f aca="false">'viri financiranja(končni)NE-JZP'!X14+'viri financiranja(končni)NE-JZP'!Y14+'viri financiranja(končni)NE-JZP'!Z14</f>
        <v>1054482</v>
      </c>
      <c r="S14" s="13" t="n">
        <f aca="false">'viri financiranja(končni)NE-JZP'!AA14+'viri financiranja(končni)NE-JZP'!AB14+'viri financiranja(končni)NE-JZP'!AC14</f>
        <v>610246.208</v>
      </c>
      <c r="T14" s="13" t="n">
        <f aca="false">'viri financiranja(končni)NE-JZP'!AD14+'viri financiranja(končni)NE-JZP'!AE14+'viri financiranja(končni)NE-JZP'!AF14</f>
        <v>1121474.64</v>
      </c>
      <c r="U14" s="13" t="n">
        <f aca="false">'viri financiranja(končni)NE-JZP'!AG14+'viri financiranja(končni)NE-JZP'!AH14+'viri financiranja(končni)NE-JZP'!AI14</f>
        <v>0</v>
      </c>
      <c r="V14" s="13" t="n">
        <f aca="false">'viri financiranja(končni)NE-JZP'!AJ14+'viri financiranja(končni)NE-JZP'!AK14+'viri financiranja(končni)NE-JZP'!AL14</f>
        <v>500125.8405</v>
      </c>
      <c r="W14" s="13" t="n">
        <f aca="false">'viri financiranja(končni)NE-JZP'!AM14+'viri financiranja(končni)NE-JZP'!AN14+'viri financiranja(končni)NE-JZP'!AO14</f>
        <v>226311.085</v>
      </c>
      <c r="X14" s="13" t="n">
        <f aca="false">'viri financiranja(končni)NE-JZP'!AP14+'viri financiranja(končni)NE-JZP'!AQ14+'viri financiranja(končni)NE-JZP'!AR14</f>
        <v>551350.8</v>
      </c>
      <c r="Y14" s="13" t="n">
        <f aca="false">'viri financiranja(končni)NE-JZP'!AS14+'viri financiranja(končni)NE-JZP'!AT14+'viri financiranja(končni)NE-JZP'!AU14</f>
        <v>0</v>
      </c>
      <c r="Z14" s="13" t="n">
        <f aca="false">'viri financiranja(končni)NE-JZP'!AV14+'viri financiranja(končni)NE-JZP'!AW14+'viri financiranja(končni)NE-JZP'!AX14</f>
        <v>0</v>
      </c>
      <c r="AA14" s="13" t="n">
        <f aca="false">'viri financiranja(končni)NE-JZP'!AY14+'viri financiranja(končni)NE-JZP'!AZ14+'viri financiranja(končni)NE-JZP'!BA14</f>
        <v>0</v>
      </c>
      <c r="AC14" s="13" t="n">
        <f aca="false">SUMIF($C$66:$C$1039,$C14,D$66:D$1039)</f>
        <v>3040376.30855311</v>
      </c>
      <c r="AD14" s="13" t="n">
        <f aca="false">SUMIF($C$66:$C$1039,$C14,E$66:E$1039)</f>
        <v>1015680</v>
      </c>
      <c r="AE14" s="13" t="n">
        <f aca="false">SUMIF($C$66:$C$1039,$C14,F$66:F$1039)</f>
        <v>0</v>
      </c>
      <c r="AF14" s="13" t="n">
        <f aca="false">SUMIF($C$66:$C$1039,$C14,G$66:G$1039)</f>
        <v>0</v>
      </c>
      <c r="AG14" s="13" t="n">
        <f aca="false">SUMIF($C$66:$C$1039,$C14,H$66:H$1039)</f>
        <v>0</v>
      </c>
      <c r="AH14" s="13" t="n">
        <f aca="false">SUMIF($C$66:$C$1039,$C14,I$66:I$1039)</f>
        <v>0</v>
      </c>
      <c r="AI14" s="13" t="n">
        <f aca="false">SUMIF($C$66:$C$1039,$C14,J$66:J$1039)</f>
        <v>3721642.61494689</v>
      </c>
      <c r="AJ14" s="13" t="n">
        <f aca="false">SUMIF($C$66:$C$1039,$C14,K$66:K$1039)</f>
        <v>0</v>
      </c>
    </row>
    <row r="15" customFormat="false" ht="14.25" hidden="false" customHeight="false" outlineLevel="0" collapsed="false">
      <c r="B15" s="11" t="n">
        <f aca="false">SUM(D15:K15)</f>
        <v>7777698.9235</v>
      </c>
      <c r="C15" s="12" t="n">
        <v>2020</v>
      </c>
      <c r="D15" s="13" t="n">
        <f aca="false">'Strukt.virovFinanciranjaNE-JZP'!D15</f>
        <v>3040376.30855311</v>
      </c>
      <c r="E15" s="13" t="n">
        <f aca="false">'Strukt.virovFinanciranjaNE-JZP'!F15</f>
        <v>1015680</v>
      </c>
      <c r="F15" s="13"/>
      <c r="G15" s="13"/>
      <c r="H15" s="13"/>
      <c r="I15" s="13"/>
      <c r="J15" s="13" t="n">
        <f aca="false">'Strukt.virovFinanciranjaNE-JZP'!P15</f>
        <v>3721642.61494689</v>
      </c>
      <c r="K15" s="14" t="n">
        <f aca="false">'Strukt.virovFinanciranjaNE-JZP'!Q15</f>
        <v>0</v>
      </c>
      <c r="M15" s="13" t="n">
        <f aca="false">'viri financiranja(končni)NE-JZP'!I15+'viri financiranja(končni)NE-JZP'!J15</f>
        <v>546684.05</v>
      </c>
      <c r="N15" s="13" t="n">
        <f aca="false">'viri financiranja(končni)NE-JZP'!L15+'viri financiranja(končni)NE-JZP'!M15+'viri financiranja(končni)NE-JZP'!N15</f>
        <v>632547.3</v>
      </c>
      <c r="O15" s="13" t="n">
        <f aca="false">'viri financiranja(končni)NE-JZP'!O15+'viri financiranja(končni)NE-JZP'!P15+'viri financiranja(končni)NE-JZP'!Q15</f>
        <v>455988.5</v>
      </c>
      <c r="P15" s="13" t="n">
        <f aca="false">'viri financiranja(končni)NE-JZP'!R15+'viri financiranja(končni)NE-JZP'!S15+'viri financiranja(končni)NE-JZP'!T15</f>
        <v>1228466.25</v>
      </c>
      <c r="Q15" s="13" t="n">
        <f aca="false">'viri financiranja(končni)NE-JZP'!U15+'viri financiranja(končni)NE-JZP'!V15+'viri financiranja(končni)NE-JZP'!W15</f>
        <v>850022.25</v>
      </c>
      <c r="R15" s="13" t="n">
        <f aca="false">'viri financiranja(končni)NE-JZP'!X15+'viri financiranja(končni)NE-JZP'!Y15+'viri financiranja(končni)NE-JZP'!Z15</f>
        <v>1054482</v>
      </c>
      <c r="S15" s="13" t="n">
        <f aca="false">'viri financiranja(končni)NE-JZP'!AA15+'viri financiranja(končni)NE-JZP'!AB15+'viri financiranja(končni)NE-JZP'!AC15</f>
        <v>610246.208</v>
      </c>
      <c r="T15" s="13" t="n">
        <f aca="false">'viri financiranja(končni)NE-JZP'!AD15+'viri financiranja(končni)NE-JZP'!AE15+'viri financiranja(končni)NE-JZP'!AF15</f>
        <v>1121474.64</v>
      </c>
      <c r="U15" s="13" t="n">
        <f aca="false">'viri financiranja(končni)NE-JZP'!AG15+'viri financiranja(končni)NE-JZP'!AH15+'viri financiranja(končni)NE-JZP'!AI15</f>
        <v>0</v>
      </c>
      <c r="V15" s="13" t="n">
        <f aca="false">'viri financiranja(končni)NE-JZP'!AJ15+'viri financiranja(končni)NE-JZP'!AK15+'viri financiranja(končni)NE-JZP'!AL15</f>
        <v>500125.8405</v>
      </c>
      <c r="W15" s="13" t="n">
        <f aca="false">'viri financiranja(končni)NE-JZP'!AM15+'viri financiranja(končni)NE-JZP'!AN15+'viri financiranja(končni)NE-JZP'!AO15</f>
        <v>226311.085</v>
      </c>
      <c r="X15" s="13" t="n">
        <f aca="false">'viri financiranja(končni)NE-JZP'!AP15+'viri financiranja(končni)NE-JZP'!AQ15+'viri financiranja(končni)NE-JZP'!AR15</f>
        <v>551350.8</v>
      </c>
      <c r="Y15" s="13" t="n">
        <f aca="false">'viri financiranja(končni)NE-JZP'!AS15+'viri financiranja(končni)NE-JZP'!AT15+'viri financiranja(končni)NE-JZP'!AU15</f>
        <v>0</v>
      </c>
      <c r="Z15" s="13" t="n">
        <f aca="false">'viri financiranja(končni)NE-JZP'!AV15+'viri financiranja(končni)NE-JZP'!AW15+'viri financiranja(končni)NE-JZP'!AX15</f>
        <v>0</v>
      </c>
      <c r="AA15" s="13" t="n">
        <f aca="false">'viri financiranja(končni)NE-JZP'!AY15+'viri financiranja(končni)NE-JZP'!AZ15+'viri financiranja(končni)NE-JZP'!BA15</f>
        <v>0</v>
      </c>
      <c r="AC15" s="13" t="n">
        <f aca="false">SUMIF($C$66:$C$1039,$C15,D$66:D$1039)</f>
        <v>3040376.30855311</v>
      </c>
      <c r="AD15" s="13" t="n">
        <f aca="false">SUMIF($C$66:$C$1039,$C15,E$66:E$1039)</f>
        <v>1015680</v>
      </c>
      <c r="AE15" s="13" t="n">
        <f aca="false">SUMIF($C$66:$C$1039,$C15,F$66:F$1039)</f>
        <v>0</v>
      </c>
      <c r="AF15" s="13" t="n">
        <f aca="false">SUMIF($C$66:$C$1039,$C15,G$66:G$1039)</f>
        <v>0</v>
      </c>
      <c r="AG15" s="13" t="n">
        <f aca="false">SUMIF($C$66:$C$1039,$C15,H$66:H$1039)</f>
        <v>0</v>
      </c>
      <c r="AH15" s="13" t="n">
        <f aca="false">SUMIF($C$66:$C$1039,$C15,I$66:I$1039)</f>
        <v>0</v>
      </c>
      <c r="AI15" s="13" t="n">
        <f aca="false">SUMIF($C$66:$C$1039,$C15,J$66:J$1039)</f>
        <v>3721642.61494689</v>
      </c>
      <c r="AJ15" s="13" t="n">
        <f aca="false">SUMIF($C$66:$C$1039,$C15,K$66:K$1039)</f>
        <v>0</v>
      </c>
    </row>
    <row r="16" customFormat="false" ht="14.25" hidden="false" customHeight="false" outlineLevel="0" collapsed="false">
      <c r="B16" s="11" t="n">
        <f aca="false">SUM(D16:K16)</f>
        <v>21527698.9235</v>
      </c>
      <c r="C16" s="12" t="n">
        <v>2021</v>
      </c>
      <c r="D16" s="13" t="n">
        <f aca="false">'Strukt.virovFinanciranjaNE-JZP'!D16</f>
        <v>3040376.30855311</v>
      </c>
      <c r="E16" s="13" t="n">
        <f aca="false">'Strukt.virovFinanciranjaNE-JZP'!F16</f>
        <v>1015680</v>
      </c>
      <c r="F16" s="13"/>
      <c r="G16" s="13"/>
      <c r="H16" s="13"/>
      <c r="I16" s="13"/>
      <c r="J16" s="13" t="n">
        <f aca="false">'Strukt.virovFinanciranjaNE-JZP'!P16</f>
        <v>14915244.1278579</v>
      </c>
      <c r="K16" s="15" t="n">
        <f aca="false">'Strukt.virovFinanciranjaNE-JZP'!Q16</f>
        <v>2556398.48708903</v>
      </c>
      <c r="M16" s="13" t="n">
        <f aca="false">'viri financiranja(končni)NE-JZP'!I16+'viri financiranja(končni)NE-JZP'!J16</f>
        <v>546684.05</v>
      </c>
      <c r="N16" s="13" t="n">
        <f aca="false">'viri financiranja(končni)NE-JZP'!L16+'viri financiranja(končni)NE-JZP'!M16+'viri financiranja(končni)NE-JZP'!N16</f>
        <v>632547.3</v>
      </c>
      <c r="O16" s="13" t="n">
        <f aca="false">'viri financiranja(končni)NE-JZP'!O16+'viri financiranja(končni)NE-JZP'!P16+'viri financiranja(končni)NE-JZP'!Q16</f>
        <v>455988.5</v>
      </c>
      <c r="P16" s="13" t="n">
        <f aca="false">'viri financiranja(končni)NE-JZP'!R16+'viri financiranja(končni)NE-JZP'!S16+'viri financiranja(končni)NE-JZP'!T16</f>
        <v>1228466.25</v>
      </c>
      <c r="Q16" s="13" t="n">
        <f aca="false">'viri financiranja(končni)NE-JZP'!U16+'viri financiranja(končni)NE-JZP'!V16+'viri financiranja(končni)NE-JZP'!W16</f>
        <v>850022.25</v>
      </c>
      <c r="R16" s="13" t="n">
        <f aca="false">'viri financiranja(končni)NE-JZP'!X16+'viri financiranja(končni)NE-JZP'!Y16+'viri financiranja(končni)NE-JZP'!Z16</f>
        <v>1054482</v>
      </c>
      <c r="S16" s="13" t="n">
        <f aca="false">'viri financiranja(končni)NE-JZP'!AA16+'viri financiranja(končni)NE-JZP'!AB16+'viri financiranja(končni)NE-JZP'!AC16</f>
        <v>610246.208</v>
      </c>
      <c r="T16" s="13" t="n">
        <f aca="false">'viri financiranja(končni)NE-JZP'!AD16+'viri financiranja(končni)NE-JZP'!AE16+'viri financiranja(končni)NE-JZP'!AF16</f>
        <v>1121474.64</v>
      </c>
      <c r="U16" s="13" t="n">
        <f aca="false">'viri financiranja(končni)NE-JZP'!AG16+'viri financiranja(končni)NE-JZP'!AH16+'viri financiranja(končni)NE-JZP'!AI16</f>
        <v>0</v>
      </c>
      <c r="V16" s="13" t="n">
        <f aca="false">'viri financiranja(končni)NE-JZP'!AJ16+'viri financiranja(končni)NE-JZP'!AK16+'viri financiranja(končni)NE-JZP'!AL16</f>
        <v>500125.8405</v>
      </c>
      <c r="W16" s="13" t="n">
        <f aca="false">'viri financiranja(končni)NE-JZP'!AM16+'viri financiranja(končni)NE-JZP'!AN16+'viri financiranja(končni)NE-JZP'!AO16</f>
        <v>226311.085</v>
      </c>
      <c r="X16" s="13" t="n">
        <f aca="false">'viri financiranja(končni)NE-JZP'!AP16+'viri financiranja(končni)NE-JZP'!AQ16+'viri financiranja(končni)NE-JZP'!AR16</f>
        <v>551350.8</v>
      </c>
      <c r="Y16" s="13" t="n">
        <f aca="false">'viri financiranja(končni)NE-JZP'!AS16+'viri financiranja(končni)NE-JZP'!AT16+'viri financiranja(končni)NE-JZP'!AU16</f>
        <v>0</v>
      </c>
      <c r="Z16" s="13" t="n">
        <f aca="false">'viri financiranja(končni)NE-JZP'!AV16+'viri financiranja(končni)NE-JZP'!AW16+'viri financiranja(končni)NE-JZP'!AX16</f>
        <v>0</v>
      </c>
      <c r="AA16" s="13" t="n">
        <f aca="false">'viri financiranja(končni)NE-JZP'!AY16+'viri financiranja(končni)NE-JZP'!AZ16+'viri financiranja(končni)NE-JZP'!BA16</f>
        <v>13750000</v>
      </c>
      <c r="AC16" s="13" t="n">
        <f aca="false">SUMIF($C$66:$C$1039,$C16,D$66:D$1039)</f>
        <v>3040376.30855311</v>
      </c>
      <c r="AD16" s="13" t="n">
        <f aca="false">SUMIF($C$66:$C$1039,$C16,E$66:E$1039)</f>
        <v>1015680</v>
      </c>
      <c r="AE16" s="13" t="n">
        <f aca="false">SUMIF($C$66:$C$1039,$C16,F$66:F$1039)</f>
        <v>0</v>
      </c>
      <c r="AF16" s="13" t="n">
        <f aca="false">SUMIF($C$66:$C$1039,$C16,G$66:G$1039)</f>
        <v>0</v>
      </c>
      <c r="AG16" s="13" t="n">
        <f aca="false">SUMIF($C$66:$C$1039,$C16,H$66:H$1039)</f>
        <v>0</v>
      </c>
      <c r="AH16" s="13" t="n">
        <f aca="false">SUMIF($C$66:$C$1039,$C16,I$66:I$1039)</f>
        <v>0</v>
      </c>
      <c r="AI16" s="13" t="n">
        <f aca="false">SUMIF($C$66:$C$1039,$C16,J$66:J$1039)</f>
        <v>14915244.1278579</v>
      </c>
      <c r="AJ16" s="13" t="n">
        <f aca="false">SUMIF($C$66:$C$1039,$C16,K$66:K$1039)</f>
        <v>2556398.48708903</v>
      </c>
    </row>
    <row r="17" customFormat="false" ht="14.25" hidden="false" customHeight="false" outlineLevel="0" collapsed="false">
      <c r="B17" s="11" t="n">
        <f aca="false">SUM(D17:K17)</f>
        <v>21527698.9235</v>
      </c>
      <c r="C17" s="12" t="n">
        <v>2022</v>
      </c>
      <c r="D17" s="13" t="n">
        <f aca="false">'Strukt.virovFinanciranjaNE-JZP'!D17</f>
        <v>3040376.30855311</v>
      </c>
      <c r="E17" s="13" t="n">
        <f aca="false">'Strukt.virovFinanciranjaNE-JZP'!F17</f>
        <v>1015680</v>
      </c>
      <c r="F17" s="13"/>
      <c r="G17" s="13"/>
      <c r="H17" s="13"/>
      <c r="I17" s="13"/>
      <c r="J17" s="13" t="n">
        <f aca="false">'Strukt.virovFinanciranjaNE-JZP'!P17</f>
        <v>17119365.5967997</v>
      </c>
      <c r="K17" s="15" t="n">
        <f aca="false">'Strukt.virovFinanciranjaNE-JZP'!Q17</f>
        <v>352277.018147193</v>
      </c>
      <c r="M17" s="13" t="n">
        <f aca="false">'viri financiranja(končni)NE-JZP'!I17+'viri financiranja(končni)NE-JZP'!J17</f>
        <v>546684.05</v>
      </c>
      <c r="N17" s="13" t="n">
        <f aca="false">'viri financiranja(končni)NE-JZP'!L17+'viri financiranja(končni)NE-JZP'!M17+'viri financiranja(končni)NE-JZP'!N17</f>
        <v>632547.3</v>
      </c>
      <c r="O17" s="13" t="n">
        <f aca="false">'viri financiranja(končni)NE-JZP'!O17+'viri financiranja(končni)NE-JZP'!P17+'viri financiranja(končni)NE-JZP'!Q17</f>
        <v>455988.5</v>
      </c>
      <c r="P17" s="13" t="n">
        <f aca="false">'viri financiranja(končni)NE-JZP'!R17+'viri financiranja(končni)NE-JZP'!S17+'viri financiranja(končni)NE-JZP'!T17</f>
        <v>1228466.25</v>
      </c>
      <c r="Q17" s="13" t="n">
        <f aca="false">'viri financiranja(končni)NE-JZP'!U17+'viri financiranja(končni)NE-JZP'!V17+'viri financiranja(končni)NE-JZP'!W17</f>
        <v>850022.25</v>
      </c>
      <c r="R17" s="13" t="n">
        <f aca="false">'viri financiranja(končni)NE-JZP'!X17+'viri financiranja(končni)NE-JZP'!Y17+'viri financiranja(končni)NE-JZP'!Z17</f>
        <v>1054482</v>
      </c>
      <c r="S17" s="13" t="n">
        <f aca="false">'viri financiranja(končni)NE-JZP'!AA17+'viri financiranja(končni)NE-JZP'!AB17+'viri financiranja(končni)NE-JZP'!AC17</f>
        <v>610246.208</v>
      </c>
      <c r="T17" s="13" t="n">
        <f aca="false">'viri financiranja(končni)NE-JZP'!AD17+'viri financiranja(končni)NE-JZP'!AE17+'viri financiranja(končni)NE-JZP'!AF17</f>
        <v>1121474.64</v>
      </c>
      <c r="U17" s="13" t="n">
        <f aca="false">'viri financiranja(končni)NE-JZP'!AG17+'viri financiranja(končni)NE-JZP'!AH17+'viri financiranja(končni)NE-JZP'!AI17</f>
        <v>0</v>
      </c>
      <c r="V17" s="13" t="n">
        <f aca="false">'viri financiranja(končni)NE-JZP'!AJ17+'viri financiranja(končni)NE-JZP'!AK17+'viri financiranja(končni)NE-JZP'!AL17</f>
        <v>500125.8405</v>
      </c>
      <c r="W17" s="13" t="n">
        <f aca="false">'viri financiranja(končni)NE-JZP'!AM17+'viri financiranja(končni)NE-JZP'!AN17+'viri financiranja(končni)NE-JZP'!AO17</f>
        <v>226311.085</v>
      </c>
      <c r="X17" s="13" t="n">
        <f aca="false">'viri financiranja(končni)NE-JZP'!AP17+'viri financiranja(končni)NE-JZP'!AQ17+'viri financiranja(končni)NE-JZP'!AR17</f>
        <v>551350.8</v>
      </c>
      <c r="Y17" s="13" t="n">
        <f aca="false">'viri financiranja(končni)NE-JZP'!AS17+'viri financiranja(končni)NE-JZP'!AT17+'viri financiranja(končni)NE-JZP'!AU17</f>
        <v>0</v>
      </c>
      <c r="Z17" s="13" t="n">
        <f aca="false">'viri financiranja(končni)NE-JZP'!AV17+'viri financiranja(končni)NE-JZP'!AW17+'viri financiranja(končni)NE-JZP'!AX17</f>
        <v>0</v>
      </c>
      <c r="AA17" s="13" t="n">
        <f aca="false">'viri financiranja(končni)NE-JZP'!AY17+'viri financiranja(končni)NE-JZP'!AZ17+'viri financiranja(končni)NE-JZP'!BA17</f>
        <v>13750000</v>
      </c>
      <c r="AC17" s="13" t="n">
        <f aca="false">SUMIF($C$66:$C$1039,$C17,D$66:D$1039)</f>
        <v>3040376.30855311</v>
      </c>
      <c r="AD17" s="13" t="n">
        <f aca="false">SUMIF($C$66:$C$1039,$C17,E$66:E$1039)</f>
        <v>1015680</v>
      </c>
      <c r="AE17" s="13" t="n">
        <f aca="false">SUMIF($C$66:$C$1039,$C17,F$66:F$1039)</f>
        <v>0</v>
      </c>
      <c r="AF17" s="13" t="n">
        <f aca="false">SUMIF($C$66:$C$1039,$C17,G$66:G$1039)</f>
        <v>0</v>
      </c>
      <c r="AG17" s="13" t="n">
        <f aca="false">SUMIF($C$66:$C$1039,$C17,H$66:H$1039)</f>
        <v>0</v>
      </c>
      <c r="AH17" s="13" t="n">
        <f aca="false">SUMIF($C$66:$C$1039,$C17,I$66:I$1039)</f>
        <v>0</v>
      </c>
      <c r="AI17" s="13" t="n">
        <f aca="false">SUMIF($C$66:$C$1039,$C17,J$66:J$1039)</f>
        <v>17119365.5967997</v>
      </c>
      <c r="AJ17" s="13" t="n">
        <f aca="false">SUMIF($C$66:$C$1039,$C17,K$66:K$1039)</f>
        <v>352277.018147193</v>
      </c>
    </row>
    <row r="18" customFormat="false" ht="14.25" hidden="false" customHeight="false" outlineLevel="0" collapsed="false">
      <c r="B18" s="11" t="n">
        <f aca="false">SUM(D18:K18)</f>
        <v>28027698.9235</v>
      </c>
      <c r="C18" s="12" t="n">
        <v>2023</v>
      </c>
      <c r="D18" s="13" t="n">
        <f aca="false">'Strukt.virovFinanciranjaNE-JZP'!D18</f>
        <v>3040376.30855311</v>
      </c>
      <c r="E18" s="13" t="n">
        <f aca="false">'Strukt.virovFinanciranjaNE-JZP'!F18</f>
        <v>1015680</v>
      </c>
      <c r="F18" s="13"/>
      <c r="G18" s="13"/>
      <c r="H18" s="13"/>
      <c r="I18" s="13"/>
      <c r="J18" s="13" t="n">
        <f aca="false">'Strukt.virovFinanciranjaNE-JZP'!P18</f>
        <v>19444282.3237685</v>
      </c>
      <c r="K18" s="15" t="n">
        <f aca="false">'Strukt.virovFinanciranjaNE-JZP'!Q18</f>
        <v>4527360.29117839</v>
      </c>
      <c r="M18" s="13" t="n">
        <f aca="false">'viri financiranja(končni)NE-JZP'!I18+'viri financiranja(končni)NE-JZP'!J18</f>
        <v>546684.05</v>
      </c>
      <c r="N18" s="13" t="n">
        <f aca="false">'viri financiranja(končni)NE-JZP'!L18+'viri financiranja(končni)NE-JZP'!M18+'viri financiranja(končni)NE-JZP'!N18</f>
        <v>632547.3</v>
      </c>
      <c r="O18" s="13" t="n">
        <f aca="false">'viri financiranja(končni)NE-JZP'!O18+'viri financiranja(končni)NE-JZP'!P18+'viri financiranja(končni)NE-JZP'!Q18</f>
        <v>455988.5</v>
      </c>
      <c r="P18" s="13" t="n">
        <f aca="false">'viri financiranja(končni)NE-JZP'!R18+'viri financiranja(končni)NE-JZP'!S18+'viri financiranja(končni)NE-JZP'!T18</f>
        <v>1228466.25</v>
      </c>
      <c r="Q18" s="13" t="n">
        <f aca="false">'viri financiranja(končni)NE-JZP'!U18+'viri financiranja(končni)NE-JZP'!V18+'viri financiranja(končni)NE-JZP'!W18</f>
        <v>850022.25</v>
      </c>
      <c r="R18" s="13" t="n">
        <f aca="false">'viri financiranja(končni)NE-JZP'!X18+'viri financiranja(končni)NE-JZP'!Y18+'viri financiranja(končni)NE-JZP'!Z18</f>
        <v>1054482</v>
      </c>
      <c r="S18" s="13" t="n">
        <f aca="false">'viri financiranja(končni)NE-JZP'!AA18+'viri financiranja(končni)NE-JZP'!AB18+'viri financiranja(končni)NE-JZP'!AC18</f>
        <v>610246.208</v>
      </c>
      <c r="T18" s="13" t="n">
        <f aca="false">'viri financiranja(končni)NE-JZP'!AD18+'viri financiranja(končni)NE-JZP'!AE18+'viri financiranja(končni)NE-JZP'!AF18</f>
        <v>1121474.64</v>
      </c>
      <c r="U18" s="13" t="n">
        <f aca="false">'viri financiranja(končni)NE-JZP'!AG18+'viri financiranja(končni)NE-JZP'!AH18+'viri financiranja(končni)NE-JZP'!AI18</f>
        <v>0</v>
      </c>
      <c r="V18" s="13" t="n">
        <f aca="false">'viri financiranja(končni)NE-JZP'!AJ18+'viri financiranja(končni)NE-JZP'!AK18+'viri financiranja(končni)NE-JZP'!AL18</f>
        <v>500125.8405</v>
      </c>
      <c r="W18" s="13" t="n">
        <f aca="false">'viri financiranja(končni)NE-JZP'!AM18+'viri financiranja(končni)NE-JZP'!AN18+'viri financiranja(končni)NE-JZP'!AO18</f>
        <v>226311.085</v>
      </c>
      <c r="X18" s="13" t="n">
        <f aca="false">'viri financiranja(končni)NE-JZP'!AP18+'viri financiranja(končni)NE-JZP'!AQ18+'viri financiranja(končni)NE-JZP'!AR18</f>
        <v>551350.8</v>
      </c>
      <c r="Y18" s="13" t="n">
        <f aca="false">'viri financiranja(končni)NE-JZP'!AS18+'viri financiranja(končni)NE-JZP'!AT18+'viri financiranja(končni)NE-JZP'!AU18</f>
        <v>6500000</v>
      </c>
      <c r="Z18" s="13" t="n">
        <f aca="false">'viri financiranja(končni)NE-JZP'!AV18+'viri financiranja(končni)NE-JZP'!AW18+'viri financiranja(končni)NE-JZP'!AX18</f>
        <v>0</v>
      </c>
      <c r="AA18" s="13" t="n">
        <f aca="false">'viri financiranja(končni)NE-JZP'!AY18+'viri financiranja(končni)NE-JZP'!AZ18+'viri financiranja(končni)NE-JZP'!BA18</f>
        <v>13750000</v>
      </c>
      <c r="AC18" s="13" t="n">
        <f aca="false">SUMIF($C$66:$C$1039,$C18,D$66:D$1039)</f>
        <v>3040376.30855311</v>
      </c>
      <c r="AD18" s="13" t="n">
        <f aca="false">SUMIF($C$66:$C$1039,$C18,E$66:E$1039)</f>
        <v>1015680</v>
      </c>
      <c r="AE18" s="13" t="n">
        <f aca="false">SUMIF($C$66:$C$1039,$C18,F$66:F$1039)</f>
        <v>0</v>
      </c>
      <c r="AF18" s="13" t="n">
        <f aca="false">SUMIF($C$66:$C$1039,$C18,G$66:G$1039)</f>
        <v>0</v>
      </c>
      <c r="AG18" s="13" t="n">
        <f aca="false">SUMIF($C$66:$C$1039,$C18,H$66:H$1039)</f>
        <v>0</v>
      </c>
      <c r="AH18" s="13" t="n">
        <f aca="false">SUMIF($C$66:$C$1039,$C18,I$66:I$1039)</f>
        <v>0</v>
      </c>
      <c r="AI18" s="13" t="n">
        <f aca="false">SUMIF($C$66:$C$1039,$C18,J$66:J$1039)</f>
        <v>19444282.3237685</v>
      </c>
      <c r="AJ18" s="13" t="n">
        <f aca="false">SUMIF($C$66:$C$1039,$C18,K$66:K$1039)</f>
        <v>4527360.29117839</v>
      </c>
    </row>
    <row r="19" customFormat="false" ht="14.25" hidden="false" customHeight="false" outlineLevel="0" collapsed="false">
      <c r="B19" s="11" t="n">
        <f aca="false">SUM(D19:K19)</f>
        <v>28027698.9235</v>
      </c>
      <c r="C19" s="12" t="n">
        <v>2024</v>
      </c>
      <c r="D19" s="13" t="n">
        <f aca="false">'Strukt.virovFinanciranjaNE-JZP'!D19</f>
        <v>3040376.30855311</v>
      </c>
      <c r="E19" s="13" t="n">
        <f aca="false">'Strukt.virovFinanciranjaNE-JZP'!F19</f>
        <v>1015680</v>
      </c>
      <c r="F19" s="13"/>
      <c r="G19" s="13"/>
      <c r="H19" s="13"/>
      <c r="I19" s="13"/>
      <c r="J19" s="13" t="n">
        <f aca="false">'Strukt.virovFinanciranjaNE-JZP'!P19</f>
        <v>21895436.4173401</v>
      </c>
      <c r="K19" s="15" t="n">
        <f aca="false">'Strukt.virovFinanciranjaNE-JZP'!Q19</f>
        <v>2076206.19760682</v>
      </c>
      <c r="M19" s="13" t="n">
        <f aca="false">'viri financiranja(končni)NE-JZP'!I19+'viri financiranja(končni)NE-JZP'!J19</f>
        <v>546684.05</v>
      </c>
      <c r="N19" s="13" t="n">
        <f aca="false">'viri financiranja(končni)NE-JZP'!L19+'viri financiranja(končni)NE-JZP'!M19+'viri financiranja(končni)NE-JZP'!N19</f>
        <v>632547.3</v>
      </c>
      <c r="O19" s="13" t="n">
        <f aca="false">'viri financiranja(končni)NE-JZP'!O19+'viri financiranja(končni)NE-JZP'!P19+'viri financiranja(končni)NE-JZP'!Q19</f>
        <v>455988.5</v>
      </c>
      <c r="P19" s="13" t="n">
        <f aca="false">'viri financiranja(končni)NE-JZP'!R19+'viri financiranja(končni)NE-JZP'!S19+'viri financiranja(končni)NE-JZP'!T19</f>
        <v>1228466.25</v>
      </c>
      <c r="Q19" s="13" t="n">
        <f aca="false">'viri financiranja(končni)NE-JZP'!U19+'viri financiranja(končni)NE-JZP'!V19+'viri financiranja(končni)NE-JZP'!W19</f>
        <v>850022.25</v>
      </c>
      <c r="R19" s="13" t="n">
        <f aca="false">'viri financiranja(končni)NE-JZP'!X19+'viri financiranja(končni)NE-JZP'!Y19+'viri financiranja(končni)NE-JZP'!Z19</f>
        <v>1054482</v>
      </c>
      <c r="S19" s="13" t="n">
        <f aca="false">'viri financiranja(končni)NE-JZP'!AA19+'viri financiranja(končni)NE-JZP'!AB19+'viri financiranja(končni)NE-JZP'!AC19</f>
        <v>610246.208</v>
      </c>
      <c r="T19" s="13" t="n">
        <f aca="false">'viri financiranja(končni)NE-JZP'!AD19+'viri financiranja(končni)NE-JZP'!AE19+'viri financiranja(končni)NE-JZP'!AF19</f>
        <v>1121474.64</v>
      </c>
      <c r="U19" s="13" t="n">
        <f aca="false">'viri financiranja(končni)NE-JZP'!AG19+'viri financiranja(končni)NE-JZP'!AH19+'viri financiranja(končni)NE-JZP'!AI19</f>
        <v>0</v>
      </c>
      <c r="V19" s="13" t="n">
        <f aca="false">'viri financiranja(končni)NE-JZP'!AJ19+'viri financiranja(končni)NE-JZP'!AK19+'viri financiranja(končni)NE-JZP'!AL19</f>
        <v>500125.8405</v>
      </c>
      <c r="W19" s="13" t="n">
        <f aca="false">'viri financiranja(končni)NE-JZP'!AM19+'viri financiranja(končni)NE-JZP'!AN19+'viri financiranja(končni)NE-JZP'!AO19</f>
        <v>226311.085</v>
      </c>
      <c r="X19" s="13" t="n">
        <f aca="false">'viri financiranja(končni)NE-JZP'!AP19+'viri financiranja(končni)NE-JZP'!AQ19+'viri financiranja(končni)NE-JZP'!AR19</f>
        <v>551350.8</v>
      </c>
      <c r="Y19" s="13" t="n">
        <f aca="false">'viri financiranja(končni)NE-JZP'!AS19+'viri financiranja(končni)NE-JZP'!AT19+'viri financiranja(končni)NE-JZP'!AU19</f>
        <v>6500000</v>
      </c>
      <c r="Z19" s="13" t="n">
        <f aca="false">'viri financiranja(končni)NE-JZP'!AV19+'viri financiranja(končni)NE-JZP'!AW19+'viri financiranja(končni)NE-JZP'!AX19</f>
        <v>0</v>
      </c>
      <c r="AA19" s="13" t="n">
        <f aca="false">'viri financiranja(končni)NE-JZP'!AY19+'viri financiranja(končni)NE-JZP'!AZ19+'viri financiranja(končni)NE-JZP'!BA19</f>
        <v>13750000</v>
      </c>
      <c r="AC19" s="13" t="n">
        <f aca="false">SUMIF($C$66:$C$1039,$C19,D$66:D$1039)</f>
        <v>3040376.30855311</v>
      </c>
      <c r="AD19" s="13" t="n">
        <f aca="false">SUMIF($C$66:$C$1039,$C19,E$66:E$1039)</f>
        <v>1015680</v>
      </c>
      <c r="AE19" s="13" t="n">
        <f aca="false">SUMIF($C$66:$C$1039,$C19,F$66:F$1039)</f>
        <v>0</v>
      </c>
      <c r="AF19" s="13" t="n">
        <f aca="false">SUMIF($C$66:$C$1039,$C19,G$66:G$1039)</f>
        <v>0</v>
      </c>
      <c r="AG19" s="13" t="n">
        <f aca="false">SUMIF($C$66:$C$1039,$C19,H$66:H$1039)</f>
        <v>0</v>
      </c>
      <c r="AH19" s="13" t="n">
        <f aca="false">SUMIF($C$66:$C$1039,$C19,I$66:I$1039)</f>
        <v>0</v>
      </c>
      <c r="AI19" s="13" t="n">
        <f aca="false">SUMIF($C$66:$C$1039,$C19,J$66:J$1039)</f>
        <v>21895436.4173401</v>
      </c>
      <c r="AJ19" s="13" t="n">
        <f aca="false">SUMIF($C$66:$C$1039,$C19,K$66:K$1039)</f>
        <v>2076206.19760682</v>
      </c>
    </row>
    <row r="20" customFormat="false" ht="14.25" hidden="false" customHeight="false" outlineLevel="0" collapsed="false">
      <c r="B20" s="11" t="n">
        <f aca="false">SUM(D20:K20)</f>
        <v>24889449.706</v>
      </c>
      <c r="C20" s="12" t="n">
        <v>2025</v>
      </c>
      <c r="D20" s="13" t="n">
        <f aca="false">'Strukt.virovFinanciranjaNE-JZP'!D20</f>
        <v>3040376.30855311</v>
      </c>
      <c r="E20" s="13" t="n">
        <f aca="false">'Strukt.virovFinanciranjaNE-JZP'!F20</f>
        <v>1015680</v>
      </c>
      <c r="F20" s="13"/>
      <c r="G20" s="13"/>
      <c r="H20" s="13"/>
      <c r="I20" s="13"/>
      <c r="J20" s="13" t="n">
        <f aca="false">'Strukt.virovFinanciranjaNE-JZP'!P20</f>
        <v>20833393.3974469</v>
      </c>
      <c r="K20" s="14" t="n">
        <f aca="false">'Strukt.virovFinanciranjaNE-JZP'!Q20</f>
        <v>0</v>
      </c>
      <c r="M20" s="13" t="n">
        <f aca="false">'viri financiranja(končni)NE-JZP'!I20+'viri financiranja(končni)NE-JZP'!J20</f>
        <v>546684.05</v>
      </c>
      <c r="N20" s="13" t="n">
        <f aca="false">'viri financiranja(končni)NE-JZP'!L20+'viri financiranja(končni)NE-JZP'!M20+'viri financiranja(končni)NE-JZP'!N20</f>
        <v>632547.3</v>
      </c>
      <c r="O20" s="13" t="n">
        <f aca="false">'viri financiranja(končni)NE-JZP'!O20+'viri financiranja(končni)NE-JZP'!P20+'viri financiranja(končni)NE-JZP'!Q20</f>
        <v>455988.5</v>
      </c>
      <c r="P20" s="13" t="n">
        <f aca="false">'viri financiranja(končni)NE-JZP'!R20+'viri financiranja(končni)NE-JZP'!S20+'viri financiranja(končni)NE-JZP'!T20</f>
        <v>1228466.25</v>
      </c>
      <c r="Q20" s="13" t="n">
        <f aca="false">'viri financiranja(končni)NE-JZP'!U20+'viri financiranja(končni)NE-JZP'!V20+'viri financiranja(končni)NE-JZP'!W20</f>
        <v>850022.25</v>
      </c>
      <c r="R20" s="13" t="n">
        <f aca="false">'viri financiranja(končni)NE-JZP'!X20+'viri financiranja(končni)NE-JZP'!Y20+'viri financiranja(končni)NE-JZP'!Z20</f>
        <v>1054482</v>
      </c>
      <c r="S20" s="13" t="n">
        <f aca="false">'viri financiranja(končni)NE-JZP'!AA20+'viri financiranja(končni)NE-JZP'!AB20+'viri financiranja(končni)NE-JZP'!AC20</f>
        <v>610246.208</v>
      </c>
      <c r="T20" s="13" t="n">
        <f aca="false">'viri financiranja(končni)NE-JZP'!AD20+'viri financiranja(končni)NE-JZP'!AE20+'viri financiranja(končni)NE-JZP'!AF20</f>
        <v>1121474.64</v>
      </c>
      <c r="U20" s="13" t="n">
        <f aca="false">'viri financiranja(končni)NE-JZP'!AG20+'viri financiranja(končni)NE-JZP'!AH20+'viri financiranja(končni)NE-JZP'!AI20</f>
        <v>0</v>
      </c>
      <c r="V20" s="13" t="n">
        <f aca="false">'viri financiranja(končni)NE-JZP'!AJ20+'viri financiranja(končni)NE-JZP'!AK20+'viri financiranja(končni)NE-JZP'!AL20</f>
        <v>500125.8405</v>
      </c>
      <c r="W20" s="13" t="n">
        <f aca="false">'viri financiranja(končni)NE-JZP'!AM20+'viri financiranja(končni)NE-JZP'!AN20+'viri financiranja(končni)NE-JZP'!AO20</f>
        <v>226311.085</v>
      </c>
      <c r="X20" s="13" t="n">
        <f aca="false">'viri financiranja(končni)NE-JZP'!AP20+'viri financiranja(končni)NE-JZP'!AQ20+'viri financiranja(končni)NE-JZP'!AR20</f>
        <v>551350.8</v>
      </c>
      <c r="Y20" s="13" t="n">
        <f aca="false">'viri financiranja(končni)NE-JZP'!AS20+'viri financiranja(končni)NE-JZP'!AT20+'viri financiranja(končni)NE-JZP'!AU20</f>
        <v>6500000</v>
      </c>
      <c r="Z20" s="13" t="n">
        <f aca="false">'viri financiranja(končni)NE-JZP'!AV20+'viri financiranja(končni)NE-JZP'!AW20+'viri financiranja(končni)NE-JZP'!AX20</f>
        <v>10000000</v>
      </c>
      <c r="AA20" s="13" t="n">
        <f aca="false">'viri financiranja(končni)NE-JZP'!AY20+'viri financiranja(končni)NE-JZP'!AZ20+'viri financiranja(končni)NE-JZP'!BA20</f>
        <v>611750.7825</v>
      </c>
      <c r="AC20" s="13" t="n">
        <f aca="false">SUMIF($C$66:$C$1039,$C20,D$66:D$1039)</f>
        <v>3040376.30855311</v>
      </c>
      <c r="AD20" s="13" t="n">
        <f aca="false">SUMIF($C$66:$C$1039,$C20,E$66:E$1039)</f>
        <v>1015680</v>
      </c>
      <c r="AE20" s="13" t="n">
        <f aca="false">SUMIF($C$66:$C$1039,$C20,F$66:F$1039)</f>
        <v>0</v>
      </c>
      <c r="AF20" s="13" t="n">
        <f aca="false">SUMIF($C$66:$C$1039,$C20,G$66:G$1039)</f>
        <v>0</v>
      </c>
      <c r="AG20" s="13" t="n">
        <f aca="false">SUMIF($C$66:$C$1039,$C20,H$66:H$1039)</f>
        <v>0</v>
      </c>
      <c r="AH20" s="13" t="n">
        <f aca="false">SUMIF($C$66:$C$1039,$C20,I$66:I$1039)</f>
        <v>0</v>
      </c>
      <c r="AI20" s="13" t="n">
        <f aca="false">SUMIF($C$66:$C$1039,$C20,J$66:J$1039)</f>
        <v>20833393.3974469</v>
      </c>
      <c r="AJ20" s="13" t="n">
        <f aca="false">SUMIF($C$66:$C$1039,$C20,K$66:K$1039)</f>
        <v>0</v>
      </c>
    </row>
    <row r="21" customFormat="false" ht="14.25" hidden="false" customHeight="false" outlineLevel="0" collapsed="false">
      <c r="B21" s="11" t="n">
        <f aca="false">SUM(D21:K21)</f>
        <v>43389449.706</v>
      </c>
      <c r="C21" s="12" t="n">
        <v>2026</v>
      </c>
      <c r="D21" s="13" t="n">
        <f aca="false">'Strukt.virovFinanciranjaNE-JZP'!D21</f>
        <v>3040376.30855311</v>
      </c>
      <c r="E21" s="13" t="n">
        <f aca="false">'Strukt.virovFinanciranjaNE-JZP'!F21</f>
        <v>1015680</v>
      </c>
      <c r="F21" s="13"/>
      <c r="G21" s="13"/>
      <c r="H21" s="13"/>
      <c r="I21" s="13"/>
      <c r="J21" s="13" t="n">
        <f aca="false">'Strukt.virovFinanciranjaNE-JZP'!P21</f>
        <v>27199366.1600374</v>
      </c>
      <c r="K21" s="15" t="n">
        <f aca="false">'Strukt.virovFinanciranjaNE-JZP'!Q21</f>
        <v>12134027.2374094</v>
      </c>
      <c r="M21" s="13" t="n">
        <f aca="false">'viri financiranja(končni)NE-JZP'!I21+'viri financiranja(končni)NE-JZP'!J21</f>
        <v>546684.05</v>
      </c>
      <c r="N21" s="13" t="n">
        <f aca="false">'viri financiranja(končni)NE-JZP'!L21+'viri financiranja(končni)NE-JZP'!M21+'viri financiranja(končni)NE-JZP'!N21</f>
        <v>632547.3</v>
      </c>
      <c r="O21" s="13" t="n">
        <f aca="false">'viri financiranja(končni)NE-JZP'!O21+'viri financiranja(končni)NE-JZP'!P21+'viri financiranja(končni)NE-JZP'!Q21</f>
        <v>455988.5</v>
      </c>
      <c r="P21" s="13" t="n">
        <f aca="false">'viri financiranja(končni)NE-JZP'!R21+'viri financiranja(končni)NE-JZP'!S21+'viri financiranja(končni)NE-JZP'!T21</f>
        <v>1228466.25</v>
      </c>
      <c r="Q21" s="13" t="n">
        <f aca="false">'viri financiranja(končni)NE-JZP'!U21+'viri financiranja(končni)NE-JZP'!V21+'viri financiranja(končni)NE-JZP'!W21</f>
        <v>850022.25</v>
      </c>
      <c r="R21" s="13" t="n">
        <f aca="false">'viri financiranja(končni)NE-JZP'!X21+'viri financiranja(končni)NE-JZP'!Y21+'viri financiranja(končni)NE-JZP'!Z21</f>
        <v>1054482</v>
      </c>
      <c r="S21" s="13" t="n">
        <f aca="false">'viri financiranja(končni)NE-JZP'!AA21+'viri financiranja(končni)NE-JZP'!AB21+'viri financiranja(končni)NE-JZP'!AC21</f>
        <v>610246.208</v>
      </c>
      <c r="T21" s="13" t="n">
        <f aca="false">'viri financiranja(končni)NE-JZP'!AD21+'viri financiranja(končni)NE-JZP'!AE21+'viri financiranja(končni)NE-JZP'!AF21</f>
        <v>1121474.64</v>
      </c>
      <c r="U21" s="13" t="n">
        <f aca="false">'viri financiranja(končni)NE-JZP'!AG21+'viri financiranja(končni)NE-JZP'!AH21+'viri financiranja(končni)NE-JZP'!AI21</f>
        <v>18500000</v>
      </c>
      <c r="V21" s="13" t="n">
        <f aca="false">'viri financiranja(končni)NE-JZP'!AJ21+'viri financiranja(končni)NE-JZP'!AK21+'viri financiranja(končni)NE-JZP'!AL21</f>
        <v>500125.8405</v>
      </c>
      <c r="W21" s="13" t="n">
        <f aca="false">'viri financiranja(končni)NE-JZP'!AM21+'viri financiranja(končni)NE-JZP'!AN21+'viri financiranja(končni)NE-JZP'!AO21</f>
        <v>226311.085</v>
      </c>
      <c r="X21" s="13" t="n">
        <f aca="false">'viri financiranja(končni)NE-JZP'!AP21+'viri financiranja(končni)NE-JZP'!AQ21+'viri financiranja(končni)NE-JZP'!AR21</f>
        <v>551350.8</v>
      </c>
      <c r="Y21" s="13" t="n">
        <f aca="false">'viri financiranja(končni)NE-JZP'!AS21+'viri financiranja(končni)NE-JZP'!AT21+'viri financiranja(končni)NE-JZP'!AU21</f>
        <v>6500000</v>
      </c>
      <c r="Z21" s="13" t="n">
        <f aca="false">'viri financiranja(končni)NE-JZP'!AV21+'viri financiranja(končni)NE-JZP'!AW21+'viri financiranja(končni)NE-JZP'!AX21</f>
        <v>10000000</v>
      </c>
      <c r="AA21" s="13" t="n">
        <f aca="false">'viri financiranja(končni)NE-JZP'!AY21+'viri financiranja(končni)NE-JZP'!AZ21+'viri financiranja(končni)NE-JZP'!BA21</f>
        <v>611750.7825</v>
      </c>
      <c r="AC21" s="13" t="n">
        <f aca="false">SUMIF($C$66:$C$1039,$C21,D$66:D$1039)</f>
        <v>3040376.30855311</v>
      </c>
      <c r="AD21" s="13" t="n">
        <f aca="false">SUMIF($C$66:$C$1039,$C21,E$66:E$1039)</f>
        <v>1015680</v>
      </c>
      <c r="AE21" s="13" t="n">
        <f aca="false">SUMIF($C$66:$C$1039,$C21,F$66:F$1039)</f>
        <v>0</v>
      </c>
      <c r="AF21" s="13" t="n">
        <f aca="false">SUMIF($C$66:$C$1039,$C21,G$66:G$1039)</f>
        <v>0</v>
      </c>
      <c r="AG21" s="13" t="n">
        <f aca="false">SUMIF($C$66:$C$1039,$C21,H$66:H$1039)</f>
        <v>0</v>
      </c>
      <c r="AH21" s="13" t="n">
        <f aca="false">SUMIF($C$66:$C$1039,$C21,I$66:I$1039)</f>
        <v>0</v>
      </c>
      <c r="AI21" s="13" t="n">
        <f aca="false">SUMIF($C$66:$C$1039,$C21,J$66:J$1039)</f>
        <v>27199366.1600374</v>
      </c>
      <c r="AJ21" s="13" t="n">
        <f aca="false">SUMIF($C$66:$C$1039,$C21,K$66:K$1039)</f>
        <v>12134027.2374094</v>
      </c>
    </row>
    <row r="22" customFormat="false" ht="14.25" hidden="false" customHeight="false" outlineLevel="0" collapsed="false">
      <c r="B22" s="11" t="n">
        <f aca="false">SUM(D22:K22)</f>
        <v>37267684.706</v>
      </c>
      <c r="C22" s="12" t="n">
        <v>2027</v>
      </c>
      <c r="D22" s="13" t="n">
        <f aca="false">'Strukt.virovFinanciranjaNE-JZP'!D22</f>
        <v>3040376.30855311</v>
      </c>
      <c r="E22" s="13" t="n">
        <f aca="false">'Strukt.virovFinanciranjaNE-JZP'!F22</f>
        <v>1015680</v>
      </c>
      <c r="F22" s="13"/>
      <c r="G22" s="13"/>
      <c r="H22" s="13"/>
      <c r="I22" s="13"/>
      <c r="J22" s="13" t="n">
        <f aca="false">'Strukt.virovFinanciranjaNE-JZP'!P22</f>
        <v>30064194.5629737</v>
      </c>
      <c r="K22" s="15" t="n">
        <f aca="false">'Strukt.virovFinanciranjaNE-JZP'!Q22</f>
        <v>3147433.83447322</v>
      </c>
      <c r="M22" s="13" t="n">
        <f aca="false">'viri financiranja(končni)NE-JZP'!I22+'viri financiranja(končni)NE-JZP'!J22</f>
        <v>546684.05</v>
      </c>
      <c r="N22" s="13" t="n">
        <f aca="false">'viri financiranja(končni)NE-JZP'!L22+'viri financiranja(končni)NE-JZP'!M22+'viri financiranja(končni)NE-JZP'!N22</f>
        <v>632547.3</v>
      </c>
      <c r="O22" s="13" t="n">
        <f aca="false">'viri financiranja(končni)NE-JZP'!O22+'viri financiranja(končni)NE-JZP'!P22+'viri financiranja(končni)NE-JZP'!Q22</f>
        <v>455988.5</v>
      </c>
      <c r="P22" s="13" t="n">
        <f aca="false">'viri financiranja(končni)NE-JZP'!R22+'viri financiranja(končni)NE-JZP'!S22+'viri financiranja(končni)NE-JZP'!T22</f>
        <v>1228466.25</v>
      </c>
      <c r="Q22" s="13" t="n">
        <f aca="false">'viri financiranja(končni)NE-JZP'!U22+'viri financiranja(končni)NE-JZP'!V22+'viri financiranja(končni)NE-JZP'!W22</f>
        <v>850022.25</v>
      </c>
      <c r="R22" s="13" t="n">
        <f aca="false">'viri financiranja(končni)NE-JZP'!X22+'viri financiranja(končni)NE-JZP'!Y22+'viri financiranja(končni)NE-JZP'!Z22</f>
        <v>1054482</v>
      </c>
      <c r="S22" s="13" t="n">
        <f aca="false">'viri financiranja(končni)NE-JZP'!AA22+'viri financiranja(končni)NE-JZP'!AB22+'viri financiranja(končni)NE-JZP'!AC22</f>
        <v>610246.208</v>
      </c>
      <c r="T22" s="13" t="n">
        <f aca="false">'viri financiranja(končni)NE-JZP'!AD22+'viri financiranja(končni)NE-JZP'!AE22+'viri financiranja(končni)NE-JZP'!AF22</f>
        <v>1121474.64</v>
      </c>
      <c r="U22" s="13" t="n">
        <f aca="false">'viri financiranja(končni)NE-JZP'!AG22+'viri financiranja(končni)NE-JZP'!AH22+'viri financiranja(končni)NE-JZP'!AI22</f>
        <v>18500000</v>
      </c>
      <c r="V22" s="13" t="n">
        <f aca="false">'viri financiranja(končni)NE-JZP'!AJ22+'viri financiranja(končni)NE-JZP'!AK22+'viri financiranja(končni)NE-JZP'!AL22</f>
        <v>500125.8405</v>
      </c>
      <c r="W22" s="13" t="n">
        <f aca="false">'viri financiranja(končni)NE-JZP'!AM22+'viri financiranja(končni)NE-JZP'!AN22+'viri financiranja(končni)NE-JZP'!AO22</f>
        <v>226311.085</v>
      </c>
      <c r="X22" s="13" t="n">
        <f aca="false">'viri financiranja(končni)NE-JZP'!AP22+'viri financiranja(končni)NE-JZP'!AQ22+'viri financiranja(končni)NE-JZP'!AR22</f>
        <v>551350.8</v>
      </c>
      <c r="Y22" s="13" t="n">
        <f aca="false">'viri financiranja(končni)NE-JZP'!AS22+'viri financiranja(končni)NE-JZP'!AT22+'viri financiranja(končni)NE-JZP'!AU22</f>
        <v>378235</v>
      </c>
      <c r="Z22" s="13" t="n">
        <f aca="false">'viri financiranja(končni)NE-JZP'!AV22+'viri financiranja(končni)NE-JZP'!AW22+'viri financiranja(končni)NE-JZP'!AX22</f>
        <v>10000000</v>
      </c>
      <c r="AA22" s="13" t="n">
        <f aca="false">'viri financiranja(končni)NE-JZP'!AY22+'viri financiranja(končni)NE-JZP'!AZ22+'viri financiranja(končni)NE-JZP'!BA22</f>
        <v>611750.7825</v>
      </c>
      <c r="AC22" s="13" t="n">
        <f aca="false">SUMIF($C$66:$C$1039,$C22,D$66:D$1039)</f>
        <v>3040376.30855311</v>
      </c>
      <c r="AD22" s="13" t="n">
        <f aca="false">SUMIF($C$66:$C$1039,$C22,E$66:E$1039)</f>
        <v>1015680</v>
      </c>
      <c r="AE22" s="13" t="n">
        <f aca="false">SUMIF($C$66:$C$1039,$C22,F$66:F$1039)</f>
        <v>0</v>
      </c>
      <c r="AF22" s="13" t="n">
        <f aca="false">SUMIF($C$66:$C$1039,$C22,G$66:G$1039)</f>
        <v>0</v>
      </c>
      <c r="AG22" s="13" t="n">
        <f aca="false">SUMIF($C$66:$C$1039,$C22,H$66:H$1039)</f>
        <v>0</v>
      </c>
      <c r="AH22" s="13" t="n">
        <f aca="false">SUMIF($C$66:$C$1039,$C22,I$66:I$1039)</f>
        <v>0</v>
      </c>
      <c r="AI22" s="13" t="n">
        <f aca="false">SUMIF($C$66:$C$1039,$C22,J$66:J$1039)</f>
        <v>30064194.5629737</v>
      </c>
      <c r="AJ22" s="13" t="n">
        <f aca="false">SUMIF($C$66:$C$1039,$C22,K$66:K$1039)</f>
        <v>3147433.83447322</v>
      </c>
    </row>
    <row r="23" customFormat="false" ht="14.25" hidden="false" customHeight="false" outlineLevel="0" collapsed="false">
      <c r="B23" s="11" t="n">
        <f aca="false">SUM(D23:K23)</f>
        <v>37267684.706</v>
      </c>
      <c r="C23" s="12" t="n">
        <v>2028</v>
      </c>
      <c r="D23" s="13" t="n">
        <f aca="false">'Strukt.virovFinanciranjaNE-JZP'!D23</f>
        <v>3040376.30855311</v>
      </c>
      <c r="E23" s="13" t="n">
        <f aca="false">'Strukt.virovFinanciranjaNE-JZP'!F23</f>
        <v>1015680</v>
      </c>
      <c r="F23" s="13"/>
      <c r="G23" s="13"/>
      <c r="H23" s="13"/>
      <c r="I23" s="13"/>
      <c r="J23" s="13" t="n">
        <f aca="false">'Strukt.virovFinanciranjaNE-JZP'!P23</f>
        <v>33079385.0242544</v>
      </c>
      <c r="K23" s="15" t="n">
        <f aca="false">'Strukt.virovFinanciranjaNE-JZP'!Q23</f>
        <v>132243.373192489</v>
      </c>
      <c r="M23" s="13" t="n">
        <f aca="false">'viri financiranja(končni)NE-JZP'!I23+'viri financiranja(končni)NE-JZP'!J23</f>
        <v>546684.05</v>
      </c>
      <c r="N23" s="13" t="n">
        <f aca="false">'viri financiranja(končni)NE-JZP'!L23+'viri financiranja(končni)NE-JZP'!M23+'viri financiranja(končni)NE-JZP'!N23</f>
        <v>632547.3</v>
      </c>
      <c r="O23" s="13" t="n">
        <f aca="false">'viri financiranja(končni)NE-JZP'!O23+'viri financiranja(končni)NE-JZP'!P23+'viri financiranja(končni)NE-JZP'!Q23</f>
        <v>455988.5</v>
      </c>
      <c r="P23" s="13" t="n">
        <f aca="false">'viri financiranja(končni)NE-JZP'!R23+'viri financiranja(končni)NE-JZP'!S23+'viri financiranja(končni)NE-JZP'!T23</f>
        <v>1228466.25</v>
      </c>
      <c r="Q23" s="13" t="n">
        <f aca="false">'viri financiranja(končni)NE-JZP'!U23+'viri financiranja(končni)NE-JZP'!V23+'viri financiranja(končni)NE-JZP'!W23</f>
        <v>850022.25</v>
      </c>
      <c r="R23" s="13" t="n">
        <f aca="false">'viri financiranja(končni)NE-JZP'!X23+'viri financiranja(končni)NE-JZP'!Y23+'viri financiranja(končni)NE-JZP'!Z23</f>
        <v>1054482</v>
      </c>
      <c r="S23" s="13" t="n">
        <f aca="false">'viri financiranja(končni)NE-JZP'!AA23+'viri financiranja(končni)NE-JZP'!AB23+'viri financiranja(končni)NE-JZP'!AC23</f>
        <v>610246.208</v>
      </c>
      <c r="T23" s="13" t="n">
        <f aca="false">'viri financiranja(končni)NE-JZP'!AD23+'viri financiranja(končni)NE-JZP'!AE23+'viri financiranja(končni)NE-JZP'!AF23</f>
        <v>1121474.64</v>
      </c>
      <c r="U23" s="13" t="n">
        <f aca="false">'viri financiranja(končni)NE-JZP'!AG23+'viri financiranja(končni)NE-JZP'!AH23+'viri financiranja(končni)NE-JZP'!AI23</f>
        <v>18500000</v>
      </c>
      <c r="V23" s="13" t="n">
        <f aca="false">'viri financiranja(končni)NE-JZP'!AJ23+'viri financiranja(končni)NE-JZP'!AK23+'viri financiranja(končni)NE-JZP'!AL23</f>
        <v>500125.8405</v>
      </c>
      <c r="W23" s="13" t="n">
        <f aca="false">'viri financiranja(končni)NE-JZP'!AM23+'viri financiranja(končni)NE-JZP'!AN23+'viri financiranja(končni)NE-JZP'!AO23</f>
        <v>226311.085</v>
      </c>
      <c r="X23" s="13" t="n">
        <f aca="false">'viri financiranja(končni)NE-JZP'!AP23+'viri financiranja(končni)NE-JZP'!AQ23+'viri financiranja(končni)NE-JZP'!AR23</f>
        <v>551350.8</v>
      </c>
      <c r="Y23" s="13" t="n">
        <f aca="false">'viri financiranja(končni)NE-JZP'!AS23+'viri financiranja(končni)NE-JZP'!AT23+'viri financiranja(končni)NE-JZP'!AU23</f>
        <v>378235</v>
      </c>
      <c r="Z23" s="13" t="n">
        <f aca="false">'viri financiranja(končni)NE-JZP'!AV23+'viri financiranja(končni)NE-JZP'!AW23+'viri financiranja(končni)NE-JZP'!AX23</f>
        <v>10000000</v>
      </c>
      <c r="AA23" s="13" t="n">
        <f aca="false">'viri financiranja(končni)NE-JZP'!AY23+'viri financiranja(končni)NE-JZP'!AZ23+'viri financiranja(končni)NE-JZP'!BA23</f>
        <v>611750.7825</v>
      </c>
      <c r="AC23" s="13" t="n">
        <f aca="false">SUMIF($C$66:$C$1039,$C23,D$66:D$1039)</f>
        <v>3040376.30855311</v>
      </c>
      <c r="AD23" s="13" t="n">
        <f aca="false">SUMIF($C$66:$C$1039,$C23,E$66:E$1039)</f>
        <v>1015680</v>
      </c>
      <c r="AE23" s="13" t="n">
        <f aca="false">SUMIF($C$66:$C$1039,$C23,F$66:F$1039)</f>
        <v>0</v>
      </c>
      <c r="AF23" s="13" t="n">
        <f aca="false">SUMIF($C$66:$C$1039,$C23,G$66:G$1039)</f>
        <v>0</v>
      </c>
      <c r="AG23" s="13" t="n">
        <f aca="false">SUMIF($C$66:$C$1039,$C23,H$66:H$1039)</f>
        <v>0</v>
      </c>
      <c r="AH23" s="13" t="n">
        <f aca="false">SUMIF($C$66:$C$1039,$C23,I$66:I$1039)</f>
        <v>0</v>
      </c>
      <c r="AI23" s="13" t="n">
        <f aca="false">SUMIF($C$66:$C$1039,$C23,J$66:J$1039)</f>
        <v>33079385.0242544</v>
      </c>
      <c r="AJ23" s="13" t="n">
        <f aca="false">SUMIF($C$66:$C$1039,$C23,K$66:K$1039)</f>
        <v>132243.373192489</v>
      </c>
    </row>
    <row r="24" customFormat="false" ht="14.25" hidden="false" customHeight="false" outlineLevel="0" collapsed="false">
      <c r="B24" s="11" t="n">
        <f aca="false">SUM(D24:K24)</f>
        <v>27778812.8235</v>
      </c>
      <c r="C24" s="12" t="n">
        <v>2029</v>
      </c>
      <c r="D24" s="13" t="n">
        <f aca="false">'Strukt.virovFinanciranjaNE-JZP'!D24</f>
        <v>3040376.30855311</v>
      </c>
      <c r="E24" s="13" t="n">
        <f aca="false">'Strukt.virovFinanciranjaNE-JZP'!F24</f>
        <v>1015680</v>
      </c>
      <c r="F24" s="13"/>
      <c r="G24" s="13"/>
      <c r="H24" s="13"/>
      <c r="I24" s="13"/>
      <c r="J24" s="13" t="n">
        <f aca="false">'Strukt.virovFinanciranjaNE-JZP'!P24</f>
        <v>23722756.5149469</v>
      </c>
      <c r="K24" s="14"/>
      <c r="M24" s="13" t="n">
        <f aca="false">'viri financiranja(končni)NE-JZP'!I24+'viri financiranja(končni)NE-JZP'!J24</f>
        <v>546684.05</v>
      </c>
      <c r="N24" s="13" t="n">
        <f aca="false">'viri financiranja(končni)NE-JZP'!L24+'viri financiranja(končni)NE-JZP'!M24+'viri financiranja(končni)NE-JZP'!N24</f>
        <v>632547.3</v>
      </c>
      <c r="O24" s="13" t="n">
        <f aca="false">'viri financiranja(končni)NE-JZP'!O24+'viri financiranja(končni)NE-JZP'!P24+'viri financiranja(končni)NE-JZP'!Q24</f>
        <v>455988.5</v>
      </c>
      <c r="P24" s="13" t="n">
        <f aca="false">'viri financiranja(končni)NE-JZP'!R24+'viri financiranja(končni)NE-JZP'!S24+'viri financiranja(končni)NE-JZP'!T24</f>
        <v>1228466.25</v>
      </c>
      <c r="Q24" s="13" t="n">
        <f aca="false">'viri financiranja(končni)NE-JZP'!U24+'viri financiranja(končni)NE-JZP'!V24+'viri financiranja(končni)NE-JZP'!W24</f>
        <v>850022.25</v>
      </c>
      <c r="R24" s="13" t="n">
        <f aca="false">'viri financiranja(končni)NE-JZP'!X24+'viri financiranja(končni)NE-JZP'!Y24+'viri financiranja(končni)NE-JZP'!Z24</f>
        <v>1054482</v>
      </c>
      <c r="S24" s="13" t="n">
        <f aca="false">'viri financiranja(končni)NE-JZP'!AA24+'viri financiranja(končni)NE-JZP'!AB24+'viri financiranja(končni)NE-JZP'!AC24</f>
        <v>610246.208</v>
      </c>
      <c r="T24" s="13" t="n">
        <f aca="false">'viri financiranja(končni)NE-JZP'!AD24+'viri financiranja(končni)NE-JZP'!AE24+'viri financiranja(končni)NE-JZP'!AF24</f>
        <v>1121474.64</v>
      </c>
      <c r="U24" s="13" t="n">
        <f aca="false">'viri financiranja(končni)NE-JZP'!AG24+'viri financiranja(končni)NE-JZP'!AH24+'viri financiranja(končni)NE-JZP'!AI24</f>
        <v>18500000</v>
      </c>
      <c r="V24" s="13" t="n">
        <f aca="false">'viri financiranja(končni)NE-JZP'!AJ24+'viri financiranja(končni)NE-JZP'!AK24+'viri financiranja(končni)NE-JZP'!AL24</f>
        <v>500125.8405</v>
      </c>
      <c r="W24" s="13" t="n">
        <f aca="false">'viri financiranja(končni)NE-JZP'!AM24+'viri financiranja(končni)NE-JZP'!AN24+'viri financiranja(končni)NE-JZP'!AO24</f>
        <v>226311.085</v>
      </c>
      <c r="X24" s="13" t="n">
        <f aca="false">'viri financiranja(končni)NE-JZP'!AP24+'viri financiranja(končni)NE-JZP'!AQ24+'viri financiranja(končni)NE-JZP'!AR24</f>
        <v>551350.8</v>
      </c>
      <c r="Y24" s="13" t="n">
        <f aca="false">'viri financiranja(končni)NE-JZP'!AS24+'viri financiranja(končni)NE-JZP'!AT24+'viri financiranja(končni)NE-JZP'!AU24</f>
        <v>378235</v>
      </c>
      <c r="Z24" s="13" t="n">
        <f aca="false">'viri financiranja(končni)NE-JZP'!AV24+'viri financiranja(končni)NE-JZP'!AW24+'viri financiranja(končni)NE-JZP'!AX24</f>
        <v>511128.1175</v>
      </c>
      <c r="AA24" s="13" t="n">
        <f aca="false">'viri financiranja(končni)NE-JZP'!AY24+'viri financiranja(končni)NE-JZP'!AZ24+'viri financiranja(končni)NE-JZP'!BA24</f>
        <v>611750.7825</v>
      </c>
      <c r="AC24" s="13" t="n">
        <f aca="false">SUMIF($C$66:$C$1039,$C24,D$66:D$1039)</f>
        <v>3040376.30855311</v>
      </c>
      <c r="AD24" s="13" t="n">
        <f aca="false">SUMIF($C$66:$C$1039,$C24,E$66:E$1039)</f>
        <v>1015680</v>
      </c>
      <c r="AE24" s="13" t="n">
        <f aca="false">SUMIF($C$66:$C$1039,$C24,F$66:F$1039)</f>
        <v>0</v>
      </c>
      <c r="AF24" s="13" t="n">
        <f aca="false">SUMIF($C$66:$C$1039,$C24,G$66:G$1039)</f>
        <v>0</v>
      </c>
      <c r="AG24" s="13" t="n">
        <f aca="false">SUMIF($C$66:$C$1039,$C24,H$66:H$1039)</f>
        <v>0</v>
      </c>
      <c r="AH24" s="13" t="n">
        <f aca="false">SUMIF($C$66:$C$1039,$C24,I$66:I$1039)</f>
        <v>0</v>
      </c>
      <c r="AI24" s="13" t="n">
        <f aca="false">SUMIF($C$66:$C$1039,$C24,J$66:J$1039)</f>
        <v>23722756.5149469</v>
      </c>
      <c r="AJ24" s="13" t="n">
        <f aca="false">SUMIF($C$66:$C$1039,$C24,K$66:K$1039)</f>
        <v>0</v>
      </c>
    </row>
    <row r="25" customFormat="false" ht="14.25" hidden="false" customHeight="false" outlineLevel="0" collapsed="false">
      <c r="B25" s="11" t="n">
        <f aca="false">SUM(D25:K25)</f>
        <v>9748189.231</v>
      </c>
      <c r="C25" s="12" t="n">
        <v>2030</v>
      </c>
      <c r="D25" s="13" t="n">
        <f aca="false">'Strukt.virovFinanciranjaNE-JZP'!D25</f>
        <v>3040376.30855311</v>
      </c>
      <c r="E25" s="13" t="n">
        <f aca="false">'Strukt.virovFinanciranjaNE-JZP'!F25</f>
        <v>1015680</v>
      </c>
      <c r="F25" s="13"/>
      <c r="G25" s="13"/>
      <c r="H25" s="13"/>
      <c r="I25" s="13"/>
      <c r="J25" s="13" t="n">
        <f aca="false">'Strukt.virovFinanciranjaNE-JZP'!P25</f>
        <v>5692132.92244689</v>
      </c>
      <c r="K25" s="14"/>
      <c r="M25" s="13" t="n">
        <f aca="false">'viri financiranja(končni)NE-JZP'!I25+'viri financiranja(končni)NE-JZP'!J25</f>
        <v>546684.05</v>
      </c>
      <c r="N25" s="13" t="n">
        <f aca="false">'viri financiranja(končni)NE-JZP'!L25+'viri financiranja(končni)NE-JZP'!M25+'viri financiranja(končni)NE-JZP'!N25</f>
        <v>632547.3</v>
      </c>
      <c r="O25" s="13" t="n">
        <f aca="false">'viri financiranja(končni)NE-JZP'!O25+'viri financiranja(končni)NE-JZP'!P25+'viri financiranja(končni)NE-JZP'!Q25</f>
        <v>455988.5</v>
      </c>
      <c r="P25" s="13" t="n">
        <f aca="false">'viri financiranja(končni)NE-JZP'!R25+'viri financiranja(končni)NE-JZP'!S25+'viri financiranja(končni)NE-JZP'!T25</f>
        <v>1228466.25</v>
      </c>
      <c r="Q25" s="13" t="n">
        <f aca="false">'viri financiranja(končni)NE-JZP'!U25+'viri financiranja(končni)NE-JZP'!V25+'viri financiranja(končni)NE-JZP'!W25</f>
        <v>850022.25</v>
      </c>
      <c r="R25" s="13" t="n">
        <f aca="false">'viri financiranja(končni)NE-JZP'!X25+'viri financiranja(končni)NE-JZP'!Y25+'viri financiranja(končni)NE-JZP'!Z25</f>
        <v>1054482</v>
      </c>
      <c r="S25" s="13" t="n">
        <f aca="false">'viri financiranja(končni)NE-JZP'!AA25+'viri financiranja(končni)NE-JZP'!AB25+'viri financiranja(končni)NE-JZP'!AC25</f>
        <v>610246.208</v>
      </c>
      <c r="T25" s="13" t="n">
        <f aca="false">'viri financiranja(končni)NE-JZP'!AD25+'viri financiranja(končni)NE-JZP'!AE25+'viri financiranja(končni)NE-JZP'!AF25</f>
        <v>1121474.64</v>
      </c>
      <c r="U25" s="13" t="n">
        <f aca="false">'viri financiranja(končni)NE-JZP'!AG25+'viri financiranja(končni)NE-JZP'!AH25+'viri financiranja(končni)NE-JZP'!AI25</f>
        <v>469376.4075</v>
      </c>
      <c r="V25" s="13" t="n">
        <f aca="false">'viri financiranja(končni)NE-JZP'!AJ25+'viri financiranja(končni)NE-JZP'!AK25+'viri financiranja(končni)NE-JZP'!AL25</f>
        <v>500125.8405</v>
      </c>
      <c r="W25" s="13" t="n">
        <f aca="false">'viri financiranja(končni)NE-JZP'!AM25+'viri financiranja(končni)NE-JZP'!AN25+'viri financiranja(končni)NE-JZP'!AO25</f>
        <v>226311.085</v>
      </c>
      <c r="X25" s="13" t="n">
        <f aca="false">'viri financiranja(končni)NE-JZP'!AP25+'viri financiranja(končni)NE-JZP'!AQ25+'viri financiranja(končni)NE-JZP'!AR25</f>
        <v>551350.8</v>
      </c>
      <c r="Y25" s="13" t="n">
        <f aca="false">'viri financiranja(končni)NE-JZP'!AS25+'viri financiranja(končni)NE-JZP'!AT25+'viri financiranja(končni)NE-JZP'!AU25</f>
        <v>378235</v>
      </c>
      <c r="Z25" s="13" t="n">
        <f aca="false">'viri financiranja(končni)NE-JZP'!AV25+'viri financiranja(končni)NE-JZP'!AW25+'viri financiranja(končni)NE-JZP'!AX25</f>
        <v>511128.1175</v>
      </c>
      <c r="AA25" s="13" t="n">
        <f aca="false">'viri financiranja(končni)NE-JZP'!AY25+'viri financiranja(končni)NE-JZP'!AZ25+'viri financiranja(končni)NE-JZP'!BA25</f>
        <v>611750.7825</v>
      </c>
      <c r="AC25" s="13" t="n">
        <f aca="false">SUMIF($C$66:$C$1039,$C25,D$66:D$1039)</f>
        <v>3040376.30855309</v>
      </c>
      <c r="AD25" s="13" t="n">
        <f aca="false">SUMIF($C$66:$C$1039,$C25,E$66:E$1039)</f>
        <v>1015680</v>
      </c>
      <c r="AE25" s="13" t="n">
        <f aca="false">SUMIF($C$66:$C$1039,$C25,F$66:F$1039)</f>
        <v>0</v>
      </c>
      <c r="AF25" s="13" t="n">
        <f aca="false">SUMIF($C$66:$C$1039,$C25,G$66:G$1039)</f>
        <v>0</v>
      </c>
      <c r="AG25" s="13" t="n">
        <f aca="false">SUMIF($C$66:$C$1039,$C25,H$66:H$1039)</f>
        <v>0</v>
      </c>
      <c r="AH25" s="13" t="n">
        <f aca="false">SUMIF($C$66:$C$1039,$C25,I$66:I$1039)</f>
        <v>0</v>
      </c>
      <c r="AI25" s="13" t="n">
        <f aca="false">SUMIF($C$66:$C$1039,$C25,J$66:J$1039)</f>
        <v>5692132.92244689</v>
      </c>
      <c r="AJ25" s="13" t="n">
        <f aca="false">SUMIF($C$66:$C$1039,$C25,K$66:K$1039)</f>
        <v>0</v>
      </c>
    </row>
    <row r="26" customFormat="false" ht="14.25" hidden="false" customHeight="false" outlineLevel="0" collapsed="false">
      <c r="B26" s="11" t="n">
        <f aca="false">SUM(D26:K26)</f>
        <v>9748189.231</v>
      </c>
      <c r="C26" s="12" t="n">
        <v>2031</v>
      </c>
      <c r="D26" s="13" t="n">
        <f aca="false">'Strukt.virovFinanciranjaNE-JZP'!D26</f>
        <v>3040376.30855311</v>
      </c>
      <c r="E26" s="13" t="n">
        <f aca="false">'Strukt.virovFinanciranjaNE-JZP'!F26</f>
        <v>1015680</v>
      </c>
      <c r="F26" s="13"/>
      <c r="G26" s="13"/>
      <c r="H26" s="13"/>
      <c r="I26" s="13"/>
      <c r="J26" s="13" t="n">
        <f aca="false">'Strukt.virovFinanciranjaNE-JZP'!P26</f>
        <v>5692132.92244689</v>
      </c>
      <c r="K26" s="14"/>
      <c r="M26" s="13" t="n">
        <f aca="false">'viri financiranja(končni)NE-JZP'!I26+'viri financiranja(končni)NE-JZP'!J26</f>
        <v>546684.05</v>
      </c>
      <c r="N26" s="13" t="n">
        <f aca="false">'viri financiranja(končni)NE-JZP'!L26+'viri financiranja(končni)NE-JZP'!M26+'viri financiranja(končni)NE-JZP'!N26</f>
        <v>632547.3</v>
      </c>
      <c r="O26" s="13" t="n">
        <f aca="false">'viri financiranja(končni)NE-JZP'!O26+'viri financiranja(končni)NE-JZP'!P26+'viri financiranja(končni)NE-JZP'!Q26</f>
        <v>455988.5</v>
      </c>
      <c r="P26" s="13" t="n">
        <f aca="false">'viri financiranja(končni)NE-JZP'!R26+'viri financiranja(končni)NE-JZP'!S26+'viri financiranja(končni)NE-JZP'!T26</f>
        <v>1228466.25</v>
      </c>
      <c r="Q26" s="13" t="n">
        <f aca="false">'viri financiranja(končni)NE-JZP'!U26+'viri financiranja(končni)NE-JZP'!V26+'viri financiranja(končni)NE-JZP'!W26</f>
        <v>850022.25</v>
      </c>
      <c r="R26" s="13" t="n">
        <f aca="false">'viri financiranja(končni)NE-JZP'!X26+'viri financiranja(končni)NE-JZP'!Y26+'viri financiranja(končni)NE-JZP'!Z26</f>
        <v>1054482</v>
      </c>
      <c r="S26" s="13" t="n">
        <f aca="false">'viri financiranja(končni)NE-JZP'!AA26+'viri financiranja(končni)NE-JZP'!AB26+'viri financiranja(končni)NE-JZP'!AC26</f>
        <v>610246.208</v>
      </c>
      <c r="T26" s="13" t="n">
        <f aca="false">'viri financiranja(končni)NE-JZP'!AD26+'viri financiranja(končni)NE-JZP'!AE26+'viri financiranja(končni)NE-JZP'!AF26</f>
        <v>1121474.64</v>
      </c>
      <c r="U26" s="13" t="n">
        <f aca="false">'viri financiranja(končni)NE-JZP'!AG26+'viri financiranja(končni)NE-JZP'!AH26+'viri financiranja(končni)NE-JZP'!AI26</f>
        <v>469376.4075</v>
      </c>
      <c r="V26" s="13" t="n">
        <f aca="false">'viri financiranja(končni)NE-JZP'!AJ26+'viri financiranja(končni)NE-JZP'!AK26+'viri financiranja(končni)NE-JZP'!AL26</f>
        <v>500125.8405</v>
      </c>
      <c r="W26" s="13" t="n">
        <f aca="false">'viri financiranja(končni)NE-JZP'!AM26+'viri financiranja(končni)NE-JZP'!AN26+'viri financiranja(končni)NE-JZP'!AO26</f>
        <v>226311.085</v>
      </c>
      <c r="X26" s="13" t="n">
        <f aca="false">'viri financiranja(končni)NE-JZP'!AP26+'viri financiranja(končni)NE-JZP'!AQ26+'viri financiranja(končni)NE-JZP'!AR26</f>
        <v>551350.8</v>
      </c>
      <c r="Y26" s="13" t="n">
        <f aca="false">'viri financiranja(končni)NE-JZP'!AS26+'viri financiranja(končni)NE-JZP'!AT26+'viri financiranja(končni)NE-JZP'!AU26</f>
        <v>378235</v>
      </c>
      <c r="Z26" s="13" t="n">
        <f aca="false">'viri financiranja(končni)NE-JZP'!AV26+'viri financiranja(končni)NE-JZP'!AW26+'viri financiranja(končni)NE-JZP'!AX26</f>
        <v>511128.1175</v>
      </c>
      <c r="AA26" s="13" t="n">
        <f aca="false">'viri financiranja(končni)NE-JZP'!AY26+'viri financiranja(končni)NE-JZP'!AZ26+'viri financiranja(končni)NE-JZP'!BA26</f>
        <v>611750.7825</v>
      </c>
      <c r="AC26" s="13" t="n">
        <f aca="false">SUMIF($C$66:$C$1039,$C26,D$66:D$1039)</f>
        <v>3040376.30855309</v>
      </c>
      <c r="AD26" s="13" t="n">
        <f aca="false">SUMIF($C$66:$C$1039,$C26,E$66:E$1039)</f>
        <v>1015680</v>
      </c>
      <c r="AE26" s="13" t="n">
        <f aca="false">SUMIF($C$66:$C$1039,$C26,F$66:F$1039)</f>
        <v>0</v>
      </c>
      <c r="AF26" s="13" t="n">
        <f aca="false">SUMIF($C$66:$C$1039,$C26,G$66:G$1039)</f>
        <v>0</v>
      </c>
      <c r="AG26" s="13" t="n">
        <f aca="false">SUMIF($C$66:$C$1039,$C26,H$66:H$1039)</f>
        <v>0</v>
      </c>
      <c r="AH26" s="13" t="n">
        <f aca="false">SUMIF($C$66:$C$1039,$C26,I$66:I$1039)</f>
        <v>0</v>
      </c>
      <c r="AI26" s="13" t="n">
        <f aca="false">SUMIF($C$66:$C$1039,$C26,J$66:J$1039)</f>
        <v>5692132.92244689</v>
      </c>
      <c r="AJ26" s="13" t="n">
        <f aca="false">SUMIF($C$66:$C$1039,$C26,K$66:K$1039)</f>
        <v>0</v>
      </c>
    </row>
    <row r="27" customFormat="false" ht="14.25" hidden="false" customHeight="false" outlineLevel="0" collapsed="false">
      <c r="B27" s="11" t="n">
        <f aca="false">SUM(D27:K27)</f>
        <v>9748189.231</v>
      </c>
      <c r="C27" s="12" t="n">
        <v>2032</v>
      </c>
      <c r="D27" s="13" t="n">
        <f aca="false">'Strukt.virovFinanciranjaNE-JZP'!D27</f>
        <v>3040376.30855311</v>
      </c>
      <c r="E27" s="13" t="n">
        <f aca="false">'Strukt.virovFinanciranjaNE-JZP'!F27</f>
        <v>1015680</v>
      </c>
      <c r="F27" s="13"/>
      <c r="G27" s="13"/>
      <c r="H27" s="13"/>
      <c r="I27" s="13"/>
      <c r="J27" s="13" t="n">
        <f aca="false">'Strukt.virovFinanciranjaNE-JZP'!P27</f>
        <v>5692132.92244689</v>
      </c>
      <c r="K27" s="14"/>
      <c r="M27" s="13" t="n">
        <f aca="false">'viri financiranja(končni)NE-JZP'!I27+'viri financiranja(končni)NE-JZP'!J27</f>
        <v>546684.05</v>
      </c>
      <c r="N27" s="13" t="n">
        <f aca="false">'viri financiranja(končni)NE-JZP'!L27+'viri financiranja(končni)NE-JZP'!M27+'viri financiranja(končni)NE-JZP'!N27</f>
        <v>632547.3</v>
      </c>
      <c r="O27" s="13" t="n">
        <f aca="false">'viri financiranja(končni)NE-JZP'!O27+'viri financiranja(končni)NE-JZP'!P27+'viri financiranja(končni)NE-JZP'!Q27</f>
        <v>455988.5</v>
      </c>
      <c r="P27" s="13" t="n">
        <f aca="false">'viri financiranja(končni)NE-JZP'!R27+'viri financiranja(končni)NE-JZP'!S27+'viri financiranja(končni)NE-JZP'!T27</f>
        <v>1228466.25</v>
      </c>
      <c r="Q27" s="13" t="n">
        <f aca="false">'viri financiranja(končni)NE-JZP'!U27+'viri financiranja(končni)NE-JZP'!V27+'viri financiranja(končni)NE-JZP'!W27</f>
        <v>850022.25</v>
      </c>
      <c r="R27" s="13" t="n">
        <f aca="false">'viri financiranja(končni)NE-JZP'!X27+'viri financiranja(končni)NE-JZP'!Y27+'viri financiranja(končni)NE-JZP'!Z27</f>
        <v>1054482</v>
      </c>
      <c r="S27" s="13" t="n">
        <f aca="false">'viri financiranja(končni)NE-JZP'!AA27+'viri financiranja(končni)NE-JZP'!AB27+'viri financiranja(končni)NE-JZP'!AC27</f>
        <v>610246.208</v>
      </c>
      <c r="T27" s="13" t="n">
        <f aca="false">'viri financiranja(končni)NE-JZP'!AD27+'viri financiranja(končni)NE-JZP'!AE27+'viri financiranja(končni)NE-JZP'!AF27</f>
        <v>1121474.64</v>
      </c>
      <c r="U27" s="13" t="n">
        <f aca="false">'viri financiranja(končni)NE-JZP'!AG27+'viri financiranja(končni)NE-JZP'!AH27+'viri financiranja(končni)NE-JZP'!AI27</f>
        <v>469376.4075</v>
      </c>
      <c r="V27" s="13" t="n">
        <f aca="false">'viri financiranja(končni)NE-JZP'!AJ27+'viri financiranja(končni)NE-JZP'!AK27+'viri financiranja(končni)NE-JZP'!AL27</f>
        <v>500125.8405</v>
      </c>
      <c r="W27" s="13" t="n">
        <f aca="false">'viri financiranja(končni)NE-JZP'!AM27+'viri financiranja(končni)NE-JZP'!AN27+'viri financiranja(končni)NE-JZP'!AO27</f>
        <v>226311.085</v>
      </c>
      <c r="X27" s="13" t="n">
        <f aca="false">'viri financiranja(končni)NE-JZP'!AP27+'viri financiranja(končni)NE-JZP'!AQ27+'viri financiranja(končni)NE-JZP'!AR27</f>
        <v>551350.8</v>
      </c>
      <c r="Y27" s="13" t="n">
        <f aca="false">'viri financiranja(končni)NE-JZP'!AS27+'viri financiranja(končni)NE-JZP'!AT27+'viri financiranja(končni)NE-JZP'!AU27</f>
        <v>378235</v>
      </c>
      <c r="Z27" s="13" t="n">
        <f aca="false">'viri financiranja(končni)NE-JZP'!AV27+'viri financiranja(končni)NE-JZP'!AW27+'viri financiranja(končni)NE-JZP'!AX27</f>
        <v>511128.1175</v>
      </c>
      <c r="AA27" s="13" t="n">
        <f aca="false">'viri financiranja(končni)NE-JZP'!AY27+'viri financiranja(končni)NE-JZP'!AZ27+'viri financiranja(končni)NE-JZP'!BA27</f>
        <v>611750.7825</v>
      </c>
      <c r="AC27" s="13" t="n">
        <f aca="false">SUMIF($C$66:$C$1039,$C27,D$66:D$1039)</f>
        <v>3040376.30855309</v>
      </c>
      <c r="AD27" s="13" t="n">
        <f aca="false">SUMIF($C$66:$C$1039,$C27,E$66:E$1039)</f>
        <v>1015680</v>
      </c>
      <c r="AE27" s="13" t="n">
        <f aca="false">SUMIF($C$66:$C$1039,$C27,F$66:F$1039)</f>
        <v>0</v>
      </c>
      <c r="AF27" s="13" t="n">
        <f aca="false">SUMIF($C$66:$C$1039,$C27,G$66:G$1039)</f>
        <v>0</v>
      </c>
      <c r="AG27" s="13" t="n">
        <f aca="false">SUMIF($C$66:$C$1039,$C27,H$66:H$1039)</f>
        <v>0</v>
      </c>
      <c r="AH27" s="13" t="n">
        <f aca="false">SUMIF($C$66:$C$1039,$C27,I$66:I$1039)</f>
        <v>0</v>
      </c>
      <c r="AI27" s="13" t="n">
        <f aca="false">SUMIF($C$66:$C$1039,$C27,J$66:J$1039)</f>
        <v>5692132.92244689</v>
      </c>
      <c r="AJ27" s="13" t="n">
        <f aca="false">SUMIF($C$66:$C$1039,$C27,K$66:K$1039)</f>
        <v>0</v>
      </c>
    </row>
    <row r="28" customFormat="false" ht="14.25" hidden="false" customHeight="false" outlineLevel="0" collapsed="false">
      <c r="B28" s="11" t="n">
        <f aca="false">SUM(D28:K28)</f>
        <v>9748189.231</v>
      </c>
      <c r="C28" s="12" t="n">
        <v>2033</v>
      </c>
      <c r="D28" s="13" t="n">
        <f aca="false">'Strukt.virovFinanciranjaNE-JZP'!D28</f>
        <v>3040376.30855311</v>
      </c>
      <c r="E28" s="13" t="n">
        <f aca="false">'Strukt.virovFinanciranjaNE-JZP'!F28</f>
        <v>1015680</v>
      </c>
      <c r="F28" s="13"/>
      <c r="G28" s="13"/>
      <c r="H28" s="13"/>
      <c r="I28" s="13"/>
      <c r="J28" s="13" t="n">
        <f aca="false">'Strukt.virovFinanciranjaNE-JZP'!P28</f>
        <v>5692132.92244689</v>
      </c>
      <c r="K28" s="14"/>
      <c r="M28" s="13" t="n">
        <f aca="false">'viri financiranja(končni)NE-JZP'!I28+'viri financiranja(končni)NE-JZP'!J28</f>
        <v>546684.05</v>
      </c>
      <c r="N28" s="13" t="n">
        <f aca="false">'viri financiranja(končni)NE-JZP'!L28+'viri financiranja(končni)NE-JZP'!M28+'viri financiranja(končni)NE-JZP'!N28</f>
        <v>632547.3</v>
      </c>
      <c r="O28" s="13" t="n">
        <f aca="false">'viri financiranja(končni)NE-JZP'!O28+'viri financiranja(končni)NE-JZP'!P28+'viri financiranja(končni)NE-JZP'!Q28</f>
        <v>455988.5</v>
      </c>
      <c r="P28" s="13" t="n">
        <f aca="false">'viri financiranja(končni)NE-JZP'!R28+'viri financiranja(končni)NE-JZP'!S28+'viri financiranja(končni)NE-JZP'!T28</f>
        <v>1228466.25</v>
      </c>
      <c r="Q28" s="13" t="n">
        <f aca="false">'viri financiranja(končni)NE-JZP'!U28+'viri financiranja(končni)NE-JZP'!V28+'viri financiranja(končni)NE-JZP'!W28</f>
        <v>850022.25</v>
      </c>
      <c r="R28" s="13" t="n">
        <f aca="false">'viri financiranja(končni)NE-JZP'!X28+'viri financiranja(končni)NE-JZP'!Y28+'viri financiranja(končni)NE-JZP'!Z28</f>
        <v>1054482</v>
      </c>
      <c r="S28" s="13" t="n">
        <f aca="false">'viri financiranja(končni)NE-JZP'!AA28+'viri financiranja(končni)NE-JZP'!AB28+'viri financiranja(končni)NE-JZP'!AC28</f>
        <v>610246.208</v>
      </c>
      <c r="T28" s="13" t="n">
        <f aca="false">'viri financiranja(končni)NE-JZP'!AD28+'viri financiranja(končni)NE-JZP'!AE28+'viri financiranja(končni)NE-JZP'!AF28</f>
        <v>1121474.64</v>
      </c>
      <c r="U28" s="13" t="n">
        <f aca="false">'viri financiranja(končni)NE-JZP'!AG28+'viri financiranja(končni)NE-JZP'!AH28+'viri financiranja(končni)NE-JZP'!AI28</f>
        <v>469376.4075</v>
      </c>
      <c r="V28" s="13" t="n">
        <f aca="false">'viri financiranja(končni)NE-JZP'!AJ28+'viri financiranja(končni)NE-JZP'!AK28+'viri financiranja(končni)NE-JZP'!AL28</f>
        <v>500125.8405</v>
      </c>
      <c r="W28" s="13" t="n">
        <f aca="false">'viri financiranja(končni)NE-JZP'!AM28+'viri financiranja(končni)NE-JZP'!AN28+'viri financiranja(končni)NE-JZP'!AO28</f>
        <v>226311.085</v>
      </c>
      <c r="X28" s="13" t="n">
        <f aca="false">'viri financiranja(končni)NE-JZP'!AP28+'viri financiranja(končni)NE-JZP'!AQ28+'viri financiranja(končni)NE-JZP'!AR28</f>
        <v>551350.8</v>
      </c>
      <c r="Y28" s="13" t="n">
        <f aca="false">'viri financiranja(končni)NE-JZP'!AS28+'viri financiranja(končni)NE-JZP'!AT28+'viri financiranja(končni)NE-JZP'!AU28</f>
        <v>378235</v>
      </c>
      <c r="Z28" s="13" t="n">
        <f aca="false">'viri financiranja(končni)NE-JZP'!AV28+'viri financiranja(končni)NE-JZP'!AW28+'viri financiranja(končni)NE-JZP'!AX28</f>
        <v>511128.1175</v>
      </c>
      <c r="AA28" s="13" t="n">
        <f aca="false">'viri financiranja(končni)NE-JZP'!AY28+'viri financiranja(končni)NE-JZP'!AZ28+'viri financiranja(končni)NE-JZP'!BA28</f>
        <v>611750.7825</v>
      </c>
      <c r="AC28" s="13" t="n">
        <f aca="false">SUMIF($C$66:$C$1039,$C28,D$66:D$1039)</f>
        <v>3040376.30855309</v>
      </c>
      <c r="AD28" s="13" t="n">
        <f aca="false">SUMIF($C$66:$C$1039,$C28,E$66:E$1039)</f>
        <v>1015680</v>
      </c>
      <c r="AE28" s="13" t="n">
        <f aca="false">SUMIF($C$66:$C$1039,$C28,F$66:F$1039)</f>
        <v>0</v>
      </c>
      <c r="AF28" s="13" t="n">
        <f aca="false">SUMIF($C$66:$C$1039,$C28,G$66:G$1039)</f>
        <v>0</v>
      </c>
      <c r="AG28" s="13" t="n">
        <f aca="false">SUMIF($C$66:$C$1039,$C28,H$66:H$1039)</f>
        <v>0</v>
      </c>
      <c r="AH28" s="13" t="n">
        <f aca="false">SUMIF($C$66:$C$1039,$C28,I$66:I$1039)</f>
        <v>0</v>
      </c>
      <c r="AI28" s="13" t="n">
        <f aca="false">SUMIF($C$66:$C$1039,$C28,J$66:J$1039)</f>
        <v>5692132.92244689</v>
      </c>
      <c r="AJ28" s="13" t="n">
        <f aca="false">SUMIF($C$66:$C$1039,$C28,K$66:K$1039)</f>
        <v>0</v>
      </c>
    </row>
    <row r="29" customFormat="false" ht="14.25" hidden="false" customHeight="false" outlineLevel="0" collapsed="false">
      <c r="B29" s="11" t="n">
        <f aca="false">SUM(D29:K29)</f>
        <v>9748189.231</v>
      </c>
      <c r="C29" s="12" t="n">
        <v>2034</v>
      </c>
      <c r="D29" s="13" t="n">
        <f aca="false">'Strukt.virovFinanciranjaNE-JZP'!D29</f>
        <v>3040376.30855311</v>
      </c>
      <c r="E29" s="13" t="n">
        <f aca="false">'Strukt.virovFinanciranjaNE-JZP'!F29</f>
        <v>1015680</v>
      </c>
      <c r="F29" s="13"/>
      <c r="G29" s="13"/>
      <c r="H29" s="13"/>
      <c r="I29" s="13"/>
      <c r="J29" s="13" t="n">
        <f aca="false">'Strukt.virovFinanciranjaNE-JZP'!P29</f>
        <v>5692132.92244689</v>
      </c>
      <c r="K29" s="14"/>
      <c r="M29" s="13" t="n">
        <f aca="false">'viri financiranja(končni)NE-JZP'!I29+'viri financiranja(končni)NE-JZP'!J29</f>
        <v>546684.05</v>
      </c>
      <c r="N29" s="13" t="n">
        <f aca="false">'viri financiranja(končni)NE-JZP'!L29+'viri financiranja(končni)NE-JZP'!M29+'viri financiranja(končni)NE-JZP'!N29</f>
        <v>632547.3</v>
      </c>
      <c r="O29" s="13" t="n">
        <f aca="false">'viri financiranja(končni)NE-JZP'!O29+'viri financiranja(končni)NE-JZP'!P29+'viri financiranja(končni)NE-JZP'!Q29</f>
        <v>455988.5</v>
      </c>
      <c r="P29" s="13" t="n">
        <f aca="false">'viri financiranja(končni)NE-JZP'!R29+'viri financiranja(končni)NE-JZP'!S29+'viri financiranja(končni)NE-JZP'!T29</f>
        <v>1228466.25</v>
      </c>
      <c r="Q29" s="13" t="n">
        <f aca="false">'viri financiranja(končni)NE-JZP'!U29+'viri financiranja(končni)NE-JZP'!V29+'viri financiranja(končni)NE-JZP'!W29</f>
        <v>850022.25</v>
      </c>
      <c r="R29" s="13" t="n">
        <f aca="false">'viri financiranja(končni)NE-JZP'!X29+'viri financiranja(končni)NE-JZP'!Y29+'viri financiranja(končni)NE-JZP'!Z29</f>
        <v>1054482</v>
      </c>
      <c r="S29" s="13" t="n">
        <f aca="false">'viri financiranja(končni)NE-JZP'!AA29+'viri financiranja(končni)NE-JZP'!AB29+'viri financiranja(končni)NE-JZP'!AC29</f>
        <v>610246.208</v>
      </c>
      <c r="T29" s="13" t="n">
        <f aca="false">'viri financiranja(končni)NE-JZP'!AD29+'viri financiranja(končni)NE-JZP'!AE29+'viri financiranja(končni)NE-JZP'!AF29</f>
        <v>1121474.64</v>
      </c>
      <c r="U29" s="13" t="n">
        <f aca="false">'viri financiranja(končni)NE-JZP'!AG29+'viri financiranja(končni)NE-JZP'!AH29+'viri financiranja(končni)NE-JZP'!AI29</f>
        <v>469376.4075</v>
      </c>
      <c r="V29" s="13" t="n">
        <f aca="false">'viri financiranja(končni)NE-JZP'!AJ29+'viri financiranja(končni)NE-JZP'!AK29+'viri financiranja(končni)NE-JZP'!AL29</f>
        <v>500125.8405</v>
      </c>
      <c r="W29" s="13" t="n">
        <f aca="false">'viri financiranja(končni)NE-JZP'!AM29+'viri financiranja(končni)NE-JZP'!AN29+'viri financiranja(končni)NE-JZP'!AO29</f>
        <v>226311.085</v>
      </c>
      <c r="X29" s="13" t="n">
        <f aca="false">'viri financiranja(končni)NE-JZP'!AP29+'viri financiranja(končni)NE-JZP'!AQ29+'viri financiranja(končni)NE-JZP'!AR29</f>
        <v>551350.8</v>
      </c>
      <c r="Y29" s="13" t="n">
        <f aca="false">'viri financiranja(končni)NE-JZP'!AS29+'viri financiranja(končni)NE-JZP'!AT29+'viri financiranja(končni)NE-JZP'!AU29</f>
        <v>378235</v>
      </c>
      <c r="Z29" s="13" t="n">
        <f aca="false">'viri financiranja(končni)NE-JZP'!AV29+'viri financiranja(končni)NE-JZP'!AW29+'viri financiranja(končni)NE-JZP'!AX29</f>
        <v>511128.1175</v>
      </c>
      <c r="AA29" s="13" t="n">
        <f aca="false">'viri financiranja(končni)NE-JZP'!AY29+'viri financiranja(končni)NE-JZP'!AZ29+'viri financiranja(končni)NE-JZP'!BA29</f>
        <v>611750.7825</v>
      </c>
      <c r="AC29" s="13" t="n">
        <f aca="false">SUMIF($C$66:$C$1039,$C29,D$66:D$1039)</f>
        <v>3040376.30855309</v>
      </c>
      <c r="AD29" s="13" t="n">
        <f aca="false">SUMIF($C$66:$C$1039,$C29,E$66:E$1039)</f>
        <v>1015680</v>
      </c>
      <c r="AE29" s="13" t="n">
        <f aca="false">SUMIF($C$66:$C$1039,$C29,F$66:F$1039)</f>
        <v>0</v>
      </c>
      <c r="AF29" s="13" t="n">
        <f aca="false">SUMIF($C$66:$C$1039,$C29,G$66:G$1039)</f>
        <v>0</v>
      </c>
      <c r="AG29" s="13" t="n">
        <f aca="false">SUMIF($C$66:$C$1039,$C29,H$66:H$1039)</f>
        <v>0</v>
      </c>
      <c r="AH29" s="13" t="n">
        <f aca="false">SUMIF($C$66:$C$1039,$C29,I$66:I$1039)</f>
        <v>0</v>
      </c>
      <c r="AI29" s="13" t="n">
        <f aca="false">SUMIF($C$66:$C$1039,$C29,J$66:J$1039)</f>
        <v>5692132.92244689</v>
      </c>
      <c r="AJ29" s="13" t="n">
        <f aca="false">SUMIF($C$66:$C$1039,$C29,K$66:K$1039)</f>
        <v>0</v>
      </c>
    </row>
    <row r="30" customFormat="false" ht="14.25" hidden="false" customHeight="false" outlineLevel="0" collapsed="false">
      <c r="B30" s="11" t="n">
        <f aca="false">SUM(D30:K30)</f>
        <v>9748189.231</v>
      </c>
      <c r="C30" s="12" t="n">
        <v>2035</v>
      </c>
      <c r="D30" s="13" t="n">
        <f aca="false">'Strukt.virovFinanciranjaNE-JZP'!D30</f>
        <v>3040376.30855311</v>
      </c>
      <c r="E30" s="13" t="n">
        <f aca="false">'Strukt.virovFinanciranjaNE-JZP'!F30</f>
        <v>1015680</v>
      </c>
      <c r="F30" s="13"/>
      <c r="G30" s="13"/>
      <c r="H30" s="13"/>
      <c r="I30" s="13"/>
      <c r="J30" s="13" t="n">
        <f aca="false">'Strukt.virovFinanciranjaNE-JZP'!P30</f>
        <v>5692132.92244689</v>
      </c>
      <c r="K30" s="14"/>
      <c r="M30" s="13" t="n">
        <f aca="false">'viri financiranja(končni)NE-JZP'!I30+'viri financiranja(končni)NE-JZP'!J30</f>
        <v>546684.05</v>
      </c>
      <c r="N30" s="13" t="n">
        <f aca="false">'viri financiranja(končni)NE-JZP'!L30+'viri financiranja(končni)NE-JZP'!M30+'viri financiranja(končni)NE-JZP'!N30</f>
        <v>632547.3</v>
      </c>
      <c r="O30" s="13" t="n">
        <f aca="false">'viri financiranja(končni)NE-JZP'!O30+'viri financiranja(končni)NE-JZP'!P30+'viri financiranja(končni)NE-JZP'!Q30</f>
        <v>455988.5</v>
      </c>
      <c r="P30" s="13" t="n">
        <f aca="false">'viri financiranja(končni)NE-JZP'!R30+'viri financiranja(končni)NE-JZP'!S30+'viri financiranja(končni)NE-JZP'!T30</f>
        <v>1228466.25</v>
      </c>
      <c r="Q30" s="13" t="n">
        <f aca="false">'viri financiranja(končni)NE-JZP'!U30+'viri financiranja(končni)NE-JZP'!V30+'viri financiranja(končni)NE-JZP'!W30</f>
        <v>850022.25</v>
      </c>
      <c r="R30" s="13" t="n">
        <f aca="false">'viri financiranja(končni)NE-JZP'!X30+'viri financiranja(končni)NE-JZP'!Y30+'viri financiranja(končni)NE-JZP'!Z30</f>
        <v>1054482</v>
      </c>
      <c r="S30" s="13" t="n">
        <f aca="false">'viri financiranja(končni)NE-JZP'!AA30+'viri financiranja(končni)NE-JZP'!AB30+'viri financiranja(končni)NE-JZP'!AC30</f>
        <v>610246.208</v>
      </c>
      <c r="T30" s="13" t="n">
        <f aca="false">'viri financiranja(končni)NE-JZP'!AD30+'viri financiranja(končni)NE-JZP'!AE30+'viri financiranja(končni)NE-JZP'!AF30</f>
        <v>1121474.64</v>
      </c>
      <c r="U30" s="13" t="n">
        <f aca="false">'viri financiranja(končni)NE-JZP'!AG30+'viri financiranja(končni)NE-JZP'!AH30+'viri financiranja(končni)NE-JZP'!AI30</f>
        <v>469376.4075</v>
      </c>
      <c r="V30" s="13" t="n">
        <f aca="false">'viri financiranja(končni)NE-JZP'!AJ30+'viri financiranja(končni)NE-JZP'!AK30+'viri financiranja(končni)NE-JZP'!AL30</f>
        <v>500125.8405</v>
      </c>
      <c r="W30" s="13" t="n">
        <f aca="false">'viri financiranja(končni)NE-JZP'!AM30+'viri financiranja(končni)NE-JZP'!AN30+'viri financiranja(končni)NE-JZP'!AO30</f>
        <v>226311.085</v>
      </c>
      <c r="X30" s="13" t="n">
        <f aca="false">'viri financiranja(končni)NE-JZP'!AP30+'viri financiranja(končni)NE-JZP'!AQ30+'viri financiranja(končni)NE-JZP'!AR30</f>
        <v>551350.8</v>
      </c>
      <c r="Y30" s="13" t="n">
        <f aca="false">'viri financiranja(končni)NE-JZP'!AS30+'viri financiranja(končni)NE-JZP'!AT30+'viri financiranja(končni)NE-JZP'!AU30</f>
        <v>378235</v>
      </c>
      <c r="Z30" s="13" t="n">
        <f aca="false">'viri financiranja(končni)NE-JZP'!AV30+'viri financiranja(končni)NE-JZP'!AW30+'viri financiranja(končni)NE-JZP'!AX30</f>
        <v>511128.1175</v>
      </c>
      <c r="AA30" s="13" t="n">
        <f aca="false">'viri financiranja(končni)NE-JZP'!AY30+'viri financiranja(končni)NE-JZP'!AZ30+'viri financiranja(končni)NE-JZP'!BA30</f>
        <v>611750.7825</v>
      </c>
      <c r="AC30" s="13" t="n">
        <f aca="false">SUMIF($C$66:$C$1039,$C30,D$66:D$1039)</f>
        <v>3040376.30855309</v>
      </c>
      <c r="AD30" s="13" t="n">
        <f aca="false">SUMIF($C$66:$C$1039,$C30,E$66:E$1039)</f>
        <v>1015680</v>
      </c>
      <c r="AE30" s="13" t="n">
        <f aca="false">SUMIF($C$66:$C$1039,$C30,F$66:F$1039)</f>
        <v>0</v>
      </c>
      <c r="AF30" s="13" t="n">
        <f aca="false">SUMIF($C$66:$C$1039,$C30,G$66:G$1039)</f>
        <v>0</v>
      </c>
      <c r="AG30" s="13" t="n">
        <f aca="false">SUMIF($C$66:$C$1039,$C30,H$66:H$1039)</f>
        <v>0</v>
      </c>
      <c r="AH30" s="13" t="n">
        <f aca="false">SUMIF($C$66:$C$1039,$C30,I$66:I$1039)</f>
        <v>0</v>
      </c>
      <c r="AI30" s="13" t="n">
        <f aca="false">SUMIF($C$66:$C$1039,$C30,J$66:J$1039)</f>
        <v>5692132.92244689</v>
      </c>
      <c r="AJ30" s="13" t="n">
        <f aca="false">SUMIF($C$66:$C$1039,$C30,K$66:K$1039)</f>
        <v>0</v>
      </c>
    </row>
    <row r="31" customFormat="false" ht="14.25" hidden="false" customHeight="false" outlineLevel="0" collapsed="false">
      <c r="B31" s="11" t="n">
        <f aca="false">SUM(D31:K31)</f>
        <v>9748189.231</v>
      </c>
      <c r="C31" s="12" t="n">
        <v>2036</v>
      </c>
      <c r="D31" s="13" t="n">
        <f aca="false">'Strukt.virovFinanciranjaNE-JZP'!D31</f>
        <v>3040376.30855311</v>
      </c>
      <c r="E31" s="13" t="n">
        <f aca="false">'Strukt.virovFinanciranjaNE-JZP'!F31</f>
        <v>1015680</v>
      </c>
      <c r="F31" s="13"/>
      <c r="G31" s="13"/>
      <c r="H31" s="13"/>
      <c r="I31" s="13"/>
      <c r="J31" s="13" t="n">
        <f aca="false">'Strukt.virovFinanciranjaNE-JZP'!P31</f>
        <v>5692132.92244689</v>
      </c>
      <c r="K31" s="14"/>
      <c r="M31" s="13" t="n">
        <f aca="false">'viri financiranja(končni)NE-JZP'!I31+'viri financiranja(končni)NE-JZP'!J31</f>
        <v>546684.05</v>
      </c>
      <c r="N31" s="13" t="n">
        <f aca="false">'viri financiranja(končni)NE-JZP'!L31+'viri financiranja(končni)NE-JZP'!M31+'viri financiranja(končni)NE-JZP'!N31</f>
        <v>632547.3</v>
      </c>
      <c r="O31" s="13" t="n">
        <f aca="false">'viri financiranja(končni)NE-JZP'!O31+'viri financiranja(končni)NE-JZP'!P31+'viri financiranja(končni)NE-JZP'!Q31</f>
        <v>455988.5</v>
      </c>
      <c r="P31" s="13" t="n">
        <f aca="false">'viri financiranja(končni)NE-JZP'!R31+'viri financiranja(končni)NE-JZP'!S31+'viri financiranja(končni)NE-JZP'!T31</f>
        <v>1228466.25</v>
      </c>
      <c r="Q31" s="13" t="n">
        <f aca="false">'viri financiranja(končni)NE-JZP'!U31+'viri financiranja(končni)NE-JZP'!V31+'viri financiranja(končni)NE-JZP'!W31</f>
        <v>850022.25</v>
      </c>
      <c r="R31" s="13" t="n">
        <f aca="false">'viri financiranja(končni)NE-JZP'!X31+'viri financiranja(končni)NE-JZP'!Y31+'viri financiranja(končni)NE-JZP'!Z31</f>
        <v>1054482</v>
      </c>
      <c r="S31" s="13" t="n">
        <f aca="false">'viri financiranja(končni)NE-JZP'!AA31+'viri financiranja(končni)NE-JZP'!AB31+'viri financiranja(končni)NE-JZP'!AC31</f>
        <v>610246.208</v>
      </c>
      <c r="T31" s="13" t="n">
        <f aca="false">'viri financiranja(končni)NE-JZP'!AD31+'viri financiranja(končni)NE-JZP'!AE31+'viri financiranja(končni)NE-JZP'!AF31</f>
        <v>1121474.64</v>
      </c>
      <c r="U31" s="13" t="n">
        <f aca="false">'viri financiranja(končni)NE-JZP'!AG31+'viri financiranja(končni)NE-JZP'!AH31+'viri financiranja(končni)NE-JZP'!AI31</f>
        <v>469376.4075</v>
      </c>
      <c r="V31" s="13" t="n">
        <f aca="false">'viri financiranja(končni)NE-JZP'!AJ31+'viri financiranja(končni)NE-JZP'!AK31+'viri financiranja(končni)NE-JZP'!AL31</f>
        <v>500125.8405</v>
      </c>
      <c r="W31" s="13" t="n">
        <f aca="false">'viri financiranja(končni)NE-JZP'!AM31+'viri financiranja(končni)NE-JZP'!AN31+'viri financiranja(končni)NE-JZP'!AO31</f>
        <v>226311.085</v>
      </c>
      <c r="X31" s="13" t="n">
        <f aca="false">'viri financiranja(končni)NE-JZP'!AP31+'viri financiranja(končni)NE-JZP'!AQ31+'viri financiranja(končni)NE-JZP'!AR31</f>
        <v>551350.8</v>
      </c>
      <c r="Y31" s="13" t="n">
        <f aca="false">'viri financiranja(končni)NE-JZP'!AS31+'viri financiranja(končni)NE-JZP'!AT31+'viri financiranja(končni)NE-JZP'!AU31</f>
        <v>378235</v>
      </c>
      <c r="Z31" s="13" t="n">
        <f aca="false">'viri financiranja(končni)NE-JZP'!AV31+'viri financiranja(končni)NE-JZP'!AW31+'viri financiranja(končni)NE-JZP'!AX31</f>
        <v>511128.1175</v>
      </c>
      <c r="AA31" s="13" t="n">
        <f aca="false">'viri financiranja(končni)NE-JZP'!AY31+'viri financiranja(končni)NE-JZP'!AZ31+'viri financiranja(končni)NE-JZP'!BA31</f>
        <v>611750.7825</v>
      </c>
      <c r="AC31" s="13" t="n">
        <f aca="false">SUMIF($C$66:$C$1039,$C31,D$66:D$1039)</f>
        <v>3040376.30855309</v>
      </c>
      <c r="AD31" s="13" t="n">
        <f aca="false">SUMIF($C$66:$C$1039,$C31,E$66:E$1039)</f>
        <v>1015680</v>
      </c>
      <c r="AE31" s="13" t="n">
        <f aca="false">SUMIF($C$66:$C$1039,$C31,F$66:F$1039)</f>
        <v>0</v>
      </c>
      <c r="AF31" s="13" t="n">
        <f aca="false">SUMIF($C$66:$C$1039,$C31,G$66:G$1039)</f>
        <v>0</v>
      </c>
      <c r="AG31" s="13" t="n">
        <f aca="false">SUMIF($C$66:$C$1039,$C31,H$66:H$1039)</f>
        <v>0</v>
      </c>
      <c r="AH31" s="13" t="n">
        <f aca="false">SUMIF($C$66:$C$1039,$C31,I$66:I$1039)</f>
        <v>0</v>
      </c>
      <c r="AI31" s="13" t="n">
        <f aca="false">SUMIF($C$66:$C$1039,$C31,J$66:J$1039)</f>
        <v>5692132.92244689</v>
      </c>
      <c r="AJ31" s="13" t="n">
        <f aca="false">SUMIF($C$66:$C$1039,$C31,K$66:K$1039)</f>
        <v>0</v>
      </c>
    </row>
    <row r="32" customFormat="false" ht="14.25" hidden="false" customHeight="false" outlineLevel="0" collapsed="false">
      <c r="B32" s="11" t="n">
        <f aca="false">SUM(D32:K32)</f>
        <v>9748189.231</v>
      </c>
      <c r="C32" s="12" t="n">
        <v>2037</v>
      </c>
      <c r="D32" s="13" t="n">
        <f aca="false">'Strukt.virovFinanciranjaNE-JZP'!D32</f>
        <v>3040376.30855311</v>
      </c>
      <c r="E32" s="13" t="n">
        <f aca="false">'Strukt.virovFinanciranjaNE-JZP'!F32</f>
        <v>1015680</v>
      </c>
      <c r="F32" s="13"/>
      <c r="G32" s="13"/>
      <c r="H32" s="13"/>
      <c r="I32" s="13"/>
      <c r="J32" s="13" t="n">
        <f aca="false">'Strukt.virovFinanciranjaNE-JZP'!P32</f>
        <v>5692132.92244689</v>
      </c>
      <c r="K32" s="14"/>
      <c r="M32" s="13" t="n">
        <f aca="false">'viri financiranja(končni)NE-JZP'!I32+'viri financiranja(končni)NE-JZP'!J32</f>
        <v>546684.05</v>
      </c>
      <c r="N32" s="13" t="n">
        <f aca="false">'viri financiranja(končni)NE-JZP'!L32+'viri financiranja(končni)NE-JZP'!M32+'viri financiranja(končni)NE-JZP'!N32</f>
        <v>632547.3</v>
      </c>
      <c r="O32" s="13" t="n">
        <f aca="false">'viri financiranja(končni)NE-JZP'!O32+'viri financiranja(končni)NE-JZP'!P32+'viri financiranja(končni)NE-JZP'!Q32</f>
        <v>455988.5</v>
      </c>
      <c r="P32" s="13" t="n">
        <f aca="false">'viri financiranja(končni)NE-JZP'!R32+'viri financiranja(končni)NE-JZP'!S32+'viri financiranja(končni)NE-JZP'!T32</f>
        <v>1228466.25</v>
      </c>
      <c r="Q32" s="13" t="n">
        <f aca="false">'viri financiranja(končni)NE-JZP'!U32+'viri financiranja(končni)NE-JZP'!V32+'viri financiranja(končni)NE-JZP'!W32</f>
        <v>850022.25</v>
      </c>
      <c r="R32" s="13" t="n">
        <f aca="false">'viri financiranja(končni)NE-JZP'!X32+'viri financiranja(končni)NE-JZP'!Y32+'viri financiranja(končni)NE-JZP'!Z32</f>
        <v>1054482</v>
      </c>
      <c r="S32" s="13" t="n">
        <f aca="false">'viri financiranja(končni)NE-JZP'!AA32+'viri financiranja(končni)NE-JZP'!AB32+'viri financiranja(končni)NE-JZP'!AC32</f>
        <v>610246.208</v>
      </c>
      <c r="T32" s="13" t="n">
        <f aca="false">'viri financiranja(končni)NE-JZP'!AD32+'viri financiranja(končni)NE-JZP'!AE32+'viri financiranja(končni)NE-JZP'!AF32</f>
        <v>1121474.64</v>
      </c>
      <c r="U32" s="13" t="n">
        <f aca="false">'viri financiranja(končni)NE-JZP'!AG32+'viri financiranja(končni)NE-JZP'!AH32+'viri financiranja(končni)NE-JZP'!AI32</f>
        <v>469376.4075</v>
      </c>
      <c r="V32" s="13" t="n">
        <f aca="false">'viri financiranja(končni)NE-JZP'!AJ32+'viri financiranja(končni)NE-JZP'!AK32+'viri financiranja(končni)NE-JZP'!AL32</f>
        <v>500125.8405</v>
      </c>
      <c r="W32" s="13" t="n">
        <f aca="false">'viri financiranja(končni)NE-JZP'!AM32+'viri financiranja(končni)NE-JZP'!AN32+'viri financiranja(končni)NE-JZP'!AO32</f>
        <v>226311.085</v>
      </c>
      <c r="X32" s="13" t="n">
        <f aca="false">'viri financiranja(končni)NE-JZP'!AP32+'viri financiranja(končni)NE-JZP'!AQ32+'viri financiranja(končni)NE-JZP'!AR32</f>
        <v>551350.8</v>
      </c>
      <c r="Y32" s="13" t="n">
        <f aca="false">'viri financiranja(končni)NE-JZP'!AS32+'viri financiranja(končni)NE-JZP'!AT32+'viri financiranja(končni)NE-JZP'!AU32</f>
        <v>378235</v>
      </c>
      <c r="Z32" s="13" t="n">
        <f aca="false">'viri financiranja(končni)NE-JZP'!AV32+'viri financiranja(končni)NE-JZP'!AW32+'viri financiranja(končni)NE-JZP'!AX32</f>
        <v>511128.1175</v>
      </c>
      <c r="AA32" s="13" t="n">
        <f aca="false">'viri financiranja(končni)NE-JZP'!AY32+'viri financiranja(končni)NE-JZP'!AZ32+'viri financiranja(končni)NE-JZP'!BA32</f>
        <v>611750.7825</v>
      </c>
      <c r="AC32" s="13" t="n">
        <f aca="false">SUMIF($C$66:$C$1039,$C32,D$66:D$1039)</f>
        <v>3040376.30855309</v>
      </c>
      <c r="AD32" s="13" t="n">
        <f aca="false">SUMIF($C$66:$C$1039,$C32,E$66:E$1039)</f>
        <v>1015680</v>
      </c>
      <c r="AE32" s="13" t="n">
        <f aca="false">SUMIF($C$66:$C$1039,$C32,F$66:F$1039)</f>
        <v>0</v>
      </c>
      <c r="AF32" s="13" t="n">
        <f aca="false">SUMIF($C$66:$C$1039,$C32,G$66:G$1039)</f>
        <v>0</v>
      </c>
      <c r="AG32" s="13" t="n">
        <f aca="false">SUMIF($C$66:$C$1039,$C32,H$66:H$1039)</f>
        <v>0</v>
      </c>
      <c r="AH32" s="13" t="n">
        <f aca="false">SUMIF($C$66:$C$1039,$C32,I$66:I$1039)</f>
        <v>0</v>
      </c>
      <c r="AI32" s="13" t="n">
        <f aca="false">SUMIF($C$66:$C$1039,$C32,J$66:J$1039)</f>
        <v>5692132.92244689</v>
      </c>
      <c r="AJ32" s="13" t="n">
        <f aca="false">SUMIF($C$66:$C$1039,$C32,K$66:K$1039)</f>
        <v>0</v>
      </c>
    </row>
    <row r="33" customFormat="false" ht="14.25" hidden="false" customHeight="false" outlineLevel="0" collapsed="false">
      <c r="B33" s="11" t="n">
        <f aca="false">SUM(D33:K33)</f>
        <v>9748189.231</v>
      </c>
      <c r="C33" s="12" t="n">
        <v>2038</v>
      </c>
      <c r="D33" s="13" t="n">
        <f aca="false">'Strukt.virovFinanciranjaNE-JZP'!D33</f>
        <v>3040376.30855311</v>
      </c>
      <c r="E33" s="13" t="n">
        <f aca="false">'Strukt.virovFinanciranjaNE-JZP'!F33</f>
        <v>1015680</v>
      </c>
      <c r="F33" s="13"/>
      <c r="G33" s="13"/>
      <c r="H33" s="13"/>
      <c r="I33" s="13"/>
      <c r="J33" s="13" t="n">
        <f aca="false">'Strukt.virovFinanciranjaNE-JZP'!P33</f>
        <v>5692132.92244689</v>
      </c>
      <c r="K33" s="14"/>
      <c r="M33" s="13" t="n">
        <f aca="false">'viri financiranja(končni)NE-JZP'!I33+'viri financiranja(končni)NE-JZP'!J33</f>
        <v>546684.05</v>
      </c>
      <c r="N33" s="13" t="n">
        <f aca="false">'viri financiranja(končni)NE-JZP'!L33+'viri financiranja(končni)NE-JZP'!M33+'viri financiranja(končni)NE-JZP'!N33</f>
        <v>632547.3</v>
      </c>
      <c r="O33" s="13" t="n">
        <f aca="false">'viri financiranja(končni)NE-JZP'!O33+'viri financiranja(končni)NE-JZP'!P33+'viri financiranja(končni)NE-JZP'!Q33</f>
        <v>455988.5</v>
      </c>
      <c r="P33" s="13" t="n">
        <f aca="false">'viri financiranja(končni)NE-JZP'!R33+'viri financiranja(končni)NE-JZP'!S33+'viri financiranja(končni)NE-JZP'!T33</f>
        <v>1228466.25</v>
      </c>
      <c r="Q33" s="13" t="n">
        <f aca="false">'viri financiranja(končni)NE-JZP'!U33+'viri financiranja(končni)NE-JZP'!V33+'viri financiranja(končni)NE-JZP'!W33</f>
        <v>850022.25</v>
      </c>
      <c r="R33" s="13" t="n">
        <f aca="false">'viri financiranja(končni)NE-JZP'!X33+'viri financiranja(končni)NE-JZP'!Y33+'viri financiranja(končni)NE-JZP'!Z33</f>
        <v>1054482</v>
      </c>
      <c r="S33" s="13" t="n">
        <f aca="false">'viri financiranja(končni)NE-JZP'!AA33+'viri financiranja(končni)NE-JZP'!AB33+'viri financiranja(končni)NE-JZP'!AC33</f>
        <v>610246.208</v>
      </c>
      <c r="T33" s="13" t="n">
        <f aca="false">'viri financiranja(končni)NE-JZP'!AD33+'viri financiranja(končni)NE-JZP'!AE33+'viri financiranja(končni)NE-JZP'!AF33</f>
        <v>1121474.64</v>
      </c>
      <c r="U33" s="13" t="n">
        <f aca="false">'viri financiranja(končni)NE-JZP'!AG33+'viri financiranja(končni)NE-JZP'!AH33+'viri financiranja(končni)NE-JZP'!AI33</f>
        <v>469376.4075</v>
      </c>
      <c r="V33" s="13" t="n">
        <f aca="false">'viri financiranja(končni)NE-JZP'!AJ33+'viri financiranja(končni)NE-JZP'!AK33+'viri financiranja(končni)NE-JZP'!AL33</f>
        <v>500125.8405</v>
      </c>
      <c r="W33" s="13" t="n">
        <f aca="false">'viri financiranja(končni)NE-JZP'!AM33+'viri financiranja(končni)NE-JZP'!AN33+'viri financiranja(končni)NE-JZP'!AO33</f>
        <v>226311.085</v>
      </c>
      <c r="X33" s="13" t="n">
        <f aca="false">'viri financiranja(končni)NE-JZP'!AP33+'viri financiranja(končni)NE-JZP'!AQ33+'viri financiranja(končni)NE-JZP'!AR33</f>
        <v>551350.8</v>
      </c>
      <c r="Y33" s="13" t="n">
        <f aca="false">'viri financiranja(končni)NE-JZP'!AS33+'viri financiranja(končni)NE-JZP'!AT33+'viri financiranja(končni)NE-JZP'!AU33</f>
        <v>378235</v>
      </c>
      <c r="Z33" s="13" t="n">
        <f aca="false">'viri financiranja(končni)NE-JZP'!AV33+'viri financiranja(končni)NE-JZP'!AW33+'viri financiranja(končni)NE-JZP'!AX33</f>
        <v>511128.1175</v>
      </c>
      <c r="AA33" s="13" t="n">
        <f aca="false">'viri financiranja(končni)NE-JZP'!AY33+'viri financiranja(končni)NE-JZP'!AZ33+'viri financiranja(končni)NE-JZP'!BA33</f>
        <v>611750.7825</v>
      </c>
      <c r="AC33" s="13" t="n">
        <f aca="false">SUMIF($C$66:$C$1039,$C33,D$66:D$1039)</f>
        <v>3040376.30855309</v>
      </c>
      <c r="AD33" s="13" t="n">
        <f aca="false">SUMIF($C$66:$C$1039,$C33,E$66:E$1039)</f>
        <v>1015680</v>
      </c>
      <c r="AE33" s="13" t="n">
        <f aca="false">SUMIF($C$66:$C$1039,$C33,F$66:F$1039)</f>
        <v>0</v>
      </c>
      <c r="AF33" s="13" t="n">
        <f aca="false">SUMIF($C$66:$C$1039,$C33,G$66:G$1039)</f>
        <v>0</v>
      </c>
      <c r="AG33" s="13" t="n">
        <f aca="false">SUMIF($C$66:$C$1039,$C33,H$66:H$1039)</f>
        <v>0</v>
      </c>
      <c r="AH33" s="13" t="n">
        <f aca="false">SUMIF($C$66:$C$1039,$C33,I$66:I$1039)</f>
        <v>0</v>
      </c>
      <c r="AI33" s="13" t="n">
        <f aca="false">SUMIF($C$66:$C$1039,$C33,J$66:J$1039)</f>
        <v>5692132.92244689</v>
      </c>
      <c r="AJ33" s="13" t="n">
        <f aca="false">SUMIF($C$66:$C$1039,$C33,K$66:K$1039)</f>
        <v>0</v>
      </c>
    </row>
    <row r="34" customFormat="false" ht="14.25" hidden="false" customHeight="false" outlineLevel="0" collapsed="false">
      <c r="B34" s="11" t="n">
        <f aca="false">SUM(D34:K34)</f>
        <v>9748189.231</v>
      </c>
      <c r="C34" s="12" t="n">
        <v>2039</v>
      </c>
      <c r="D34" s="13" t="n">
        <f aca="false">'Strukt.virovFinanciranjaNE-JZP'!D34</f>
        <v>3040376.30855311</v>
      </c>
      <c r="E34" s="13" t="n">
        <f aca="false">'Strukt.virovFinanciranjaNE-JZP'!F34</f>
        <v>1015680</v>
      </c>
      <c r="F34" s="13"/>
      <c r="G34" s="13"/>
      <c r="H34" s="13"/>
      <c r="I34" s="13"/>
      <c r="J34" s="13" t="n">
        <f aca="false">'Strukt.virovFinanciranjaNE-JZP'!P34</f>
        <v>5692132.92244689</v>
      </c>
      <c r="K34" s="14"/>
      <c r="M34" s="13" t="n">
        <f aca="false">'viri financiranja(končni)NE-JZP'!I34+'viri financiranja(končni)NE-JZP'!J34</f>
        <v>546684.05</v>
      </c>
      <c r="N34" s="13" t="n">
        <f aca="false">'viri financiranja(končni)NE-JZP'!L34+'viri financiranja(končni)NE-JZP'!M34+'viri financiranja(končni)NE-JZP'!N34</f>
        <v>632547.3</v>
      </c>
      <c r="O34" s="13" t="n">
        <f aca="false">'viri financiranja(končni)NE-JZP'!O34+'viri financiranja(končni)NE-JZP'!P34+'viri financiranja(končni)NE-JZP'!Q34</f>
        <v>455988.5</v>
      </c>
      <c r="P34" s="13" t="n">
        <f aca="false">'viri financiranja(končni)NE-JZP'!R34+'viri financiranja(končni)NE-JZP'!S34+'viri financiranja(končni)NE-JZP'!T34</f>
        <v>1228466.25</v>
      </c>
      <c r="Q34" s="13" t="n">
        <f aca="false">'viri financiranja(končni)NE-JZP'!U34+'viri financiranja(končni)NE-JZP'!V34+'viri financiranja(končni)NE-JZP'!W34</f>
        <v>850022.25</v>
      </c>
      <c r="R34" s="13" t="n">
        <f aca="false">'viri financiranja(končni)NE-JZP'!X34+'viri financiranja(končni)NE-JZP'!Y34+'viri financiranja(končni)NE-JZP'!Z34</f>
        <v>1054482</v>
      </c>
      <c r="S34" s="13" t="n">
        <f aca="false">'viri financiranja(končni)NE-JZP'!AA34+'viri financiranja(končni)NE-JZP'!AB34+'viri financiranja(končni)NE-JZP'!AC34</f>
        <v>610246.208</v>
      </c>
      <c r="T34" s="13" t="n">
        <f aca="false">'viri financiranja(končni)NE-JZP'!AD34+'viri financiranja(končni)NE-JZP'!AE34+'viri financiranja(končni)NE-JZP'!AF34</f>
        <v>1121474.64</v>
      </c>
      <c r="U34" s="13" t="n">
        <f aca="false">'viri financiranja(končni)NE-JZP'!AG34+'viri financiranja(končni)NE-JZP'!AH34+'viri financiranja(končni)NE-JZP'!AI34</f>
        <v>469376.4075</v>
      </c>
      <c r="V34" s="13" t="n">
        <f aca="false">'viri financiranja(končni)NE-JZP'!AJ34+'viri financiranja(končni)NE-JZP'!AK34+'viri financiranja(končni)NE-JZP'!AL34</f>
        <v>500125.8405</v>
      </c>
      <c r="W34" s="13" t="n">
        <f aca="false">'viri financiranja(končni)NE-JZP'!AM34+'viri financiranja(končni)NE-JZP'!AN34+'viri financiranja(končni)NE-JZP'!AO34</f>
        <v>226311.085</v>
      </c>
      <c r="X34" s="13" t="n">
        <f aca="false">'viri financiranja(končni)NE-JZP'!AP34+'viri financiranja(končni)NE-JZP'!AQ34+'viri financiranja(končni)NE-JZP'!AR34</f>
        <v>551350.8</v>
      </c>
      <c r="Y34" s="13" t="n">
        <f aca="false">'viri financiranja(končni)NE-JZP'!AS34+'viri financiranja(končni)NE-JZP'!AT34+'viri financiranja(končni)NE-JZP'!AU34</f>
        <v>378235</v>
      </c>
      <c r="Z34" s="13" t="n">
        <f aca="false">'viri financiranja(končni)NE-JZP'!AV34+'viri financiranja(končni)NE-JZP'!AW34+'viri financiranja(končni)NE-JZP'!AX34</f>
        <v>511128.1175</v>
      </c>
      <c r="AA34" s="13" t="n">
        <f aca="false">'viri financiranja(končni)NE-JZP'!AY34+'viri financiranja(končni)NE-JZP'!AZ34+'viri financiranja(končni)NE-JZP'!BA34</f>
        <v>611750.7825</v>
      </c>
      <c r="AC34" s="13" t="n">
        <f aca="false">SUMIF($C$66:$C$1039,$C34,D$66:D$1039)</f>
        <v>3040376.30855309</v>
      </c>
      <c r="AD34" s="13" t="n">
        <f aca="false">SUMIF($C$66:$C$1039,$C34,E$66:E$1039)</f>
        <v>1015680</v>
      </c>
      <c r="AE34" s="13" t="n">
        <f aca="false">SUMIF($C$66:$C$1039,$C34,F$66:F$1039)</f>
        <v>0</v>
      </c>
      <c r="AF34" s="13" t="n">
        <f aca="false">SUMIF($C$66:$C$1039,$C34,G$66:G$1039)</f>
        <v>0</v>
      </c>
      <c r="AG34" s="13" t="n">
        <f aca="false">SUMIF($C$66:$C$1039,$C34,H$66:H$1039)</f>
        <v>0</v>
      </c>
      <c r="AH34" s="13" t="n">
        <f aca="false">SUMIF($C$66:$C$1039,$C34,I$66:I$1039)</f>
        <v>0</v>
      </c>
      <c r="AI34" s="13" t="n">
        <f aca="false">SUMIF($C$66:$C$1039,$C34,J$66:J$1039)</f>
        <v>5692132.92244689</v>
      </c>
      <c r="AJ34" s="13" t="n">
        <f aca="false">SUMIF($C$66:$C$1039,$C34,K$66:K$1039)</f>
        <v>0</v>
      </c>
    </row>
    <row r="35" customFormat="false" ht="14.25" hidden="false" customHeight="false" outlineLevel="0" collapsed="false">
      <c r="B35" s="11" t="n">
        <f aca="false">SUM(D35:K35)</f>
        <v>9748189.231</v>
      </c>
      <c r="C35" s="12" t="n">
        <v>2040</v>
      </c>
      <c r="D35" s="13" t="n">
        <f aca="false">'Strukt.virovFinanciranjaNE-JZP'!D35</f>
        <v>3040376.30855311</v>
      </c>
      <c r="E35" s="13" t="n">
        <f aca="false">'Strukt.virovFinanciranjaNE-JZP'!F35</f>
        <v>1015680</v>
      </c>
      <c r="F35" s="13"/>
      <c r="G35" s="13"/>
      <c r="H35" s="13"/>
      <c r="I35" s="13"/>
      <c r="J35" s="13" t="n">
        <f aca="false">'Strukt.virovFinanciranjaNE-JZP'!P35</f>
        <v>5692132.92244689</v>
      </c>
      <c r="K35" s="14"/>
      <c r="M35" s="13" t="n">
        <f aca="false">'viri financiranja(končni)NE-JZP'!I35+'viri financiranja(končni)NE-JZP'!J35</f>
        <v>546684.05</v>
      </c>
      <c r="N35" s="13" t="n">
        <f aca="false">'viri financiranja(končni)NE-JZP'!L35+'viri financiranja(končni)NE-JZP'!M35+'viri financiranja(končni)NE-JZP'!N35</f>
        <v>632547.3</v>
      </c>
      <c r="O35" s="13" t="n">
        <f aca="false">'viri financiranja(končni)NE-JZP'!O35+'viri financiranja(končni)NE-JZP'!P35+'viri financiranja(končni)NE-JZP'!Q35</f>
        <v>455988.5</v>
      </c>
      <c r="P35" s="13" t="n">
        <f aca="false">'viri financiranja(končni)NE-JZP'!R35+'viri financiranja(končni)NE-JZP'!S35+'viri financiranja(končni)NE-JZP'!T35</f>
        <v>1228466.25</v>
      </c>
      <c r="Q35" s="13" t="n">
        <f aca="false">'viri financiranja(končni)NE-JZP'!U35+'viri financiranja(končni)NE-JZP'!V35+'viri financiranja(končni)NE-JZP'!W35</f>
        <v>850022.25</v>
      </c>
      <c r="R35" s="13" t="n">
        <f aca="false">'viri financiranja(končni)NE-JZP'!X35+'viri financiranja(končni)NE-JZP'!Y35+'viri financiranja(končni)NE-JZP'!Z35</f>
        <v>1054482</v>
      </c>
      <c r="S35" s="13" t="n">
        <f aca="false">'viri financiranja(končni)NE-JZP'!AA35+'viri financiranja(končni)NE-JZP'!AB35+'viri financiranja(končni)NE-JZP'!AC35</f>
        <v>610246.208</v>
      </c>
      <c r="T35" s="13" t="n">
        <f aca="false">'viri financiranja(končni)NE-JZP'!AD35+'viri financiranja(končni)NE-JZP'!AE35+'viri financiranja(končni)NE-JZP'!AF35</f>
        <v>1121474.64</v>
      </c>
      <c r="U35" s="13" t="n">
        <f aca="false">'viri financiranja(končni)NE-JZP'!AG35+'viri financiranja(končni)NE-JZP'!AH35+'viri financiranja(končni)NE-JZP'!AI35</f>
        <v>469376.4075</v>
      </c>
      <c r="V35" s="13" t="n">
        <f aca="false">'viri financiranja(končni)NE-JZP'!AJ35+'viri financiranja(končni)NE-JZP'!AK35+'viri financiranja(končni)NE-JZP'!AL35</f>
        <v>500125.8405</v>
      </c>
      <c r="W35" s="13" t="n">
        <f aca="false">'viri financiranja(končni)NE-JZP'!AM35+'viri financiranja(končni)NE-JZP'!AN35+'viri financiranja(končni)NE-JZP'!AO35</f>
        <v>226311.085</v>
      </c>
      <c r="X35" s="13" t="n">
        <f aca="false">'viri financiranja(končni)NE-JZP'!AP35+'viri financiranja(končni)NE-JZP'!AQ35+'viri financiranja(končni)NE-JZP'!AR35</f>
        <v>551350.8</v>
      </c>
      <c r="Y35" s="13" t="n">
        <f aca="false">'viri financiranja(končni)NE-JZP'!AS35+'viri financiranja(končni)NE-JZP'!AT35+'viri financiranja(končni)NE-JZP'!AU35</f>
        <v>378235</v>
      </c>
      <c r="Z35" s="13" t="n">
        <f aca="false">'viri financiranja(končni)NE-JZP'!AV35+'viri financiranja(končni)NE-JZP'!AW35+'viri financiranja(končni)NE-JZP'!AX35</f>
        <v>511128.1175</v>
      </c>
      <c r="AA35" s="13" t="n">
        <f aca="false">'viri financiranja(končni)NE-JZP'!AY35+'viri financiranja(končni)NE-JZP'!AZ35+'viri financiranja(končni)NE-JZP'!BA35</f>
        <v>611750.7825</v>
      </c>
      <c r="AC35" s="13" t="n">
        <f aca="false">SUMIF($C$66:$C$1039,$C35,D$66:D$1039)</f>
        <v>3040376.30855309</v>
      </c>
      <c r="AD35" s="13" t="n">
        <f aca="false">SUMIF($C$66:$C$1039,$C35,E$66:E$1039)</f>
        <v>1015680</v>
      </c>
      <c r="AE35" s="13" t="n">
        <f aca="false">SUMIF($C$66:$C$1039,$C35,F$66:F$1039)</f>
        <v>0</v>
      </c>
      <c r="AF35" s="13" t="n">
        <f aca="false">SUMIF($C$66:$C$1039,$C35,G$66:G$1039)</f>
        <v>0</v>
      </c>
      <c r="AG35" s="13" t="n">
        <f aca="false">SUMIF($C$66:$C$1039,$C35,H$66:H$1039)</f>
        <v>0</v>
      </c>
      <c r="AH35" s="13" t="n">
        <f aca="false">SUMIF($C$66:$C$1039,$C35,I$66:I$1039)</f>
        <v>0</v>
      </c>
      <c r="AI35" s="13" t="n">
        <f aca="false">SUMIF($C$66:$C$1039,$C35,J$66:J$1039)</f>
        <v>5692132.92244689</v>
      </c>
      <c r="AJ35" s="13" t="n">
        <f aca="false">SUMIF($C$66:$C$1039,$C35,K$66:K$1039)</f>
        <v>0</v>
      </c>
    </row>
    <row r="36" customFormat="false" ht="14.25" hidden="false" customHeight="false" outlineLevel="0" collapsed="false">
      <c r="B36" s="11" t="n">
        <f aca="false">SUM(D36:K36)</f>
        <v>9748189.231</v>
      </c>
      <c r="C36" s="12" t="n">
        <v>2041</v>
      </c>
      <c r="D36" s="13" t="n">
        <f aca="false">'Strukt.virovFinanciranjaNE-JZP'!D36</f>
        <v>3040376.30855311</v>
      </c>
      <c r="E36" s="13" t="n">
        <f aca="false">'Strukt.virovFinanciranjaNE-JZP'!F36</f>
        <v>1015680</v>
      </c>
      <c r="F36" s="13"/>
      <c r="G36" s="13"/>
      <c r="H36" s="13"/>
      <c r="I36" s="13"/>
      <c r="J36" s="13" t="n">
        <f aca="false">'Strukt.virovFinanciranjaNE-JZP'!P36</f>
        <v>5692132.92244689</v>
      </c>
      <c r="K36" s="14"/>
      <c r="M36" s="13" t="n">
        <f aca="false">'viri financiranja(končni)NE-JZP'!I36+'viri financiranja(končni)NE-JZP'!J36</f>
        <v>546684.05</v>
      </c>
      <c r="N36" s="13" t="n">
        <f aca="false">'viri financiranja(končni)NE-JZP'!L36+'viri financiranja(končni)NE-JZP'!M36+'viri financiranja(končni)NE-JZP'!N36</f>
        <v>632547.3</v>
      </c>
      <c r="O36" s="13" t="n">
        <f aca="false">'viri financiranja(končni)NE-JZP'!O36+'viri financiranja(končni)NE-JZP'!P36+'viri financiranja(končni)NE-JZP'!Q36</f>
        <v>455988.5</v>
      </c>
      <c r="P36" s="13" t="n">
        <f aca="false">'viri financiranja(končni)NE-JZP'!R36+'viri financiranja(končni)NE-JZP'!S36+'viri financiranja(končni)NE-JZP'!T36</f>
        <v>1228466.25</v>
      </c>
      <c r="Q36" s="13" t="n">
        <f aca="false">'viri financiranja(končni)NE-JZP'!U36+'viri financiranja(končni)NE-JZP'!V36+'viri financiranja(končni)NE-JZP'!W36</f>
        <v>850022.25</v>
      </c>
      <c r="R36" s="13" t="n">
        <f aca="false">'viri financiranja(končni)NE-JZP'!X36+'viri financiranja(končni)NE-JZP'!Y36+'viri financiranja(končni)NE-JZP'!Z36</f>
        <v>1054482</v>
      </c>
      <c r="S36" s="13" t="n">
        <f aca="false">'viri financiranja(končni)NE-JZP'!AA36+'viri financiranja(končni)NE-JZP'!AB36+'viri financiranja(končni)NE-JZP'!AC36</f>
        <v>610246.208</v>
      </c>
      <c r="T36" s="13" t="n">
        <f aca="false">'viri financiranja(končni)NE-JZP'!AD36+'viri financiranja(končni)NE-JZP'!AE36+'viri financiranja(končni)NE-JZP'!AF36</f>
        <v>1121474.64</v>
      </c>
      <c r="U36" s="13" t="n">
        <f aca="false">'viri financiranja(končni)NE-JZP'!AG36+'viri financiranja(končni)NE-JZP'!AH36+'viri financiranja(končni)NE-JZP'!AI36</f>
        <v>469376.4075</v>
      </c>
      <c r="V36" s="13" t="n">
        <f aca="false">'viri financiranja(končni)NE-JZP'!AJ36+'viri financiranja(končni)NE-JZP'!AK36+'viri financiranja(končni)NE-JZP'!AL36</f>
        <v>500125.8405</v>
      </c>
      <c r="W36" s="13" t="n">
        <f aca="false">'viri financiranja(končni)NE-JZP'!AM36+'viri financiranja(končni)NE-JZP'!AN36+'viri financiranja(končni)NE-JZP'!AO36</f>
        <v>226311.085</v>
      </c>
      <c r="X36" s="13" t="n">
        <f aca="false">'viri financiranja(končni)NE-JZP'!AP36+'viri financiranja(končni)NE-JZP'!AQ36+'viri financiranja(končni)NE-JZP'!AR36</f>
        <v>551350.8</v>
      </c>
      <c r="Y36" s="13" t="n">
        <f aca="false">'viri financiranja(končni)NE-JZP'!AS36+'viri financiranja(končni)NE-JZP'!AT36+'viri financiranja(končni)NE-JZP'!AU36</f>
        <v>378235</v>
      </c>
      <c r="Z36" s="13" t="n">
        <f aca="false">'viri financiranja(končni)NE-JZP'!AV36+'viri financiranja(končni)NE-JZP'!AW36+'viri financiranja(končni)NE-JZP'!AX36</f>
        <v>511128.1175</v>
      </c>
      <c r="AA36" s="13" t="n">
        <f aca="false">'viri financiranja(končni)NE-JZP'!AY36+'viri financiranja(končni)NE-JZP'!AZ36+'viri financiranja(končni)NE-JZP'!BA36</f>
        <v>611750.7825</v>
      </c>
      <c r="AC36" s="13" t="n">
        <f aca="false">SUMIF($C$66:$C$1039,$C36,D$66:D$1039)</f>
        <v>3040376.30855309</v>
      </c>
      <c r="AD36" s="13" t="n">
        <f aca="false">SUMIF($C$66:$C$1039,$C36,E$66:E$1039)</f>
        <v>1015680</v>
      </c>
      <c r="AE36" s="13" t="n">
        <f aca="false">SUMIF($C$66:$C$1039,$C36,F$66:F$1039)</f>
        <v>0</v>
      </c>
      <c r="AF36" s="13" t="n">
        <f aca="false">SUMIF($C$66:$C$1039,$C36,G$66:G$1039)</f>
        <v>0</v>
      </c>
      <c r="AG36" s="13" t="n">
        <f aca="false">SUMIF($C$66:$C$1039,$C36,H$66:H$1039)</f>
        <v>0</v>
      </c>
      <c r="AH36" s="13" t="n">
        <f aca="false">SUMIF($C$66:$C$1039,$C36,I$66:I$1039)</f>
        <v>0</v>
      </c>
      <c r="AI36" s="13" t="n">
        <f aca="false">SUMIF($C$66:$C$1039,$C36,J$66:J$1039)</f>
        <v>5692132.92244689</v>
      </c>
      <c r="AJ36" s="13" t="n">
        <f aca="false">SUMIF($C$66:$C$1039,$C36,K$66:K$1039)</f>
        <v>0</v>
      </c>
    </row>
    <row r="37" customFormat="false" ht="14.25" hidden="false" customHeight="false" outlineLevel="0" collapsed="false">
      <c r="B37" s="11" t="n">
        <f aca="false">SUM(D37:K37)</f>
        <v>9748189.231</v>
      </c>
      <c r="C37" s="12" t="n">
        <v>2042</v>
      </c>
      <c r="D37" s="13" t="n">
        <f aca="false">'Strukt.virovFinanciranjaNE-JZP'!D37</f>
        <v>3040376.30855311</v>
      </c>
      <c r="E37" s="13" t="n">
        <f aca="false">'Strukt.virovFinanciranjaNE-JZP'!F37</f>
        <v>1015680</v>
      </c>
      <c r="F37" s="13"/>
      <c r="G37" s="13"/>
      <c r="H37" s="13"/>
      <c r="I37" s="13"/>
      <c r="J37" s="13" t="n">
        <f aca="false">'Strukt.virovFinanciranjaNE-JZP'!P37</f>
        <v>5692132.92244689</v>
      </c>
      <c r="K37" s="14"/>
      <c r="M37" s="13" t="n">
        <f aca="false">'viri financiranja(končni)NE-JZP'!I37+'viri financiranja(končni)NE-JZP'!J37</f>
        <v>546684.05</v>
      </c>
      <c r="N37" s="13" t="n">
        <f aca="false">'viri financiranja(končni)NE-JZP'!L37+'viri financiranja(končni)NE-JZP'!M37+'viri financiranja(končni)NE-JZP'!N37</f>
        <v>632547.3</v>
      </c>
      <c r="O37" s="13" t="n">
        <f aca="false">'viri financiranja(končni)NE-JZP'!O37+'viri financiranja(končni)NE-JZP'!P37+'viri financiranja(končni)NE-JZP'!Q37</f>
        <v>455988.5</v>
      </c>
      <c r="P37" s="13" t="n">
        <f aca="false">'viri financiranja(končni)NE-JZP'!R37+'viri financiranja(končni)NE-JZP'!S37+'viri financiranja(končni)NE-JZP'!T37</f>
        <v>1228466.25</v>
      </c>
      <c r="Q37" s="13" t="n">
        <f aca="false">'viri financiranja(končni)NE-JZP'!U37+'viri financiranja(končni)NE-JZP'!V37+'viri financiranja(končni)NE-JZP'!W37</f>
        <v>850022.25</v>
      </c>
      <c r="R37" s="13" t="n">
        <f aca="false">'viri financiranja(končni)NE-JZP'!X37+'viri financiranja(končni)NE-JZP'!Y37+'viri financiranja(končni)NE-JZP'!Z37</f>
        <v>1054482</v>
      </c>
      <c r="S37" s="13" t="n">
        <f aca="false">'viri financiranja(končni)NE-JZP'!AA37+'viri financiranja(končni)NE-JZP'!AB37+'viri financiranja(končni)NE-JZP'!AC37</f>
        <v>610246.208</v>
      </c>
      <c r="T37" s="13" t="n">
        <f aca="false">'viri financiranja(končni)NE-JZP'!AD37+'viri financiranja(končni)NE-JZP'!AE37+'viri financiranja(končni)NE-JZP'!AF37</f>
        <v>1121474.64</v>
      </c>
      <c r="U37" s="13" t="n">
        <f aca="false">'viri financiranja(končni)NE-JZP'!AG37+'viri financiranja(končni)NE-JZP'!AH37+'viri financiranja(končni)NE-JZP'!AI37</f>
        <v>469376.4075</v>
      </c>
      <c r="V37" s="13" t="n">
        <f aca="false">'viri financiranja(končni)NE-JZP'!AJ37+'viri financiranja(končni)NE-JZP'!AK37+'viri financiranja(končni)NE-JZP'!AL37</f>
        <v>500125.8405</v>
      </c>
      <c r="W37" s="13" t="n">
        <f aca="false">'viri financiranja(končni)NE-JZP'!AM37+'viri financiranja(končni)NE-JZP'!AN37+'viri financiranja(končni)NE-JZP'!AO37</f>
        <v>226311.085</v>
      </c>
      <c r="X37" s="13" t="n">
        <f aca="false">'viri financiranja(končni)NE-JZP'!AP37+'viri financiranja(končni)NE-JZP'!AQ37+'viri financiranja(končni)NE-JZP'!AR37</f>
        <v>551350.8</v>
      </c>
      <c r="Y37" s="13" t="n">
        <f aca="false">'viri financiranja(končni)NE-JZP'!AS37+'viri financiranja(končni)NE-JZP'!AT37+'viri financiranja(končni)NE-JZP'!AU37</f>
        <v>378235</v>
      </c>
      <c r="Z37" s="13" t="n">
        <f aca="false">'viri financiranja(končni)NE-JZP'!AV37+'viri financiranja(končni)NE-JZP'!AW37+'viri financiranja(končni)NE-JZP'!AX37</f>
        <v>511128.1175</v>
      </c>
      <c r="AA37" s="13" t="n">
        <f aca="false">'viri financiranja(končni)NE-JZP'!AY37+'viri financiranja(končni)NE-JZP'!AZ37+'viri financiranja(končni)NE-JZP'!BA37</f>
        <v>611750.7825</v>
      </c>
      <c r="AC37" s="13" t="n">
        <f aca="false">SUMIF($C$66:$C$1039,$C37,D$66:D$1039)</f>
        <v>3040376.30855309</v>
      </c>
      <c r="AD37" s="13" t="n">
        <f aca="false">SUMIF($C$66:$C$1039,$C37,E$66:E$1039)</f>
        <v>1015680</v>
      </c>
      <c r="AE37" s="13" t="n">
        <f aca="false">SUMIF($C$66:$C$1039,$C37,F$66:F$1039)</f>
        <v>0</v>
      </c>
      <c r="AF37" s="13" t="n">
        <f aca="false">SUMIF($C$66:$C$1039,$C37,G$66:G$1039)</f>
        <v>0</v>
      </c>
      <c r="AG37" s="13" t="n">
        <f aca="false">SUMIF($C$66:$C$1039,$C37,H$66:H$1039)</f>
        <v>0</v>
      </c>
      <c r="AH37" s="13" t="n">
        <f aca="false">SUMIF($C$66:$C$1039,$C37,I$66:I$1039)</f>
        <v>0</v>
      </c>
      <c r="AI37" s="13" t="n">
        <f aca="false">SUMIF($C$66:$C$1039,$C37,J$66:J$1039)</f>
        <v>5692132.92244689</v>
      </c>
      <c r="AJ37" s="13" t="n">
        <f aca="false">SUMIF($C$66:$C$1039,$C37,K$66:K$1039)</f>
        <v>0</v>
      </c>
    </row>
    <row r="38" customFormat="false" ht="14.25" hidden="false" customHeight="false" outlineLevel="0" collapsed="false">
      <c r="B38" s="11" t="n">
        <f aca="false">SUM(D38:K38)</f>
        <v>9748189.231</v>
      </c>
      <c r="C38" s="12" t="n">
        <v>2043</v>
      </c>
      <c r="D38" s="13" t="n">
        <f aca="false">'Strukt.virovFinanciranjaNE-JZP'!D38</f>
        <v>3040376.30855311</v>
      </c>
      <c r="E38" s="13" t="n">
        <f aca="false">'Strukt.virovFinanciranjaNE-JZP'!F38</f>
        <v>1015680</v>
      </c>
      <c r="F38" s="13"/>
      <c r="G38" s="13"/>
      <c r="H38" s="13"/>
      <c r="I38" s="13"/>
      <c r="J38" s="13" t="n">
        <f aca="false">'Strukt.virovFinanciranjaNE-JZP'!P38</f>
        <v>5692132.92244689</v>
      </c>
      <c r="K38" s="14"/>
      <c r="M38" s="13" t="n">
        <f aca="false">'viri financiranja(končni)NE-JZP'!I38+'viri financiranja(končni)NE-JZP'!J38</f>
        <v>546684.05</v>
      </c>
      <c r="N38" s="13" t="n">
        <f aca="false">'viri financiranja(končni)NE-JZP'!L38+'viri financiranja(končni)NE-JZP'!M38+'viri financiranja(končni)NE-JZP'!N38</f>
        <v>632547.3</v>
      </c>
      <c r="O38" s="13" t="n">
        <f aca="false">'viri financiranja(končni)NE-JZP'!O38+'viri financiranja(končni)NE-JZP'!P38+'viri financiranja(končni)NE-JZP'!Q38</f>
        <v>455988.5</v>
      </c>
      <c r="P38" s="13" t="n">
        <f aca="false">'viri financiranja(končni)NE-JZP'!R38+'viri financiranja(končni)NE-JZP'!S38+'viri financiranja(končni)NE-JZP'!T38</f>
        <v>1228466.25</v>
      </c>
      <c r="Q38" s="13" t="n">
        <f aca="false">'viri financiranja(končni)NE-JZP'!U38+'viri financiranja(končni)NE-JZP'!V38+'viri financiranja(končni)NE-JZP'!W38</f>
        <v>850022.25</v>
      </c>
      <c r="R38" s="13" t="n">
        <f aca="false">'viri financiranja(končni)NE-JZP'!X38+'viri financiranja(končni)NE-JZP'!Y38+'viri financiranja(končni)NE-JZP'!Z38</f>
        <v>1054482</v>
      </c>
      <c r="S38" s="13" t="n">
        <f aca="false">'viri financiranja(končni)NE-JZP'!AA38+'viri financiranja(končni)NE-JZP'!AB38+'viri financiranja(končni)NE-JZP'!AC38</f>
        <v>610246.208</v>
      </c>
      <c r="T38" s="13" t="n">
        <f aca="false">'viri financiranja(končni)NE-JZP'!AD38+'viri financiranja(končni)NE-JZP'!AE38+'viri financiranja(končni)NE-JZP'!AF38</f>
        <v>1121474.64</v>
      </c>
      <c r="U38" s="13" t="n">
        <f aca="false">'viri financiranja(končni)NE-JZP'!AG38+'viri financiranja(končni)NE-JZP'!AH38+'viri financiranja(končni)NE-JZP'!AI38</f>
        <v>469376.4075</v>
      </c>
      <c r="V38" s="13" t="n">
        <f aca="false">'viri financiranja(končni)NE-JZP'!AJ38+'viri financiranja(končni)NE-JZP'!AK38+'viri financiranja(končni)NE-JZP'!AL38</f>
        <v>500125.8405</v>
      </c>
      <c r="W38" s="13" t="n">
        <f aca="false">'viri financiranja(končni)NE-JZP'!AM38+'viri financiranja(končni)NE-JZP'!AN38+'viri financiranja(končni)NE-JZP'!AO38</f>
        <v>226311.085</v>
      </c>
      <c r="X38" s="13" t="n">
        <f aca="false">'viri financiranja(končni)NE-JZP'!AP38+'viri financiranja(končni)NE-JZP'!AQ38+'viri financiranja(končni)NE-JZP'!AR38</f>
        <v>551350.8</v>
      </c>
      <c r="Y38" s="13" t="n">
        <f aca="false">'viri financiranja(končni)NE-JZP'!AS38+'viri financiranja(končni)NE-JZP'!AT38+'viri financiranja(končni)NE-JZP'!AU38</f>
        <v>378235</v>
      </c>
      <c r="Z38" s="13" t="n">
        <f aca="false">'viri financiranja(končni)NE-JZP'!AV38+'viri financiranja(končni)NE-JZP'!AW38+'viri financiranja(končni)NE-JZP'!AX38</f>
        <v>511128.1175</v>
      </c>
      <c r="AA38" s="13" t="n">
        <f aca="false">'viri financiranja(končni)NE-JZP'!AY38+'viri financiranja(končni)NE-JZP'!AZ38+'viri financiranja(končni)NE-JZP'!BA38</f>
        <v>611750.7825</v>
      </c>
      <c r="AC38" s="13" t="n">
        <f aca="false">SUMIF($C$66:$C$1039,$C38,D$66:D$1039)</f>
        <v>3040376.30855309</v>
      </c>
      <c r="AD38" s="13" t="n">
        <f aca="false">SUMIF($C$66:$C$1039,$C38,E$66:E$1039)</f>
        <v>1015680</v>
      </c>
      <c r="AE38" s="13" t="n">
        <f aca="false">SUMIF($C$66:$C$1039,$C38,F$66:F$1039)</f>
        <v>0</v>
      </c>
      <c r="AF38" s="13" t="n">
        <f aca="false">SUMIF($C$66:$C$1039,$C38,G$66:G$1039)</f>
        <v>0</v>
      </c>
      <c r="AG38" s="13" t="n">
        <f aca="false">SUMIF($C$66:$C$1039,$C38,H$66:H$1039)</f>
        <v>0</v>
      </c>
      <c r="AH38" s="13" t="n">
        <f aca="false">SUMIF($C$66:$C$1039,$C38,I$66:I$1039)</f>
        <v>0</v>
      </c>
      <c r="AI38" s="13" t="n">
        <f aca="false">SUMIF($C$66:$C$1039,$C38,J$66:J$1039)</f>
        <v>5692132.92244689</v>
      </c>
      <c r="AJ38" s="13" t="n">
        <f aca="false">SUMIF($C$66:$C$1039,$C38,K$66:K$1039)</f>
        <v>0</v>
      </c>
    </row>
    <row r="39" customFormat="false" ht="14.25" hidden="false" customHeight="false" outlineLevel="0" collapsed="false">
      <c r="B39" s="11" t="n">
        <f aca="false">SUM(D39:K39)</f>
        <v>9748189.231</v>
      </c>
      <c r="C39" s="12" t="n">
        <v>2044</v>
      </c>
      <c r="D39" s="13" t="n">
        <f aca="false">'Strukt.virovFinanciranjaNE-JZP'!D39</f>
        <v>3040376.30855311</v>
      </c>
      <c r="E39" s="13" t="n">
        <f aca="false">'Strukt.virovFinanciranjaNE-JZP'!F39</f>
        <v>1015680</v>
      </c>
      <c r="F39" s="13"/>
      <c r="G39" s="13"/>
      <c r="H39" s="13"/>
      <c r="I39" s="13"/>
      <c r="J39" s="13" t="n">
        <f aca="false">'Strukt.virovFinanciranjaNE-JZP'!P39</f>
        <v>5692132.92244689</v>
      </c>
      <c r="K39" s="14"/>
      <c r="M39" s="13" t="n">
        <f aca="false">'viri financiranja(končni)NE-JZP'!I39+'viri financiranja(končni)NE-JZP'!J39</f>
        <v>546684.05</v>
      </c>
      <c r="N39" s="13" t="n">
        <f aca="false">'viri financiranja(končni)NE-JZP'!L39+'viri financiranja(končni)NE-JZP'!M39+'viri financiranja(končni)NE-JZP'!N39</f>
        <v>632547.3</v>
      </c>
      <c r="O39" s="13" t="n">
        <f aca="false">'viri financiranja(končni)NE-JZP'!O39+'viri financiranja(končni)NE-JZP'!P39+'viri financiranja(končni)NE-JZP'!Q39</f>
        <v>455988.5</v>
      </c>
      <c r="P39" s="13" t="n">
        <f aca="false">'viri financiranja(končni)NE-JZP'!R39+'viri financiranja(končni)NE-JZP'!S39+'viri financiranja(končni)NE-JZP'!T39</f>
        <v>1228466.25</v>
      </c>
      <c r="Q39" s="13" t="n">
        <f aca="false">'viri financiranja(končni)NE-JZP'!U39+'viri financiranja(končni)NE-JZP'!V39+'viri financiranja(končni)NE-JZP'!W39</f>
        <v>850022.25</v>
      </c>
      <c r="R39" s="13" t="n">
        <f aca="false">'viri financiranja(končni)NE-JZP'!X39+'viri financiranja(končni)NE-JZP'!Y39+'viri financiranja(končni)NE-JZP'!Z39</f>
        <v>1054482</v>
      </c>
      <c r="S39" s="13" t="n">
        <f aca="false">'viri financiranja(končni)NE-JZP'!AA39+'viri financiranja(končni)NE-JZP'!AB39+'viri financiranja(končni)NE-JZP'!AC39</f>
        <v>610246.208</v>
      </c>
      <c r="T39" s="13" t="n">
        <f aca="false">'viri financiranja(končni)NE-JZP'!AD39+'viri financiranja(končni)NE-JZP'!AE39+'viri financiranja(končni)NE-JZP'!AF39</f>
        <v>1121474.64</v>
      </c>
      <c r="U39" s="13" t="n">
        <f aca="false">'viri financiranja(končni)NE-JZP'!AG39+'viri financiranja(končni)NE-JZP'!AH39+'viri financiranja(končni)NE-JZP'!AI39</f>
        <v>469376.4075</v>
      </c>
      <c r="V39" s="13" t="n">
        <f aca="false">'viri financiranja(končni)NE-JZP'!AJ39+'viri financiranja(končni)NE-JZP'!AK39+'viri financiranja(končni)NE-JZP'!AL39</f>
        <v>500125.8405</v>
      </c>
      <c r="W39" s="13" t="n">
        <f aca="false">'viri financiranja(končni)NE-JZP'!AM39+'viri financiranja(končni)NE-JZP'!AN39+'viri financiranja(končni)NE-JZP'!AO39</f>
        <v>226311.085</v>
      </c>
      <c r="X39" s="13" t="n">
        <f aca="false">'viri financiranja(končni)NE-JZP'!AP39+'viri financiranja(končni)NE-JZP'!AQ39+'viri financiranja(končni)NE-JZP'!AR39</f>
        <v>551350.8</v>
      </c>
      <c r="Y39" s="13" t="n">
        <f aca="false">'viri financiranja(končni)NE-JZP'!AS39+'viri financiranja(končni)NE-JZP'!AT39+'viri financiranja(končni)NE-JZP'!AU39</f>
        <v>378235</v>
      </c>
      <c r="Z39" s="13" t="n">
        <f aca="false">'viri financiranja(končni)NE-JZP'!AV39+'viri financiranja(končni)NE-JZP'!AW39+'viri financiranja(končni)NE-JZP'!AX39</f>
        <v>511128.1175</v>
      </c>
      <c r="AA39" s="13" t="n">
        <f aca="false">'viri financiranja(končni)NE-JZP'!AY39+'viri financiranja(končni)NE-JZP'!AZ39+'viri financiranja(končni)NE-JZP'!BA39</f>
        <v>611750.7825</v>
      </c>
      <c r="AC39" s="13" t="n">
        <f aca="false">SUMIF($C$66:$C$1039,$C39,D$66:D$1039)</f>
        <v>3040376.30855309</v>
      </c>
      <c r="AD39" s="13" t="n">
        <f aca="false">SUMIF($C$66:$C$1039,$C39,E$66:E$1039)</f>
        <v>1015680</v>
      </c>
      <c r="AE39" s="13" t="n">
        <f aca="false">SUMIF($C$66:$C$1039,$C39,F$66:F$1039)</f>
        <v>0</v>
      </c>
      <c r="AF39" s="13" t="n">
        <f aca="false">SUMIF($C$66:$C$1039,$C39,G$66:G$1039)</f>
        <v>0</v>
      </c>
      <c r="AG39" s="13" t="n">
        <f aca="false">SUMIF($C$66:$C$1039,$C39,H$66:H$1039)</f>
        <v>0</v>
      </c>
      <c r="AH39" s="13" t="n">
        <f aca="false">SUMIF($C$66:$C$1039,$C39,I$66:I$1039)</f>
        <v>0</v>
      </c>
      <c r="AI39" s="13" t="n">
        <f aca="false">SUMIF($C$66:$C$1039,$C39,J$66:J$1039)</f>
        <v>5692132.92244689</v>
      </c>
      <c r="AJ39" s="13" t="n">
        <f aca="false">SUMIF($C$66:$C$1039,$C39,K$66:K$1039)</f>
        <v>0</v>
      </c>
    </row>
    <row r="40" customFormat="false" ht="14.25" hidden="false" customHeight="false" outlineLevel="0" collapsed="false">
      <c r="B40" s="11" t="n">
        <f aca="false">SUM(D40:K40)</f>
        <v>9748189.231</v>
      </c>
      <c r="C40" s="12" t="n">
        <v>2045</v>
      </c>
      <c r="D40" s="13" t="n">
        <f aca="false">'Strukt.virovFinanciranjaNE-JZP'!D40</f>
        <v>3040376.30855311</v>
      </c>
      <c r="E40" s="13" t="n">
        <f aca="false">'Strukt.virovFinanciranjaNE-JZP'!F40</f>
        <v>1015680</v>
      </c>
      <c r="F40" s="13"/>
      <c r="G40" s="13"/>
      <c r="H40" s="13"/>
      <c r="I40" s="13"/>
      <c r="J40" s="13" t="n">
        <f aca="false">'Strukt.virovFinanciranjaNE-JZP'!P40</f>
        <v>5692132.92244689</v>
      </c>
      <c r="K40" s="14"/>
      <c r="M40" s="13" t="n">
        <f aca="false">'viri financiranja(končni)NE-JZP'!I40+'viri financiranja(končni)NE-JZP'!J40</f>
        <v>546684.05</v>
      </c>
      <c r="N40" s="13" t="n">
        <f aca="false">'viri financiranja(končni)NE-JZP'!L40+'viri financiranja(končni)NE-JZP'!M40+'viri financiranja(končni)NE-JZP'!N40</f>
        <v>632547.3</v>
      </c>
      <c r="O40" s="13" t="n">
        <f aca="false">'viri financiranja(končni)NE-JZP'!O40+'viri financiranja(končni)NE-JZP'!P40+'viri financiranja(končni)NE-JZP'!Q40</f>
        <v>455988.5</v>
      </c>
      <c r="P40" s="13" t="n">
        <f aca="false">'viri financiranja(končni)NE-JZP'!R40+'viri financiranja(končni)NE-JZP'!S40+'viri financiranja(končni)NE-JZP'!T40</f>
        <v>1228466.25</v>
      </c>
      <c r="Q40" s="13" t="n">
        <f aca="false">'viri financiranja(končni)NE-JZP'!U40+'viri financiranja(končni)NE-JZP'!V40+'viri financiranja(končni)NE-JZP'!W40</f>
        <v>850022.25</v>
      </c>
      <c r="R40" s="13" t="n">
        <f aca="false">'viri financiranja(končni)NE-JZP'!X40+'viri financiranja(končni)NE-JZP'!Y40+'viri financiranja(končni)NE-JZP'!Z40</f>
        <v>1054482</v>
      </c>
      <c r="S40" s="13" t="n">
        <f aca="false">'viri financiranja(končni)NE-JZP'!AA40+'viri financiranja(končni)NE-JZP'!AB40+'viri financiranja(končni)NE-JZP'!AC40</f>
        <v>610246.208</v>
      </c>
      <c r="T40" s="13" t="n">
        <f aca="false">'viri financiranja(končni)NE-JZP'!AD40+'viri financiranja(končni)NE-JZP'!AE40+'viri financiranja(končni)NE-JZP'!AF40</f>
        <v>1121474.64</v>
      </c>
      <c r="U40" s="13" t="n">
        <f aca="false">'viri financiranja(končni)NE-JZP'!AG40+'viri financiranja(končni)NE-JZP'!AH40+'viri financiranja(končni)NE-JZP'!AI40</f>
        <v>469376.4075</v>
      </c>
      <c r="V40" s="13" t="n">
        <f aca="false">'viri financiranja(končni)NE-JZP'!AJ40+'viri financiranja(končni)NE-JZP'!AK40+'viri financiranja(končni)NE-JZP'!AL40</f>
        <v>500125.8405</v>
      </c>
      <c r="W40" s="13" t="n">
        <f aca="false">'viri financiranja(končni)NE-JZP'!AM40+'viri financiranja(končni)NE-JZP'!AN40+'viri financiranja(končni)NE-JZP'!AO40</f>
        <v>226311.085</v>
      </c>
      <c r="X40" s="13" t="n">
        <f aca="false">'viri financiranja(končni)NE-JZP'!AP40+'viri financiranja(končni)NE-JZP'!AQ40+'viri financiranja(končni)NE-JZP'!AR40</f>
        <v>551350.8</v>
      </c>
      <c r="Y40" s="13" t="n">
        <f aca="false">'viri financiranja(končni)NE-JZP'!AS40+'viri financiranja(končni)NE-JZP'!AT40+'viri financiranja(končni)NE-JZP'!AU40</f>
        <v>378235</v>
      </c>
      <c r="Z40" s="13" t="n">
        <f aca="false">'viri financiranja(končni)NE-JZP'!AV40+'viri financiranja(končni)NE-JZP'!AW40+'viri financiranja(končni)NE-JZP'!AX40</f>
        <v>511128.1175</v>
      </c>
      <c r="AA40" s="13" t="n">
        <f aca="false">'viri financiranja(končni)NE-JZP'!AY40+'viri financiranja(končni)NE-JZP'!AZ40+'viri financiranja(končni)NE-JZP'!BA40</f>
        <v>611750.7825</v>
      </c>
      <c r="AC40" s="13" t="n">
        <f aca="false">SUMIF($C$66:$C$1039,$C40,D$66:D$1039)</f>
        <v>3040376.30855309</v>
      </c>
      <c r="AD40" s="13" t="n">
        <f aca="false">SUMIF($C$66:$C$1039,$C40,E$66:E$1039)</f>
        <v>1015680</v>
      </c>
      <c r="AE40" s="13" t="n">
        <f aca="false">SUMIF($C$66:$C$1039,$C40,F$66:F$1039)</f>
        <v>0</v>
      </c>
      <c r="AF40" s="13" t="n">
        <f aca="false">SUMIF($C$66:$C$1039,$C40,G$66:G$1039)</f>
        <v>0</v>
      </c>
      <c r="AG40" s="13" t="n">
        <f aca="false">SUMIF($C$66:$C$1039,$C40,H$66:H$1039)</f>
        <v>0</v>
      </c>
      <c r="AH40" s="13" t="n">
        <f aca="false">SUMIF($C$66:$C$1039,$C40,I$66:I$1039)</f>
        <v>0</v>
      </c>
      <c r="AI40" s="13" t="n">
        <f aca="false">SUMIF($C$66:$C$1039,$C40,J$66:J$1039)</f>
        <v>5692132.92244689</v>
      </c>
      <c r="AJ40" s="13" t="n">
        <f aca="false">SUMIF($C$66:$C$1039,$C40,K$66:K$1039)</f>
        <v>0</v>
      </c>
    </row>
    <row r="41" customFormat="false" ht="14.25" hidden="false" customHeight="false" outlineLevel="0" collapsed="false">
      <c r="B41" s="11" t="n">
        <f aca="false">SUM(D41:K41)</f>
        <v>9748189.231</v>
      </c>
      <c r="C41" s="12" t="n">
        <v>2046</v>
      </c>
      <c r="D41" s="13" t="n">
        <f aca="false">'Strukt.virovFinanciranjaNE-JZP'!D41</f>
        <v>3040376.30855311</v>
      </c>
      <c r="E41" s="13" t="n">
        <f aca="false">'Strukt.virovFinanciranjaNE-JZP'!F41</f>
        <v>1015680</v>
      </c>
      <c r="F41" s="13"/>
      <c r="G41" s="13"/>
      <c r="H41" s="13"/>
      <c r="I41" s="13"/>
      <c r="J41" s="13" t="n">
        <f aca="false">'Strukt.virovFinanciranjaNE-JZP'!P41</f>
        <v>5692132.92244689</v>
      </c>
      <c r="K41" s="14"/>
      <c r="M41" s="13" t="n">
        <f aca="false">'viri financiranja(končni)NE-JZP'!I41+'viri financiranja(končni)NE-JZP'!J41</f>
        <v>546684.05</v>
      </c>
      <c r="N41" s="13" t="n">
        <f aca="false">'viri financiranja(končni)NE-JZP'!L41+'viri financiranja(končni)NE-JZP'!M41+'viri financiranja(končni)NE-JZP'!N41</f>
        <v>632547.3</v>
      </c>
      <c r="O41" s="13" t="n">
        <f aca="false">'viri financiranja(končni)NE-JZP'!O41+'viri financiranja(končni)NE-JZP'!P41+'viri financiranja(končni)NE-JZP'!Q41</f>
        <v>455988.5</v>
      </c>
      <c r="P41" s="13" t="n">
        <f aca="false">'viri financiranja(končni)NE-JZP'!R41+'viri financiranja(končni)NE-JZP'!S41+'viri financiranja(končni)NE-JZP'!T41</f>
        <v>1228466.25</v>
      </c>
      <c r="Q41" s="13" t="n">
        <f aca="false">'viri financiranja(končni)NE-JZP'!U41+'viri financiranja(končni)NE-JZP'!V41+'viri financiranja(končni)NE-JZP'!W41</f>
        <v>850022.25</v>
      </c>
      <c r="R41" s="13" t="n">
        <f aca="false">'viri financiranja(končni)NE-JZP'!X41+'viri financiranja(končni)NE-JZP'!Y41+'viri financiranja(končni)NE-JZP'!Z41</f>
        <v>1054482</v>
      </c>
      <c r="S41" s="13" t="n">
        <f aca="false">'viri financiranja(končni)NE-JZP'!AA41+'viri financiranja(končni)NE-JZP'!AB41+'viri financiranja(končni)NE-JZP'!AC41</f>
        <v>610246.208</v>
      </c>
      <c r="T41" s="13" t="n">
        <f aca="false">'viri financiranja(končni)NE-JZP'!AD41+'viri financiranja(končni)NE-JZP'!AE41+'viri financiranja(končni)NE-JZP'!AF41</f>
        <v>1121474.64</v>
      </c>
      <c r="U41" s="13" t="n">
        <f aca="false">'viri financiranja(končni)NE-JZP'!AG41+'viri financiranja(končni)NE-JZP'!AH41+'viri financiranja(končni)NE-JZP'!AI41</f>
        <v>469376.4075</v>
      </c>
      <c r="V41" s="13" t="n">
        <f aca="false">'viri financiranja(končni)NE-JZP'!AJ41+'viri financiranja(končni)NE-JZP'!AK41+'viri financiranja(končni)NE-JZP'!AL41</f>
        <v>500125.8405</v>
      </c>
      <c r="W41" s="13" t="n">
        <f aca="false">'viri financiranja(končni)NE-JZP'!AM41+'viri financiranja(končni)NE-JZP'!AN41+'viri financiranja(končni)NE-JZP'!AO41</f>
        <v>226311.085</v>
      </c>
      <c r="X41" s="13" t="n">
        <f aca="false">'viri financiranja(končni)NE-JZP'!AP41+'viri financiranja(končni)NE-JZP'!AQ41+'viri financiranja(končni)NE-JZP'!AR41</f>
        <v>551350.8</v>
      </c>
      <c r="Y41" s="13" t="n">
        <f aca="false">'viri financiranja(končni)NE-JZP'!AS41+'viri financiranja(končni)NE-JZP'!AT41+'viri financiranja(končni)NE-JZP'!AU41</f>
        <v>378235</v>
      </c>
      <c r="Z41" s="13" t="n">
        <f aca="false">'viri financiranja(končni)NE-JZP'!AV41+'viri financiranja(končni)NE-JZP'!AW41+'viri financiranja(končni)NE-JZP'!AX41</f>
        <v>511128.1175</v>
      </c>
      <c r="AA41" s="13" t="n">
        <f aca="false">'viri financiranja(končni)NE-JZP'!AY41+'viri financiranja(končni)NE-JZP'!AZ41+'viri financiranja(končni)NE-JZP'!BA41</f>
        <v>611750.7825</v>
      </c>
      <c r="AC41" s="13" t="n">
        <f aca="false">SUMIF($C$66:$C$1039,$C41,D$66:D$1039)</f>
        <v>3040376.30855309</v>
      </c>
      <c r="AD41" s="13" t="n">
        <f aca="false">SUMIF($C$66:$C$1039,$C41,E$66:E$1039)</f>
        <v>1015680</v>
      </c>
      <c r="AE41" s="13" t="n">
        <f aca="false">SUMIF($C$66:$C$1039,$C41,F$66:F$1039)</f>
        <v>0</v>
      </c>
      <c r="AF41" s="13" t="n">
        <f aca="false">SUMIF($C$66:$C$1039,$C41,G$66:G$1039)</f>
        <v>0</v>
      </c>
      <c r="AG41" s="13" t="n">
        <f aca="false">SUMIF($C$66:$C$1039,$C41,H$66:H$1039)</f>
        <v>0</v>
      </c>
      <c r="AH41" s="13" t="n">
        <f aca="false">SUMIF($C$66:$C$1039,$C41,I$66:I$1039)</f>
        <v>0</v>
      </c>
      <c r="AI41" s="13" t="n">
        <f aca="false">SUMIF($C$66:$C$1039,$C41,J$66:J$1039)</f>
        <v>5692132.92244689</v>
      </c>
      <c r="AJ41" s="13" t="n">
        <f aca="false">SUMIF($C$66:$C$1039,$C41,K$66:K$1039)</f>
        <v>0</v>
      </c>
    </row>
    <row r="42" customFormat="false" ht="14.25" hidden="false" customHeight="false" outlineLevel="0" collapsed="false">
      <c r="B42" s="11" t="n">
        <f aca="false">SUM(D42:K42)</f>
        <v>9748189.231</v>
      </c>
      <c r="C42" s="12" t="n">
        <v>2047</v>
      </c>
      <c r="D42" s="13" t="n">
        <f aca="false">'Strukt.virovFinanciranjaNE-JZP'!D42</f>
        <v>3040376.30855311</v>
      </c>
      <c r="E42" s="13" t="n">
        <f aca="false">'Strukt.virovFinanciranjaNE-JZP'!F42</f>
        <v>1015680</v>
      </c>
      <c r="F42" s="13"/>
      <c r="G42" s="13"/>
      <c r="H42" s="13"/>
      <c r="I42" s="13"/>
      <c r="J42" s="13" t="n">
        <f aca="false">'Strukt.virovFinanciranjaNE-JZP'!P42</f>
        <v>5692132.92244689</v>
      </c>
      <c r="K42" s="14"/>
      <c r="M42" s="13" t="n">
        <f aca="false">'viri financiranja(končni)NE-JZP'!I42+'viri financiranja(končni)NE-JZP'!J42</f>
        <v>546684.05</v>
      </c>
      <c r="N42" s="13" t="n">
        <f aca="false">'viri financiranja(končni)NE-JZP'!L42+'viri financiranja(končni)NE-JZP'!M42+'viri financiranja(končni)NE-JZP'!N42</f>
        <v>632547.3</v>
      </c>
      <c r="O42" s="13" t="n">
        <f aca="false">'viri financiranja(končni)NE-JZP'!O42+'viri financiranja(končni)NE-JZP'!P42+'viri financiranja(končni)NE-JZP'!Q42</f>
        <v>455988.5</v>
      </c>
      <c r="P42" s="13" t="n">
        <f aca="false">'viri financiranja(končni)NE-JZP'!R42+'viri financiranja(končni)NE-JZP'!S42+'viri financiranja(končni)NE-JZP'!T42</f>
        <v>1228466.25</v>
      </c>
      <c r="Q42" s="13" t="n">
        <f aca="false">'viri financiranja(končni)NE-JZP'!U42+'viri financiranja(končni)NE-JZP'!V42+'viri financiranja(končni)NE-JZP'!W42</f>
        <v>850022.25</v>
      </c>
      <c r="R42" s="13" t="n">
        <f aca="false">'viri financiranja(končni)NE-JZP'!X42+'viri financiranja(končni)NE-JZP'!Y42+'viri financiranja(končni)NE-JZP'!Z42</f>
        <v>1054482</v>
      </c>
      <c r="S42" s="13" t="n">
        <f aca="false">'viri financiranja(končni)NE-JZP'!AA42+'viri financiranja(končni)NE-JZP'!AB42+'viri financiranja(končni)NE-JZP'!AC42</f>
        <v>610246.208</v>
      </c>
      <c r="T42" s="13" t="n">
        <f aca="false">'viri financiranja(končni)NE-JZP'!AD42+'viri financiranja(končni)NE-JZP'!AE42+'viri financiranja(končni)NE-JZP'!AF42</f>
        <v>1121474.64</v>
      </c>
      <c r="U42" s="13" t="n">
        <f aca="false">'viri financiranja(končni)NE-JZP'!AG42+'viri financiranja(končni)NE-JZP'!AH42+'viri financiranja(končni)NE-JZP'!AI42</f>
        <v>469376.4075</v>
      </c>
      <c r="V42" s="13" t="n">
        <f aca="false">'viri financiranja(končni)NE-JZP'!AJ42+'viri financiranja(končni)NE-JZP'!AK42+'viri financiranja(končni)NE-JZP'!AL42</f>
        <v>500125.8405</v>
      </c>
      <c r="W42" s="13" t="n">
        <f aca="false">'viri financiranja(končni)NE-JZP'!AM42+'viri financiranja(končni)NE-JZP'!AN42+'viri financiranja(končni)NE-JZP'!AO42</f>
        <v>226311.085</v>
      </c>
      <c r="X42" s="13" t="n">
        <f aca="false">'viri financiranja(končni)NE-JZP'!AP42+'viri financiranja(končni)NE-JZP'!AQ42+'viri financiranja(končni)NE-JZP'!AR42</f>
        <v>551350.8</v>
      </c>
      <c r="Y42" s="13" t="n">
        <f aca="false">'viri financiranja(končni)NE-JZP'!AS42+'viri financiranja(končni)NE-JZP'!AT42+'viri financiranja(končni)NE-JZP'!AU42</f>
        <v>378235</v>
      </c>
      <c r="Z42" s="13" t="n">
        <f aca="false">'viri financiranja(končni)NE-JZP'!AV42+'viri financiranja(končni)NE-JZP'!AW42+'viri financiranja(končni)NE-JZP'!AX42</f>
        <v>511128.1175</v>
      </c>
      <c r="AA42" s="13" t="n">
        <f aca="false">'viri financiranja(končni)NE-JZP'!AY42+'viri financiranja(končni)NE-JZP'!AZ42+'viri financiranja(končni)NE-JZP'!BA42</f>
        <v>611750.7825</v>
      </c>
      <c r="AC42" s="13" t="n">
        <f aca="false">SUMIF($C$66:$C$1039,$C42,D$66:D$1039)</f>
        <v>3040376.30855309</v>
      </c>
      <c r="AD42" s="13" t="n">
        <f aca="false">SUMIF($C$66:$C$1039,$C42,E$66:E$1039)</f>
        <v>1015680</v>
      </c>
      <c r="AE42" s="13" t="n">
        <f aca="false">SUMIF($C$66:$C$1039,$C42,F$66:F$1039)</f>
        <v>0</v>
      </c>
      <c r="AF42" s="13" t="n">
        <f aca="false">SUMIF($C$66:$C$1039,$C42,G$66:G$1039)</f>
        <v>0</v>
      </c>
      <c r="AG42" s="13" t="n">
        <f aca="false">SUMIF($C$66:$C$1039,$C42,H$66:H$1039)</f>
        <v>0</v>
      </c>
      <c r="AH42" s="13" t="n">
        <f aca="false">SUMIF($C$66:$C$1039,$C42,I$66:I$1039)</f>
        <v>0</v>
      </c>
      <c r="AI42" s="13" t="n">
        <f aca="false">SUMIF($C$66:$C$1039,$C42,J$66:J$1039)</f>
        <v>5692132.92244689</v>
      </c>
      <c r="AJ42" s="13" t="n">
        <f aca="false">SUMIF($C$66:$C$1039,$C42,K$66:K$1039)</f>
        <v>0</v>
      </c>
    </row>
    <row r="43" customFormat="false" ht="14.25" hidden="false" customHeight="false" outlineLevel="0" collapsed="false">
      <c r="B43" s="11" t="n">
        <f aca="false">SUM(D43:K43)</f>
        <v>9748189.231</v>
      </c>
      <c r="C43" s="12" t="n">
        <v>2048</v>
      </c>
      <c r="D43" s="13" t="n">
        <f aca="false">'Strukt.virovFinanciranjaNE-JZP'!D43</f>
        <v>3040376.30855311</v>
      </c>
      <c r="E43" s="13" t="n">
        <f aca="false">'Strukt.virovFinanciranjaNE-JZP'!F43</f>
        <v>1015680</v>
      </c>
      <c r="F43" s="13"/>
      <c r="G43" s="13"/>
      <c r="H43" s="13"/>
      <c r="I43" s="13"/>
      <c r="J43" s="13" t="n">
        <f aca="false">'Strukt.virovFinanciranjaNE-JZP'!P43</f>
        <v>5692132.92244689</v>
      </c>
      <c r="K43" s="14"/>
      <c r="M43" s="13" t="n">
        <f aca="false">'viri financiranja(končni)NE-JZP'!I43+'viri financiranja(končni)NE-JZP'!J43</f>
        <v>546684.05</v>
      </c>
      <c r="N43" s="13" t="n">
        <f aca="false">'viri financiranja(končni)NE-JZP'!L43+'viri financiranja(končni)NE-JZP'!M43+'viri financiranja(končni)NE-JZP'!N43</f>
        <v>632547.3</v>
      </c>
      <c r="O43" s="13" t="n">
        <f aca="false">'viri financiranja(končni)NE-JZP'!O43+'viri financiranja(končni)NE-JZP'!P43+'viri financiranja(končni)NE-JZP'!Q43</f>
        <v>455988.5</v>
      </c>
      <c r="P43" s="13" t="n">
        <f aca="false">'viri financiranja(končni)NE-JZP'!R43+'viri financiranja(končni)NE-JZP'!S43+'viri financiranja(končni)NE-JZP'!T43</f>
        <v>1228466.25</v>
      </c>
      <c r="Q43" s="13" t="n">
        <f aca="false">'viri financiranja(končni)NE-JZP'!U43+'viri financiranja(končni)NE-JZP'!V43+'viri financiranja(končni)NE-JZP'!W43</f>
        <v>850022.25</v>
      </c>
      <c r="R43" s="13" t="n">
        <f aca="false">'viri financiranja(končni)NE-JZP'!X43+'viri financiranja(končni)NE-JZP'!Y43+'viri financiranja(končni)NE-JZP'!Z43</f>
        <v>1054482</v>
      </c>
      <c r="S43" s="13" t="n">
        <f aca="false">'viri financiranja(končni)NE-JZP'!AA43+'viri financiranja(končni)NE-JZP'!AB43+'viri financiranja(končni)NE-JZP'!AC43</f>
        <v>610246.208</v>
      </c>
      <c r="T43" s="13" t="n">
        <f aca="false">'viri financiranja(končni)NE-JZP'!AD43+'viri financiranja(končni)NE-JZP'!AE43+'viri financiranja(končni)NE-JZP'!AF43</f>
        <v>1121474.64</v>
      </c>
      <c r="U43" s="13" t="n">
        <f aca="false">'viri financiranja(končni)NE-JZP'!AG43+'viri financiranja(končni)NE-JZP'!AH43+'viri financiranja(končni)NE-JZP'!AI43</f>
        <v>469376.4075</v>
      </c>
      <c r="V43" s="13" t="n">
        <f aca="false">'viri financiranja(končni)NE-JZP'!AJ43+'viri financiranja(končni)NE-JZP'!AK43+'viri financiranja(končni)NE-JZP'!AL43</f>
        <v>500125.8405</v>
      </c>
      <c r="W43" s="13" t="n">
        <f aca="false">'viri financiranja(končni)NE-JZP'!AM43+'viri financiranja(končni)NE-JZP'!AN43+'viri financiranja(končni)NE-JZP'!AO43</f>
        <v>226311.085</v>
      </c>
      <c r="X43" s="13" t="n">
        <f aca="false">'viri financiranja(končni)NE-JZP'!AP43+'viri financiranja(končni)NE-JZP'!AQ43+'viri financiranja(končni)NE-JZP'!AR43</f>
        <v>551350.8</v>
      </c>
      <c r="Y43" s="13" t="n">
        <f aca="false">'viri financiranja(končni)NE-JZP'!AS43+'viri financiranja(končni)NE-JZP'!AT43+'viri financiranja(končni)NE-JZP'!AU43</f>
        <v>378235</v>
      </c>
      <c r="Z43" s="13" t="n">
        <f aca="false">'viri financiranja(končni)NE-JZP'!AV43+'viri financiranja(končni)NE-JZP'!AW43+'viri financiranja(končni)NE-JZP'!AX43</f>
        <v>511128.1175</v>
      </c>
      <c r="AA43" s="13" t="n">
        <f aca="false">'viri financiranja(končni)NE-JZP'!AY43+'viri financiranja(končni)NE-JZP'!AZ43+'viri financiranja(končni)NE-JZP'!BA43</f>
        <v>611750.7825</v>
      </c>
      <c r="AC43" s="13" t="n">
        <f aca="false">SUMIF($C$66:$C$1039,$C43,D$66:D$1039)</f>
        <v>3040376.30855309</v>
      </c>
      <c r="AD43" s="13" t="n">
        <f aca="false">SUMIF($C$66:$C$1039,$C43,E$66:E$1039)</f>
        <v>1015680</v>
      </c>
      <c r="AE43" s="13" t="n">
        <f aca="false">SUMIF($C$66:$C$1039,$C43,F$66:F$1039)</f>
        <v>0</v>
      </c>
      <c r="AF43" s="13" t="n">
        <f aca="false">SUMIF($C$66:$C$1039,$C43,G$66:G$1039)</f>
        <v>0</v>
      </c>
      <c r="AG43" s="13" t="n">
        <f aca="false">SUMIF($C$66:$C$1039,$C43,H$66:H$1039)</f>
        <v>0</v>
      </c>
      <c r="AH43" s="13" t="n">
        <f aca="false">SUMIF($C$66:$C$1039,$C43,I$66:I$1039)</f>
        <v>0</v>
      </c>
      <c r="AI43" s="13" t="n">
        <f aca="false">SUMIF($C$66:$C$1039,$C43,J$66:J$1039)</f>
        <v>5692132.92244689</v>
      </c>
      <c r="AJ43" s="13" t="n">
        <f aca="false">SUMIF($C$66:$C$1039,$C43,K$66:K$1039)</f>
        <v>0</v>
      </c>
    </row>
    <row r="44" customFormat="false" ht="14.25" hidden="false" customHeight="false" outlineLevel="0" collapsed="false">
      <c r="B44" s="11" t="n">
        <f aca="false">SUM(D44:K44)</f>
        <v>9748189.231</v>
      </c>
      <c r="C44" s="12" t="n">
        <v>2049</v>
      </c>
      <c r="D44" s="13" t="n">
        <f aca="false">'Strukt.virovFinanciranjaNE-JZP'!D44</f>
        <v>3040376.30855311</v>
      </c>
      <c r="E44" s="13" t="n">
        <f aca="false">'Strukt.virovFinanciranjaNE-JZP'!F44</f>
        <v>1015680</v>
      </c>
      <c r="F44" s="13"/>
      <c r="G44" s="13"/>
      <c r="H44" s="13"/>
      <c r="I44" s="13"/>
      <c r="J44" s="13" t="n">
        <f aca="false">'Strukt.virovFinanciranjaNE-JZP'!P44</f>
        <v>5692132.92244689</v>
      </c>
      <c r="K44" s="14"/>
      <c r="M44" s="13" t="n">
        <f aca="false">'viri financiranja(končni)NE-JZP'!I44+'viri financiranja(končni)NE-JZP'!J44</f>
        <v>546684.05</v>
      </c>
      <c r="N44" s="13" t="n">
        <f aca="false">'viri financiranja(končni)NE-JZP'!L44+'viri financiranja(končni)NE-JZP'!M44+'viri financiranja(končni)NE-JZP'!N44</f>
        <v>632547.3</v>
      </c>
      <c r="O44" s="13" t="n">
        <f aca="false">'viri financiranja(končni)NE-JZP'!O44+'viri financiranja(končni)NE-JZP'!P44+'viri financiranja(končni)NE-JZP'!Q44</f>
        <v>455988.5</v>
      </c>
      <c r="P44" s="13" t="n">
        <f aca="false">'viri financiranja(končni)NE-JZP'!R44+'viri financiranja(končni)NE-JZP'!S44+'viri financiranja(končni)NE-JZP'!T44</f>
        <v>1228466.25</v>
      </c>
      <c r="Q44" s="13" t="n">
        <f aca="false">'viri financiranja(končni)NE-JZP'!U44+'viri financiranja(končni)NE-JZP'!V44+'viri financiranja(končni)NE-JZP'!W44</f>
        <v>850022.25</v>
      </c>
      <c r="R44" s="13" t="n">
        <f aca="false">'viri financiranja(končni)NE-JZP'!X44+'viri financiranja(končni)NE-JZP'!Y44+'viri financiranja(končni)NE-JZP'!Z44</f>
        <v>1054482</v>
      </c>
      <c r="S44" s="13" t="n">
        <f aca="false">'viri financiranja(končni)NE-JZP'!AA44+'viri financiranja(končni)NE-JZP'!AB44+'viri financiranja(končni)NE-JZP'!AC44</f>
        <v>610246.208</v>
      </c>
      <c r="T44" s="13" t="n">
        <f aca="false">'viri financiranja(končni)NE-JZP'!AD44+'viri financiranja(končni)NE-JZP'!AE44+'viri financiranja(končni)NE-JZP'!AF44</f>
        <v>1121474.64</v>
      </c>
      <c r="U44" s="13" t="n">
        <f aca="false">'viri financiranja(končni)NE-JZP'!AG44+'viri financiranja(končni)NE-JZP'!AH44+'viri financiranja(končni)NE-JZP'!AI44</f>
        <v>469376.4075</v>
      </c>
      <c r="V44" s="13" t="n">
        <f aca="false">'viri financiranja(končni)NE-JZP'!AJ44+'viri financiranja(končni)NE-JZP'!AK44+'viri financiranja(končni)NE-JZP'!AL44</f>
        <v>500125.8405</v>
      </c>
      <c r="W44" s="13" t="n">
        <f aca="false">'viri financiranja(končni)NE-JZP'!AM44+'viri financiranja(končni)NE-JZP'!AN44+'viri financiranja(končni)NE-JZP'!AO44</f>
        <v>226311.085</v>
      </c>
      <c r="X44" s="13" t="n">
        <f aca="false">'viri financiranja(končni)NE-JZP'!AP44+'viri financiranja(končni)NE-JZP'!AQ44+'viri financiranja(končni)NE-JZP'!AR44</f>
        <v>551350.8</v>
      </c>
      <c r="Y44" s="13" t="n">
        <f aca="false">'viri financiranja(končni)NE-JZP'!AS44+'viri financiranja(končni)NE-JZP'!AT44+'viri financiranja(končni)NE-JZP'!AU44</f>
        <v>378235</v>
      </c>
      <c r="Z44" s="13" t="n">
        <f aca="false">'viri financiranja(končni)NE-JZP'!AV44+'viri financiranja(končni)NE-JZP'!AW44+'viri financiranja(končni)NE-JZP'!AX44</f>
        <v>511128.1175</v>
      </c>
      <c r="AA44" s="13" t="n">
        <f aca="false">'viri financiranja(končni)NE-JZP'!AY44+'viri financiranja(končni)NE-JZP'!AZ44+'viri financiranja(končni)NE-JZP'!BA44</f>
        <v>611750.7825</v>
      </c>
      <c r="AC44" s="13" t="n">
        <f aca="false">SUMIF($C$66:$C$1039,$C44,D$66:D$1039)</f>
        <v>3040376.30855309</v>
      </c>
      <c r="AD44" s="13" t="n">
        <f aca="false">SUMIF($C$66:$C$1039,$C44,E$66:E$1039)</f>
        <v>1015680</v>
      </c>
      <c r="AE44" s="13" t="n">
        <f aca="false">SUMIF($C$66:$C$1039,$C44,F$66:F$1039)</f>
        <v>0</v>
      </c>
      <c r="AF44" s="13" t="n">
        <f aca="false">SUMIF($C$66:$C$1039,$C44,G$66:G$1039)</f>
        <v>0</v>
      </c>
      <c r="AG44" s="13" t="n">
        <f aca="false">SUMIF($C$66:$C$1039,$C44,H$66:H$1039)</f>
        <v>0</v>
      </c>
      <c r="AH44" s="13" t="n">
        <f aca="false">SUMIF($C$66:$C$1039,$C44,I$66:I$1039)</f>
        <v>0</v>
      </c>
      <c r="AI44" s="13" t="n">
        <f aca="false">SUMIF($C$66:$C$1039,$C44,J$66:J$1039)</f>
        <v>5692132.92244689</v>
      </c>
      <c r="AJ44" s="13" t="n">
        <f aca="false">SUMIF($C$66:$C$1039,$C44,K$66:K$1039)</f>
        <v>0</v>
      </c>
    </row>
    <row r="45" customFormat="false" ht="14.25" hidden="false" customHeight="false" outlineLevel="0" collapsed="false">
      <c r="B45" s="11" t="n">
        <f aca="false">SUM(D45:K45)</f>
        <v>9748189.231</v>
      </c>
      <c r="C45" s="12" t="n">
        <v>2050</v>
      </c>
      <c r="D45" s="13" t="n">
        <f aca="false">'Strukt.virovFinanciranjaNE-JZP'!D45</f>
        <v>3040376.30855311</v>
      </c>
      <c r="E45" s="13" t="n">
        <f aca="false">'Strukt.virovFinanciranjaNE-JZP'!F45</f>
        <v>1015680</v>
      </c>
      <c r="F45" s="13"/>
      <c r="G45" s="13"/>
      <c r="H45" s="13"/>
      <c r="I45" s="13"/>
      <c r="J45" s="13" t="n">
        <f aca="false">'Strukt.virovFinanciranjaNE-JZP'!P45</f>
        <v>5692132.92244689</v>
      </c>
      <c r="K45" s="14"/>
      <c r="M45" s="13" t="n">
        <f aca="false">'viri financiranja(končni)NE-JZP'!I45+'viri financiranja(končni)NE-JZP'!J45</f>
        <v>546684.05</v>
      </c>
      <c r="N45" s="13" t="n">
        <f aca="false">'viri financiranja(končni)NE-JZP'!L45+'viri financiranja(končni)NE-JZP'!M45+'viri financiranja(končni)NE-JZP'!N45</f>
        <v>632547.3</v>
      </c>
      <c r="O45" s="13" t="n">
        <f aca="false">'viri financiranja(končni)NE-JZP'!O45+'viri financiranja(končni)NE-JZP'!P45+'viri financiranja(končni)NE-JZP'!Q45</f>
        <v>455988.5</v>
      </c>
      <c r="P45" s="13" t="n">
        <f aca="false">'viri financiranja(končni)NE-JZP'!R45+'viri financiranja(končni)NE-JZP'!S45+'viri financiranja(končni)NE-JZP'!T45</f>
        <v>1228466.25</v>
      </c>
      <c r="Q45" s="13" t="n">
        <f aca="false">'viri financiranja(končni)NE-JZP'!U45+'viri financiranja(končni)NE-JZP'!V45+'viri financiranja(končni)NE-JZP'!W45</f>
        <v>850022.25</v>
      </c>
      <c r="R45" s="13" t="n">
        <f aca="false">'viri financiranja(končni)NE-JZP'!X45+'viri financiranja(končni)NE-JZP'!Y45+'viri financiranja(končni)NE-JZP'!Z45</f>
        <v>1054482</v>
      </c>
      <c r="S45" s="13" t="n">
        <f aca="false">'viri financiranja(končni)NE-JZP'!AA45+'viri financiranja(končni)NE-JZP'!AB45+'viri financiranja(končni)NE-JZP'!AC45</f>
        <v>610246.208</v>
      </c>
      <c r="T45" s="13" t="n">
        <f aca="false">'viri financiranja(končni)NE-JZP'!AD45+'viri financiranja(končni)NE-JZP'!AE45+'viri financiranja(končni)NE-JZP'!AF45</f>
        <v>1121474.64</v>
      </c>
      <c r="U45" s="13" t="n">
        <f aca="false">'viri financiranja(končni)NE-JZP'!AG45+'viri financiranja(končni)NE-JZP'!AH45+'viri financiranja(končni)NE-JZP'!AI45</f>
        <v>469376.4075</v>
      </c>
      <c r="V45" s="13" t="n">
        <f aca="false">'viri financiranja(končni)NE-JZP'!AJ45+'viri financiranja(končni)NE-JZP'!AK45+'viri financiranja(končni)NE-JZP'!AL45</f>
        <v>500125.8405</v>
      </c>
      <c r="W45" s="13" t="n">
        <f aca="false">'viri financiranja(končni)NE-JZP'!AM45+'viri financiranja(končni)NE-JZP'!AN45+'viri financiranja(končni)NE-JZP'!AO45</f>
        <v>226311.085</v>
      </c>
      <c r="X45" s="13" t="n">
        <f aca="false">'viri financiranja(končni)NE-JZP'!AP45+'viri financiranja(končni)NE-JZP'!AQ45+'viri financiranja(končni)NE-JZP'!AR45</f>
        <v>551350.8</v>
      </c>
      <c r="Y45" s="13" t="n">
        <f aca="false">'viri financiranja(končni)NE-JZP'!AS45+'viri financiranja(končni)NE-JZP'!AT45+'viri financiranja(končni)NE-JZP'!AU45</f>
        <v>378235</v>
      </c>
      <c r="Z45" s="13" t="n">
        <f aca="false">'viri financiranja(končni)NE-JZP'!AV45+'viri financiranja(končni)NE-JZP'!AW45+'viri financiranja(končni)NE-JZP'!AX45</f>
        <v>511128.1175</v>
      </c>
      <c r="AA45" s="13" t="n">
        <f aca="false">'viri financiranja(končni)NE-JZP'!AY45+'viri financiranja(končni)NE-JZP'!AZ45+'viri financiranja(končni)NE-JZP'!BA45</f>
        <v>611750.7825</v>
      </c>
      <c r="AC45" s="13" t="n">
        <f aca="false">SUMIF($C$66:$C$1039,$C45,D$66:D$1039)</f>
        <v>3040376.30855309</v>
      </c>
      <c r="AD45" s="13" t="n">
        <f aca="false">SUMIF($C$66:$C$1039,$C45,E$66:E$1039)</f>
        <v>1015680</v>
      </c>
      <c r="AE45" s="13" t="n">
        <f aca="false">SUMIF($C$66:$C$1039,$C45,F$66:F$1039)</f>
        <v>0</v>
      </c>
      <c r="AF45" s="13" t="n">
        <f aca="false">SUMIF($C$66:$C$1039,$C45,G$66:G$1039)</f>
        <v>0</v>
      </c>
      <c r="AG45" s="13" t="n">
        <f aca="false">SUMIF($C$66:$C$1039,$C45,H$66:H$1039)</f>
        <v>0</v>
      </c>
      <c r="AH45" s="13" t="n">
        <f aca="false">SUMIF($C$66:$C$1039,$C45,I$66:I$1039)</f>
        <v>0</v>
      </c>
      <c r="AI45" s="13" t="n">
        <f aca="false">SUMIF($C$66:$C$1039,$C45,J$66:J$1039)</f>
        <v>5692132.92244689</v>
      </c>
      <c r="AJ45" s="13" t="n">
        <f aca="false">SUMIF($C$66:$C$1039,$C45,K$66:K$1039)</f>
        <v>0</v>
      </c>
    </row>
    <row r="46" customFormat="false" ht="14.25" hidden="false" customHeight="false" outlineLevel="0" collapsed="false">
      <c r="B46" s="11" t="n">
        <f aca="false">SUM(D46:K46)</f>
        <v>9748189.231</v>
      </c>
      <c r="C46" s="12" t="n">
        <v>2051</v>
      </c>
      <c r="D46" s="13" t="n">
        <f aca="false">'Strukt.virovFinanciranjaNE-JZP'!D46</f>
        <v>3040376.30855311</v>
      </c>
      <c r="E46" s="13" t="n">
        <f aca="false">'Strukt.virovFinanciranjaNE-JZP'!F46</f>
        <v>1015680</v>
      </c>
      <c r="F46" s="13"/>
      <c r="G46" s="13"/>
      <c r="H46" s="13"/>
      <c r="I46" s="13"/>
      <c r="J46" s="13" t="n">
        <f aca="false">'Strukt.virovFinanciranjaNE-JZP'!P46</f>
        <v>5692132.92244689</v>
      </c>
      <c r="K46" s="14"/>
      <c r="M46" s="13" t="n">
        <f aca="false">'viri financiranja(končni)NE-JZP'!I46+'viri financiranja(končni)NE-JZP'!J46</f>
        <v>546684.05</v>
      </c>
      <c r="N46" s="13" t="n">
        <f aca="false">'viri financiranja(končni)NE-JZP'!L46+'viri financiranja(končni)NE-JZP'!M46+'viri financiranja(končni)NE-JZP'!N46</f>
        <v>632547.3</v>
      </c>
      <c r="O46" s="13" t="n">
        <f aca="false">'viri financiranja(končni)NE-JZP'!O46+'viri financiranja(končni)NE-JZP'!P46+'viri financiranja(končni)NE-JZP'!Q46</f>
        <v>455988.5</v>
      </c>
      <c r="P46" s="13" t="n">
        <f aca="false">'viri financiranja(končni)NE-JZP'!R46+'viri financiranja(končni)NE-JZP'!S46+'viri financiranja(končni)NE-JZP'!T46</f>
        <v>1228466.25</v>
      </c>
      <c r="Q46" s="13" t="n">
        <f aca="false">'viri financiranja(končni)NE-JZP'!U46+'viri financiranja(končni)NE-JZP'!V46+'viri financiranja(končni)NE-JZP'!W46</f>
        <v>850022.25</v>
      </c>
      <c r="R46" s="13" t="n">
        <f aca="false">'viri financiranja(končni)NE-JZP'!X46+'viri financiranja(končni)NE-JZP'!Y46+'viri financiranja(končni)NE-JZP'!Z46</f>
        <v>1054482</v>
      </c>
      <c r="S46" s="13" t="n">
        <f aca="false">'viri financiranja(končni)NE-JZP'!AA46+'viri financiranja(končni)NE-JZP'!AB46+'viri financiranja(končni)NE-JZP'!AC46</f>
        <v>610246.208</v>
      </c>
      <c r="T46" s="13" t="n">
        <f aca="false">'viri financiranja(končni)NE-JZP'!AD46+'viri financiranja(končni)NE-JZP'!AE46+'viri financiranja(končni)NE-JZP'!AF46</f>
        <v>1121474.64</v>
      </c>
      <c r="U46" s="13" t="n">
        <f aca="false">'viri financiranja(končni)NE-JZP'!AG46+'viri financiranja(končni)NE-JZP'!AH46+'viri financiranja(končni)NE-JZP'!AI46</f>
        <v>469376.4075</v>
      </c>
      <c r="V46" s="13" t="n">
        <f aca="false">'viri financiranja(končni)NE-JZP'!AJ46+'viri financiranja(končni)NE-JZP'!AK46+'viri financiranja(končni)NE-JZP'!AL46</f>
        <v>500125.8405</v>
      </c>
      <c r="W46" s="13" t="n">
        <f aca="false">'viri financiranja(končni)NE-JZP'!AM46+'viri financiranja(končni)NE-JZP'!AN46+'viri financiranja(končni)NE-JZP'!AO46</f>
        <v>226311.085</v>
      </c>
      <c r="X46" s="13" t="n">
        <f aca="false">'viri financiranja(končni)NE-JZP'!AP46+'viri financiranja(končni)NE-JZP'!AQ46+'viri financiranja(končni)NE-JZP'!AR46</f>
        <v>551350.8</v>
      </c>
      <c r="Y46" s="13" t="n">
        <f aca="false">'viri financiranja(končni)NE-JZP'!AS46+'viri financiranja(končni)NE-JZP'!AT46+'viri financiranja(končni)NE-JZP'!AU46</f>
        <v>378235</v>
      </c>
      <c r="Z46" s="13" t="n">
        <f aca="false">'viri financiranja(končni)NE-JZP'!AV46+'viri financiranja(končni)NE-JZP'!AW46+'viri financiranja(končni)NE-JZP'!AX46</f>
        <v>511128.1175</v>
      </c>
      <c r="AA46" s="13" t="n">
        <f aca="false">'viri financiranja(končni)NE-JZP'!AY46+'viri financiranja(končni)NE-JZP'!AZ46+'viri financiranja(končni)NE-JZP'!BA46</f>
        <v>611750.7825</v>
      </c>
      <c r="AC46" s="13" t="n">
        <f aca="false">SUMIF($C$66:$C$1039,$C46,D$66:D$1039)</f>
        <v>3040376.30855309</v>
      </c>
      <c r="AD46" s="13" t="n">
        <f aca="false">SUMIF($C$66:$C$1039,$C46,E$66:E$1039)</f>
        <v>1015680</v>
      </c>
      <c r="AE46" s="13" t="n">
        <f aca="false">SUMIF($C$66:$C$1039,$C46,F$66:F$1039)</f>
        <v>0</v>
      </c>
      <c r="AF46" s="13" t="n">
        <f aca="false">SUMIF($C$66:$C$1039,$C46,G$66:G$1039)</f>
        <v>0</v>
      </c>
      <c r="AG46" s="13" t="n">
        <f aca="false">SUMIF($C$66:$C$1039,$C46,H$66:H$1039)</f>
        <v>0</v>
      </c>
      <c r="AH46" s="13" t="n">
        <f aca="false">SUMIF($C$66:$C$1039,$C46,I$66:I$1039)</f>
        <v>0</v>
      </c>
      <c r="AI46" s="13" t="n">
        <f aca="false">SUMIF($C$66:$C$1039,$C46,J$66:J$1039)</f>
        <v>5692132.92244689</v>
      </c>
      <c r="AJ46" s="13" t="n">
        <f aca="false">SUMIF($C$66:$C$1039,$C46,K$66:K$1039)</f>
        <v>0</v>
      </c>
    </row>
    <row r="47" customFormat="false" ht="14.25" hidden="false" customHeight="false" outlineLevel="0" collapsed="false">
      <c r="B47" s="11" t="n">
        <f aca="false">SUM(D47:K47)</f>
        <v>9748189.231</v>
      </c>
      <c r="C47" s="12" t="n">
        <v>2052</v>
      </c>
      <c r="D47" s="13" t="n">
        <f aca="false">'Strukt.virovFinanciranjaNE-JZP'!D47</f>
        <v>3040376.30855311</v>
      </c>
      <c r="E47" s="13" t="n">
        <f aca="false">'Strukt.virovFinanciranjaNE-JZP'!F47</f>
        <v>1015680</v>
      </c>
      <c r="F47" s="13"/>
      <c r="G47" s="13"/>
      <c r="H47" s="13"/>
      <c r="I47" s="13"/>
      <c r="J47" s="13" t="n">
        <f aca="false">'Strukt.virovFinanciranjaNE-JZP'!P47</f>
        <v>5692132.92244689</v>
      </c>
      <c r="K47" s="14"/>
      <c r="M47" s="13" t="n">
        <f aca="false">'viri financiranja(končni)NE-JZP'!I47+'viri financiranja(končni)NE-JZP'!J47</f>
        <v>546684.05</v>
      </c>
      <c r="N47" s="13" t="n">
        <f aca="false">'viri financiranja(končni)NE-JZP'!L47+'viri financiranja(končni)NE-JZP'!M47+'viri financiranja(končni)NE-JZP'!N47</f>
        <v>632547.3</v>
      </c>
      <c r="O47" s="13" t="n">
        <f aca="false">'viri financiranja(končni)NE-JZP'!O47+'viri financiranja(končni)NE-JZP'!P47+'viri financiranja(končni)NE-JZP'!Q47</f>
        <v>455988.5</v>
      </c>
      <c r="P47" s="13" t="n">
        <f aca="false">'viri financiranja(končni)NE-JZP'!R47+'viri financiranja(končni)NE-JZP'!S47+'viri financiranja(končni)NE-JZP'!T47</f>
        <v>1228466.25</v>
      </c>
      <c r="Q47" s="13" t="n">
        <f aca="false">'viri financiranja(končni)NE-JZP'!U47+'viri financiranja(končni)NE-JZP'!V47+'viri financiranja(končni)NE-JZP'!W47</f>
        <v>850022.25</v>
      </c>
      <c r="R47" s="13" t="n">
        <f aca="false">'viri financiranja(končni)NE-JZP'!X47+'viri financiranja(končni)NE-JZP'!Y47+'viri financiranja(končni)NE-JZP'!Z47</f>
        <v>1054482</v>
      </c>
      <c r="S47" s="13" t="n">
        <f aca="false">'viri financiranja(končni)NE-JZP'!AA47+'viri financiranja(končni)NE-JZP'!AB47+'viri financiranja(končni)NE-JZP'!AC47</f>
        <v>610246.208</v>
      </c>
      <c r="T47" s="13" t="n">
        <f aca="false">'viri financiranja(končni)NE-JZP'!AD47+'viri financiranja(končni)NE-JZP'!AE47+'viri financiranja(končni)NE-JZP'!AF47</f>
        <v>1121474.64</v>
      </c>
      <c r="U47" s="13" t="n">
        <f aca="false">'viri financiranja(končni)NE-JZP'!AG47+'viri financiranja(končni)NE-JZP'!AH47+'viri financiranja(končni)NE-JZP'!AI47</f>
        <v>469376.4075</v>
      </c>
      <c r="V47" s="13" t="n">
        <f aca="false">'viri financiranja(končni)NE-JZP'!AJ47+'viri financiranja(končni)NE-JZP'!AK47+'viri financiranja(končni)NE-JZP'!AL47</f>
        <v>500125.8405</v>
      </c>
      <c r="W47" s="13" t="n">
        <f aca="false">'viri financiranja(končni)NE-JZP'!AM47+'viri financiranja(končni)NE-JZP'!AN47+'viri financiranja(končni)NE-JZP'!AO47</f>
        <v>226311.085</v>
      </c>
      <c r="X47" s="13" t="n">
        <f aca="false">'viri financiranja(končni)NE-JZP'!AP47+'viri financiranja(končni)NE-JZP'!AQ47+'viri financiranja(končni)NE-JZP'!AR47</f>
        <v>551350.8</v>
      </c>
      <c r="Y47" s="13" t="n">
        <f aca="false">'viri financiranja(končni)NE-JZP'!AS47+'viri financiranja(končni)NE-JZP'!AT47+'viri financiranja(končni)NE-JZP'!AU47</f>
        <v>378235</v>
      </c>
      <c r="Z47" s="13" t="n">
        <f aca="false">'viri financiranja(končni)NE-JZP'!AV47+'viri financiranja(končni)NE-JZP'!AW47+'viri financiranja(končni)NE-JZP'!AX47</f>
        <v>511128.1175</v>
      </c>
      <c r="AA47" s="13" t="n">
        <f aca="false">'viri financiranja(končni)NE-JZP'!AY47+'viri financiranja(končni)NE-JZP'!AZ47+'viri financiranja(končni)NE-JZP'!BA47</f>
        <v>611750.7825</v>
      </c>
      <c r="AC47" s="13" t="n">
        <f aca="false">SUMIF($C$66:$C$1039,$C47,D$66:D$1039)</f>
        <v>3040376.30855309</v>
      </c>
      <c r="AD47" s="13" t="n">
        <f aca="false">SUMIF($C$66:$C$1039,$C47,E$66:E$1039)</f>
        <v>1015680</v>
      </c>
      <c r="AE47" s="13" t="n">
        <f aca="false">SUMIF($C$66:$C$1039,$C47,F$66:F$1039)</f>
        <v>0</v>
      </c>
      <c r="AF47" s="13" t="n">
        <f aca="false">SUMIF($C$66:$C$1039,$C47,G$66:G$1039)</f>
        <v>0</v>
      </c>
      <c r="AG47" s="13" t="n">
        <f aca="false">SUMIF($C$66:$C$1039,$C47,H$66:H$1039)</f>
        <v>0</v>
      </c>
      <c r="AH47" s="13" t="n">
        <f aca="false">SUMIF($C$66:$C$1039,$C47,I$66:I$1039)</f>
        <v>0</v>
      </c>
      <c r="AI47" s="13" t="n">
        <f aca="false">SUMIF($C$66:$C$1039,$C47,J$66:J$1039)</f>
        <v>5692132.92244689</v>
      </c>
      <c r="AJ47" s="13" t="n">
        <f aca="false">SUMIF($C$66:$C$1039,$C47,K$66:K$1039)</f>
        <v>0</v>
      </c>
    </row>
    <row r="48" customFormat="false" ht="14.25" hidden="false" customHeight="false" outlineLevel="0" collapsed="false">
      <c r="B48" s="11" t="n">
        <f aca="false">SUM(D48:K48)</f>
        <v>9748189.231</v>
      </c>
      <c r="C48" s="12" t="n">
        <v>2053</v>
      </c>
      <c r="D48" s="13" t="n">
        <f aca="false">'Strukt.virovFinanciranjaNE-JZP'!D48</f>
        <v>3040376.30855311</v>
      </c>
      <c r="E48" s="13" t="n">
        <f aca="false">'Strukt.virovFinanciranjaNE-JZP'!F48</f>
        <v>1015680</v>
      </c>
      <c r="F48" s="13"/>
      <c r="G48" s="13"/>
      <c r="H48" s="13"/>
      <c r="I48" s="13"/>
      <c r="J48" s="13" t="n">
        <f aca="false">'Strukt.virovFinanciranjaNE-JZP'!P48</f>
        <v>5692132.92244689</v>
      </c>
      <c r="K48" s="14"/>
      <c r="M48" s="13" t="n">
        <f aca="false">'viri financiranja(končni)NE-JZP'!I48+'viri financiranja(končni)NE-JZP'!J48</f>
        <v>546684.05</v>
      </c>
      <c r="N48" s="13" t="n">
        <f aca="false">'viri financiranja(končni)NE-JZP'!L48+'viri financiranja(končni)NE-JZP'!M48+'viri financiranja(končni)NE-JZP'!N48</f>
        <v>632547.3</v>
      </c>
      <c r="O48" s="13" t="n">
        <f aca="false">'viri financiranja(končni)NE-JZP'!O48+'viri financiranja(končni)NE-JZP'!P48+'viri financiranja(končni)NE-JZP'!Q48</f>
        <v>455988.5</v>
      </c>
      <c r="P48" s="13" t="n">
        <f aca="false">'viri financiranja(končni)NE-JZP'!R48+'viri financiranja(končni)NE-JZP'!S48+'viri financiranja(končni)NE-JZP'!T48</f>
        <v>1228466.25</v>
      </c>
      <c r="Q48" s="13" t="n">
        <f aca="false">'viri financiranja(končni)NE-JZP'!U48+'viri financiranja(končni)NE-JZP'!V48+'viri financiranja(končni)NE-JZP'!W48</f>
        <v>850022.25</v>
      </c>
      <c r="R48" s="13" t="n">
        <f aca="false">'viri financiranja(končni)NE-JZP'!X48+'viri financiranja(končni)NE-JZP'!Y48+'viri financiranja(končni)NE-JZP'!Z48</f>
        <v>1054482</v>
      </c>
      <c r="S48" s="13" t="n">
        <f aca="false">'viri financiranja(končni)NE-JZP'!AA48+'viri financiranja(končni)NE-JZP'!AB48+'viri financiranja(končni)NE-JZP'!AC48</f>
        <v>610246.208</v>
      </c>
      <c r="T48" s="13" t="n">
        <f aca="false">'viri financiranja(končni)NE-JZP'!AD48+'viri financiranja(končni)NE-JZP'!AE48+'viri financiranja(končni)NE-JZP'!AF48</f>
        <v>1121474.64</v>
      </c>
      <c r="U48" s="13" t="n">
        <f aca="false">'viri financiranja(končni)NE-JZP'!AG48+'viri financiranja(končni)NE-JZP'!AH48+'viri financiranja(končni)NE-JZP'!AI48</f>
        <v>469376.4075</v>
      </c>
      <c r="V48" s="13" t="n">
        <f aca="false">'viri financiranja(končni)NE-JZP'!AJ48+'viri financiranja(končni)NE-JZP'!AK48+'viri financiranja(končni)NE-JZP'!AL48</f>
        <v>500125.8405</v>
      </c>
      <c r="W48" s="13" t="n">
        <f aca="false">'viri financiranja(končni)NE-JZP'!AM48+'viri financiranja(končni)NE-JZP'!AN48+'viri financiranja(končni)NE-JZP'!AO48</f>
        <v>226311.085</v>
      </c>
      <c r="X48" s="13" t="n">
        <f aca="false">'viri financiranja(končni)NE-JZP'!AP48+'viri financiranja(končni)NE-JZP'!AQ48+'viri financiranja(končni)NE-JZP'!AR48</f>
        <v>551350.8</v>
      </c>
      <c r="Y48" s="13" t="n">
        <f aca="false">'viri financiranja(končni)NE-JZP'!AS48+'viri financiranja(končni)NE-JZP'!AT48+'viri financiranja(končni)NE-JZP'!AU48</f>
        <v>378235</v>
      </c>
      <c r="Z48" s="13" t="n">
        <f aca="false">'viri financiranja(končni)NE-JZP'!AV48+'viri financiranja(končni)NE-JZP'!AW48+'viri financiranja(končni)NE-JZP'!AX48</f>
        <v>511128.1175</v>
      </c>
      <c r="AA48" s="13" t="n">
        <f aca="false">'viri financiranja(končni)NE-JZP'!AY48+'viri financiranja(končni)NE-JZP'!AZ48+'viri financiranja(končni)NE-JZP'!BA48</f>
        <v>611750.7825</v>
      </c>
      <c r="AC48" s="13" t="n">
        <f aca="false">SUMIF($C$66:$C$1039,$C48,D$66:D$1039)</f>
        <v>3040376.30855309</v>
      </c>
      <c r="AD48" s="13" t="n">
        <f aca="false">SUMIF($C$66:$C$1039,$C48,E$66:E$1039)</f>
        <v>1015680</v>
      </c>
      <c r="AE48" s="13" t="n">
        <f aca="false">SUMIF($C$66:$C$1039,$C48,F$66:F$1039)</f>
        <v>0</v>
      </c>
      <c r="AF48" s="13" t="n">
        <f aca="false">SUMIF($C$66:$C$1039,$C48,G$66:G$1039)</f>
        <v>0</v>
      </c>
      <c r="AG48" s="13" t="n">
        <f aca="false">SUMIF($C$66:$C$1039,$C48,H$66:H$1039)</f>
        <v>0</v>
      </c>
      <c r="AH48" s="13" t="n">
        <f aca="false">SUMIF($C$66:$C$1039,$C48,I$66:I$1039)</f>
        <v>0</v>
      </c>
      <c r="AI48" s="13" t="n">
        <f aca="false">SUMIF($C$66:$C$1039,$C48,J$66:J$1039)</f>
        <v>5692132.9224469</v>
      </c>
      <c r="AJ48" s="13" t="n">
        <f aca="false">SUMIF($C$66:$C$1039,$C48,K$66:K$1039)</f>
        <v>0</v>
      </c>
    </row>
    <row r="49" customFormat="false" ht="14.25" hidden="false" customHeight="false" outlineLevel="0" collapsed="false">
      <c r="B49" s="11" t="n">
        <f aca="false">SUM(D49:K49)</f>
        <v>9748189.231</v>
      </c>
      <c r="C49" s="12" t="n">
        <v>2054</v>
      </c>
      <c r="D49" s="13" t="n">
        <f aca="false">'Strukt.virovFinanciranjaNE-JZP'!D49</f>
        <v>3040376.30855311</v>
      </c>
      <c r="E49" s="13" t="n">
        <f aca="false">'Strukt.virovFinanciranjaNE-JZP'!F49</f>
        <v>1015680</v>
      </c>
      <c r="F49" s="13"/>
      <c r="G49" s="13"/>
      <c r="H49" s="13"/>
      <c r="I49" s="13"/>
      <c r="J49" s="13" t="n">
        <f aca="false">'Strukt.virovFinanciranjaNE-JZP'!P49</f>
        <v>5692132.92244689</v>
      </c>
      <c r="K49" s="14"/>
      <c r="M49" s="13" t="n">
        <f aca="false">'viri financiranja(končni)NE-JZP'!I49+'viri financiranja(končni)NE-JZP'!J49</f>
        <v>546684.05</v>
      </c>
      <c r="N49" s="13" t="n">
        <f aca="false">'viri financiranja(končni)NE-JZP'!L49+'viri financiranja(končni)NE-JZP'!M49+'viri financiranja(končni)NE-JZP'!N49</f>
        <v>632547.3</v>
      </c>
      <c r="O49" s="13" t="n">
        <f aca="false">'viri financiranja(končni)NE-JZP'!O49+'viri financiranja(končni)NE-JZP'!P49+'viri financiranja(končni)NE-JZP'!Q49</f>
        <v>455988.5</v>
      </c>
      <c r="P49" s="13" t="n">
        <f aca="false">'viri financiranja(končni)NE-JZP'!R49+'viri financiranja(končni)NE-JZP'!S49+'viri financiranja(končni)NE-JZP'!T49</f>
        <v>1228466.25</v>
      </c>
      <c r="Q49" s="13" t="n">
        <f aca="false">'viri financiranja(končni)NE-JZP'!U49+'viri financiranja(končni)NE-JZP'!V49+'viri financiranja(končni)NE-JZP'!W49</f>
        <v>850022.25</v>
      </c>
      <c r="R49" s="13" t="n">
        <f aca="false">'viri financiranja(končni)NE-JZP'!X49+'viri financiranja(končni)NE-JZP'!Y49+'viri financiranja(končni)NE-JZP'!Z49</f>
        <v>1054482</v>
      </c>
      <c r="S49" s="13" t="n">
        <f aca="false">'viri financiranja(končni)NE-JZP'!AA49+'viri financiranja(končni)NE-JZP'!AB49+'viri financiranja(končni)NE-JZP'!AC49</f>
        <v>610246.208</v>
      </c>
      <c r="T49" s="13" t="n">
        <f aca="false">'viri financiranja(končni)NE-JZP'!AD49+'viri financiranja(končni)NE-JZP'!AE49+'viri financiranja(končni)NE-JZP'!AF49</f>
        <v>1121474.64</v>
      </c>
      <c r="U49" s="13" t="n">
        <f aca="false">'viri financiranja(končni)NE-JZP'!AG49+'viri financiranja(končni)NE-JZP'!AH49+'viri financiranja(končni)NE-JZP'!AI49</f>
        <v>469376.4075</v>
      </c>
      <c r="V49" s="13" t="n">
        <f aca="false">'viri financiranja(končni)NE-JZP'!AJ49+'viri financiranja(končni)NE-JZP'!AK49+'viri financiranja(končni)NE-JZP'!AL49</f>
        <v>500125.8405</v>
      </c>
      <c r="W49" s="13" t="n">
        <f aca="false">'viri financiranja(končni)NE-JZP'!AM49+'viri financiranja(končni)NE-JZP'!AN49+'viri financiranja(končni)NE-JZP'!AO49</f>
        <v>226311.085</v>
      </c>
      <c r="X49" s="13" t="n">
        <f aca="false">'viri financiranja(končni)NE-JZP'!AP49+'viri financiranja(končni)NE-JZP'!AQ49+'viri financiranja(končni)NE-JZP'!AR49</f>
        <v>551350.8</v>
      </c>
      <c r="Y49" s="13" t="n">
        <f aca="false">'viri financiranja(končni)NE-JZP'!AS49+'viri financiranja(končni)NE-JZP'!AT49+'viri financiranja(končni)NE-JZP'!AU49</f>
        <v>378235</v>
      </c>
      <c r="Z49" s="13" t="n">
        <f aca="false">'viri financiranja(končni)NE-JZP'!AV49+'viri financiranja(končni)NE-JZP'!AW49+'viri financiranja(končni)NE-JZP'!AX49</f>
        <v>511128.1175</v>
      </c>
      <c r="AA49" s="13" t="n">
        <f aca="false">'viri financiranja(končni)NE-JZP'!AY49+'viri financiranja(končni)NE-JZP'!AZ49+'viri financiranja(končni)NE-JZP'!BA49</f>
        <v>611750.7825</v>
      </c>
      <c r="AC49" s="13" t="n">
        <f aca="false">SUMIF($C$66:$C$1039,$C49,D$66:D$1039)</f>
        <v>3040376.30855309</v>
      </c>
      <c r="AD49" s="13" t="n">
        <f aca="false">SUMIF($C$66:$C$1039,$C49,E$66:E$1039)</f>
        <v>1015680</v>
      </c>
      <c r="AE49" s="13" t="n">
        <f aca="false">SUMIF($C$66:$C$1039,$C49,F$66:F$1039)</f>
        <v>0</v>
      </c>
      <c r="AF49" s="13" t="n">
        <f aca="false">SUMIF($C$66:$C$1039,$C49,G$66:G$1039)</f>
        <v>0</v>
      </c>
      <c r="AG49" s="13" t="n">
        <f aca="false">SUMIF($C$66:$C$1039,$C49,H$66:H$1039)</f>
        <v>0</v>
      </c>
      <c r="AH49" s="13" t="n">
        <f aca="false">SUMIF($C$66:$C$1039,$C49,I$66:I$1039)</f>
        <v>0</v>
      </c>
      <c r="AI49" s="13" t="n">
        <f aca="false">SUMIF($C$66:$C$1039,$C49,J$66:J$1039)</f>
        <v>5692132.9224469</v>
      </c>
      <c r="AJ49" s="13" t="n">
        <f aca="false">SUMIF($C$66:$C$1039,$C49,K$66:K$1039)</f>
        <v>0</v>
      </c>
    </row>
    <row r="50" customFormat="false" ht="14.25" hidden="false" customHeight="false" outlineLevel="0" collapsed="false">
      <c r="B50" s="11" t="n">
        <f aca="false">SUM(D50:K50)</f>
        <v>9748189.231</v>
      </c>
      <c r="C50" s="12" t="n">
        <v>2055</v>
      </c>
      <c r="D50" s="13" t="n">
        <f aca="false">'Strukt.virovFinanciranjaNE-JZP'!D50</f>
        <v>3040376.30855311</v>
      </c>
      <c r="E50" s="13" t="n">
        <f aca="false">'Strukt.virovFinanciranjaNE-JZP'!F50</f>
        <v>1015680</v>
      </c>
      <c r="F50" s="13"/>
      <c r="G50" s="13"/>
      <c r="H50" s="13"/>
      <c r="I50" s="13"/>
      <c r="J50" s="13" t="n">
        <f aca="false">'Strukt.virovFinanciranjaNE-JZP'!P50</f>
        <v>5692132.92244689</v>
      </c>
      <c r="K50" s="14"/>
      <c r="M50" s="13" t="n">
        <f aca="false">'viri financiranja(končni)NE-JZP'!I50+'viri financiranja(končni)NE-JZP'!J50</f>
        <v>546684.05</v>
      </c>
      <c r="N50" s="13" t="n">
        <f aca="false">'viri financiranja(končni)NE-JZP'!L50+'viri financiranja(končni)NE-JZP'!M50+'viri financiranja(končni)NE-JZP'!N50</f>
        <v>632547.3</v>
      </c>
      <c r="O50" s="13" t="n">
        <f aca="false">'viri financiranja(končni)NE-JZP'!O50+'viri financiranja(končni)NE-JZP'!P50+'viri financiranja(končni)NE-JZP'!Q50</f>
        <v>455988.5</v>
      </c>
      <c r="P50" s="13" t="n">
        <f aca="false">'viri financiranja(končni)NE-JZP'!R50+'viri financiranja(končni)NE-JZP'!S50+'viri financiranja(končni)NE-JZP'!T50</f>
        <v>1228466.25</v>
      </c>
      <c r="Q50" s="13" t="n">
        <f aca="false">'viri financiranja(končni)NE-JZP'!U50+'viri financiranja(končni)NE-JZP'!V50+'viri financiranja(končni)NE-JZP'!W50</f>
        <v>850022.25</v>
      </c>
      <c r="R50" s="13" t="n">
        <f aca="false">'viri financiranja(končni)NE-JZP'!X50+'viri financiranja(končni)NE-JZP'!Y50+'viri financiranja(končni)NE-JZP'!Z50</f>
        <v>1054482</v>
      </c>
      <c r="S50" s="13" t="n">
        <f aca="false">'viri financiranja(končni)NE-JZP'!AA50+'viri financiranja(končni)NE-JZP'!AB50+'viri financiranja(končni)NE-JZP'!AC50</f>
        <v>610246.208</v>
      </c>
      <c r="T50" s="13" t="n">
        <f aca="false">'viri financiranja(končni)NE-JZP'!AD50+'viri financiranja(končni)NE-JZP'!AE50+'viri financiranja(končni)NE-JZP'!AF50</f>
        <v>1121474.64</v>
      </c>
      <c r="U50" s="13" t="n">
        <f aca="false">'viri financiranja(končni)NE-JZP'!AG50+'viri financiranja(končni)NE-JZP'!AH50+'viri financiranja(končni)NE-JZP'!AI50</f>
        <v>469376.4075</v>
      </c>
      <c r="V50" s="13" t="n">
        <f aca="false">'viri financiranja(končni)NE-JZP'!AJ50+'viri financiranja(končni)NE-JZP'!AK50+'viri financiranja(končni)NE-JZP'!AL50</f>
        <v>500125.8405</v>
      </c>
      <c r="W50" s="13" t="n">
        <f aca="false">'viri financiranja(končni)NE-JZP'!AM50+'viri financiranja(končni)NE-JZP'!AN50+'viri financiranja(končni)NE-JZP'!AO50</f>
        <v>226311.085</v>
      </c>
      <c r="X50" s="13" t="n">
        <f aca="false">'viri financiranja(končni)NE-JZP'!AP50+'viri financiranja(končni)NE-JZP'!AQ50+'viri financiranja(končni)NE-JZP'!AR50</f>
        <v>551350.8</v>
      </c>
      <c r="Y50" s="13" t="n">
        <f aca="false">'viri financiranja(končni)NE-JZP'!AS50+'viri financiranja(končni)NE-JZP'!AT50+'viri financiranja(končni)NE-JZP'!AU50</f>
        <v>378235</v>
      </c>
      <c r="Z50" s="13" t="n">
        <f aca="false">'viri financiranja(končni)NE-JZP'!AV50+'viri financiranja(končni)NE-JZP'!AW50+'viri financiranja(končni)NE-JZP'!AX50</f>
        <v>511128.1175</v>
      </c>
      <c r="AA50" s="13" t="n">
        <f aca="false">'viri financiranja(končni)NE-JZP'!AY50+'viri financiranja(končni)NE-JZP'!AZ50+'viri financiranja(končni)NE-JZP'!BA50</f>
        <v>611750.7825</v>
      </c>
      <c r="AC50" s="13" t="n">
        <f aca="false">SUMIF($C$66:$C$1039,$C50,D$66:D$1039)</f>
        <v>3040376.30855309</v>
      </c>
      <c r="AD50" s="13" t="n">
        <f aca="false">SUMIF($C$66:$C$1039,$C50,E$66:E$1039)</f>
        <v>1015680</v>
      </c>
      <c r="AE50" s="13" t="n">
        <f aca="false">SUMIF($C$66:$C$1039,$C50,F$66:F$1039)</f>
        <v>0</v>
      </c>
      <c r="AF50" s="13" t="n">
        <f aca="false">SUMIF($C$66:$C$1039,$C50,G$66:G$1039)</f>
        <v>0</v>
      </c>
      <c r="AG50" s="13" t="n">
        <f aca="false">SUMIF($C$66:$C$1039,$C50,H$66:H$1039)</f>
        <v>0</v>
      </c>
      <c r="AH50" s="13" t="n">
        <f aca="false">SUMIF($C$66:$C$1039,$C50,I$66:I$1039)</f>
        <v>0</v>
      </c>
      <c r="AI50" s="13" t="n">
        <f aca="false">SUMIF($C$66:$C$1039,$C50,J$66:J$1039)</f>
        <v>5692132.9224469</v>
      </c>
      <c r="AJ50" s="13" t="n">
        <f aca="false">SUMIF($C$66:$C$1039,$C50,K$66:K$1039)</f>
        <v>0</v>
      </c>
    </row>
    <row r="51" customFormat="false" ht="14.25" hidden="false" customHeight="false" outlineLevel="0" collapsed="false">
      <c r="B51" s="11" t="n">
        <f aca="false">SUM(D51:K51)</f>
        <v>9748189.231</v>
      </c>
      <c r="C51" s="12" t="n">
        <v>2056</v>
      </c>
      <c r="D51" s="13" t="n">
        <f aca="false">'Strukt.virovFinanciranjaNE-JZP'!D51</f>
        <v>3040376.30855311</v>
      </c>
      <c r="E51" s="13" t="n">
        <f aca="false">'Strukt.virovFinanciranjaNE-JZP'!F51</f>
        <v>1015680</v>
      </c>
      <c r="F51" s="13"/>
      <c r="G51" s="13"/>
      <c r="H51" s="13"/>
      <c r="I51" s="13"/>
      <c r="J51" s="13" t="n">
        <f aca="false">'Strukt.virovFinanciranjaNE-JZP'!P51</f>
        <v>5692132.92244689</v>
      </c>
      <c r="K51" s="14"/>
      <c r="M51" s="13" t="n">
        <f aca="false">'viri financiranja(končni)NE-JZP'!I51+'viri financiranja(končni)NE-JZP'!J51</f>
        <v>546684.05</v>
      </c>
      <c r="N51" s="13" t="n">
        <f aca="false">'viri financiranja(končni)NE-JZP'!L51+'viri financiranja(končni)NE-JZP'!M51+'viri financiranja(končni)NE-JZP'!N51</f>
        <v>632547.3</v>
      </c>
      <c r="O51" s="13" t="n">
        <f aca="false">'viri financiranja(končni)NE-JZP'!O51+'viri financiranja(končni)NE-JZP'!P51+'viri financiranja(končni)NE-JZP'!Q51</f>
        <v>455988.5</v>
      </c>
      <c r="P51" s="13" t="n">
        <f aca="false">'viri financiranja(končni)NE-JZP'!R51+'viri financiranja(končni)NE-JZP'!S51+'viri financiranja(končni)NE-JZP'!T51</f>
        <v>1228466.25</v>
      </c>
      <c r="Q51" s="13" t="n">
        <f aca="false">'viri financiranja(končni)NE-JZP'!U51+'viri financiranja(končni)NE-JZP'!V51+'viri financiranja(končni)NE-JZP'!W51</f>
        <v>850022.25</v>
      </c>
      <c r="R51" s="13" t="n">
        <f aca="false">'viri financiranja(končni)NE-JZP'!X51+'viri financiranja(končni)NE-JZP'!Y51+'viri financiranja(končni)NE-JZP'!Z51</f>
        <v>1054482</v>
      </c>
      <c r="S51" s="13" t="n">
        <f aca="false">'viri financiranja(končni)NE-JZP'!AA51+'viri financiranja(končni)NE-JZP'!AB51+'viri financiranja(končni)NE-JZP'!AC51</f>
        <v>610246.208</v>
      </c>
      <c r="T51" s="13" t="n">
        <f aca="false">'viri financiranja(končni)NE-JZP'!AD51+'viri financiranja(končni)NE-JZP'!AE51+'viri financiranja(končni)NE-JZP'!AF51</f>
        <v>1121474.64</v>
      </c>
      <c r="U51" s="13" t="n">
        <f aca="false">'viri financiranja(končni)NE-JZP'!AG51+'viri financiranja(končni)NE-JZP'!AH51+'viri financiranja(končni)NE-JZP'!AI51</f>
        <v>469376.4075</v>
      </c>
      <c r="V51" s="13" t="n">
        <f aca="false">'viri financiranja(končni)NE-JZP'!AJ51+'viri financiranja(končni)NE-JZP'!AK51+'viri financiranja(končni)NE-JZP'!AL51</f>
        <v>500125.8405</v>
      </c>
      <c r="W51" s="13" t="n">
        <f aca="false">'viri financiranja(končni)NE-JZP'!AM51+'viri financiranja(končni)NE-JZP'!AN51+'viri financiranja(končni)NE-JZP'!AO51</f>
        <v>226311.085</v>
      </c>
      <c r="X51" s="13" t="n">
        <f aca="false">'viri financiranja(končni)NE-JZP'!AP51+'viri financiranja(končni)NE-JZP'!AQ51+'viri financiranja(končni)NE-JZP'!AR51</f>
        <v>551350.8</v>
      </c>
      <c r="Y51" s="13" t="n">
        <f aca="false">'viri financiranja(končni)NE-JZP'!AS51+'viri financiranja(končni)NE-JZP'!AT51+'viri financiranja(končni)NE-JZP'!AU51</f>
        <v>378235</v>
      </c>
      <c r="Z51" s="13" t="n">
        <f aca="false">'viri financiranja(končni)NE-JZP'!AV51+'viri financiranja(končni)NE-JZP'!AW51+'viri financiranja(končni)NE-JZP'!AX51</f>
        <v>511128.1175</v>
      </c>
      <c r="AA51" s="13" t="n">
        <f aca="false">'viri financiranja(končni)NE-JZP'!AY51+'viri financiranja(končni)NE-JZP'!AZ51+'viri financiranja(končni)NE-JZP'!BA51</f>
        <v>611750.7825</v>
      </c>
      <c r="AC51" s="13" t="n">
        <f aca="false">SUMIF($C$66:$C$1039,$C51,D$66:D$1039)</f>
        <v>3040376.30855309</v>
      </c>
      <c r="AD51" s="13" t="n">
        <f aca="false">SUMIF($C$66:$C$1039,$C51,E$66:E$1039)</f>
        <v>1015680</v>
      </c>
      <c r="AE51" s="13" t="n">
        <f aca="false">SUMIF($C$66:$C$1039,$C51,F$66:F$1039)</f>
        <v>0</v>
      </c>
      <c r="AF51" s="13" t="n">
        <f aca="false">SUMIF($C$66:$C$1039,$C51,G$66:G$1039)</f>
        <v>0</v>
      </c>
      <c r="AG51" s="13" t="n">
        <f aca="false">SUMIF($C$66:$C$1039,$C51,H$66:H$1039)</f>
        <v>0</v>
      </c>
      <c r="AH51" s="13" t="n">
        <f aca="false">SUMIF($C$66:$C$1039,$C51,I$66:I$1039)</f>
        <v>0</v>
      </c>
      <c r="AI51" s="13" t="n">
        <f aca="false">SUMIF($C$66:$C$1039,$C51,J$66:J$1039)</f>
        <v>5692132.9224469</v>
      </c>
      <c r="AJ51" s="13" t="n">
        <f aca="false">SUMIF($C$66:$C$1039,$C51,K$66:K$1039)</f>
        <v>0</v>
      </c>
    </row>
    <row r="52" customFormat="false" ht="14.25" hidden="false" customHeight="false" outlineLevel="0" collapsed="false">
      <c r="B52" s="11" t="n">
        <f aca="false">SUM(D52:K52)</f>
        <v>9748189.231</v>
      </c>
      <c r="C52" s="12" t="n">
        <v>2057</v>
      </c>
      <c r="D52" s="13" t="n">
        <f aca="false">'Strukt.virovFinanciranjaNE-JZP'!D52</f>
        <v>3040376.30855311</v>
      </c>
      <c r="E52" s="13" t="n">
        <f aca="false">'Strukt.virovFinanciranjaNE-JZP'!F52</f>
        <v>1015680</v>
      </c>
      <c r="F52" s="13"/>
      <c r="G52" s="13"/>
      <c r="H52" s="13"/>
      <c r="I52" s="13"/>
      <c r="J52" s="13" t="n">
        <f aca="false">'Strukt.virovFinanciranjaNE-JZP'!P52</f>
        <v>5692132.92244689</v>
      </c>
      <c r="K52" s="14"/>
      <c r="M52" s="13" t="n">
        <f aca="false">'viri financiranja(končni)NE-JZP'!I52+'viri financiranja(končni)NE-JZP'!J52</f>
        <v>546684.05</v>
      </c>
      <c r="N52" s="13" t="n">
        <f aca="false">'viri financiranja(končni)NE-JZP'!L52+'viri financiranja(končni)NE-JZP'!M52+'viri financiranja(končni)NE-JZP'!N52</f>
        <v>632547.3</v>
      </c>
      <c r="O52" s="13" t="n">
        <f aca="false">'viri financiranja(končni)NE-JZP'!O52+'viri financiranja(končni)NE-JZP'!P52+'viri financiranja(končni)NE-JZP'!Q52</f>
        <v>455988.5</v>
      </c>
      <c r="P52" s="13" t="n">
        <f aca="false">'viri financiranja(končni)NE-JZP'!R52+'viri financiranja(končni)NE-JZP'!S52+'viri financiranja(končni)NE-JZP'!T52</f>
        <v>1228466.25</v>
      </c>
      <c r="Q52" s="13" t="n">
        <f aca="false">'viri financiranja(končni)NE-JZP'!U52+'viri financiranja(končni)NE-JZP'!V52+'viri financiranja(končni)NE-JZP'!W52</f>
        <v>850022.25</v>
      </c>
      <c r="R52" s="13" t="n">
        <f aca="false">'viri financiranja(končni)NE-JZP'!X52+'viri financiranja(končni)NE-JZP'!Y52+'viri financiranja(končni)NE-JZP'!Z52</f>
        <v>1054482</v>
      </c>
      <c r="S52" s="13" t="n">
        <f aca="false">'viri financiranja(končni)NE-JZP'!AA52+'viri financiranja(končni)NE-JZP'!AB52+'viri financiranja(končni)NE-JZP'!AC52</f>
        <v>610246.208</v>
      </c>
      <c r="T52" s="13" t="n">
        <f aca="false">'viri financiranja(končni)NE-JZP'!AD52+'viri financiranja(končni)NE-JZP'!AE52+'viri financiranja(končni)NE-JZP'!AF52</f>
        <v>1121474.64</v>
      </c>
      <c r="U52" s="13" t="n">
        <f aca="false">'viri financiranja(končni)NE-JZP'!AG52+'viri financiranja(končni)NE-JZP'!AH52+'viri financiranja(končni)NE-JZP'!AI52</f>
        <v>469376.4075</v>
      </c>
      <c r="V52" s="13" t="n">
        <f aca="false">'viri financiranja(končni)NE-JZP'!AJ52+'viri financiranja(končni)NE-JZP'!AK52+'viri financiranja(končni)NE-JZP'!AL52</f>
        <v>500125.8405</v>
      </c>
      <c r="W52" s="13" t="n">
        <f aca="false">'viri financiranja(končni)NE-JZP'!AM52+'viri financiranja(končni)NE-JZP'!AN52+'viri financiranja(končni)NE-JZP'!AO52</f>
        <v>226311.085</v>
      </c>
      <c r="X52" s="13" t="n">
        <f aca="false">'viri financiranja(končni)NE-JZP'!AP52+'viri financiranja(končni)NE-JZP'!AQ52+'viri financiranja(končni)NE-JZP'!AR52</f>
        <v>551350.8</v>
      </c>
      <c r="Y52" s="13" t="n">
        <f aca="false">'viri financiranja(končni)NE-JZP'!AS52+'viri financiranja(končni)NE-JZP'!AT52+'viri financiranja(končni)NE-JZP'!AU52</f>
        <v>378235</v>
      </c>
      <c r="Z52" s="13" t="n">
        <f aca="false">'viri financiranja(končni)NE-JZP'!AV52+'viri financiranja(končni)NE-JZP'!AW52+'viri financiranja(končni)NE-JZP'!AX52</f>
        <v>511128.1175</v>
      </c>
      <c r="AA52" s="13" t="n">
        <f aca="false">'viri financiranja(končni)NE-JZP'!AY52+'viri financiranja(končni)NE-JZP'!AZ52+'viri financiranja(končni)NE-JZP'!BA52</f>
        <v>611750.7825</v>
      </c>
      <c r="AC52" s="13" t="n">
        <f aca="false">SUMIF($C$66:$C$1039,$C52,D$66:D$1039)</f>
        <v>3040376.30855309</v>
      </c>
      <c r="AD52" s="13" t="n">
        <f aca="false">SUMIF($C$66:$C$1039,$C52,E$66:E$1039)</f>
        <v>1015680</v>
      </c>
      <c r="AE52" s="13" t="n">
        <f aca="false">SUMIF($C$66:$C$1039,$C52,F$66:F$1039)</f>
        <v>0</v>
      </c>
      <c r="AF52" s="13" t="n">
        <f aca="false">SUMIF($C$66:$C$1039,$C52,G$66:G$1039)</f>
        <v>0</v>
      </c>
      <c r="AG52" s="13" t="n">
        <f aca="false">SUMIF($C$66:$C$1039,$C52,H$66:H$1039)</f>
        <v>0</v>
      </c>
      <c r="AH52" s="13" t="n">
        <f aca="false">SUMIF($C$66:$C$1039,$C52,I$66:I$1039)</f>
        <v>0</v>
      </c>
      <c r="AI52" s="13" t="n">
        <f aca="false">SUMIF($C$66:$C$1039,$C52,J$66:J$1039)</f>
        <v>5692132.9224469</v>
      </c>
      <c r="AJ52" s="13" t="n">
        <f aca="false">SUMIF($C$66:$C$1039,$C52,K$66:K$1039)</f>
        <v>0</v>
      </c>
    </row>
    <row r="53" customFormat="false" ht="14.25" hidden="false" customHeight="false" outlineLevel="0" collapsed="false">
      <c r="B53" s="11" t="n">
        <f aca="false">SUM(D53:K53)</f>
        <v>9748189.231</v>
      </c>
      <c r="C53" s="12" t="n">
        <v>2058</v>
      </c>
      <c r="D53" s="13" t="n">
        <f aca="false">'Strukt.virovFinanciranjaNE-JZP'!D53</f>
        <v>3040376.30855311</v>
      </c>
      <c r="E53" s="13" t="n">
        <f aca="false">'Strukt.virovFinanciranjaNE-JZP'!F53</f>
        <v>1015680</v>
      </c>
      <c r="F53" s="13"/>
      <c r="G53" s="13"/>
      <c r="H53" s="13"/>
      <c r="I53" s="13"/>
      <c r="J53" s="13" t="n">
        <f aca="false">'Strukt.virovFinanciranjaNE-JZP'!P53</f>
        <v>5692132.92244689</v>
      </c>
      <c r="K53" s="14"/>
      <c r="M53" s="13" t="n">
        <f aca="false">'viri financiranja(končni)NE-JZP'!I53+'viri financiranja(končni)NE-JZP'!J53</f>
        <v>546684.05</v>
      </c>
      <c r="N53" s="13" t="n">
        <f aca="false">'viri financiranja(končni)NE-JZP'!L53+'viri financiranja(končni)NE-JZP'!M53+'viri financiranja(končni)NE-JZP'!N53</f>
        <v>632547.3</v>
      </c>
      <c r="O53" s="13" t="n">
        <f aca="false">'viri financiranja(končni)NE-JZP'!O53+'viri financiranja(končni)NE-JZP'!P53+'viri financiranja(končni)NE-JZP'!Q53</f>
        <v>455988.5</v>
      </c>
      <c r="P53" s="13" t="n">
        <f aca="false">'viri financiranja(končni)NE-JZP'!R53+'viri financiranja(končni)NE-JZP'!S53+'viri financiranja(končni)NE-JZP'!T53</f>
        <v>1228466.25</v>
      </c>
      <c r="Q53" s="13" t="n">
        <f aca="false">'viri financiranja(končni)NE-JZP'!U53+'viri financiranja(končni)NE-JZP'!V53+'viri financiranja(končni)NE-JZP'!W53</f>
        <v>850022.25</v>
      </c>
      <c r="R53" s="13" t="n">
        <f aca="false">'viri financiranja(končni)NE-JZP'!X53+'viri financiranja(končni)NE-JZP'!Y53+'viri financiranja(končni)NE-JZP'!Z53</f>
        <v>1054482</v>
      </c>
      <c r="S53" s="13" t="n">
        <f aca="false">'viri financiranja(končni)NE-JZP'!AA53+'viri financiranja(končni)NE-JZP'!AB53+'viri financiranja(končni)NE-JZP'!AC53</f>
        <v>610246.208</v>
      </c>
      <c r="T53" s="13" t="n">
        <f aca="false">'viri financiranja(končni)NE-JZP'!AD53+'viri financiranja(končni)NE-JZP'!AE53+'viri financiranja(končni)NE-JZP'!AF53</f>
        <v>1121474.64</v>
      </c>
      <c r="U53" s="13" t="n">
        <f aca="false">'viri financiranja(končni)NE-JZP'!AG53+'viri financiranja(končni)NE-JZP'!AH53+'viri financiranja(končni)NE-JZP'!AI53</f>
        <v>469376.4075</v>
      </c>
      <c r="V53" s="13" t="n">
        <f aca="false">'viri financiranja(končni)NE-JZP'!AJ53+'viri financiranja(končni)NE-JZP'!AK53+'viri financiranja(končni)NE-JZP'!AL53</f>
        <v>500125.8405</v>
      </c>
      <c r="W53" s="13" t="n">
        <f aca="false">'viri financiranja(končni)NE-JZP'!AM53+'viri financiranja(končni)NE-JZP'!AN53+'viri financiranja(končni)NE-JZP'!AO53</f>
        <v>226311.085</v>
      </c>
      <c r="X53" s="13" t="n">
        <f aca="false">'viri financiranja(končni)NE-JZP'!AP53+'viri financiranja(končni)NE-JZP'!AQ53+'viri financiranja(končni)NE-JZP'!AR53</f>
        <v>551350.8</v>
      </c>
      <c r="Y53" s="13" t="n">
        <f aca="false">'viri financiranja(končni)NE-JZP'!AS53+'viri financiranja(končni)NE-JZP'!AT53+'viri financiranja(končni)NE-JZP'!AU53</f>
        <v>378235</v>
      </c>
      <c r="Z53" s="13" t="n">
        <f aca="false">'viri financiranja(končni)NE-JZP'!AV53+'viri financiranja(končni)NE-JZP'!AW53+'viri financiranja(končni)NE-JZP'!AX53</f>
        <v>511128.1175</v>
      </c>
      <c r="AA53" s="13" t="n">
        <f aca="false">'viri financiranja(končni)NE-JZP'!AY53+'viri financiranja(končni)NE-JZP'!AZ53+'viri financiranja(končni)NE-JZP'!BA53</f>
        <v>611750.7825</v>
      </c>
      <c r="AC53" s="13" t="n">
        <f aca="false">SUMIF($C$66:$C$1039,$C53,D$66:D$1039)</f>
        <v>3040376.30855309</v>
      </c>
      <c r="AD53" s="13" t="n">
        <f aca="false">SUMIF($C$66:$C$1039,$C53,E$66:E$1039)</f>
        <v>1015680</v>
      </c>
      <c r="AE53" s="13" t="n">
        <f aca="false">SUMIF($C$66:$C$1039,$C53,F$66:F$1039)</f>
        <v>0</v>
      </c>
      <c r="AF53" s="13" t="n">
        <f aca="false">SUMIF($C$66:$C$1039,$C53,G$66:G$1039)</f>
        <v>0</v>
      </c>
      <c r="AG53" s="13" t="n">
        <f aca="false">SUMIF($C$66:$C$1039,$C53,H$66:H$1039)</f>
        <v>0</v>
      </c>
      <c r="AH53" s="13" t="n">
        <f aca="false">SUMIF($C$66:$C$1039,$C53,I$66:I$1039)</f>
        <v>0</v>
      </c>
      <c r="AI53" s="13" t="n">
        <f aca="false">SUMIF($C$66:$C$1039,$C53,J$66:J$1039)</f>
        <v>5692132.9224469</v>
      </c>
      <c r="AJ53" s="13" t="n">
        <f aca="false">SUMIF($C$66:$C$1039,$C53,K$66:K$1039)</f>
        <v>0</v>
      </c>
    </row>
    <row r="54" customFormat="false" ht="14.25" hidden="false" customHeight="false" outlineLevel="0" collapsed="false">
      <c r="B54" s="11" t="n">
        <f aca="false">SUM(D54:K54)</f>
        <v>9748189.231</v>
      </c>
      <c r="C54" s="12" t="n">
        <v>2059</v>
      </c>
      <c r="D54" s="13" t="n">
        <f aca="false">'Strukt.virovFinanciranjaNE-JZP'!D54</f>
        <v>3040376.30855311</v>
      </c>
      <c r="E54" s="13" t="n">
        <f aca="false">'Strukt.virovFinanciranjaNE-JZP'!F54</f>
        <v>1015680</v>
      </c>
      <c r="F54" s="13"/>
      <c r="G54" s="13"/>
      <c r="H54" s="13"/>
      <c r="I54" s="13"/>
      <c r="J54" s="13" t="n">
        <f aca="false">'Strukt.virovFinanciranjaNE-JZP'!P54</f>
        <v>5692132.92244689</v>
      </c>
      <c r="K54" s="14"/>
      <c r="M54" s="13" t="n">
        <f aca="false">'viri financiranja(končni)NE-JZP'!I54+'viri financiranja(končni)NE-JZP'!J54</f>
        <v>546684.05</v>
      </c>
      <c r="N54" s="13" t="n">
        <f aca="false">'viri financiranja(končni)NE-JZP'!L54+'viri financiranja(končni)NE-JZP'!M54+'viri financiranja(končni)NE-JZP'!N54</f>
        <v>632547.3</v>
      </c>
      <c r="O54" s="13" t="n">
        <f aca="false">'viri financiranja(končni)NE-JZP'!O54+'viri financiranja(končni)NE-JZP'!P54+'viri financiranja(končni)NE-JZP'!Q54</f>
        <v>455988.5</v>
      </c>
      <c r="P54" s="13" t="n">
        <f aca="false">'viri financiranja(končni)NE-JZP'!R54+'viri financiranja(končni)NE-JZP'!S54+'viri financiranja(končni)NE-JZP'!T54</f>
        <v>1228466.25</v>
      </c>
      <c r="Q54" s="13" t="n">
        <f aca="false">'viri financiranja(končni)NE-JZP'!U54+'viri financiranja(končni)NE-JZP'!V54+'viri financiranja(končni)NE-JZP'!W54</f>
        <v>850022.25</v>
      </c>
      <c r="R54" s="13" t="n">
        <f aca="false">'viri financiranja(končni)NE-JZP'!X54+'viri financiranja(končni)NE-JZP'!Y54+'viri financiranja(končni)NE-JZP'!Z54</f>
        <v>1054482</v>
      </c>
      <c r="S54" s="13" t="n">
        <f aca="false">'viri financiranja(končni)NE-JZP'!AA54+'viri financiranja(končni)NE-JZP'!AB54+'viri financiranja(končni)NE-JZP'!AC54</f>
        <v>610246.208</v>
      </c>
      <c r="T54" s="13" t="n">
        <f aca="false">'viri financiranja(končni)NE-JZP'!AD54+'viri financiranja(končni)NE-JZP'!AE54+'viri financiranja(končni)NE-JZP'!AF54</f>
        <v>1121474.64</v>
      </c>
      <c r="U54" s="13" t="n">
        <f aca="false">'viri financiranja(končni)NE-JZP'!AG54+'viri financiranja(končni)NE-JZP'!AH54+'viri financiranja(končni)NE-JZP'!AI54</f>
        <v>469376.4075</v>
      </c>
      <c r="V54" s="13" t="n">
        <f aca="false">'viri financiranja(končni)NE-JZP'!AJ54+'viri financiranja(končni)NE-JZP'!AK54+'viri financiranja(končni)NE-JZP'!AL54</f>
        <v>500125.8405</v>
      </c>
      <c r="W54" s="13" t="n">
        <f aca="false">'viri financiranja(končni)NE-JZP'!AM54+'viri financiranja(končni)NE-JZP'!AN54+'viri financiranja(končni)NE-JZP'!AO54</f>
        <v>226311.085</v>
      </c>
      <c r="X54" s="13" t="n">
        <f aca="false">'viri financiranja(končni)NE-JZP'!AP54+'viri financiranja(končni)NE-JZP'!AQ54+'viri financiranja(končni)NE-JZP'!AR54</f>
        <v>551350.8</v>
      </c>
      <c r="Y54" s="13" t="n">
        <f aca="false">'viri financiranja(končni)NE-JZP'!AS54+'viri financiranja(končni)NE-JZP'!AT54+'viri financiranja(končni)NE-JZP'!AU54</f>
        <v>378235</v>
      </c>
      <c r="Z54" s="13" t="n">
        <f aca="false">'viri financiranja(končni)NE-JZP'!AV54+'viri financiranja(končni)NE-JZP'!AW54+'viri financiranja(končni)NE-JZP'!AX54</f>
        <v>511128.1175</v>
      </c>
      <c r="AA54" s="13" t="n">
        <f aca="false">'viri financiranja(končni)NE-JZP'!AY54+'viri financiranja(končni)NE-JZP'!AZ54+'viri financiranja(končni)NE-JZP'!BA54</f>
        <v>611750.7825</v>
      </c>
      <c r="AC54" s="13" t="n">
        <f aca="false">SUMIF($C$66:$C$1039,$C54,D$66:D$1039)</f>
        <v>3040376.30855309</v>
      </c>
      <c r="AD54" s="13" t="n">
        <f aca="false">SUMIF($C$66:$C$1039,$C54,E$66:E$1039)</f>
        <v>1015680</v>
      </c>
      <c r="AE54" s="13" t="n">
        <f aca="false">SUMIF($C$66:$C$1039,$C54,F$66:F$1039)</f>
        <v>0</v>
      </c>
      <c r="AF54" s="13" t="n">
        <f aca="false">SUMIF($C$66:$C$1039,$C54,G$66:G$1039)</f>
        <v>0</v>
      </c>
      <c r="AG54" s="13" t="n">
        <f aca="false">SUMIF($C$66:$C$1039,$C54,H$66:H$1039)</f>
        <v>0</v>
      </c>
      <c r="AH54" s="13" t="n">
        <f aca="false">SUMIF($C$66:$C$1039,$C54,I$66:I$1039)</f>
        <v>0</v>
      </c>
      <c r="AI54" s="13" t="n">
        <f aca="false">SUMIF($C$66:$C$1039,$C54,J$66:J$1039)</f>
        <v>5692132.9224469</v>
      </c>
      <c r="AJ54" s="13" t="n">
        <f aca="false">SUMIF($C$66:$C$1039,$C54,K$66:K$1039)</f>
        <v>0</v>
      </c>
    </row>
    <row r="55" customFormat="false" ht="14.25" hidden="false" customHeight="false" outlineLevel="0" collapsed="false">
      <c r="B55" s="11" t="n">
        <f aca="false">SUM(D55:K55)</f>
        <v>9748189.231</v>
      </c>
      <c r="C55" s="12" t="n">
        <v>2060</v>
      </c>
      <c r="D55" s="13" t="n">
        <f aca="false">'Strukt.virovFinanciranjaNE-JZP'!D55</f>
        <v>3040376.30855311</v>
      </c>
      <c r="E55" s="13" t="n">
        <f aca="false">'Strukt.virovFinanciranjaNE-JZP'!F55</f>
        <v>1015680</v>
      </c>
      <c r="F55" s="13"/>
      <c r="G55" s="13"/>
      <c r="H55" s="13"/>
      <c r="I55" s="13"/>
      <c r="J55" s="13" t="n">
        <f aca="false">'Strukt.virovFinanciranjaNE-JZP'!P55</f>
        <v>5692132.92244689</v>
      </c>
      <c r="K55" s="14"/>
      <c r="M55" s="13" t="n">
        <f aca="false">'viri financiranja(končni)NE-JZP'!I55+'viri financiranja(končni)NE-JZP'!J55</f>
        <v>546684.05</v>
      </c>
      <c r="N55" s="13" t="n">
        <f aca="false">'viri financiranja(končni)NE-JZP'!L55+'viri financiranja(končni)NE-JZP'!M55+'viri financiranja(končni)NE-JZP'!N55</f>
        <v>632547.3</v>
      </c>
      <c r="O55" s="13" t="n">
        <f aca="false">'viri financiranja(končni)NE-JZP'!O55+'viri financiranja(končni)NE-JZP'!P55+'viri financiranja(končni)NE-JZP'!Q55</f>
        <v>455988.5</v>
      </c>
      <c r="P55" s="13" t="n">
        <f aca="false">'viri financiranja(končni)NE-JZP'!R55+'viri financiranja(končni)NE-JZP'!S55+'viri financiranja(končni)NE-JZP'!T55</f>
        <v>1228466.25</v>
      </c>
      <c r="Q55" s="13" t="n">
        <f aca="false">'viri financiranja(končni)NE-JZP'!U55+'viri financiranja(končni)NE-JZP'!V55+'viri financiranja(končni)NE-JZP'!W55</f>
        <v>850022.25</v>
      </c>
      <c r="R55" s="13" t="n">
        <f aca="false">'viri financiranja(končni)NE-JZP'!X55+'viri financiranja(končni)NE-JZP'!Y55+'viri financiranja(končni)NE-JZP'!Z55</f>
        <v>1054482</v>
      </c>
      <c r="S55" s="13" t="n">
        <f aca="false">'viri financiranja(končni)NE-JZP'!AA55+'viri financiranja(končni)NE-JZP'!AB55+'viri financiranja(končni)NE-JZP'!AC55</f>
        <v>610246.208</v>
      </c>
      <c r="T55" s="13" t="n">
        <f aca="false">'viri financiranja(končni)NE-JZP'!AD55+'viri financiranja(končni)NE-JZP'!AE55+'viri financiranja(končni)NE-JZP'!AF55</f>
        <v>1121474.64</v>
      </c>
      <c r="U55" s="13" t="n">
        <f aca="false">'viri financiranja(končni)NE-JZP'!AG55+'viri financiranja(končni)NE-JZP'!AH55+'viri financiranja(končni)NE-JZP'!AI55</f>
        <v>469376.4075</v>
      </c>
      <c r="V55" s="13" t="n">
        <f aca="false">'viri financiranja(končni)NE-JZP'!AJ55+'viri financiranja(končni)NE-JZP'!AK55+'viri financiranja(končni)NE-JZP'!AL55</f>
        <v>500125.8405</v>
      </c>
      <c r="W55" s="13" t="n">
        <f aca="false">'viri financiranja(končni)NE-JZP'!AM55+'viri financiranja(končni)NE-JZP'!AN55+'viri financiranja(končni)NE-JZP'!AO55</f>
        <v>226311.085</v>
      </c>
      <c r="X55" s="13" t="n">
        <f aca="false">'viri financiranja(končni)NE-JZP'!AP55+'viri financiranja(končni)NE-JZP'!AQ55+'viri financiranja(končni)NE-JZP'!AR55</f>
        <v>551350.8</v>
      </c>
      <c r="Y55" s="13" t="n">
        <f aca="false">'viri financiranja(končni)NE-JZP'!AS55+'viri financiranja(končni)NE-JZP'!AT55+'viri financiranja(končni)NE-JZP'!AU55</f>
        <v>378235</v>
      </c>
      <c r="Z55" s="13" t="n">
        <f aca="false">'viri financiranja(končni)NE-JZP'!AV55+'viri financiranja(končni)NE-JZP'!AW55+'viri financiranja(končni)NE-JZP'!AX55</f>
        <v>511128.1175</v>
      </c>
      <c r="AA55" s="13" t="n">
        <f aca="false">'viri financiranja(končni)NE-JZP'!AY55+'viri financiranja(končni)NE-JZP'!AZ55+'viri financiranja(končni)NE-JZP'!BA55</f>
        <v>611750.7825</v>
      </c>
      <c r="AC55" s="13" t="n">
        <f aca="false">SUMIF($C$66:$C$1039,$C55,D$66:D$1039)</f>
        <v>3040376.30855309</v>
      </c>
      <c r="AD55" s="13" t="n">
        <f aca="false">SUMIF($C$66:$C$1039,$C55,E$66:E$1039)</f>
        <v>1015680</v>
      </c>
      <c r="AE55" s="13" t="n">
        <f aca="false">SUMIF($C$66:$C$1039,$C55,F$66:F$1039)</f>
        <v>0</v>
      </c>
      <c r="AF55" s="13" t="n">
        <f aca="false">SUMIF($C$66:$C$1039,$C55,G$66:G$1039)</f>
        <v>0</v>
      </c>
      <c r="AG55" s="13" t="n">
        <f aca="false">SUMIF($C$66:$C$1039,$C55,H$66:H$1039)</f>
        <v>0</v>
      </c>
      <c r="AH55" s="13" t="n">
        <f aca="false">SUMIF($C$66:$C$1039,$C55,I$66:I$1039)</f>
        <v>0</v>
      </c>
      <c r="AI55" s="13" t="n">
        <f aca="false">SUMIF($C$66:$C$1039,$C55,J$66:J$1039)</f>
        <v>5692132.9224469</v>
      </c>
      <c r="AJ55" s="13" t="n">
        <f aca="false">SUMIF($C$66:$C$1039,$C55,K$66:K$1039)</f>
        <v>0</v>
      </c>
    </row>
    <row r="56" customFormat="false" ht="14.25" hidden="false" customHeight="false" outlineLevel="0" collapsed="false">
      <c r="B56" s="11" t="n">
        <f aca="false">SUM(D56:K56)</f>
        <v>9748189.231</v>
      </c>
      <c r="C56" s="12" t="n">
        <v>2061</v>
      </c>
      <c r="D56" s="13" t="n">
        <f aca="false">'Strukt.virovFinanciranjaNE-JZP'!D56</f>
        <v>3040376.30855311</v>
      </c>
      <c r="E56" s="13" t="n">
        <f aca="false">'Strukt.virovFinanciranjaNE-JZP'!F56</f>
        <v>1015680</v>
      </c>
      <c r="F56" s="13"/>
      <c r="G56" s="13"/>
      <c r="H56" s="13"/>
      <c r="I56" s="13"/>
      <c r="J56" s="13" t="n">
        <f aca="false">'Strukt.virovFinanciranjaNE-JZP'!P56</f>
        <v>5692132.92244689</v>
      </c>
      <c r="K56" s="14"/>
      <c r="M56" s="13" t="n">
        <f aca="false">'viri financiranja(končni)NE-JZP'!I56+'viri financiranja(končni)NE-JZP'!J56</f>
        <v>546684.05</v>
      </c>
      <c r="N56" s="13" t="n">
        <f aca="false">'viri financiranja(končni)NE-JZP'!L56+'viri financiranja(končni)NE-JZP'!M56+'viri financiranja(končni)NE-JZP'!N56</f>
        <v>632547.3</v>
      </c>
      <c r="O56" s="13" t="n">
        <f aca="false">'viri financiranja(končni)NE-JZP'!O56+'viri financiranja(končni)NE-JZP'!P56+'viri financiranja(končni)NE-JZP'!Q56</f>
        <v>455988.5</v>
      </c>
      <c r="P56" s="13" t="n">
        <f aca="false">'viri financiranja(končni)NE-JZP'!R56+'viri financiranja(končni)NE-JZP'!S56+'viri financiranja(končni)NE-JZP'!T56</f>
        <v>1228466.25</v>
      </c>
      <c r="Q56" s="13" t="n">
        <f aca="false">'viri financiranja(končni)NE-JZP'!U56+'viri financiranja(končni)NE-JZP'!V56+'viri financiranja(končni)NE-JZP'!W56</f>
        <v>850022.25</v>
      </c>
      <c r="R56" s="13" t="n">
        <f aca="false">'viri financiranja(končni)NE-JZP'!X56+'viri financiranja(končni)NE-JZP'!Y56+'viri financiranja(končni)NE-JZP'!Z56</f>
        <v>1054482</v>
      </c>
      <c r="S56" s="13" t="n">
        <f aca="false">'viri financiranja(končni)NE-JZP'!AA56+'viri financiranja(končni)NE-JZP'!AB56+'viri financiranja(končni)NE-JZP'!AC56</f>
        <v>610246.208</v>
      </c>
      <c r="T56" s="13" t="n">
        <f aca="false">'viri financiranja(končni)NE-JZP'!AD56+'viri financiranja(končni)NE-JZP'!AE56+'viri financiranja(končni)NE-JZP'!AF56</f>
        <v>1121474.64</v>
      </c>
      <c r="U56" s="13" t="n">
        <f aca="false">'viri financiranja(končni)NE-JZP'!AG56+'viri financiranja(končni)NE-JZP'!AH56+'viri financiranja(končni)NE-JZP'!AI56</f>
        <v>469376.4075</v>
      </c>
      <c r="V56" s="13" t="n">
        <f aca="false">'viri financiranja(končni)NE-JZP'!AJ56+'viri financiranja(končni)NE-JZP'!AK56+'viri financiranja(končni)NE-JZP'!AL56</f>
        <v>500125.8405</v>
      </c>
      <c r="W56" s="13" t="n">
        <f aca="false">'viri financiranja(končni)NE-JZP'!AM56+'viri financiranja(končni)NE-JZP'!AN56+'viri financiranja(končni)NE-JZP'!AO56</f>
        <v>226311.085</v>
      </c>
      <c r="X56" s="13" t="n">
        <f aca="false">'viri financiranja(končni)NE-JZP'!AP56+'viri financiranja(končni)NE-JZP'!AQ56+'viri financiranja(končni)NE-JZP'!AR56</f>
        <v>551350.8</v>
      </c>
      <c r="Y56" s="13" t="n">
        <f aca="false">'viri financiranja(končni)NE-JZP'!AS56+'viri financiranja(končni)NE-JZP'!AT56+'viri financiranja(končni)NE-JZP'!AU56</f>
        <v>378235</v>
      </c>
      <c r="Z56" s="13" t="n">
        <f aca="false">'viri financiranja(končni)NE-JZP'!AV56+'viri financiranja(končni)NE-JZP'!AW56+'viri financiranja(končni)NE-JZP'!AX56</f>
        <v>511128.1175</v>
      </c>
      <c r="AA56" s="13" t="n">
        <f aca="false">'viri financiranja(končni)NE-JZP'!AY56+'viri financiranja(končni)NE-JZP'!AZ56+'viri financiranja(končni)NE-JZP'!BA56</f>
        <v>611750.7825</v>
      </c>
      <c r="AC56" s="13" t="n">
        <f aca="false">SUMIF($C$66:$C$1039,$C56,D$66:D$1039)</f>
        <v>3040376.30855309</v>
      </c>
      <c r="AD56" s="13" t="n">
        <f aca="false">SUMIF($C$66:$C$1039,$C56,E$66:E$1039)</f>
        <v>1015680</v>
      </c>
      <c r="AE56" s="13" t="n">
        <f aca="false">SUMIF($C$66:$C$1039,$C56,F$66:F$1039)</f>
        <v>0</v>
      </c>
      <c r="AF56" s="13" t="n">
        <f aca="false">SUMIF($C$66:$C$1039,$C56,G$66:G$1039)</f>
        <v>0</v>
      </c>
      <c r="AG56" s="13" t="n">
        <f aca="false">SUMIF($C$66:$C$1039,$C56,H$66:H$1039)</f>
        <v>0</v>
      </c>
      <c r="AH56" s="13" t="n">
        <f aca="false">SUMIF($C$66:$C$1039,$C56,I$66:I$1039)</f>
        <v>0</v>
      </c>
      <c r="AI56" s="13" t="n">
        <f aca="false">SUMIF($C$66:$C$1039,$C56,J$66:J$1039)</f>
        <v>5692132.9224469</v>
      </c>
      <c r="AJ56" s="13" t="n">
        <f aca="false">SUMIF($C$66:$C$1039,$C56,K$66:K$1039)</f>
        <v>0</v>
      </c>
    </row>
    <row r="57" customFormat="false" ht="14.25" hidden="false" customHeight="false" outlineLevel="0" collapsed="false">
      <c r="B57" s="11" t="n">
        <f aca="false">SUM(D57:K57)</f>
        <v>9748189.231</v>
      </c>
      <c r="C57" s="12" t="n">
        <v>2062</v>
      </c>
      <c r="D57" s="13" t="n">
        <f aca="false">'Strukt.virovFinanciranjaNE-JZP'!D57</f>
        <v>3040376.30855311</v>
      </c>
      <c r="E57" s="13" t="n">
        <f aca="false">'Strukt.virovFinanciranjaNE-JZP'!F57</f>
        <v>1015680</v>
      </c>
      <c r="F57" s="13"/>
      <c r="G57" s="13"/>
      <c r="H57" s="13"/>
      <c r="I57" s="13"/>
      <c r="J57" s="13" t="n">
        <f aca="false">'Strukt.virovFinanciranjaNE-JZP'!P57</f>
        <v>5692132.92244689</v>
      </c>
      <c r="K57" s="14"/>
      <c r="M57" s="13" t="n">
        <f aca="false">'viri financiranja(končni)NE-JZP'!I57+'viri financiranja(končni)NE-JZP'!J57</f>
        <v>546684.05</v>
      </c>
      <c r="N57" s="13" t="n">
        <f aca="false">'viri financiranja(končni)NE-JZP'!L57+'viri financiranja(končni)NE-JZP'!M57+'viri financiranja(končni)NE-JZP'!N57</f>
        <v>632547.3</v>
      </c>
      <c r="O57" s="13" t="n">
        <f aca="false">'viri financiranja(končni)NE-JZP'!O57+'viri financiranja(končni)NE-JZP'!P57+'viri financiranja(končni)NE-JZP'!Q57</f>
        <v>455988.5</v>
      </c>
      <c r="P57" s="13" t="n">
        <f aca="false">'viri financiranja(končni)NE-JZP'!R57+'viri financiranja(končni)NE-JZP'!S57+'viri financiranja(končni)NE-JZP'!T57</f>
        <v>1228466.25</v>
      </c>
      <c r="Q57" s="13" t="n">
        <f aca="false">'viri financiranja(končni)NE-JZP'!U57+'viri financiranja(končni)NE-JZP'!V57+'viri financiranja(končni)NE-JZP'!W57</f>
        <v>850022.25</v>
      </c>
      <c r="R57" s="13" t="n">
        <f aca="false">'viri financiranja(končni)NE-JZP'!X57+'viri financiranja(končni)NE-JZP'!Y57+'viri financiranja(končni)NE-JZP'!Z57</f>
        <v>1054482</v>
      </c>
      <c r="S57" s="13" t="n">
        <f aca="false">'viri financiranja(končni)NE-JZP'!AA57+'viri financiranja(končni)NE-JZP'!AB57+'viri financiranja(končni)NE-JZP'!AC57</f>
        <v>610246.208</v>
      </c>
      <c r="T57" s="13" t="n">
        <f aca="false">'viri financiranja(končni)NE-JZP'!AD57+'viri financiranja(končni)NE-JZP'!AE57+'viri financiranja(končni)NE-JZP'!AF57</f>
        <v>1121474.64</v>
      </c>
      <c r="U57" s="13" t="n">
        <f aca="false">'viri financiranja(končni)NE-JZP'!AG57+'viri financiranja(končni)NE-JZP'!AH57+'viri financiranja(končni)NE-JZP'!AI57</f>
        <v>469376.4075</v>
      </c>
      <c r="V57" s="13" t="n">
        <f aca="false">'viri financiranja(končni)NE-JZP'!AJ57+'viri financiranja(končni)NE-JZP'!AK57+'viri financiranja(končni)NE-JZP'!AL57</f>
        <v>500125.8405</v>
      </c>
      <c r="W57" s="13" t="n">
        <f aca="false">'viri financiranja(končni)NE-JZP'!AM57+'viri financiranja(končni)NE-JZP'!AN57+'viri financiranja(končni)NE-JZP'!AO57</f>
        <v>226311.085</v>
      </c>
      <c r="X57" s="13" t="n">
        <f aca="false">'viri financiranja(končni)NE-JZP'!AP57+'viri financiranja(končni)NE-JZP'!AQ57+'viri financiranja(končni)NE-JZP'!AR57</f>
        <v>551350.8</v>
      </c>
      <c r="Y57" s="13" t="n">
        <f aca="false">'viri financiranja(končni)NE-JZP'!AS57+'viri financiranja(končni)NE-JZP'!AT57+'viri financiranja(končni)NE-JZP'!AU57</f>
        <v>378235</v>
      </c>
      <c r="Z57" s="13" t="n">
        <f aca="false">'viri financiranja(končni)NE-JZP'!AV57+'viri financiranja(končni)NE-JZP'!AW57+'viri financiranja(končni)NE-JZP'!AX57</f>
        <v>511128.1175</v>
      </c>
      <c r="AA57" s="13" t="n">
        <f aca="false">'viri financiranja(končni)NE-JZP'!AY57+'viri financiranja(končni)NE-JZP'!AZ57+'viri financiranja(končni)NE-JZP'!BA57</f>
        <v>611750.7825</v>
      </c>
      <c r="AC57" s="13" t="n">
        <f aca="false">SUMIF($C$66:$C$1039,$C57,D$66:D$1039)</f>
        <v>3040376.30855309</v>
      </c>
      <c r="AD57" s="13" t="n">
        <f aca="false">SUMIF($C$66:$C$1039,$C57,E$66:E$1039)</f>
        <v>1015680</v>
      </c>
      <c r="AE57" s="13" t="n">
        <f aca="false">SUMIF($C$66:$C$1039,$C57,F$66:F$1039)</f>
        <v>0</v>
      </c>
      <c r="AF57" s="13" t="n">
        <f aca="false">SUMIF($C$66:$C$1039,$C57,G$66:G$1039)</f>
        <v>0</v>
      </c>
      <c r="AG57" s="13" t="n">
        <f aca="false">SUMIF($C$66:$C$1039,$C57,H$66:H$1039)</f>
        <v>0</v>
      </c>
      <c r="AH57" s="13" t="n">
        <f aca="false">SUMIF($C$66:$C$1039,$C57,I$66:I$1039)</f>
        <v>0</v>
      </c>
      <c r="AI57" s="13" t="n">
        <f aca="false">SUMIF($C$66:$C$1039,$C57,J$66:J$1039)</f>
        <v>5692132.9224469</v>
      </c>
      <c r="AJ57" s="13" t="n">
        <f aca="false">SUMIF($C$66:$C$1039,$C57,K$66:K$1039)</f>
        <v>0</v>
      </c>
    </row>
    <row r="58" customFormat="false" ht="14.25" hidden="false" customHeight="false" outlineLevel="0" collapsed="false">
      <c r="B58" s="11" t="n">
        <f aca="false">SUM(D58:K58)</f>
        <v>9748189.231</v>
      </c>
      <c r="C58" s="12" t="n">
        <v>2063</v>
      </c>
      <c r="D58" s="13" t="n">
        <f aca="false">'Strukt.virovFinanciranjaNE-JZP'!D58</f>
        <v>3040376.30855311</v>
      </c>
      <c r="E58" s="13" t="n">
        <f aca="false">'Strukt.virovFinanciranjaNE-JZP'!F58</f>
        <v>1015680</v>
      </c>
      <c r="F58" s="13"/>
      <c r="G58" s="13"/>
      <c r="H58" s="13"/>
      <c r="I58" s="13"/>
      <c r="J58" s="13" t="n">
        <f aca="false">'Strukt.virovFinanciranjaNE-JZP'!P58</f>
        <v>5692132.92244689</v>
      </c>
      <c r="K58" s="14"/>
      <c r="M58" s="13" t="n">
        <f aca="false">'viri financiranja(končni)NE-JZP'!I58+'viri financiranja(končni)NE-JZP'!J58</f>
        <v>546684.05</v>
      </c>
      <c r="N58" s="13" t="n">
        <f aca="false">'viri financiranja(končni)NE-JZP'!L58+'viri financiranja(končni)NE-JZP'!M58+'viri financiranja(končni)NE-JZP'!N58</f>
        <v>632547.3</v>
      </c>
      <c r="O58" s="13" t="n">
        <f aca="false">'viri financiranja(končni)NE-JZP'!O58+'viri financiranja(končni)NE-JZP'!P58+'viri financiranja(končni)NE-JZP'!Q58</f>
        <v>455988.5</v>
      </c>
      <c r="P58" s="13" t="n">
        <f aca="false">'viri financiranja(končni)NE-JZP'!R58+'viri financiranja(končni)NE-JZP'!S58+'viri financiranja(končni)NE-JZP'!T58</f>
        <v>1228466.25</v>
      </c>
      <c r="Q58" s="13" t="n">
        <f aca="false">'viri financiranja(končni)NE-JZP'!U58+'viri financiranja(končni)NE-JZP'!V58+'viri financiranja(končni)NE-JZP'!W58</f>
        <v>850022.25</v>
      </c>
      <c r="R58" s="13" t="n">
        <f aca="false">'viri financiranja(končni)NE-JZP'!X58+'viri financiranja(končni)NE-JZP'!Y58+'viri financiranja(končni)NE-JZP'!Z58</f>
        <v>1054482</v>
      </c>
      <c r="S58" s="13" t="n">
        <f aca="false">'viri financiranja(končni)NE-JZP'!AA58+'viri financiranja(končni)NE-JZP'!AB58+'viri financiranja(končni)NE-JZP'!AC58</f>
        <v>610246.208</v>
      </c>
      <c r="T58" s="13" t="n">
        <f aca="false">'viri financiranja(končni)NE-JZP'!AD58+'viri financiranja(končni)NE-JZP'!AE58+'viri financiranja(končni)NE-JZP'!AF58</f>
        <v>1121474.64</v>
      </c>
      <c r="U58" s="13" t="n">
        <f aca="false">'viri financiranja(končni)NE-JZP'!AG58+'viri financiranja(končni)NE-JZP'!AH58+'viri financiranja(končni)NE-JZP'!AI58</f>
        <v>469376.4075</v>
      </c>
      <c r="V58" s="13" t="n">
        <f aca="false">'viri financiranja(končni)NE-JZP'!AJ58+'viri financiranja(končni)NE-JZP'!AK58+'viri financiranja(končni)NE-JZP'!AL58</f>
        <v>500125.8405</v>
      </c>
      <c r="W58" s="13" t="n">
        <f aca="false">'viri financiranja(končni)NE-JZP'!AM58+'viri financiranja(končni)NE-JZP'!AN58+'viri financiranja(končni)NE-JZP'!AO58</f>
        <v>226311.085</v>
      </c>
      <c r="X58" s="13" t="n">
        <f aca="false">'viri financiranja(končni)NE-JZP'!AP58+'viri financiranja(končni)NE-JZP'!AQ58+'viri financiranja(končni)NE-JZP'!AR58</f>
        <v>551350.8</v>
      </c>
      <c r="Y58" s="13" t="n">
        <f aca="false">'viri financiranja(končni)NE-JZP'!AS58+'viri financiranja(končni)NE-JZP'!AT58+'viri financiranja(končni)NE-JZP'!AU58</f>
        <v>378235</v>
      </c>
      <c r="Z58" s="13" t="n">
        <f aca="false">'viri financiranja(končni)NE-JZP'!AV58+'viri financiranja(končni)NE-JZP'!AW58+'viri financiranja(končni)NE-JZP'!AX58</f>
        <v>511128.1175</v>
      </c>
      <c r="AA58" s="13" t="n">
        <f aca="false">'viri financiranja(končni)NE-JZP'!AY58+'viri financiranja(končni)NE-JZP'!AZ58+'viri financiranja(končni)NE-JZP'!BA58</f>
        <v>611750.7825</v>
      </c>
      <c r="AC58" s="13" t="n">
        <f aca="false">SUMIF($C$66:$C$1039,$C58,D$66:D$1039)</f>
        <v>3040376.30855309</v>
      </c>
      <c r="AD58" s="13" t="n">
        <f aca="false">SUMIF($C$66:$C$1039,$C58,E$66:E$1039)</f>
        <v>1015680</v>
      </c>
      <c r="AE58" s="13" t="n">
        <f aca="false">SUMIF($C$66:$C$1039,$C58,F$66:F$1039)</f>
        <v>0</v>
      </c>
      <c r="AF58" s="13" t="n">
        <f aca="false">SUMIF($C$66:$C$1039,$C58,G$66:G$1039)</f>
        <v>0</v>
      </c>
      <c r="AG58" s="13" t="n">
        <f aca="false">SUMIF($C$66:$C$1039,$C58,H$66:H$1039)</f>
        <v>0</v>
      </c>
      <c r="AH58" s="13" t="n">
        <f aca="false">SUMIF($C$66:$C$1039,$C58,I$66:I$1039)</f>
        <v>0</v>
      </c>
      <c r="AI58" s="13" t="n">
        <f aca="false">SUMIF($C$66:$C$1039,$C58,J$66:J$1039)</f>
        <v>5692132.9224469</v>
      </c>
      <c r="AJ58" s="13" t="n">
        <f aca="false">SUMIF($C$66:$C$1039,$C58,K$66:K$1039)</f>
        <v>0</v>
      </c>
    </row>
    <row r="59" customFormat="false" ht="14.25" hidden="false" customHeight="false" outlineLevel="0" collapsed="false">
      <c r="B59" s="11" t="n">
        <f aca="false">SUM(D59:K59)</f>
        <v>9748189.231</v>
      </c>
      <c r="C59" s="12" t="n">
        <v>2064</v>
      </c>
      <c r="D59" s="13" t="n">
        <f aca="false">'Strukt.virovFinanciranjaNE-JZP'!D59</f>
        <v>3040376.30855311</v>
      </c>
      <c r="E59" s="13" t="n">
        <f aca="false">'Strukt.virovFinanciranjaNE-JZP'!F59</f>
        <v>1015680</v>
      </c>
      <c r="F59" s="13"/>
      <c r="G59" s="13"/>
      <c r="H59" s="13"/>
      <c r="I59" s="13"/>
      <c r="J59" s="13" t="n">
        <f aca="false">'Strukt.virovFinanciranjaNE-JZP'!P59</f>
        <v>5692132.92244689</v>
      </c>
      <c r="K59" s="14"/>
      <c r="M59" s="13" t="n">
        <f aca="false">'viri financiranja(končni)NE-JZP'!I59+'viri financiranja(končni)NE-JZP'!J59</f>
        <v>546684.05</v>
      </c>
      <c r="N59" s="13" t="n">
        <f aca="false">'viri financiranja(končni)NE-JZP'!L59+'viri financiranja(končni)NE-JZP'!M59+'viri financiranja(končni)NE-JZP'!N59</f>
        <v>632547.3</v>
      </c>
      <c r="O59" s="13" t="n">
        <f aca="false">'viri financiranja(končni)NE-JZP'!O59+'viri financiranja(končni)NE-JZP'!P59+'viri financiranja(končni)NE-JZP'!Q59</f>
        <v>455988.5</v>
      </c>
      <c r="P59" s="13" t="n">
        <f aca="false">'viri financiranja(končni)NE-JZP'!R59+'viri financiranja(končni)NE-JZP'!S59+'viri financiranja(končni)NE-JZP'!T59</f>
        <v>1228466.25</v>
      </c>
      <c r="Q59" s="13" t="n">
        <f aca="false">'viri financiranja(končni)NE-JZP'!U59+'viri financiranja(končni)NE-JZP'!V59+'viri financiranja(končni)NE-JZP'!W59</f>
        <v>850022.25</v>
      </c>
      <c r="R59" s="13" t="n">
        <f aca="false">'viri financiranja(končni)NE-JZP'!X59+'viri financiranja(končni)NE-JZP'!Y59+'viri financiranja(končni)NE-JZP'!Z59</f>
        <v>1054482</v>
      </c>
      <c r="S59" s="13" t="n">
        <f aca="false">'viri financiranja(končni)NE-JZP'!AA59+'viri financiranja(končni)NE-JZP'!AB59+'viri financiranja(končni)NE-JZP'!AC59</f>
        <v>610246.208</v>
      </c>
      <c r="T59" s="13" t="n">
        <f aca="false">'viri financiranja(končni)NE-JZP'!AD59+'viri financiranja(končni)NE-JZP'!AE59+'viri financiranja(končni)NE-JZP'!AF59</f>
        <v>1121474.64</v>
      </c>
      <c r="U59" s="13" t="n">
        <f aca="false">'viri financiranja(končni)NE-JZP'!AG59+'viri financiranja(končni)NE-JZP'!AH59+'viri financiranja(končni)NE-JZP'!AI59</f>
        <v>469376.4075</v>
      </c>
      <c r="V59" s="13" t="n">
        <f aca="false">'viri financiranja(končni)NE-JZP'!AJ59+'viri financiranja(končni)NE-JZP'!AK59+'viri financiranja(končni)NE-JZP'!AL59</f>
        <v>500125.8405</v>
      </c>
      <c r="W59" s="13" t="n">
        <f aca="false">'viri financiranja(končni)NE-JZP'!AM59+'viri financiranja(končni)NE-JZP'!AN59+'viri financiranja(končni)NE-JZP'!AO59</f>
        <v>226311.085</v>
      </c>
      <c r="X59" s="13" t="n">
        <f aca="false">'viri financiranja(končni)NE-JZP'!AP59+'viri financiranja(končni)NE-JZP'!AQ59+'viri financiranja(končni)NE-JZP'!AR59</f>
        <v>551350.8</v>
      </c>
      <c r="Y59" s="13" t="n">
        <f aca="false">'viri financiranja(končni)NE-JZP'!AS59+'viri financiranja(končni)NE-JZP'!AT59+'viri financiranja(končni)NE-JZP'!AU59</f>
        <v>378235</v>
      </c>
      <c r="Z59" s="13" t="n">
        <f aca="false">'viri financiranja(končni)NE-JZP'!AV59+'viri financiranja(končni)NE-JZP'!AW59+'viri financiranja(končni)NE-JZP'!AX59</f>
        <v>511128.1175</v>
      </c>
      <c r="AA59" s="13" t="n">
        <f aca="false">'viri financiranja(končni)NE-JZP'!AY59+'viri financiranja(končni)NE-JZP'!AZ59+'viri financiranja(končni)NE-JZP'!BA59</f>
        <v>611750.7825</v>
      </c>
      <c r="AC59" s="13" t="n">
        <f aca="false">SUMIF($C$66:$C$1039,$C59,D$66:D$1039)</f>
        <v>3040376.30855309</v>
      </c>
      <c r="AD59" s="13" t="n">
        <f aca="false">SUMIF($C$66:$C$1039,$C59,E$66:E$1039)</f>
        <v>1015680</v>
      </c>
      <c r="AE59" s="13" t="n">
        <f aca="false">SUMIF($C$66:$C$1039,$C59,F$66:F$1039)</f>
        <v>0</v>
      </c>
      <c r="AF59" s="13" t="n">
        <f aca="false">SUMIF($C$66:$C$1039,$C59,G$66:G$1039)</f>
        <v>0</v>
      </c>
      <c r="AG59" s="13" t="n">
        <f aca="false">SUMIF($C$66:$C$1039,$C59,H$66:H$1039)</f>
        <v>0</v>
      </c>
      <c r="AH59" s="13" t="n">
        <f aca="false">SUMIF($C$66:$C$1039,$C59,I$66:I$1039)</f>
        <v>0</v>
      </c>
      <c r="AI59" s="13" t="n">
        <f aca="false">SUMIF($C$66:$C$1039,$C59,J$66:J$1039)</f>
        <v>5692132.9224469</v>
      </c>
      <c r="AJ59" s="13" t="n">
        <f aca="false">SUMIF($C$66:$C$1039,$C59,K$66:K$1039)</f>
        <v>0</v>
      </c>
    </row>
    <row r="60" customFormat="false" ht="14.25" hidden="false" customHeight="false" outlineLevel="0" collapsed="false">
      <c r="B60" s="11" t="n">
        <f aca="false">SUM(D60:K60)</f>
        <v>9748189.231</v>
      </c>
      <c r="C60" s="12" t="n">
        <v>2065</v>
      </c>
      <c r="D60" s="13" t="n">
        <f aca="false">'Strukt.virovFinanciranjaNE-JZP'!D60</f>
        <v>3040376.30855311</v>
      </c>
      <c r="E60" s="13" t="n">
        <f aca="false">'Strukt.virovFinanciranjaNE-JZP'!F60</f>
        <v>1015680</v>
      </c>
      <c r="F60" s="13"/>
      <c r="G60" s="13"/>
      <c r="H60" s="13"/>
      <c r="I60" s="13"/>
      <c r="J60" s="13" t="n">
        <f aca="false">'Strukt.virovFinanciranjaNE-JZP'!P60</f>
        <v>5692132.92244689</v>
      </c>
      <c r="K60" s="14"/>
      <c r="M60" s="13" t="n">
        <f aca="false">'viri financiranja(končni)NE-JZP'!I60+'viri financiranja(končni)NE-JZP'!J60</f>
        <v>546684.05</v>
      </c>
      <c r="N60" s="13" t="n">
        <f aca="false">'viri financiranja(končni)NE-JZP'!L60+'viri financiranja(končni)NE-JZP'!M60+'viri financiranja(končni)NE-JZP'!N60</f>
        <v>632547.3</v>
      </c>
      <c r="O60" s="13" t="n">
        <f aca="false">'viri financiranja(končni)NE-JZP'!O60+'viri financiranja(končni)NE-JZP'!P60+'viri financiranja(končni)NE-JZP'!Q60</f>
        <v>455988.5</v>
      </c>
      <c r="P60" s="13" t="n">
        <f aca="false">'viri financiranja(končni)NE-JZP'!R60+'viri financiranja(končni)NE-JZP'!S60+'viri financiranja(končni)NE-JZP'!T60</f>
        <v>1228466.25</v>
      </c>
      <c r="Q60" s="13" t="n">
        <f aca="false">'viri financiranja(končni)NE-JZP'!U60+'viri financiranja(končni)NE-JZP'!V60+'viri financiranja(končni)NE-JZP'!W60</f>
        <v>850022.25</v>
      </c>
      <c r="R60" s="13" t="n">
        <f aca="false">'viri financiranja(končni)NE-JZP'!X60+'viri financiranja(končni)NE-JZP'!Y60+'viri financiranja(končni)NE-JZP'!Z60</f>
        <v>1054482</v>
      </c>
      <c r="S60" s="13" t="n">
        <f aca="false">'viri financiranja(končni)NE-JZP'!AA60+'viri financiranja(končni)NE-JZP'!AB60+'viri financiranja(končni)NE-JZP'!AC60</f>
        <v>610246.208</v>
      </c>
      <c r="T60" s="13" t="n">
        <f aca="false">'viri financiranja(končni)NE-JZP'!AD60+'viri financiranja(končni)NE-JZP'!AE60+'viri financiranja(končni)NE-JZP'!AF60</f>
        <v>1121474.64</v>
      </c>
      <c r="U60" s="13" t="n">
        <f aca="false">'viri financiranja(končni)NE-JZP'!AG60+'viri financiranja(končni)NE-JZP'!AH60+'viri financiranja(končni)NE-JZP'!AI60</f>
        <v>469376.4075</v>
      </c>
      <c r="V60" s="13" t="n">
        <f aca="false">'viri financiranja(končni)NE-JZP'!AJ60+'viri financiranja(končni)NE-JZP'!AK60+'viri financiranja(končni)NE-JZP'!AL60</f>
        <v>500125.8405</v>
      </c>
      <c r="W60" s="13" t="n">
        <f aca="false">'viri financiranja(končni)NE-JZP'!AM60+'viri financiranja(končni)NE-JZP'!AN60+'viri financiranja(končni)NE-JZP'!AO60</f>
        <v>226311.085</v>
      </c>
      <c r="X60" s="13" t="n">
        <f aca="false">'viri financiranja(končni)NE-JZP'!AP60+'viri financiranja(končni)NE-JZP'!AQ60+'viri financiranja(končni)NE-JZP'!AR60</f>
        <v>551350.8</v>
      </c>
      <c r="Y60" s="13" t="n">
        <f aca="false">'viri financiranja(končni)NE-JZP'!AS60+'viri financiranja(končni)NE-JZP'!AT60+'viri financiranja(končni)NE-JZP'!AU60</f>
        <v>378235</v>
      </c>
      <c r="Z60" s="13" t="n">
        <f aca="false">'viri financiranja(končni)NE-JZP'!AV60+'viri financiranja(končni)NE-JZP'!AW60+'viri financiranja(končni)NE-JZP'!AX60</f>
        <v>511128.1175</v>
      </c>
      <c r="AA60" s="13" t="n">
        <f aca="false">'viri financiranja(končni)NE-JZP'!AY60+'viri financiranja(končni)NE-JZP'!AZ60+'viri financiranja(končni)NE-JZP'!BA60</f>
        <v>611750.7825</v>
      </c>
      <c r="AC60" s="13" t="n">
        <f aca="false">SUMIF($C$66:$C$1039,$C60,D$66:D$1039)</f>
        <v>3040376.30855309</v>
      </c>
      <c r="AD60" s="13" t="n">
        <f aca="false">SUMIF($C$66:$C$1039,$C60,E$66:E$1039)</f>
        <v>1015680</v>
      </c>
      <c r="AE60" s="13" t="n">
        <f aca="false">SUMIF($C$66:$C$1039,$C60,F$66:F$1039)</f>
        <v>0</v>
      </c>
      <c r="AF60" s="13" t="n">
        <f aca="false">SUMIF($C$66:$C$1039,$C60,G$66:G$1039)</f>
        <v>0</v>
      </c>
      <c r="AG60" s="13" t="n">
        <f aca="false">SUMIF($C$66:$C$1039,$C60,H$66:H$1039)</f>
        <v>0</v>
      </c>
      <c r="AH60" s="13" t="n">
        <f aca="false">SUMIF($C$66:$C$1039,$C60,I$66:I$1039)</f>
        <v>0</v>
      </c>
      <c r="AI60" s="13" t="n">
        <f aca="false">SUMIF($C$66:$C$1039,$C60,J$66:J$1039)</f>
        <v>5692132.9224469</v>
      </c>
      <c r="AJ60" s="13" t="n">
        <f aca="false">SUMIF($C$66:$C$1039,$C60,K$66:K$1039)</f>
        <v>0</v>
      </c>
    </row>
    <row r="61" customFormat="false" ht="14.25" hidden="false" customHeight="false" outlineLevel="0" collapsed="false">
      <c r="B61" s="11" t="n">
        <f aca="false">SUM(D61:K61)</f>
        <v>9748189.231</v>
      </c>
      <c r="C61" s="12" t="n">
        <v>2066</v>
      </c>
      <c r="D61" s="13" t="n">
        <f aca="false">'Strukt.virovFinanciranjaNE-JZP'!D61</f>
        <v>3040376.30855311</v>
      </c>
      <c r="E61" s="13" t="n">
        <f aca="false">'Strukt.virovFinanciranjaNE-JZP'!F61</f>
        <v>1015680</v>
      </c>
      <c r="F61" s="13"/>
      <c r="G61" s="13"/>
      <c r="H61" s="13"/>
      <c r="I61" s="13"/>
      <c r="J61" s="13" t="n">
        <f aca="false">'Strukt.virovFinanciranjaNE-JZP'!P61</f>
        <v>5692132.92244689</v>
      </c>
      <c r="K61" s="14"/>
      <c r="M61" s="13" t="n">
        <f aca="false">'viri financiranja(končni)NE-JZP'!I61+'viri financiranja(končni)NE-JZP'!J61</f>
        <v>546684.05</v>
      </c>
      <c r="N61" s="13" t="n">
        <f aca="false">'viri financiranja(končni)NE-JZP'!L61+'viri financiranja(končni)NE-JZP'!M61+'viri financiranja(končni)NE-JZP'!N61</f>
        <v>632547.3</v>
      </c>
      <c r="O61" s="13" t="n">
        <f aca="false">'viri financiranja(končni)NE-JZP'!O61+'viri financiranja(končni)NE-JZP'!P61+'viri financiranja(končni)NE-JZP'!Q61</f>
        <v>455988.5</v>
      </c>
      <c r="P61" s="13" t="n">
        <f aca="false">'viri financiranja(končni)NE-JZP'!R61+'viri financiranja(končni)NE-JZP'!S61+'viri financiranja(končni)NE-JZP'!T61</f>
        <v>1228466.25</v>
      </c>
      <c r="Q61" s="13" t="n">
        <f aca="false">'viri financiranja(končni)NE-JZP'!U61+'viri financiranja(končni)NE-JZP'!V61+'viri financiranja(končni)NE-JZP'!W61</f>
        <v>850022.25</v>
      </c>
      <c r="R61" s="13" t="n">
        <f aca="false">'viri financiranja(končni)NE-JZP'!X61+'viri financiranja(končni)NE-JZP'!Y61+'viri financiranja(končni)NE-JZP'!Z61</f>
        <v>1054482</v>
      </c>
      <c r="S61" s="13" t="n">
        <f aca="false">'viri financiranja(končni)NE-JZP'!AA61+'viri financiranja(končni)NE-JZP'!AB61+'viri financiranja(končni)NE-JZP'!AC61</f>
        <v>610246.208</v>
      </c>
      <c r="T61" s="13" t="n">
        <f aca="false">'viri financiranja(končni)NE-JZP'!AD61+'viri financiranja(končni)NE-JZP'!AE61+'viri financiranja(končni)NE-JZP'!AF61</f>
        <v>1121474.64</v>
      </c>
      <c r="U61" s="13" t="n">
        <f aca="false">'viri financiranja(končni)NE-JZP'!AG61+'viri financiranja(končni)NE-JZP'!AH61+'viri financiranja(končni)NE-JZP'!AI61</f>
        <v>469376.4075</v>
      </c>
      <c r="V61" s="13" t="n">
        <f aca="false">'viri financiranja(končni)NE-JZP'!AJ61+'viri financiranja(končni)NE-JZP'!AK61+'viri financiranja(končni)NE-JZP'!AL61</f>
        <v>500125.8405</v>
      </c>
      <c r="W61" s="13" t="n">
        <f aca="false">'viri financiranja(končni)NE-JZP'!AM61+'viri financiranja(končni)NE-JZP'!AN61+'viri financiranja(končni)NE-JZP'!AO61</f>
        <v>226311.085</v>
      </c>
      <c r="X61" s="13" t="n">
        <f aca="false">'viri financiranja(končni)NE-JZP'!AP61+'viri financiranja(končni)NE-JZP'!AQ61+'viri financiranja(končni)NE-JZP'!AR61</f>
        <v>551350.8</v>
      </c>
      <c r="Y61" s="13" t="n">
        <f aca="false">'viri financiranja(končni)NE-JZP'!AS61+'viri financiranja(končni)NE-JZP'!AT61+'viri financiranja(končni)NE-JZP'!AU61</f>
        <v>378235</v>
      </c>
      <c r="Z61" s="13" t="n">
        <f aca="false">'viri financiranja(končni)NE-JZP'!AV61+'viri financiranja(končni)NE-JZP'!AW61+'viri financiranja(končni)NE-JZP'!AX61</f>
        <v>511128.1175</v>
      </c>
      <c r="AA61" s="13" t="n">
        <f aca="false">'viri financiranja(končni)NE-JZP'!AY61+'viri financiranja(končni)NE-JZP'!AZ61+'viri financiranja(končni)NE-JZP'!BA61</f>
        <v>611750.7825</v>
      </c>
      <c r="AC61" s="13" t="n">
        <f aca="false">SUMIF($C$66:$C$1039,$C61,D$66:D$1039)</f>
        <v>3040376.30855309</v>
      </c>
      <c r="AD61" s="13" t="n">
        <f aca="false">SUMIF($C$66:$C$1039,$C61,E$66:E$1039)</f>
        <v>1015680</v>
      </c>
      <c r="AE61" s="13" t="n">
        <f aca="false">SUMIF($C$66:$C$1039,$C61,F$66:F$1039)</f>
        <v>0</v>
      </c>
      <c r="AF61" s="13" t="n">
        <f aca="false">SUMIF($C$66:$C$1039,$C61,G$66:G$1039)</f>
        <v>0</v>
      </c>
      <c r="AG61" s="13" t="n">
        <f aca="false">SUMIF($C$66:$C$1039,$C61,H$66:H$1039)</f>
        <v>0</v>
      </c>
      <c r="AH61" s="13" t="n">
        <f aca="false">SUMIF($C$66:$C$1039,$C61,I$66:I$1039)</f>
        <v>0</v>
      </c>
      <c r="AI61" s="13" t="n">
        <f aca="false">SUMIF($C$66:$C$1039,$C61,J$66:J$1039)</f>
        <v>5692132.9224469</v>
      </c>
      <c r="AJ61" s="13" t="n">
        <f aca="false">SUMIF($C$66:$C$1039,$C61,K$66:K$1039)</f>
        <v>0</v>
      </c>
    </row>
    <row r="62" customFormat="false" ht="14.25" hidden="false" customHeight="false" outlineLevel="0" collapsed="false">
      <c r="B62" s="11" t="n">
        <f aca="false">SUM(D62:K62)</f>
        <v>9748189.231</v>
      </c>
      <c r="C62" s="12" t="n">
        <v>2067</v>
      </c>
      <c r="D62" s="13" t="n">
        <f aca="false">'Strukt.virovFinanciranjaNE-JZP'!D62</f>
        <v>3040376.30855311</v>
      </c>
      <c r="E62" s="13" t="n">
        <f aca="false">'Strukt.virovFinanciranjaNE-JZP'!F62</f>
        <v>1015680</v>
      </c>
      <c r="F62" s="13"/>
      <c r="G62" s="13"/>
      <c r="H62" s="13"/>
      <c r="I62" s="13"/>
      <c r="J62" s="13" t="n">
        <f aca="false">'Strukt.virovFinanciranjaNE-JZP'!P62</f>
        <v>5692132.92244689</v>
      </c>
      <c r="K62" s="14"/>
      <c r="M62" s="13" t="n">
        <f aca="false">'viri financiranja(končni)NE-JZP'!I62+'viri financiranja(končni)NE-JZP'!J62</f>
        <v>546684.05</v>
      </c>
      <c r="N62" s="13" t="n">
        <f aca="false">'viri financiranja(končni)NE-JZP'!L62+'viri financiranja(končni)NE-JZP'!M62+'viri financiranja(končni)NE-JZP'!N62</f>
        <v>632547.3</v>
      </c>
      <c r="O62" s="13" t="n">
        <f aca="false">'viri financiranja(končni)NE-JZP'!O62+'viri financiranja(končni)NE-JZP'!P62+'viri financiranja(končni)NE-JZP'!Q62</f>
        <v>455988.5</v>
      </c>
      <c r="P62" s="13" t="n">
        <f aca="false">'viri financiranja(končni)NE-JZP'!R62+'viri financiranja(končni)NE-JZP'!S62+'viri financiranja(končni)NE-JZP'!T62</f>
        <v>1228466.25</v>
      </c>
      <c r="Q62" s="13" t="n">
        <f aca="false">'viri financiranja(končni)NE-JZP'!U62+'viri financiranja(končni)NE-JZP'!V62+'viri financiranja(končni)NE-JZP'!W62</f>
        <v>850022.25</v>
      </c>
      <c r="R62" s="13" t="n">
        <f aca="false">'viri financiranja(končni)NE-JZP'!X62+'viri financiranja(končni)NE-JZP'!Y62+'viri financiranja(končni)NE-JZP'!Z62</f>
        <v>1054482</v>
      </c>
      <c r="S62" s="13" t="n">
        <f aca="false">'viri financiranja(končni)NE-JZP'!AA62+'viri financiranja(končni)NE-JZP'!AB62+'viri financiranja(končni)NE-JZP'!AC62</f>
        <v>610246.208</v>
      </c>
      <c r="T62" s="13" t="n">
        <f aca="false">'viri financiranja(končni)NE-JZP'!AD62+'viri financiranja(končni)NE-JZP'!AE62+'viri financiranja(končni)NE-JZP'!AF62</f>
        <v>1121474.64</v>
      </c>
      <c r="U62" s="13" t="n">
        <f aca="false">'viri financiranja(končni)NE-JZP'!AG62+'viri financiranja(končni)NE-JZP'!AH62+'viri financiranja(končni)NE-JZP'!AI62</f>
        <v>469376.4075</v>
      </c>
      <c r="V62" s="13" t="n">
        <f aca="false">'viri financiranja(končni)NE-JZP'!AJ62+'viri financiranja(končni)NE-JZP'!AK62+'viri financiranja(končni)NE-JZP'!AL62</f>
        <v>500125.8405</v>
      </c>
      <c r="W62" s="13" t="n">
        <f aca="false">'viri financiranja(končni)NE-JZP'!AM62+'viri financiranja(končni)NE-JZP'!AN62+'viri financiranja(končni)NE-JZP'!AO62</f>
        <v>226311.085</v>
      </c>
      <c r="X62" s="13" t="n">
        <f aca="false">'viri financiranja(končni)NE-JZP'!AP62+'viri financiranja(končni)NE-JZP'!AQ62+'viri financiranja(končni)NE-JZP'!AR62</f>
        <v>551350.8</v>
      </c>
      <c r="Y62" s="13" t="n">
        <f aca="false">'viri financiranja(končni)NE-JZP'!AS62+'viri financiranja(končni)NE-JZP'!AT62+'viri financiranja(končni)NE-JZP'!AU62</f>
        <v>378235</v>
      </c>
      <c r="Z62" s="13" t="n">
        <f aca="false">'viri financiranja(končni)NE-JZP'!AV62+'viri financiranja(končni)NE-JZP'!AW62+'viri financiranja(končni)NE-JZP'!AX62</f>
        <v>511128.1175</v>
      </c>
      <c r="AA62" s="13" t="n">
        <f aca="false">'viri financiranja(končni)NE-JZP'!AY62+'viri financiranja(končni)NE-JZP'!AZ62+'viri financiranja(končni)NE-JZP'!BA62</f>
        <v>611750.7825</v>
      </c>
      <c r="AC62" s="13" t="n">
        <f aca="false">SUMIF($C$66:$C$1039,$C62,D$66:D$1039)</f>
        <v>3040376.30855309</v>
      </c>
      <c r="AD62" s="13" t="n">
        <f aca="false">SUMIF($C$66:$C$1039,$C62,E$66:E$1039)</f>
        <v>1015680</v>
      </c>
      <c r="AE62" s="13" t="n">
        <f aca="false">SUMIF($C$66:$C$1039,$C62,F$66:F$1039)</f>
        <v>0</v>
      </c>
      <c r="AF62" s="13" t="n">
        <f aca="false">SUMIF($C$66:$C$1039,$C62,G$66:G$1039)</f>
        <v>0</v>
      </c>
      <c r="AG62" s="13" t="n">
        <f aca="false">SUMIF($C$66:$C$1039,$C62,H$66:H$1039)</f>
        <v>0</v>
      </c>
      <c r="AH62" s="13" t="n">
        <f aca="false">SUMIF($C$66:$C$1039,$C62,I$66:I$1039)</f>
        <v>0</v>
      </c>
      <c r="AI62" s="13" t="n">
        <f aca="false">SUMIF($C$66:$C$1039,$C62,J$66:J$1039)</f>
        <v>5692132.9224469</v>
      </c>
      <c r="AJ62" s="13" t="n">
        <f aca="false">SUMIF($C$66:$C$1039,$C62,K$66:K$1039)</f>
        <v>0</v>
      </c>
    </row>
    <row r="63" customFormat="false" ht="14.25" hidden="false" customHeight="false" outlineLevel="0" collapsed="false">
      <c r="B63" s="11" t="n">
        <f aca="false">SUM(D63:K63)</f>
        <v>9748189.231</v>
      </c>
      <c r="C63" s="12" t="n">
        <v>2068</v>
      </c>
      <c r="D63" s="13" t="n">
        <f aca="false">'Strukt.virovFinanciranjaNE-JZP'!D63</f>
        <v>3040376.30855311</v>
      </c>
      <c r="E63" s="13" t="n">
        <f aca="false">'Strukt.virovFinanciranjaNE-JZP'!F63</f>
        <v>1015680</v>
      </c>
      <c r="F63" s="13"/>
      <c r="G63" s="13"/>
      <c r="H63" s="13"/>
      <c r="I63" s="13"/>
      <c r="J63" s="13" t="n">
        <f aca="false">'Strukt.virovFinanciranjaNE-JZP'!P63</f>
        <v>5692132.92244689</v>
      </c>
      <c r="K63" s="14"/>
      <c r="M63" s="13" t="n">
        <f aca="false">'viri financiranja(končni)NE-JZP'!I63+'viri financiranja(končni)NE-JZP'!J63</f>
        <v>546684.05</v>
      </c>
      <c r="N63" s="13" t="n">
        <f aca="false">'viri financiranja(končni)NE-JZP'!L63+'viri financiranja(končni)NE-JZP'!M63+'viri financiranja(končni)NE-JZP'!N63</f>
        <v>632547.3</v>
      </c>
      <c r="O63" s="13" t="n">
        <f aca="false">'viri financiranja(končni)NE-JZP'!O63+'viri financiranja(končni)NE-JZP'!P63+'viri financiranja(končni)NE-JZP'!Q63</f>
        <v>455988.5</v>
      </c>
      <c r="P63" s="13" t="n">
        <f aca="false">'viri financiranja(končni)NE-JZP'!R63+'viri financiranja(končni)NE-JZP'!S63+'viri financiranja(končni)NE-JZP'!T63</f>
        <v>1228466.25</v>
      </c>
      <c r="Q63" s="13" t="n">
        <f aca="false">'viri financiranja(končni)NE-JZP'!U63+'viri financiranja(končni)NE-JZP'!V63+'viri financiranja(končni)NE-JZP'!W63</f>
        <v>850022.25</v>
      </c>
      <c r="R63" s="13" t="n">
        <f aca="false">'viri financiranja(končni)NE-JZP'!X63+'viri financiranja(končni)NE-JZP'!Y63+'viri financiranja(končni)NE-JZP'!Z63</f>
        <v>1054482</v>
      </c>
      <c r="S63" s="13" t="n">
        <f aca="false">'viri financiranja(končni)NE-JZP'!AA63+'viri financiranja(končni)NE-JZP'!AB63+'viri financiranja(končni)NE-JZP'!AC63</f>
        <v>610246.208</v>
      </c>
      <c r="T63" s="13" t="n">
        <f aca="false">'viri financiranja(končni)NE-JZP'!AD63+'viri financiranja(končni)NE-JZP'!AE63+'viri financiranja(končni)NE-JZP'!AF63</f>
        <v>1121474.64</v>
      </c>
      <c r="U63" s="13" t="n">
        <f aca="false">'viri financiranja(končni)NE-JZP'!AG63+'viri financiranja(končni)NE-JZP'!AH63+'viri financiranja(končni)NE-JZP'!AI63</f>
        <v>469376.4075</v>
      </c>
      <c r="V63" s="13" t="n">
        <f aca="false">'viri financiranja(končni)NE-JZP'!AJ63+'viri financiranja(končni)NE-JZP'!AK63+'viri financiranja(končni)NE-JZP'!AL63</f>
        <v>500125.8405</v>
      </c>
      <c r="W63" s="13" t="n">
        <f aca="false">'viri financiranja(končni)NE-JZP'!AM63+'viri financiranja(končni)NE-JZP'!AN63+'viri financiranja(končni)NE-JZP'!AO63</f>
        <v>226311.085</v>
      </c>
      <c r="X63" s="13" t="n">
        <f aca="false">'viri financiranja(končni)NE-JZP'!AP63+'viri financiranja(končni)NE-JZP'!AQ63+'viri financiranja(končni)NE-JZP'!AR63</f>
        <v>551350.8</v>
      </c>
      <c r="Y63" s="13" t="n">
        <f aca="false">'viri financiranja(končni)NE-JZP'!AS63+'viri financiranja(končni)NE-JZP'!AT63+'viri financiranja(končni)NE-JZP'!AU63</f>
        <v>378235</v>
      </c>
      <c r="Z63" s="13" t="n">
        <f aca="false">'viri financiranja(končni)NE-JZP'!AV63+'viri financiranja(končni)NE-JZP'!AW63+'viri financiranja(končni)NE-JZP'!AX63</f>
        <v>511128.1175</v>
      </c>
      <c r="AA63" s="13" t="n">
        <f aca="false">'viri financiranja(končni)NE-JZP'!AY63+'viri financiranja(končni)NE-JZP'!AZ63+'viri financiranja(končni)NE-JZP'!BA63</f>
        <v>611750.7825</v>
      </c>
      <c r="AC63" s="13" t="n">
        <f aca="false">SUMIF($C$66:$C$1039,$C63,D$66:D$1039)</f>
        <v>3040376.30855309</v>
      </c>
      <c r="AD63" s="13" t="n">
        <f aca="false">SUMIF($C$66:$C$1039,$C63,E$66:E$1039)</f>
        <v>1015680</v>
      </c>
      <c r="AE63" s="13" t="n">
        <f aca="false">SUMIF($C$66:$C$1039,$C63,F$66:F$1039)</f>
        <v>0</v>
      </c>
      <c r="AF63" s="13" t="n">
        <f aca="false">SUMIF($C$66:$C$1039,$C63,G$66:G$1039)</f>
        <v>0</v>
      </c>
      <c r="AG63" s="13" t="n">
        <f aca="false">SUMIF($C$66:$C$1039,$C63,H$66:H$1039)</f>
        <v>0</v>
      </c>
      <c r="AH63" s="13" t="n">
        <f aca="false">SUMIF($C$66:$C$1039,$C63,I$66:I$1039)</f>
        <v>0</v>
      </c>
      <c r="AI63" s="13" t="n">
        <f aca="false">SUMIF($C$66:$C$1039,$C63,J$66:J$1039)</f>
        <v>5692132.9224469</v>
      </c>
      <c r="AJ63" s="13" t="n">
        <f aca="false">SUMIF($C$66:$C$1039,$C63,K$66:K$1039)</f>
        <v>0</v>
      </c>
    </row>
    <row r="64" customFormat="false" ht="14.25" hidden="false" customHeight="false" outlineLevel="0" collapsed="false">
      <c r="B64" s="11" t="n">
        <f aca="false">SUM(D64:K64)</f>
        <v>9748189.231</v>
      </c>
      <c r="C64" s="12" t="n">
        <v>2069</v>
      </c>
      <c r="D64" s="13" t="n">
        <f aca="false">'Strukt.virovFinanciranjaNE-JZP'!D64</f>
        <v>3040376.30855311</v>
      </c>
      <c r="E64" s="13" t="n">
        <f aca="false">'Strukt.virovFinanciranjaNE-JZP'!F64</f>
        <v>1015680</v>
      </c>
      <c r="F64" s="13"/>
      <c r="G64" s="13"/>
      <c r="H64" s="13"/>
      <c r="I64" s="13"/>
      <c r="J64" s="13" t="n">
        <f aca="false">'Strukt.virovFinanciranjaNE-JZP'!P64</f>
        <v>5692132.92244689</v>
      </c>
      <c r="K64" s="14"/>
      <c r="M64" s="13" t="n">
        <f aca="false">'viri financiranja(končni)NE-JZP'!I64+'viri financiranja(končni)NE-JZP'!J64</f>
        <v>546684.05</v>
      </c>
      <c r="N64" s="13" t="n">
        <f aca="false">'viri financiranja(končni)NE-JZP'!L64+'viri financiranja(končni)NE-JZP'!M64+'viri financiranja(končni)NE-JZP'!N64</f>
        <v>632547.3</v>
      </c>
      <c r="O64" s="13" t="n">
        <f aca="false">'viri financiranja(končni)NE-JZP'!O64+'viri financiranja(končni)NE-JZP'!P64+'viri financiranja(končni)NE-JZP'!Q64</f>
        <v>455988.5</v>
      </c>
      <c r="P64" s="13" t="n">
        <f aca="false">'viri financiranja(končni)NE-JZP'!R64+'viri financiranja(končni)NE-JZP'!S64+'viri financiranja(končni)NE-JZP'!T64</f>
        <v>1228466.25</v>
      </c>
      <c r="Q64" s="13" t="n">
        <f aca="false">'viri financiranja(končni)NE-JZP'!U64+'viri financiranja(končni)NE-JZP'!V64+'viri financiranja(končni)NE-JZP'!W64</f>
        <v>850022.25</v>
      </c>
      <c r="R64" s="13" t="n">
        <f aca="false">'viri financiranja(končni)NE-JZP'!X64+'viri financiranja(končni)NE-JZP'!Y64+'viri financiranja(končni)NE-JZP'!Z64</f>
        <v>1054482</v>
      </c>
      <c r="S64" s="13" t="n">
        <f aca="false">'viri financiranja(končni)NE-JZP'!AA64+'viri financiranja(končni)NE-JZP'!AB64+'viri financiranja(končni)NE-JZP'!AC64</f>
        <v>610246.208</v>
      </c>
      <c r="T64" s="13" t="n">
        <f aca="false">'viri financiranja(končni)NE-JZP'!AD64+'viri financiranja(končni)NE-JZP'!AE64+'viri financiranja(končni)NE-JZP'!AF64</f>
        <v>1121474.64</v>
      </c>
      <c r="U64" s="13" t="n">
        <f aca="false">'viri financiranja(končni)NE-JZP'!AG64+'viri financiranja(končni)NE-JZP'!AH64+'viri financiranja(končni)NE-JZP'!AI64</f>
        <v>469376.4075</v>
      </c>
      <c r="V64" s="13" t="n">
        <f aca="false">'viri financiranja(končni)NE-JZP'!AJ64+'viri financiranja(končni)NE-JZP'!AK64+'viri financiranja(končni)NE-JZP'!AL64</f>
        <v>500125.8405</v>
      </c>
      <c r="W64" s="13" t="n">
        <f aca="false">'viri financiranja(končni)NE-JZP'!AM64+'viri financiranja(končni)NE-JZP'!AN64+'viri financiranja(končni)NE-JZP'!AO64</f>
        <v>226311.085</v>
      </c>
      <c r="X64" s="13" t="n">
        <f aca="false">'viri financiranja(končni)NE-JZP'!AP64+'viri financiranja(končni)NE-JZP'!AQ64+'viri financiranja(končni)NE-JZP'!AR64</f>
        <v>551350.8</v>
      </c>
      <c r="Y64" s="13" t="n">
        <f aca="false">'viri financiranja(končni)NE-JZP'!AS64+'viri financiranja(končni)NE-JZP'!AT64+'viri financiranja(končni)NE-JZP'!AU64</f>
        <v>378235</v>
      </c>
      <c r="Z64" s="13" t="n">
        <f aca="false">'viri financiranja(končni)NE-JZP'!AV64+'viri financiranja(končni)NE-JZP'!AW64+'viri financiranja(končni)NE-JZP'!AX64</f>
        <v>511128.1175</v>
      </c>
      <c r="AA64" s="13" t="n">
        <f aca="false">'viri financiranja(končni)NE-JZP'!AY64+'viri financiranja(končni)NE-JZP'!AZ64+'viri financiranja(končni)NE-JZP'!BA64</f>
        <v>611750.7825</v>
      </c>
      <c r="AC64" s="13" t="n">
        <f aca="false">SUMIF($C$66:$C$1039,$C64,D$66:D$1039)</f>
        <v>3040376.30855309</v>
      </c>
      <c r="AD64" s="13" t="n">
        <f aca="false">SUMIF($C$66:$C$1039,$C64,E$66:E$1039)</f>
        <v>1015680</v>
      </c>
      <c r="AE64" s="13" t="n">
        <f aca="false">SUMIF($C$66:$C$1039,$C64,F$66:F$1039)</f>
        <v>0</v>
      </c>
      <c r="AF64" s="13" t="n">
        <f aca="false">SUMIF($C$66:$C$1039,$C64,G$66:G$1039)</f>
        <v>0</v>
      </c>
      <c r="AG64" s="13" t="n">
        <f aca="false">SUMIF($C$66:$C$1039,$C64,H$66:H$1039)</f>
        <v>0</v>
      </c>
      <c r="AH64" s="13" t="n">
        <f aca="false">SUMIF($C$66:$C$1039,$C64,I$66:I$1039)</f>
        <v>0</v>
      </c>
      <c r="AI64" s="13" t="n">
        <f aca="false">SUMIF($C$66:$C$1039,$C64,J$66:J$1039)</f>
        <v>5692132.9224469</v>
      </c>
      <c r="AJ64" s="13" t="n">
        <f aca="false">SUMIF($C$66:$C$1039,$C64,K$66:K$1039)</f>
        <v>0</v>
      </c>
    </row>
    <row r="65" customFormat="false" ht="14.25" hidden="false" customHeight="false" outlineLevel="0" collapsed="false">
      <c r="D65" s="1" t="n">
        <f aca="false">'Strukt.virovFinanciranjaNE-JZP'!D65</f>
        <v>0</v>
      </c>
    </row>
    <row r="66" customFormat="false" ht="33.75" hidden="false" customHeight="false" outlineLevel="0" collapsed="false">
      <c r="B66" s="16" t="s">
        <v>11</v>
      </c>
      <c r="C66" s="2" t="str">
        <f aca="false">C2</f>
        <v>Leto</v>
      </c>
      <c r="D66" s="4" t="s">
        <v>3</v>
      </c>
      <c r="E66" s="2" t="str">
        <f aca="false">E2</f>
        <v>Obdavčitev motornih vozil</v>
      </c>
      <c r="F66" s="2" t="str">
        <f aca="false">F2</f>
        <v>EU sredstva (ESRR)</v>
      </c>
      <c r="G66" s="2" t="str">
        <f aca="false">G2</f>
        <v>Nacionalni javni viri</v>
      </c>
      <c r="H66" s="2" t="str">
        <f aca="false">H2</f>
        <v>Dolgoročne kapitalske naložbe</v>
      </c>
      <c r="I66" s="2" t="str">
        <f aca="false">I2</f>
        <v>Nepremičnine</v>
      </c>
      <c r="J66" s="2" t="str">
        <f aca="false">J2</f>
        <v>Dodatna namenska sredstva</v>
      </c>
      <c r="K66" s="2" t="str">
        <f aca="false">K2</f>
        <v>Plačila iz zadolževanja</v>
      </c>
      <c r="M66" s="7" t="s">
        <v>3</v>
      </c>
      <c r="N66" s="7" t="s">
        <v>4</v>
      </c>
      <c r="O66" s="7" t="s">
        <v>5</v>
      </c>
      <c r="P66" s="7" t="s">
        <v>6</v>
      </c>
      <c r="Q66" s="7" t="s">
        <v>7</v>
      </c>
      <c r="R66" s="7" t="s">
        <v>8</v>
      </c>
      <c r="S66" s="7" t="s">
        <v>9</v>
      </c>
      <c r="T66" s="7" t="s">
        <v>10</v>
      </c>
    </row>
    <row r="67" customFormat="false" ht="14.25" hidden="false" customHeight="false" outlineLevel="0" collapsed="false">
      <c r="B67" s="16"/>
      <c r="C67" s="2"/>
      <c r="D67" s="17" t="n">
        <f aca="false">'Strukt.virovFinanciranjaNE-JZP'!D67</f>
        <v>0</v>
      </c>
      <c r="E67" s="17" t="n">
        <f aca="false">E68/B68</f>
        <v>0</v>
      </c>
      <c r="F67" s="17" t="n">
        <f aca="false">F68/B68</f>
        <v>0</v>
      </c>
      <c r="G67" s="17" t="n">
        <f aca="false">G68/B68</f>
        <v>0</v>
      </c>
      <c r="H67" s="17" t="n">
        <f aca="false">H68/B68</f>
        <v>0.0885673583558592</v>
      </c>
      <c r="I67" s="17" t="n">
        <f aca="false">I68/B68</f>
        <v>0.243077858970814</v>
      </c>
      <c r="J67" s="17" t="n">
        <f aca="false">J68/B68</f>
        <v>0.18778033452025</v>
      </c>
      <c r="K67" s="17" t="n">
        <f aca="false">K68/B68</f>
        <v>0.331645217326673</v>
      </c>
      <c r="M67" s="18"/>
      <c r="N67" s="18"/>
      <c r="O67" s="18"/>
      <c r="P67" s="18"/>
      <c r="Q67" s="18"/>
      <c r="R67" s="18"/>
      <c r="S67" s="18"/>
      <c r="T67" s="18"/>
    </row>
    <row r="68" customFormat="false" ht="14.25" hidden="false" customHeight="false" outlineLevel="0" collapsed="false">
      <c r="B68" s="10" t="n">
        <v>84427570.5999999</v>
      </c>
      <c r="C68" s="9" t="str">
        <f aca="false">C3</f>
        <v>Skupaj</v>
      </c>
      <c r="D68" s="10" t="n">
        <f aca="false">'Strukt.virovFinanciranjaNE-JZP'!D68</f>
        <v>0</v>
      </c>
      <c r="E68" s="10" t="n">
        <f aca="false">SUM(E69:E129)</f>
        <v>0</v>
      </c>
      <c r="F68" s="10" t="n">
        <f aca="false">SUM(F69:F129)</f>
        <v>0</v>
      </c>
      <c r="G68" s="10" t="n">
        <f aca="false">SUM(G69:G129)</f>
        <v>0</v>
      </c>
      <c r="H68" s="10" t="n">
        <f aca="false">SUM(H69:H129)</f>
        <v>7477526.90044479</v>
      </c>
      <c r="I68" s="10" t="n">
        <f aca="false">SUM(I69:I129)</f>
        <v>20522473.0995552</v>
      </c>
      <c r="J68" s="10" t="n">
        <f aca="false">SUM(J69:J129)</f>
        <v>15853837.45</v>
      </c>
      <c r="K68" s="10" t="n">
        <f aca="false">SUM(K69:K129)</f>
        <v>28000000</v>
      </c>
      <c r="M68" s="19" t="s">
        <v>27</v>
      </c>
      <c r="N68" s="19"/>
      <c r="O68" s="19"/>
      <c r="P68" s="19"/>
      <c r="Q68" s="19"/>
      <c r="R68" s="19"/>
      <c r="S68" s="19"/>
      <c r="T68" s="19"/>
    </row>
    <row r="69" customFormat="false" ht="14.25" hidden="false" customHeight="false" outlineLevel="0" collapsed="false">
      <c r="A69" s="20" t="n">
        <f aca="false">B69-SUM(D69:K69)</f>
        <v>0</v>
      </c>
      <c r="B69" s="13" t="n">
        <v>0</v>
      </c>
      <c r="C69" s="12" t="n">
        <f aca="false">C4</f>
        <v>2009</v>
      </c>
      <c r="D69" s="13"/>
      <c r="E69" s="13"/>
      <c r="F69" s="13"/>
      <c r="G69" s="13"/>
      <c r="H69" s="13"/>
      <c r="I69" s="13"/>
      <c r="J69" s="13"/>
      <c r="K69" s="13"/>
      <c r="M69" s="20" t="n">
        <f aca="false">D4-AC4</f>
        <v>0.308553107548505</v>
      </c>
      <c r="N69" s="20" t="n">
        <f aca="false">E4-AD4</f>
        <v>0</v>
      </c>
      <c r="O69" s="20" t="n">
        <f aca="false">F4-AE4</f>
        <v>0</v>
      </c>
      <c r="P69" s="20" t="n">
        <f aca="false">G4-AF4</f>
        <v>0</v>
      </c>
      <c r="Q69" s="20" t="n">
        <f aca="false">H4-AG4</f>
        <v>-0.308553099632263</v>
      </c>
      <c r="R69" s="20" t="n">
        <f aca="false">I4-AH4</f>
        <v>0</v>
      </c>
      <c r="S69" s="20" t="n">
        <f aca="false">J4-AI4</f>
        <v>0</v>
      </c>
      <c r="T69" s="20" t="n">
        <f aca="false">K4-AJ4</f>
        <v>0</v>
      </c>
    </row>
    <row r="70" customFormat="false" ht="14.25" hidden="false" customHeight="false" outlineLevel="0" collapsed="false">
      <c r="A70" s="20" t="n">
        <f aca="false">B70-SUM(D70:K70)</f>
        <v>0</v>
      </c>
      <c r="B70" s="13" t="n">
        <v>0</v>
      </c>
      <c r="C70" s="12" t="n">
        <f aca="false">C5</f>
        <v>2010</v>
      </c>
      <c r="D70" s="13"/>
      <c r="E70" s="13"/>
      <c r="F70" s="13"/>
      <c r="G70" s="13"/>
      <c r="H70" s="13"/>
      <c r="I70" s="13"/>
      <c r="J70" s="13"/>
      <c r="K70" s="13"/>
      <c r="M70" s="20" t="n">
        <f aca="false">D5-AC5</f>
        <v>0.308553107548505</v>
      </c>
      <c r="N70" s="20" t="n">
        <f aca="false">E5-AD5</f>
        <v>0</v>
      </c>
      <c r="O70" s="20" t="n">
        <f aca="false">F5-AE5</f>
        <v>0</v>
      </c>
      <c r="P70" s="20" t="n">
        <f aca="false">G5-AF5</f>
        <v>0</v>
      </c>
      <c r="Q70" s="20" t="n">
        <f aca="false">H5-AG5</f>
        <v>-0.308553099632263</v>
      </c>
      <c r="R70" s="20" t="n">
        <f aca="false">I5-AH5</f>
        <v>0</v>
      </c>
      <c r="S70" s="20" t="n">
        <f aca="false">J5-AI5</f>
        <v>0</v>
      </c>
      <c r="T70" s="20" t="n">
        <f aca="false">K5-AJ5</f>
        <v>0</v>
      </c>
    </row>
    <row r="71" customFormat="false" ht="14.25" hidden="false" customHeight="false" outlineLevel="0" collapsed="false">
      <c r="A71" s="20" t="n">
        <f aca="false">B71-SUM(D71:K71)</f>
        <v>0</v>
      </c>
      <c r="B71" s="13" t="n">
        <v>0</v>
      </c>
      <c r="C71" s="12" t="n">
        <f aca="false">C6</f>
        <v>2011</v>
      </c>
      <c r="D71" s="13"/>
      <c r="E71" s="13"/>
      <c r="F71" s="13"/>
      <c r="G71" s="13"/>
      <c r="H71" s="13"/>
      <c r="I71" s="13"/>
      <c r="J71" s="13"/>
      <c r="K71" s="13"/>
      <c r="M71" s="20" t="n">
        <f aca="false">D6-AC6</f>
        <v>0.308553107548505</v>
      </c>
      <c r="N71" s="20" t="n">
        <f aca="false">E6-AD6</f>
        <v>0</v>
      </c>
      <c r="O71" s="20" t="n">
        <f aca="false">F6-AE6</f>
        <v>0</v>
      </c>
      <c r="P71" s="20" t="n">
        <f aca="false">G6-AF6</f>
        <v>0</v>
      </c>
      <c r="Q71" s="20" t="n">
        <f aca="false">H6-AG6</f>
        <v>0</v>
      </c>
      <c r="R71" s="20" t="n">
        <f aca="false">I6-AH6</f>
        <v>-0.308553099632263</v>
      </c>
      <c r="S71" s="20" t="n">
        <f aca="false">J6-AI6</f>
        <v>0</v>
      </c>
      <c r="T71" s="20" t="n">
        <f aca="false">K6-AJ6</f>
        <v>0</v>
      </c>
    </row>
    <row r="72" customFormat="false" ht="14.25" hidden="false" customHeight="false" outlineLevel="0" collapsed="false">
      <c r="A72" s="20" t="n">
        <f aca="false">B72-SUM(D72:K72)</f>
        <v>0</v>
      </c>
      <c r="B72" s="13" t="n">
        <v>0</v>
      </c>
      <c r="C72" s="12" t="n">
        <f aca="false">C7</f>
        <v>2012</v>
      </c>
      <c r="D72" s="13"/>
      <c r="E72" s="13"/>
      <c r="F72" s="13"/>
      <c r="G72" s="13"/>
      <c r="H72" s="13"/>
      <c r="I72" s="13"/>
      <c r="J72" s="13"/>
      <c r="K72" s="13"/>
      <c r="M72" s="20" t="n">
        <f aca="false">D7-AC7</f>
        <v>0.308553107548505</v>
      </c>
      <c r="N72" s="20" t="n">
        <f aca="false">E7-AD7</f>
        <v>0</v>
      </c>
      <c r="O72" s="20" t="n">
        <f aca="false">F7-AE7</f>
        <v>0</v>
      </c>
      <c r="P72" s="20" t="n">
        <f aca="false">G7-AF7</f>
        <v>0</v>
      </c>
      <c r="Q72" s="20" t="n">
        <f aca="false">H7-AG7</f>
        <v>0</v>
      </c>
      <c r="R72" s="20" t="n">
        <f aca="false">I7-AH7</f>
        <v>0</v>
      </c>
      <c r="S72" s="20" t="n">
        <f aca="false">J7-AI7</f>
        <v>0</v>
      </c>
      <c r="T72" s="20" t="n">
        <f aca="false">K7-AJ7</f>
        <v>0</v>
      </c>
    </row>
    <row r="73" customFormat="false" ht="14.25" hidden="false" customHeight="false" outlineLevel="0" collapsed="false">
      <c r="A73" s="20" t="n">
        <f aca="false">B73-SUM(D73:K73)</f>
        <v>0</v>
      </c>
      <c r="B73" s="13" t="n">
        <v>0</v>
      </c>
      <c r="C73" s="12" t="n">
        <f aca="false">C8</f>
        <v>2013</v>
      </c>
      <c r="D73" s="13"/>
      <c r="E73" s="13"/>
      <c r="F73" s="13"/>
      <c r="G73" s="13"/>
      <c r="H73" s="13"/>
      <c r="I73" s="13"/>
      <c r="J73" s="13"/>
      <c r="K73" s="13"/>
      <c r="M73" s="20" t="n">
        <f aca="false">D8-AC8</f>
        <v>0</v>
      </c>
      <c r="N73" s="20" t="n">
        <f aca="false">E8-AD8</f>
        <v>0</v>
      </c>
      <c r="O73" s="20" t="n">
        <f aca="false">F8-AE8</f>
        <v>0</v>
      </c>
      <c r="P73" s="20" t="n">
        <f aca="false">G8-AF8</f>
        <v>0</v>
      </c>
      <c r="Q73" s="20" t="n">
        <f aca="false">H8-AG8</f>
        <v>0</v>
      </c>
      <c r="R73" s="20" t="n">
        <f aca="false">I8-AH8</f>
        <v>0</v>
      </c>
      <c r="S73" s="20" t="n">
        <f aca="false">J8-AI8</f>
        <v>0</v>
      </c>
      <c r="T73" s="20" t="n">
        <f aca="false">K8-AJ8</f>
        <v>0</v>
      </c>
    </row>
    <row r="74" customFormat="false" ht="14.25" hidden="false" customHeight="false" outlineLevel="0" collapsed="false">
      <c r="A74" s="20" t="n">
        <f aca="false">B74-SUM(D74:K74)</f>
        <v>0</v>
      </c>
      <c r="B74" s="13" t="n">
        <v>14000000</v>
      </c>
      <c r="C74" s="12" t="n">
        <f aca="false">C9</f>
        <v>2014</v>
      </c>
      <c r="D74" s="13"/>
      <c r="E74" s="13"/>
      <c r="F74" s="13"/>
      <c r="G74" s="13"/>
      <c r="H74" s="13" t="n">
        <v>7477526.90044479</v>
      </c>
      <c r="I74" s="13" t="n">
        <v>6522473.09955521</v>
      </c>
      <c r="J74" s="13"/>
      <c r="K74" s="13"/>
      <c r="M74" s="20" t="n">
        <f aca="false">D9-AC9</f>
        <v>0</v>
      </c>
      <c r="N74" s="20" t="n">
        <f aca="false">E9-AD9</f>
        <v>0</v>
      </c>
      <c r="O74" s="20" t="n">
        <f aca="false">F9-AE9</f>
        <v>0</v>
      </c>
      <c r="P74" s="20" t="n">
        <f aca="false">G9-AF9</f>
        <v>0</v>
      </c>
      <c r="Q74" s="20" t="n">
        <f aca="false">H9-AG9</f>
        <v>0</v>
      </c>
      <c r="R74" s="20" t="n">
        <f aca="false">I9-AH9</f>
        <v>0</v>
      </c>
      <c r="S74" s="20" t="n">
        <f aca="false">J9-AI9</f>
        <v>0</v>
      </c>
      <c r="T74" s="20" t="n">
        <f aca="false">K9-AJ9</f>
        <v>0</v>
      </c>
    </row>
    <row r="75" customFormat="false" ht="14.25" hidden="false" customHeight="false" outlineLevel="0" collapsed="false">
      <c r="A75" s="20" t="n">
        <f aca="false">B75-SUM(D75:K75)</f>
        <v>0</v>
      </c>
      <c r="B75" s="13" t="n">
        <v>14000000</v>
      </c>
      <c r="C75" s="12" t="n">
        <f aca="false">C10</f>
        <v>2015</v>
      </c>
      <c r="D75" s="13"/>
      <c r="E75" s="13"/>
      <c r="F75" s="13"/>
      <c r="G75" s="13"/>
      <c r="H75" s="13"/>
      <c r="I75" s="13" t="n">
        <v>14000000</v>
      </c>
      <c r="J75" s="13"/>
      <c r="K75" s="13"/>
      <c r="M75" s="20" t="n">
        <f aca="false">D10-AC10</f>
        <v>0</v>
      </c>
      <c r="N75" s="20" t="n">
        <f aca="false">E10-AD10</f>
        <v>0</v>
      </c>
      <c r="O75" s="20" t="n">
        <f aca="false">F10-AE10</f>
        <v>0</v>
      </c>
      <c r="P75" s="20" t="n">
        <f aca="false">G10-AF10</f>
        <v>0</v>
      </c>
      <c r="Q75" s="20" t="n">
        <f aca="false">H10-AG10</f>
        <v>0</v>
      </c>
      <c r="R75" s="20" t="n">
        <f aca="false">I10-AH10</f>
        <v>0</v>
      </c>
      <c r="S75" s="20" t="n">
        <f aca="false">J10-AI10</f>
        <v>0</v>
      </c>
      <c r="T75" s="20" t="n">
        <f aca="false">K10-AJ10</f>
        <v>0</v>
      </c>
    </row>
    <row r="76" customFormat="false" ht="14.25" hidden="false" customHeight="false" outlineLevel="0" collapsed="false">
      <c r="A76" s="20" t="n">
        <f aca="false">B76-SUM(D76:K76)</f>
        <v>0</v>
      </c>
      <c r="B76" s="13" t="n">
        <v>14000000</v>
      </c>
      <c r="C76" s="12" t="n">
        <f aca="false">C11</f>
        <v>2016</v>
      </c>
      <c r="D76" s="13"/>
      <c r="E76" s="13"/>
      <c r="F76" s="13"/>
      <c r="G76" s="13"/>
      <c r="H76" s="13"/>
      <c r="I76" s="13"/>
      <c r="J76" s="13"/>
      <c r="K76" s="13" t="n">
        <v>14000000</v>
      </c>
      <c r="M76" s="20" t="n">
        <f aca="false">D11-AC11</f>
        <v>0</v>
      </c>
      <c r="N76" s="20" t="n">
        <f aca="false">E11-AD11</f>
        <v>0</v>
      </c>
      <c r="O76" s="20" t="n">
        <f aca="false">F11-AE11</f>
        <v>0</v>
      </c>
      <c r="P76" s="20" t="n">
        <f aca="false">G11-AF11</f>
        <v>0</v>
      </c>
      <c r="Q76" s="20" t="n">
        <f aca="false">H11-AG11</f>
        <v>0</v>
      </c>
      <c r="R76" s="20" t="n">
        <f aca="false">I11-AH11</f>
        <v>0</v>
      </c>
      <c r="S76" s="20" t="n">
        <f aca="false">J11-AI11</f>
        <v>0</v>
      </c>
      <c r="T76" s="20" t="n">
        <f aca="false">K11-AJ11</f>
        <v>0</v>
      </c>
    </row>
    <row r="77" customFormat="false" ht="14.25" hidden="false" customHeight="false" outlineLevel="0" collapsed="false">
      <c r="A77" s="20" t="n">
        <f aca="false">B77-SUM(D77:K77)</f>
        <v>0</v>
      </c>
      <c r="B77" s="13" t="n">
        <v>14000000</v>
      </c>
      <c r="C77" s="12" t="n">
        <f aca="false">C12</f>
        <v>2017</v>
      </c>
      <c r="D77" s="13"/>
      <c r="E77" s="13"/>
      <c r="F77" s="13"/>
      <c r="G77" s="13"/>
      <c r="H77" s="13"/>
      <c r="I77" s="13"/>
      <c r="J77" s="13"/>
      <c r="K77" s="13" t="n">
        <v>14000000</v>
      </c>
      <c r="M77" s="20" t="n">
        <f aca="false">D12-AC12</f>
        <v>0</v>
      </c>
      <c r="N77" s="20" t="n">
        <f aca="false">E12-AD12</f>
        <v>0</v>
      </c>
      <c r="O77" s="20" t="n">
        <f aca="false">F12-AE12</f>
        <v>0</v>
      </c>
      <c r="P77" s="20" t="n">
        <f aca="false">G12-AF12</f>
        <v>0</v>
      </c>
      <c r="Q77" s="20" t="n">
        <f aca="false">H12-AG12</f>
        <v>0</v>
      </c>
      <c r="R77" s="20" t="n">
        <f aca="false">I12-AH12</f>
        <v>0</v>
      </c>
      <c r="S77" s="20" t="n">
        <f aca="false">J12-AI12</f>
        <v>0</v>
      </c>
      <c r="T77" s="20" t="n">
        <f aca="false">K12-AJ12</f>
        <v>0</v>
      </c>
    </row>
    <row r="78" customFormat="false" ht="14.25" hidden="false" customHeight="false" outlineLevel="0" collapsed="false">
      <c r="A78" s="20" t="n">
        <f aca="false">B78-SUM(D78:K78)</f>
        <v>0</v>
      </c>
      <c r="B78" s="13" t="n">
        <v>546684.05</v>
      </c>
      <c r="C78" s="12" t="n">
        <f aca="false">C13</f>
        <v>2018</v>
      </c>
      <c r="D78" s="13"/>
      <c r="E78" s="13"/>
      <c r="F78" s="13"/>
      <c r="G78" s="13"/>
      <c r="H78" s="13"/>
      <c r="I78" s="13"/>
      <c r="J78" s="13" t="n">
        <v>546684.05</v>
      </c>
      <c r="K78" s="13"/>
      <c r="M78" s="20" t="n">
        <f aca="false">D13-AC13</f>
        <v>0</v>
      </c>
      <c r="N78" s="20" t="n">
        <f aca="false">E13-AD13</f>
        <v>0</v>
      </c>
      <c r="O78" s="20" t="n">
        <f aca="false">F13-AE13</f>
        <v>0</v>
      </c>
      <c r="P78" s="20" t="n">
        <f aca="false">G13-AF13</f>
        <v>0</v>
      </c>
      <c r="Q78" s="20" t="n">
        <f aca="false">H13-AG13</f>
        <v>0</v>
      </c>
      <c r="R78" s="20" t="n">
        <f aca="false">I13-AH13</f>
        <v>0</v>
      </c>
      <c r="S78" s="20" t="n">
        <f aca="false">J13-AI13</f>
        <v>0</v>
      </c>
      <c r="T78" s="20" t="n">
        <f aca="false">K13-AJ13</f>
        <v>0</v>
      </c>
    </row>
    <row r="79" customFormat="false" ht="14.25" hidden="false" customHeight="false" outlineLevel="0" collapsed="false">
      <c r="A79" s="20" t="n">
        <f aca="false">B79-SUM(D79:K79)</f>
        <v>0</v>
      </c>
      <c r="B79" s="13" t="n">
        <v>546684.05</v>
      </c>
      <c r="C79" s="12" t="n">
        <f aca="false">C14</f>
        <v>2019</v>
      </c>
      <c r="D79" s="13"/>
      <c r="E79" s="13"/>
      <c r="F79" s="13"/>
      <c r="G79" s="13"/>
      <c r="H79" s="13"/>
      <c r="I79" s="13"/>
      <c r="J79" s="13" t="n">
        <f aca="false">J78</f>
        <v>546684.05</v>
      </c>
      <c r="K79" s="13"/>
      <c r="M79" s="20" t="n">
        <f aca="false">D14-AC14</f>
        <v>0</v>
      </c>
      <c r="N79" s="20" t="n">
        <f aca="false">E14-AD14</f>
        <v>0</v>
      </c>
      <c r="O79" s="20" t="n">
        <f aca="false">F14-AE14</f>
        <v>0</v>
      </c>
      <c r="P79" s="20" t="n">
        <f aca="false">G14-AF14</f>
        <v>0</v>
      </c>
      <c r="Q79" s="20" t="n">
        <f aca="false">H14-AG14</f>
        <v>0</v>
      </c>
      <c r="R79" s="20" t="n">
        <f aca="false">I14-AH14</f>
        <v>0</v>
      </c>
      <c r="S79" s="20" t="n">
        <f aca="false">J14-AI14</f>
        <v>0</v>
      </c>
      <c r="T79" s="20" t="n">
        <f aca="false">K14-AJ14</f>
        <v>0</v>
      </c>
    </row>
    <row r="80" customFormat="false" ht="14.25" hidden="false" customHeight="false" outlineLevel="0" collapsed="false">
      <c r="A80" s="20" t="n">
        <f aca="false">B80-SUM(D80:K80)</f>
        <v>0</v>
      </c>
      <c r="B80" s="13" t="n">
        <v>546684.05</v>
      </c>
      <c r="C80" s="12" t="n">
        <f aca="false">C15</f>
        <v>2020</v>
      </c>
      <c r="D80" s="13"/>
      <c r="E80" s="13"/>
      <c r="F80" s="13"/>
      <c r="G80" s="13"/>
      <c r="H80" s="13"/>
      <c r="I80" s="13"/>
      <c r="J80" s="13" t="n">
        <f aca="false">J79</f>
        <v>546684.05</v>
      </c>
      <c r="K80" s="13"/>
      <c r="M80" s="20" t="n">
        <f aca="false">D15-AC15</f>
        <v>0</v>
      </c>
      <c r="N80" s="20" t="n">
        <f aca="false">E15-AD15</f>
        <v>0</v>
      </c>
      <c r="O80" s="20" t="n">
        <f aca="false">F15-AE15</f>
        <v>0</v>
      </c>
      <c r="P80" s="20" t="n">
        <f aca="false">G15-AF15</f>
        <v>0</v>
      </c>
      <c r="Q80" s="20" t="n">
        <f aca="false">H15-AG15</f>
        <v>0</v>
      </c>
      <c r="R80" s="20" t="n">
        <f aca="false">I15-AH15</f>
        <v>0</v>
      </c>
      <c r="S80" s="20" t="n">
        <f aca="false">J15-AI15</f>
        <v>0</v>
      </c>
      <c r="T80" s="20" t="n">
        <f aca="false">K15-AJ15</f>
        <v>0</v>
      </c>
    </row>
    <row r="81" customFormat="false" ht="14.25" hidden="false" customHeight="false" outlineLevel="0" collapsed="false">
      <c r="A81" s="20" t="n">
        <f aca="false">B81-SUM(D81:K81)</f>
        <v>0</v>
      </c>
      <c r="B81" s="13" t="n">
        <v>546684.05</v>
      </c>
      <c r="C81" s="12" t="n">
        <f aca="false">C16</f>
        <v>2021</v>
      </c>
      <c r="D81" s="13"/>
      <c r="E81" s="13"/>
      <c r="F81" s="13"/>
      <c r="G81" s="13"/>
      <c r="H81" s="13"/>
      <c r="I81" s="13"/>
      <c r="J81" s="13" t="n">
        <f aca="false">J80</f>
        <v>546684.05</v>
      </c>
      <c r="K81" s="13"/>
      <c r="M81" s="20" t="n">
        <f aca="false">D16-AC16</f>
        <v>0</v>
      </c>
      <c r="N81" s="20" t="n">
        <f aca="false">E16-AD16</f>
        <v>0</v>
      </c>
      <c r="O81" s="20" t="n">
        <f aca="false">F16-AE16</f>
        <v>0</v>
      </c>
      <c r="P81" s="20" t="n">
        <f aca="false">G16-AF16</f>
        <v>0</v>
      </c>
      <c r="Q81" s="20" t="n">
        <f aca="false">H16-AG16</f>
        <v>0</v>
      </c>
      <c r="R81" s="20" t="n">
        <f aca="false">I16-AH16</f>
        <v>0</v>
      </c>
      <c r="S81" s="20" t="n">
        <f aca="false">J16-AI16</f>
        <v>0</v>
      </c>
      <c r="T81" s="20" t="n">
        <f aca="false">K16-AJ16</f>
        <v>0</v>
      </c>
    </row>
    <row r="82" customFormat="false" ht="14.25" hidden="false" customHeight="false" outlineLevel="0" collapsed="false">
      <c r="A82" s="20" t="n">
        <f aca="false">B82-SUM(D82:K82)</f>
        <v>0</v>
      </c>
      <c r="B82" s="13" t="n">
        <v>546684.05</v>
      </c>
      <c r="C82" s="12" t="n">
        <f aca="false">C17</f>
        <v>2022</v>
      </c>
      <c r="D82" s="13"/>
      <c r="E82" s="13"/>
      <c r="F82" s="13"/>
      <c r="G82" s="13"/>
      <c r="H82" s="13"/>
      <c r="I82" s="13"/>
      <c r="J82" s="13" t="n">
        <f aca="false">J81</f>
        <v>546684.05</v>
      </c>
      <c r="K82" s="13"/>
      <c r="M82" s="20" t="n">
        <f aca="false">D17-AC17</f>
        <v>0</v>
      </c>
      <c r="N82" s="20" t="n">
        <f aca="false">E17-AD17</f>
        <v>0</v>
      </c>
      <c r="O82" s="20" t="n">
        <f aca="false">F17-AE17</f>
        <v>0</v>
      </c>
      <c r="P82" s="20" t="n">
        <f aca="false">G17-AF17</f>
        <v>0</v>
      </c>
      <c r="Q82" s="20" t="n">
        <f aca="false">H17-AG17</f>
        <v>0</v>
      </c>
      <c r="R82" s="20" t="n">
        <f aca="false">I17-AH17</f>
        <v>0</v>
      </c>
      <c r="S82" s="20" t="n">
        <f aca="false">J17-AI17</f>
        <v>0</v>
      </c>
      <c r="T82" s="20" t="n">
        <f aca="false">K17-AJ17</f>
        <v>0</v>
      </c>
    </row>
    <row r="83" customFormat="false" ht="14.25" hidden="false" customHeight="false" outlineLevel="0" collapsed="false">
      <c r="A83" s="20" t="n">
        <f aca="false">B83-SUM(D83:K83)</f>
        <v>0</v>
      </c>
      <c r="B83" s="13" t="n">
        <v>546684.05</v>
      </c>
      <c r="C83" s="12" t="n">
        <f aca="false">C18</f>
        <v>2023</v>
      </c>
      <c r="D83" s="13"/>
      <c r="E83" s="13"/>
      <c r="F83" s="13"/>
      <c r="G83" s="13"/>
      <c r="H83" s="13"/>
      <c r="I83" s="13"/>
      <c r="J83" s="13" t="n">
        <f aca="false">J82</f>
        <v>546684.05</v>
      </c>
      <c r="K83" s="13"/>
      <c r="M83" s="20" t="n">
        <f aca="false">D18-AC18</f>
        <v>0</v>
      </c>
      <c r="N83" s="20" t="n">
        <f aca="false">E18-AD18</f>
        <v>0</v>
      </c>
      <c r="O83" s="20" t="n">
        <f aca="false">F18-AE18</f>
        <v>0</v>
      </c>
      <c r="P83" s="20" t="n">
        <f aca="false">G18-AF18</f>
        <v>0</v>
      </c>
      <c r="Q83" s="20" t="n">
        <f aca="false">H18-AG18</f>
        <v>0</v>
      </c>
      <c r="R83" s="20" t="n">
        <f aca="false">I18-AH18</f>
        <v>0</v>
      </c>
      <c r="S83" s="20" t="n">
        <f aca="false">J18-AI18</f>
        <v>0</v>
      </c>
      <c r="T83" s="20" t="n">
        <f aca="false">K18-AJ18</f>
        <v>0</v>
      </c>
    </row>
    <row r="84" customFormat="false" ht="14.25" hidden="false" customHeight="false" outlineLevel="0" collapsed="false">
      <c r="A84" s="20" t="n">
        <f aca="false">B84-SUM(D84:K84)</f>
        <v>0</v>
      </c>
      <c r="B84" s="13" t="n">
        <v>546684.05</v>
      </c>
      <c r="C84" s="12" t="n">
        <f aca="false">C19</f>
        <v>2024</v>
      </c>
      <c r="D84" s="13"/>
      <c r="E84" s="13"/>
      <c r="F84" s="13"/>
      <c r="G84" s="13"/>
      <c r="H84" s="13"/>
      <c r="I84" s="13"/>
      <c r="J84" s="13" t="n">
        <f aca="false">J83</f>
        <v>546684.05</v>
      </c>
      <c r="K84" s="13"/>
      <c r="M84" s="20" t="n">
        <f aca="false">D19-AC19</f>
        <v>0</v>
      </c>
      <c r="N84" s="20" t="n">
        <f aca="false">E19-AD19</f>
        <v>0</v>
      </c>
      <c r="O84" s="20" t="n">
        <f aca="false">F19-AE19</f>
        <v>0</v>
      </c>
      <c r="P84" s="20" t="n">
        <f aca="false">G19-AF19</f>
        <v>0</v>
      </c>
      <c r="Q84" s="20" t="n">
        <f aca="false">H19-AG19</f>
        <v>0</v>
      </c>
      <c r="R84" s="20" t="n">
        <f aca="false">I19-AH19</f>
        <v>0</v>
      </c>
      <c r="S84" s="20" t="n">
        <f aca="false">J19-AI19</f>
        <v>0</v>
      </c>
      <c r="T84" s="20" t="n">
        <f aca="false">K19-AJ19</f>
        <v>0</v>
      </c>
    </row>
    <row r="85" customFormat="false" ht="14.25" hidden="false" customHeight="false" outlineLevel="0" collapsed="false">
      <c r="A85" s="20" t="n">
        <f aca="false">B85-SUM(D85:K85)</f>
        <v>0</v>
      </c>
      <c r="B85" s="13" t="n">
        <v>546684.05</v>
      </c>
      <c r="C85" s="12" t="n">
        <f aca="false">C20</f>
        <v>2025</v>
      </c>
      <c r="D85" s="13"/>
      <c r="E85" s="13"/>
      <c r="F85" s="13"/>
      <c r="G85" s="13"/>
      <c r="H85" s="13"/>
      <c r="I85" s="13"/>
      <c r="J85" s="13" t="n">
        <f aca="false">J84</f>
        <v>546684.05</v>
      </c>
      <c r="K85" s="13"/>
      <c r="M85" s="20" t="n">
        <f aca="false">D20-AC20</f>
        <v>0</v>
      </c>
      <c r="N85" s="20" t="n">
        <f aca="false">E20-AD20</f>
        <v>0</v>
      </c>
      <c r="O85" s="20" t="n">
        <f aca="false">F20-AE20</f>
        <v>0</v>
      </c>
      <c r="P85" s="20" t="n">
        <f aca="false">G20-AF20</f>
        <v>0</v>
      </c>
      <c r="Q85" s="20" t="n">
        <f aca="false">H20-AG20</f>
        <v>0</v>
      </c>
      <c r="R85" s="20" t="n">
        <f aca="false">I20-AH20</f>
        <v>0</v>
      </c>
      <c r="S85" s="20" t="n">
        <f aca="false">J20-AI20</f>
        <v>0</v>
      </c>
      <c r="T85" s="20" t="n">
        <f aca="false">K20-AJ20</f>
        <v>0</v>
      </c>
    </row>
    <row r="86" customFormat="false" ht="14.25" hidden="false" customHeight="false" outlineLevel="0" collapsed="false">
      <c r="A86" s="20" t="n">
        <f aca="false">B86-SUM(D86:K86)</f>
        <v>0</v>
      </c>
      <c r="B86" s="13" t="n">
        <v>546684.05</v>
      </c>
      <c r="C86" s="12" t="n">
        <f aca="false">C21</f>
        <v>2026</v>
      </c>
      <c r="D86" s="13"/>
      <c r="E86" s="13"/>
      <c r="F86" s="13"/>
      <c r="G86" s="13"/>
      <c r="H86" s="13"/>
      <c r="I86" s="13"/>
      <c r="J86" s="13" t="n">
        <f aca="false">J85</f>
        <v>546684.05</v>
      </c>
      <c r="K86" s="13"/>
      <c r="M86" s="20" t="n">
        <f aca="false">D21-AC21</f>
        <v>0</v>
      </c>
      <c r="N86" s="20" t="n">
        <f aca="false">E21-AD21</f>
        <v>0</v>
      </c>
      <c r="O86" s="20" t="n">
        <f aca="false">F21-AE21</f>
        <v>0</v>
      </c>
      <c r="P86" s="20" t="n">
        <f aca="false">G21-AF21</f>
        <v>0</v>
      </c>
      <c r="Q86" s="20" t="n">
        <f aca="false">H21-AG21</f>
        <v>0</v>
      </c>
      <c r="R86" s="20" t="n">
        <f aca="false">I21-AH21</f>
        <v>0</v>
      </c>
      <c r="S86" s="20" t="n">
        <f aca="false">J21-AI21</f>
        <v>0</v>
      </c>
      <c r="T86" s="20" t="n">
        <f aca="false">K21-AJ21</f>
        <v>0</v>
      </c>
    </row>
    <row r="87" customFormat="false" ht="14.25" hidden="false" customHeight="false" outlineLevel="0" collapsed="false">
      <c r="A87" s="20" t="n">
        <f aca="false">B87-SUM(D87:K87)</f>
        <v>0</v>
      </c>
      <c r="B87" s="13" t="n">
        <v>546684.05</v>
      </c>
      <c r="C87" s="12" t="n">
        <f aca="false">C22</f>
        <v>2027</v>
      </c>
      <c r="D87" s="13"/>
      <c r="E87" s="13"/>
      <c r="F87" s="13"/>
      <c r="G87" s="13"/>
      <c r="H87" s="13"/>
      <c r="I87" s="13"/>
      <c r="J87" s="13" t="n">
        <f aca="false">J86</f>
        <v>546684.05</v>
      </c>
      <c r="K87" s="13"/>
      <c r="M87" s="20" t="n">
        <f aca="false">D22-AC22</f>
        <v>0</v>
      </c>
      <c r="N87" s="20" t="n">
        <f aca="false">E22-AD22</f>
        <v>0</v>
      </c>
      <c r="O87" s="20" t="n">
        <f aca="false">F22-AE22</f>
        <v>0</v>
      </c>
      <c r="P87" s="20" t="n">
        <f aca="false">G22-AF22</f>
        <v>0</v>
      </c>
      <c r="Q87" s="20" t="n">
        <f aca="false">H22-AG22</f>
        <v>0</v>
      </c>
      <c r="R87" s="20" t="n">
        <f aca="false">I22-AH22</f>
        <v>0</v>
      </c>
      <c r="S87" s="20" t="n">
        <f aca="false">J22-AI22</f>
        <v>0</v>
      </c>
      <c r="T87" s="20" t="n">
        <f aca="false">K22-AJ22</f>
        <v>0</v>
      </c>
    </row>
    <row r="88" customFormat="false" ht="14.25" hidden="false" customHeight="false" outlineLevel="0" collapsed="false">
      <c r="A88" s="20" t="n">
        <f aca="false">B88-SUM(D88:K88)</f>
        <v>0</v>
      </c>
      <c r="B88" s="13" t="n">
        <v>546684.05</v>
      </c>
      <c r="C88" s="12" t="n">
        <f aca="false">C23</f>
        <v>2028</v>
      </c>
      <c r="D88" s="13"/>
      <c r="E88" s="13"/>
      <c r="F88" s="13"/>
      <c r="G88" s="13"/>
      <c r="H88" s="13"/>
      <c r="I88" s="13"/>
      <c r="J88" s="13" t="n">
        <f aca="false">J87</f>
        <v>546684.05</v>
      </c>
      <c r="K88" s="13"/>
      <c r="M88" s="20" t="n">
        <f aca="false">D23-AC23</f>
        <v>0</v>
      </c>
      <c r="N88" s="20" t="n">
        <f aca="false">E23-AD23</f>
        <v>0</v>
      </c>
      <c r="O88" s="20" t="n">
        <f aca="false">F23-AE23</f>
        <v>0</v>
      </c>
      <c r="P88" s="20" t="n">
        <f aca="false">G23-AF23</f>
        <v>0</v>
      </c>
      <c r="Q88" s="20" t="n">
        <f aca="false">H23-AG23</f>
        <v>0</v>
      </c>
      <c r="R88" s="20" t="n">
        <f aca="false">I23-AH23</f>
        <v>0</v>
      </c>
      <c r="S88" s="20" t="n">
        <f aca="false">J23-AI23</f>
        <v>0</v>
      </c>
      <c r="T88" s="20" t="n">
        <f aca="false">K23-AJ23</f>
        <v>0</v>
      </c>
    </row>
    <row r="89" customFormat="false" ht="14.25" hidden="false" customHeight="false" outlineLevel="0" collapsed="false">
      <c r="A89" s="20" t="n">
        <f aca="false">B89-SUM(D89:K89)</f>
        <v>0</v>
      </c>
      <c r="B89" s="13" t="n">
        <v>546684.05</v>
      </c>
      <c r="C89" s="12" t="n">
        <f aca="false">C24</f>
        <v>2029</v>
      </c>
      <c r="D89" s="13"/>
      <c r="E89" s="13"/>
      <c r="F89" s="13"/>
      <c r="G89" s="13"/>
      <c r="H89" s="13"/>
      <c r="I89" s="13"/>
      <c r="J89" s="13" t="n">
        <f aca="false">J88</f>
        <v>546684.05</v>
      </c>
      <c r="K89" s="13"/>
      <c r="M89" s="20" t="n">
        <f aca="false">D24-AC24</f>
        <v>0</v>
      </c>
      <c r="N89" s="20" t="n">
        <f aca="false">E24-AD24</f>
        <v>0</v>
      </c>
      <c r="O89" s="20" t="n">
        <f aca="false">F24-AE24</f>
        <v>0</v>
      </c>
      <c r="P89" s="20" t="n">
        <f aca="false">G24-AF24</f>
        <v>0</v>
      </c>
      <c r="Q89" s="20" t="n">
        <f aca="false">H24-AG24</f>
        <v>0</v>
      </c>
      <c r="R89" s="20" t="n">
        <f aca="false">I24-AH24</f>
        <v>0</v>
      </c>
      <c r="S89" s="20" t="n">
        <f aca="false">J24-AI24</f>
        <v>0</v>
      </c>
      <c r="T89" s="20" t="n">
        <f aca="false">K24-AJ24</f>
        <v>0</v>
      </c>
    </row>
    <row r="90" customFormat="false" ht="14.25" hidden="false" customHeight="false" outlineLevel="0" collapsed="false">
      <c r="A90" s="20" t="n">
        <f aca="false">B90-SUM(D90:K90)</f>
        <v>0</v>
      </c>
      <c r="B90" s="13" t="n">
        <v>546684.05</v>
      </c>
      <c r="C90" s="12" t="n">
        <f aca="false">C25</f>
        <v>2030</v>
      </c>
      <c r="D90" s="13" t="n">
        <v>546684.05</v>
      </c>
      <c r="E90" s="13"/>
      <c r="F90" s="13"/>
      <c r="G90" s="13"/>
      <c r="H90" s="13"/>
      <c r="I90" s="13"/>
      <c r="J90" s="13"/>
      <c r="K90" s="13"/>
      <c r="M90" s="20" t="n">
        <f aca="false">D25-AC25</f>
        <v>1.35041773319244E-008</v>
      </c>
      <c r="N90" s="20" t="n">
        <f aca="false">E25-AD25</f>
        <v>0</v>
      </c>
      <c r="O90" s="20" t="n">
        <f aca="false">F25-AE25</f>
        <v>0</v>
      </c>
      <c r="P90" s="20" t="n">
        <f aca="false">G25-AF25</f>
        <v>0</v>
      </c>
      <c r="Q90" s="20" t="n">
        <f aca="false">H25-AG25</f>
        <v>0</v>
      </c>
      <c r="R90" s="20" t="n">
        <f aca="false">I25-AH25</f>
        <v>0</v>
      </c>
      <c r="S90" s="20" t="n">
        <f aca="false">J25-AI25</f>
        <v>0</v>
      </c>
      <c r="T90" s="20" t="n">
        <f aca="false">K25-AJ25</f>
        <v>0</v>
      </c>
    </row>
    <row r="91" customFormat="false" ht="14.25" hidden="false" customHeight="false" outlineLevel="0" collapsed="false">
      <c r="A91" s="20" t="n">
        <f aca="false">B91-SUM(D91:K91)</f>
        <v>0</v>
      </c>
      <c r="B91" s="13" t="n">
        <v>546684.05</v>
      </c>
      <c r="C91" s="12" t="n">
        <f aca="false">C26</f>
        <v>2031</v>
      </c>
      <c r="D91" s="13" t="n">
        <f aca="false">D90</f>
        <v>546684.05</v>
      </c>
      <c r="E91" s="13"/>
      <c r="F91" s="13"/>
      <c r="G91" s="13"/>
      <c r="H91" s="13"/>
      <c r="I91" s="13"/>
      <c r="J91" s="13"/>
      <c r="K91" s="13"/>
      <c r="M91" s="20" t="n">
        <f aca="false">D26-AC26</f>
        <v>1.35041773319244E-008</v>
      </c>
      <c r="N91" s="20" t="n">
        <f aca="false">E26-AD26</f>
        <v>0</v>
      </c>
      <c r="O91" s="20" t="n">
        <f aca="false">F26-AE26</f>
        <v>0</v>
      </c>
      <c r="P91" s="20" t="n">
        <f aca="false">G26-AF26</f>
        <v>0</v>
      </c>
      <c r="Q91" s="20" t="n">
        <f aca="false">H26-AG26</f>
        <v>0</v>
      </c>
      <c r="R91" s="20" t="n">
        <f aca="false">I26-AH26</f>
        <v>0</v>
      </c>
      <c r="S91" s="20" t="n">
        <f aca="false">J26-AI26</f>
        <v>0</v>
      </c>
      <c r="T91" s="20" t="n">
        <f aca="false">K26-AJ26</f>
        <v>0</v>
      </c>
    </row>
    <row r="92" customFormat="false" ht="14.25" hidden="false" customHeight="false" outlineLevel="0" collapsed="false">
      <c r="A92" s="20" t="n">
        <f aca="false">B92-SUM(D92:K92)</f>
        <v>0</v>
      </c>
      <c r="B92" s="13" t="n">
        <v>546684.05</v>
      </c>
      <c r="C92" s="12" t="n">
        <f aca="false">C27</f>
        <v>2032</v>
      </c>
      <c r="D92" s="13" t="n">
        <f aca="false">D91</f>
        <v>546684.05</v>
      </c>
      <c r="E92" s="13"/>
      <c r="F92" s="13"/>
      <c r="G92" s="13"/>
      <c r="H92" s="13"/>
      <c r="I92" s="13"/>
      <c r="J92" s="13"/>
      <c r="K92" s="13"/>
      <c r="M92" s="20" t="n">
        <f aca="false">D27-AC27</f>
        <v>1.35041773319244E-008</v>
      </c>
      <c r="N92" s="20" t="n">
        <f aca="false">E27-AD27</f>
        <v>0</v>
      </c>
      <c r="O92" s="20" t="n">
        <f aca="false">F27-AE27</f>
        <v>0</v>
      </c>
      <c r="P92" s="20" t="n">
        <f aca="false">G27-AF27</f>
        <v>0</v>
      </c>
      <c r="Q92" s="20" t="n">
        <f aca="false">H27-AG27</f>
        <v>0</v>
      </c>
      <c r="R92" s="20" t="n">
        <f aca="false">I27-AH27</f>
        <v>0</v>
      </c>
      <c r="S92" s="20" t="n">
        <f aca="false">J27-AI27</f>
        <v>0</v>
      </c>
      <c r="T92" s="20" t="n">
        <f aca="false">K27-AJ27</f>
        <v>0</v>
      </c>
    </row>
    <row r="93" customFormat="false" ht="14.25" hidden="false" customHeight="false" outlineLevel="0" collapsed="false">
      <c r="A93" s="20" t="n">
        <f aca="false">B93-SUM(D93:K93)</f>
        <v>0</v>
      </c>
      <c r="B93" s="13" t="n">
        <v>546684.05</v>
      </c>
      <c r="C93" s="12" t="n">
        <f aca="false">C28</f>
        <v>2033</v>
      </c>
      <c r="D93" s="13" t="n">
        <f aca="false">D92</f>
        <v>546684.05</v>
      </c>
      <c r="E93" s="13"/>
      <c r="F93" s="13"/>
      <c r="G93" s="13"/>
      <c r="H93" s="13"/>
      <c r="I93" s="13"/>
      <c r="J93" s="13"/>
      <c r="K93" s="13"/>
      <c r="M93" s="20" t="n">
        <f aca="false">D28-AC28</f>
        <v>1.35041773319244E-008</v>
      </c>
      <c r="N93" s="20" t="n">
        <f aca="false">E28-AD28</f>
        <v>0</v>
      </c>
      <c r="O93" s="20" t="n">
        <f aca="false">F28-AE28</f>
        <v>0</v>
      </c>
      <c r="P93" s="20" t="n">
        <f aca="false">G28-AF28</f>
        <v>0</v>
      </c>
      <c r="Q93" s="20" t="n">
        <f aca="false">H28-AG28</f>
        <v>0</v>
      </c>
      <c r="R93" s="20" t="n">
        <f aca="false">I28-AH28</f>
        <v>0</v>
      </c>
      <c r="S93" s="20" t="n">
        <f aca="false">J28-AI28</f>
        <v>0</v>
      </c>
      <c r="T93" s="20" t="n">
        <f aca="false">K28-AJ28</f>
        <v>0</v>
      </c>
    </row>
    <row r="94" customFormat="false" ht="14.25" hidden="false" customHeight="false" outlineLevel="0" collapsed="false">
      <c r="A94" s="20" t="n">
        <f aca="false">B94-SUM(D94:K94)</f>
        <v>0</v>
      </c>
      <c r="B94" s="13" t="n">
        <v>546684.05</v>
      </c>
      <c r="C94" s="12" t="n">
        <f aca="false">C29</f>
        <v>2034</v>
      </c>
      <c r="D94" s="13" t="n">
        <f aca="false">D93</f>
        <v>546684.05</v>
      </c>
      <c r="E94" s="13"/>
      <c r="F94" s="13"/>
      <c r="G94" s="13"/>
      <c r="H94" s="13"/>
      <c r="I94" s="13"/>
      <c r="J94" s="13"/>
      <c r="K94" s="13"/>
      <c r="M94" s="20" t="n">
        <f aca="false">D29-AC29</f>
        <v>1.35041773319244E-008</v>
      </c>
      <c r="N94" s="20" t="n">
        <f aca="false">E29-AD29</f>
        <v>0</v>
      </c>
      <c r="O94" s="20" t="n">
        <f aca="false">F29-AE29</f>
        <v>0</v>
      </c>
      <c r="P94" s="20" t="n">
        <f aca="false">G29-AF29</f>
        <v>0</v>
      </c>
      <c r="Q94" s="20" t="n">
        <f aca="false">H29-AG29</f>
        <v>0</v>
      </c>
      <c r="R94" s="20" t="n">
        <f aca="false">I29-AH29</f>
        <v>0</v>
      </c>
      <c r="S94" s="20" t="n">
        <f aca="false">J29-AI29</f>
        <v>0</v>
      </c>
      <c r="T94" s="20" t="n">
        <f aca="false">K29-AJ29</f>
        <v>0</v>
      </c>
    </row>
    <row r="95" customFormat="false" ht="14.25" hidden="false" customHeight="false" outlineLevel="0" collapsed="false">
      <c r="A95" s="20" t="n">
        <f aca="false">B95-SUM(D95:K95)</f>
        <v>0</v>
      </c>
      <c r="B95" s="13" t="n">
        <v>546684.05</v>
      </c>
      <c r="C95" s="12" t="n">
        <f aca="false">C30</f>
        <v>2035</v>
      </c>
      <c r="D95" s="13" t="n">
        <f aca="false">D94</f>
        <v>546684.05</v>
      </c>
      <c r="E95" s="13"/>
      <c r="F95" s="13"/>
      <c r="G95" s="13"/>
      <c r="H95" s="13"/>
      <c r="I95" s="13"/>
      <c r="J95" s="13"/>
      <c r="K95" s="13"/>
      <c r="M95" s="20" t="n">
        <f aca="false">D30-AC30</f>
        <v>1.35041773319244E-008</v>
      </c>
      <c r="N95" s="20" t="n">
        <f aca="false">E30-AD30</f>
        <v>0</v>
      </c>
      <c r="O95" s="20" t="n">
        <f aca="false">F30-AE30</f>
        <v>0</v>
      </c>
      <c r="P95" s="20" t="n">
        <f aca="false">G30-AF30</f>
        <v>0</v>
      </c>
      <c r="Q95" s="20" t="n">
        <f aca="false">H30-AG30</f>
        <v>0</v>
      </c>
      <c r="R95" s="20" t="n">
        <f aca="false">I30-AH30</f>
        <v>0</v>
      </c>
      <c r="S95" s="20" t="n">
        <f aca="false">J30-AI30</f>
        <v>0</v>
      </c>
      <c r="T95" s="20" t="n">
        <f aca="false">K30-AJ30</f>
        <v>0</v>
      </c>
    </row>
    <row r="96" customFormat="false" ht="14.25" hidden="false" customHeight="false" outlineLevel="0" collapsed="false">
      <c r="A96" s="20" t="n">
        <f aca="false">B96-SUM(D96:K96)</f>
        <v>0</v>
      </c>
      <c r="B96" s="13" t="n">
        <v>546684.05</v>
      </c>
      <c r="C96" s="12" t="n">
        <f aca="false">C31</f>
        <v>2036</v>
      </c>
      <c r="D96" s="13" t="n">
        <f aca="false">D95</f>
        <v>546684.05</v>
      </c>
      <c r="E96" s="13"/>
      <c r="F96" s="13"/>
      <c r="G96" s="13"/>
      <c r="H96" s="13"/>
      <c r="I96" s="13"/>
      <c r="J96" s="13"/>
      <c r="K96" s="13"/>
      <c r="M96" s="20" t="n">
        <f aca="false">D31-AC31</f>
        <v>1.35041773319244E-008</v>
      </c>
      <c r="N96" s="20" t="n">
        <f aca="false">E31-AD31</f>
        <v>0</v>
      </c>
      <c r="O96" s="20" t="n">
        <f aca="false">F31-AE31</f>
        <v>0</v>
      </c>
      <c r="P96" s="20" t="n">
        <f aca="false">G31-AF31</f>
        <v>0</v>
      </c>
      <c r="Q96" s="20" t="n">
        <f aca="false">H31-AG31</f>
        <v>0</v>
      </c>
      <c r="R96" s="20" t="n">
        <f aca="false">I31-AH31</f>
        <v>0</v>
      </c>
      <c r="S96" s="20" t="n">
        <f aca="false">J31-AI31</f>
        <v>0</v>
      </c>
      <c r="T96" s="20" t="n">
        <f aca="false">K31-AJ31</f>
        <v>0</v>
      </c>
    </row>
    <row r="97" customFormat="false" ht="14.25" hidden="false" customHeight="false" outlineLevel="0" collapsed="false">
      <c r="A97" s="20" t="n">
        <f aca="false">B97-SUM(D97:K97)</f>
        <v>0</v>
      </c>
      <c r="B97" s="13" t="n">
        <v>546684.05</v>
      </c>
      <c r="C97" s="12" t="n">
        <f aca="false">C32</f>
        <v>2037</v>
      </c>
      <c r="D97" s="13" t="n">
        <f aca="false">D96</f>
        <v>546684.05</v>
      </c>
      <c r="E97" s="13"/>
      <c r="F97" s="13"/>
      <c r="G97" s="13"/>
      <c r="H97" s="13"/>
      <c r="I97" s="13"/>
      <c r="J97" s="13"/>
      <c r="K97" s="13"/>
      <c r="M97" s="20" t="n">
        <f aca="false">D32-AC32</f>
        <v>1.35041773319244E-008</v>
      </c>
      <c r="N97" s="20" t="n">
        <f aca="false">E32-AD32</f>
        <v>0</v>
      </c>
      <c r="O97" s="20" t="n">
        <f aca="false">F32-AE32</f>
        <v>0</v>
      </c>
      <c r="P97" s="20" t="n">
        <f aca="false">G32-AF32</f>
        <v>0</v>
      </c>
      <c r="Q97" s="20" t="n">
        <f aca="false">H32-AG32</f>
        <v>0</v>
      </c>
      <c r="R97" s="20" t="n">
        <f aca="false">I32-AH32</f>
        <v>0</v>
      </c>
      <c r="S97" s="20" t="n">
        <f aca="false">J32-AI32</f>
        <v>0</v>
      </c>
      <c r="T97" s="20" t="n">
        <f aca="false">K32-AJ32</f>
        <v>0</v>
      </c>
    </row>
    <row r="98" customFormat="false" ht="14.25" hidden="false" customHeight="false" outlineLevel="0" collapsed="false">
      <c r="A98" s="20" t="n">
        <f aca="false">B98-SUM(D98:K98)</f>
        <v>0</v>
      </c>
      <c r="B98" s="13" t="n">
        <v>546684.05</v>
      </c>
      <c r="C98" s="12" t="n">
        <f aca="false">C33</f>
        <v>2038</v>
      </c>
      <c r="D98" s="13" t="n">
        <f aca="false">D97</f>
        <v>546684.05</v>
      </c>
      <c r="E98" s="13"/>
      <c r="F98" s="13"/>
      <c r="G98" s="13"/>
      <c r="H98" s="13"/>
      <c r="I98" s="13"/>
      <c r="J98" s="13"/>
      <c r="K98" s="13"/>
      <c r="M98" s="20" t="n">
        <f aca="false">D33-AC33</f>
        <v>1.35041773319244E-008</v>
      </c>
      <c r="N98" s="20" t="n">
        <f aca="false">E33-AD33</f>
        <v>0</v>
      </c>
      <c r="O98" s="20" t="n">
        <f aca="false">F33-AE33</f>
        <v>0</v>
      </c>
      <c r="P98" s="20" t="n">
        <f aca="false">G33-AF33</f>
        <v>0</v>
      </c>
      <c r="Q98" s="20" t="n">
        <f aca="false">H33-AG33</f>
        <v>0</v>
      </c>
      <c r="R98" s="20" t="n">
        <f aca="false">I33-AH33</f>
        <v>0</v>
      </c>
      <c r="S98" s="20" t="n">
        <f aca="false">J33-AI33</f>
        <v>0</v>
      </c>
      <c r="T98" s="20" t="n">
        <f aca="false">K33-AJ33</f>
        <v>0</v>
      </c>
    </row>
    <row r="99" customFormat="false" ht="14.25" hidden="false" customHeight="false" outlineLevel="0" collapsed="false">
      <c r="A99" s="20" t="n">
        <f aca="false">B99-SUM(D99:K99)</f>
        <v>0</v>
      </c>
      <c r="B99" s="13" t="n">
        <v>546684.05</v>
      </c>
      <c r="C99" s="12" t="n">
        <f aca="false">C34</f>
        <v>2039</v>
      </c>
      <c r="D99" s="13" t="n">
        <f aca="false">D98</f>
        <v>546684.05</v>
      </c>
      <c r="E99" s="13"/>
      <c r="F99" s="13"/>
      <c r="G99" s="13"/>
      <c r="H99" s="13"/>
      <c r="I99" s="13"/>
      <c r="J99" s="13"/>
      <c r="K99" s="13"/>
      <c r="M99" s="20" t="n">
        <f aca="false">D34-AC34</f>
        <v>1.35041773319244E-008</v>
      </c>
      <c r="N99" s="20" t="n">
        <f aca="false">E34-AD34</f>
        <v>0</v>
      </c>
      <c r="O99" s="20" t="n">
        <f aca="false">F34-AE34</f>
        <v>0</v>
      </c>
      <c r="P99" s="20" t="n">
        <f aca="false">G34-AF34</f>
        <v>0</v>
      </c>
      <c r="Q99" s="20" t="n">
        <f aca="false">H34-AG34</f>
        <v>0</v>
      </c>
      <c r="R99" s="20" t="n">
        <f aca="false">I34-AH34</f>
        <v>0</v>
      </c>
      <c r="S99" s="20" t="n">
        <f aca="false">J34-AI34</f>
        <v>0</v>
      </c>
      <c r="T99" s="20" t="n">
        <f aca="false">K34-AJ34</f>
        <v>0</v>
      </c>
    </row>
    <row r="100" customFormat="false" ht="14.25" hidden="false" customHeight="false" outlineLevel="0" collapsed="false">
      <c r="A100" s="20" t="n">
        <f aca="false">B100-SUM(D100:K100)</f>
        <v>0</v>
      </c>
      <c r="B100" s="13" t="n">
        <v>546684.05</v>
      </c>
      <c r="C100" s="12" t="n">
        <f aca="false">C35</f>
        <v>2040</v>
      </c>
      <c r="D100" s="13" t="n">
        <f aca="false">D99</f>
        <v>546684.05</v>
      </c>
      <c r="E100" s="13"/>
      <c r="F100" s="13"/>
      <c r="G100" s="13"/>
      <c r="H100" s="13"/>
      <c r="I100" s="13"/>
      <c r="J100" s="13"/>
      <c r="K100" s="13"/>
      <c r="M100" s="20" t="n">
        <f aca="false">D35-AC35</f>
        <v>1.35041773319244E-008</v>
      </c>
      <c r="N100" s="20" t="n">
        <f aca="false">E35-AD35</f>
        <v>0</v>
      </c>
      <c r="O100" s="20" t="n">
        <f aca="false">F35-AE35</f>
        <v>0</v>
      </c>
      <c r="P100" s="20" t="n">
        <f aca="false">G35-AF35</f>
        <v>0</v>
      </c>
      <c r="Q100" s="20" t="n">
        <f aca="false">H35-AG35</f>
        <v>0</v>
      </c>
      <c r="R100" s="20" t="n">
        <f aca="false">I35-AH35</f>
        <v>0</v>
      </c>
      <c r="S100" s="20" t="n">
        <f aca="false">J35-AI35</f>
        <v>0</v>
      </c>
      <c r="T100" s="20" t="n">
        <f aca="false">K35-AJ35</f>
        <v>0</v>
      </c>
    </row>
    <row r="101" customFormat="false" ht="14.25" hidden="false" customHeight="false" outlineLevel="0" collapsed="false">
      <c r="A101" s="20" t="n">
        <f aca="false">B101-SUM(D101:K101)</f>
        <v>0</v>
      </c>
      <c r="B101" s="13" t="n">
        <v>546684.05</v>
      </c>
      <c r="C101" s="12" t="n">
        <f aca="false">C36</f>
        <v>2041</v>
      </c>
      <c r="D101" s="13" t="n">
        <f aca="false">D100</f>
        <v>546684.05</v>
      </c>
      <c r="E101" s="13"/>
      <c r="F101" s="13"/>
      <c r="G101" s="13"/>
      <c r="H101" s="13"/>
      <c r="I101" s="13"/>
      <c r="J101" s="13"/>
      <c r="K101" s="13"/>
      <c r="M101" s="20" t="n">
        <f aca="false">D36-AC36</f>
        <v>1.35041773319244E-008</v>
      </c>
      <c r="N101" s="20" t="n">
        <f aca="false">E36-AD36</f>
        <v>0</v>
      </c>
      <c r="O101" s="20" t="n">
        <f aca="false">F36-AE36</f>
        <v>0</v>
      </c>
      <c r="P101" s="20" t="n">
        <f aca="false">G36-AF36</f>
        <v>0</v>
      </c>
      <c r="Q101" s="20" t="n">
        <f aca="false">H36-AG36</f>
        <v>0</v>
      </c>
      <c r="R101" s="20" t="n">
        <f aca="false">I36-AH36</f>
        <v>0</v>
      </c>
      <c r="S101" s="20" t="n">
        <f aca="false">J36-AI36</f>
        <v>0</v>
      </c>
      <c r="T101" s="20" t="n">
        <f aca="false">K36-AJ36</f>
        <v>0</v>
      </c>
    </row>
    <row r="102" customFormat="false" ht="14.25" hidden="false" customHeight="false" outlineLevel="0" collapsed="false">
      <c r="A102" s="20" t="n">
        <f aca="false">B102-SUM(D102:K102)</f>
        <v>0</v>
      </c>
      <c r="B102" s="13" t="n">
        <v>546684.05</v>
      </c>
      <c r="C102" s="12" t="n">
        <f aca="false">C37</f>
        <v>2042</v>
      </c>
      <c r="D102" s="13" t="n">
        <f aca="false">D101</f>
        <v>546684.05</v>
      </c>
      <c r="E102" s="13"/>
      <c r="F102" s="13"/>
      <c r="G102" s="13"/>
      <c r="H102" s="13"/>
      <c r="I102" s="13"/>
      <c r="J102" s="13"/>
      <c r="K102" s="13"/>
      <c r="M102" s="20" t="n">
        <f aca="false">D37-AC37</f>
        <v>1.35041773319244E-008</v>
      </c>
      <c r="N102" s="20" t="n">
        <f aca="false">E37-AD37</f>
        <v>0</v>
      </c>
      <c r="O102" s="20" t="n">
        <f aca="false">F37-AE37</f>
        <v>0</v>
      </c>
      <c r="P102" s="20" t="n">
        <f aca="false">G37-AF37</f>
        <v>0</v>
      </c>
      <c r="Q102" s="20" t="n">
        <f aca="false">H37-AG37</f>
        <v>0</v>
      </c>
      <c r="R102" s="20" t="n">
        <f aca="false">I37-AH37</f>
        <v>0</v>
      </c>
      <c r="S102" s="20" t="n">
        <f aca="false">J37-AI37</f>
        <v>0</v>
      </c>
      <c r="T102" s="20" t="n">
        <f aca="false">K37-AJ37</f>
        <v>0</v>
      </c>
    </row>
    <row r="103" customFormat="false" ht="14.25" hidden="false" customHeight="false" outlineLevel="0" collapsed="false">
      <c r="A103" s="20" t="n">
        <f aca="false">B103-SUM(D103:K103)</f>
        <v>0</v>
      </c>
      <c r="B103" s="13" t="n">
        <v>546684.05</v>
      </c>
      <c r="C103" s="12" t="n">
        <f aca="false">C38</f>
        <v>2043</v>
      </c>
      <c r="D103" s="13" t="n">
        <f aca="false">D102</f>
        <v>546684.05</v>
      </c>
      <c r="E103" s="13"/>
      <c r="F103" s="13"/>
      <c r="G103" s="13"/>
      <c r="H103" s="13"/>
      <c r="I103" s="13"/>
      <c r="J103" s="13"/>
      <c r="K103" s="13"/>
      <c r="M103" s="20" t="n">
        <f aca="false">D38-AC38</f>
        <v>1.35041773319244E-008</v>
      </c>
      <c r="N103" s="20" t="n">
        <f aca="false">E38-AD38</f>
        <v>0</v>
      </c>
      <c r="O103" s="20" t="n">
        <f aca="false">F38-AE38</f>
        <v>0</v>
      </c>
      <c r="P103" s="20" t="n">
        <f aca="false">G38-AF38</f>
        <v>0</v>
      </c>
      <c r="Q103" s="20" t="n">
        <f aca="false">H38-AG38</f>
        <v>0</v>
      </c>
      <c r="R103" s="20" t="n">
        <f aca="false">I38-AH38</f>
        <v>0</v>
      </c>
      <c r="S103" s="20" t="n">
        <f aca="false">J38-AI38</f>
        <v>0</v>
      </c>
      <c r="T103" s="20" t="n">
        <f aca="false">K38-AJ38</f>
        <v>0</v>
      </c>
    </row>
    <row r="104" customFormat="false" ht="14.25" hidden="false" customHeight="false" outlineLevel="0" collapsed="false">
      <c r="A104" s="20" t="n">
        <f aca="false">B104-SUM(D104:K104)</f>
        <v>0</v>
      </c>
      <c r="B104" s="13" t="n">
        <v>546684.05</v>
      </c>
      <c r="C104" s="12" t="n">
        <f aca="false">C39</f>
        <v>2044</v>
      </c>
      <c r="D104" s="13" t="n">
        <f aca="false">D103</f>
        <v>546684.05</v>
      </c>
      <c r="E104" s="13"/>
      <c r="F104" s="13"/>
      <c r="G104" s="13"/>
      <c r="H104" s="13"/>
      <c r="I104" s="13"/>
      <c r="J104" s="13"/>
      <c r="K104" s="13"/>
      <c r="M104" s="20" t="n">
        <f aca="false">D39-AC39</f>
        <v>1.35041773319244E-008</v>
      </c>
      <c r="N104" s="20" t="n">
        <f aca="false">E39-AD39</f>
        <v>0</v>
      </c>
      <c r="O104" s="20" t="n">
        <f aca="false">F39-AE39</f>
        <v>0</v>
      </c>
      <c r="P104" s="20" t="n">
        <f aca="false">G39-AF39</f>
        <v>0</v>
      </c>
      <c r="Q104" s="20" t="n">
        <f aca="false">H39-AG39</f>
        <v>0</v>
      </c>
      <c r="R104" s="20" t="n">
        <f aca="false">I39-AH39</f>
        <v>0</v>
      </c>
      <c r="S104" s="20" t="n">
        <f aca="false">J39-AI39</f>
        <v>0</v>
      </c>
      <c r="T104" s="20" t="n">
        <f aca="false">K39-AJ39</f>
        <v>0</v>
      </c>
    </row>
    <row r="105" customFormat="false" ht="14.25" hidden="false" customHeight="false" outlineLevel="0" collapsed="false">
      <c r="A105" s="20" t="n">
        <f aca="false">B105-SUM(D105:K105)</f>
        <v>0</v>
      </c>
      <c r="B105" s="13" t="n">
        <v>546684.05</v>
      </c>
      <c r="C105" s="12" t="n">
        <f aca="false">C40</f>
        <v>2045</v>
      </c>
      <c r="D105" s="13" t="n">
        <f aca="false">D104</f>
        <v>546684.05</v>
      </c>
      <c r="E105" s="13"/>
      <c r="F105" s="13"/>
      <c r="G105" s="13"/>
      <c r="H105" s="13"/>
      <c r="I105" s="13"/>
      <c r="J105" s="13"/>
      <c r="K105" s="13"/>
      <c r="M105" s="20" t="n">
        <f aca="false">D40-AC40</f>
        <v>1.35041773319244E-008</v>
      </c>
      <c r="N105" s="20" t="n">
        <f aca="false">E40-AD40</f>
        <v>0</v>
      </c>
      <c r="O105" s="20" t="n">
        <f aca="false">F40-AE40</f>
        <v>0</v>
      </c>
      <c r="P105" s="20" t="n">
        <f aca="false">G40-AF40</f>
        <v>0</v>
      </c>
      <c r="Q105" s="20" t="n">
        <f aca="false">H40-AG40</f>
        <v>0</v>
      </c>
      <c r="R105" s="20" t="n">
        <f aca="false">I40-AH40</f>
        <v>0</v>
      </c>
      <c r="S105" s="20" t="n">
        <f aca="false">J40-AI40</f>
        <v>0</v>
      </c>
      <c r="T105" s="20" t="n">
        <f aca="false">K40-AJ40</f>
        <v>0</v>
      </c>
    </row>
    <row r="106" customFormat="false" ht="14.25" hidden="false" customHeight="false" outlineLevel="0" collapsed="false">
      <c r="A106" s="20" t="n">
        <f aca="false">B106-SUM(D106:K106)</f>
        <v>0</v>
      </c>
      <c r="B106" s="13" t="n">
        <v>546684.05</v>
      </c>
      <c r="C106" s="12" t="n">
        <f aca="false">C41</f>
        <v>2046</v>
      </c>
      <c r="D106" s="13" t="n">
        <f aca="false">D105</f>
        <v>546684.05</v>
      </c>
      <c r="E106" s="13"/>
      <c r="F106" s="13"/>
      <c r="G106" s="13"/>
      <c r="H106" s="13"/>
      <c r="I106" s="13"/>
      <c r="J106" s="13"/>
      <c r="K106" s="13"/>
      <c r="M106" s="20" t="n">
        <f aca="false">D41-AC41</f>
        <v>1.35041773319244E-008</v>
      </c>
      <c r="N106" s="20" t="n">
        <f aca="false">E41-AD41</f>
        <v>0</v>
      </c>
      <c r="O106" s="20" t="n">
        <f aca="false">F41-AE41</f>
        <v>0</v>
      </c>
      <c r="P106" s="20" t="n">
        <f aca="false">G41-AF41</f>
        <v>0</v>
      </c>
      <c r="Q106" s="20" t="n">
        <f aca="false">H41-AG41</f>
        <v>0</v>
      </c>
      <c r="R106" s="20" t="n">
        <f aca="false">I41-AH41</f>
        <v>0</v>
      </c>
      <c r="S106" s="20" t="n">
        <f aca="false">J41-AI41</f>
        <v>0</v>
      </c>
      <c r="T106" s="20" t="n">
        <f aca="false">K41-AJ41</f>
        <v>0</v>
      </c>
    </row>
    <row r="107" customFormat="false" ht="14.25" hidden="false" customHeight="false" outlineLevel="0" collapsed="false">
      <c r="A107" s="20" t="n">
        <f aca="false">B107-SUM(D107:K107)</f>
        <v>0</v>
      </c>
      <c r="B107" s="13" t="n">
        <v>546684.05</v>
      </c>
      <c r="C107" s="12" t="n">
        <f aca="false">C42</f>
        <v>2047</v>
      </c>
      <c r="D107" s="13" t="n">
        <f aca="false">D106</f>
        <v>546684.05</v>
      </c>
      <c r="E107" s="13"/>
      <c r="F107" s="13"/>
      <c r="G107" s="13"/>
      <c r="H107" s="13"/>
      <c r="I107" s="13"/>
      <c r="J107" s="13"/>
      <c r="K107" s="13"/>
      <c r="M107" s="20" t="n">
        <f aca="false">D42-AC42</f>
        <v>1.35041773319244E-008</v>
      </c>
      <c r="N107" s="20" t="n">
        <f aca="false">E42-AD42</f>
        <v>0</v>
      </c>
      <c r="O107" s="20" t="n">
        <f aca="false">F42-AE42</f>
        <v>0</v>
      </c>
      <c r="P107" s="20" t="n">
        <f aca="false">G42-AF42</f>
        <v>0</v>
      </c>
      <c r="Q107" s="20" t="n">
        <f aca="false">H42-AG42</f>
        <v>0</v>
      </c>
      <c r="R107" s="20" t="n">
        <f aca="false">I42-AH42</f>
        <v>0</v>
      </c>
      <c r="S107" s="20" t="n">
        <f aca="false">J42-AI42</f>
        <v>0</v>
      </c>
      <c r="T107" s="20" t="n">
        <f aca="false">K42-AJ42</f>
        <v>0</v>
      </c>
    </row>
    <row r="108" customFormat="false" ht="14.25" hidden="false" customHeight="false" outlineLevel="0" collapsed="false">
      <c r="A108" s="20" t="n">
        <f aca="false">B108-SUM(D108:K108)</f>
        <v>0</v>
      </c>
      <c r="B108" s="13" t="n">
        <v>546684.05</v>
      </c>
      <c r="C108" s="12" t="n">
        <f aca="false">C43</f>
        <v>2048</v>
      </c>
      <c r="D108" s="13" t="n">
        <f aca="false">D107</f>
        <v>546684.05</v>
      </c>
      <c r="E108" s="13"/>
      <c r="F108" s="13"/>
      <c r="G108" s="13"/>
      <c r="H108" s="13"/>
      <c r="I108" s="13"/>
      <c r="J108" s="13"/>
      <c r="K108" s="13"/>
      <c r="M108" s="20" t="n">
        <f aca="false">D43-AC43</f>
        <v>1.35041773319244E-008</v>
      </c>
      <c r="N108" s="20" t="n">
        <f aca="false">E43-AD43</f>
        <v>0</v>
      </c>
      <c r="O108" s="20" t="n">
        <f aca="false">F43-AE43</f>
        <v>0</v>
      </c>
      <c r="P108" s="20" t="n">
        <f aca="false">G43-AF43</f>
        <v>0</v>
      </c>
      <c r="Q108" s="20" t="n">
        <f aca="false">H43-AG43</f>
        <v>0</v>
      </c>
      <c r="R108" s="20" t="n">
        <f aca="false">I43-AH43</f>
        <v>0</v>
      </c>
      <c r="S108" s="20" t="n">
        <f aca="false">J43-AI43</f>
        <v>0</v>
      </c>
      <c r="T108" s="20" t="n">
        <f aca="false">K43-AJ43</f>
        <v>0</v>
      </c>
    </row>
    <row r="109" customFormat="false" ht="14.25" hidden="false" customHeight="false" outlineLevel="0" collapsed="false">
      <c r="A109" s="20" t="n">
        <f aca="false">B109-SUM(D109:K109)</f>
        <v>0</v>
      </c>
      <c r="B109" s="13" t="n">
        <v>546684.05</v>
      </c>
      <c r="C109" s="12" t="n">
        <f aca="false">C44</f>
        <v>2049</v>
      </c>
      <c r="D109" s="13" t="n">
        <f aca="false">D108</f>
        <v>546684.05</v>
      </c>
      <c r="E109" s="13"/>
      <c r="F109" s="13"/>
      <c r="G109" s="13"/>
      <c r="H109" s="13"/>
      <c r="I109" s="13"/>
      <c r="J109" s="13"/>
      <c r="K109" s="13"/>
      <c r="M109" s="20" t="n">
        <f aca="false">D44-AC44</f>
        <v>1.35041773319244E-008</v>
      </c>
      <c r="N109" s="20" t="n">
        <f aca="false">E44-AD44</f>
        <v>0</v>
      </c>
      <c r="O109" s="20" t="n">
        <f aca="false">F44-AE44</f>
        <v>0</v>
      </c>
      <c r="P109" s="20" t="n">
        <f aca="false">G44-AF44</f>
        <v>0</v>
      </c>
      <c r="Q109" s="20" t="n">
        <f aca="false">H44-AG44</f>
        <v>0</v>
      </c>
      <c r="R109" s="20" t="n">
        <f aca="false">I44-AH44</f>
        <v>0</v>
      </c>
      <c r="S109" s="20" t="n">
        <f aca="false">J44-AI44</f>
        <v>0</v>
      </c>
      <c r="T109" s="20" t="n">
        <f aca="false">K44-AJ44</f>
        <v>0</v>
      </c>
    </row>
    <row r="110" customFormat="false" ht="14.25" hidden="false" customHeight="false" outlineLevel="0" collapsed="false">
      <c r="A110" s="20" t="n">
        <f aca="false">B110-SUM(D110:K110)</f>
        <v>0</v>
      </c>
      <c r="B110" s="13" t="n">
        <v>546684.05</v>
      </c>
      <c r="C110" s="12" t="n">
        <f aca="false">C45</f>
        <v>2050</v>
      </c>
      <c r="D110" s="13" t="n">
        <f aca="false">D109</f>
        <v>546684.05</v>
      </c>
      <c r="E110" s="13"/>
      <c r="F110" s="13"/>
      <c r="G110" s="13"/>
      <c r="H110" s="13"/>
      <c r="I110" s="13"/>
      <c r="J110" s="13"/>
      <c r="K110" s="13"/>
      <c r="M110" s="20" t="n">
        <f aca="false">D45-AC45</f>
        <v>1.35041773319244E-008</v>
      </c>
      <c r="N110" s="20" t="n">
        <f aca="false">E45-AD45</f>
        <v>0</v>
      </c>
      <c r="O110" s="20" t="n">
        <f aca="false">F45-AE45</f>
        <v>0</v>
      </c>
      <c r="P110" s="20" t="n">
        <f aca="false">G45-AF45</f>
        <v>0</v>
      </c>
      <c r="Q110" s="20" t="n">
        <f aca="false">H45-AG45</f>
        <v>0</v>
      </c>
      <c r="R110" s="20" t="n">
        <f aca="false">I45-AH45</f>
        <v>0</v>
      </c>
      <c r="S110" s="20" t="n">
        <f aca="false">J45-AI45</f>
        <v>0</v>
      </c>
      <c r="T110" s="20" t="n">
        <f aca="false">K45-AJ45</f>
        <v>0</v>
      </c>
    </row>
    <row r="111" customFormat="false" ht="14.25" hidden="false" customHeight="false" outlineLevel="0" collapsed="false">
      <c r="A111" s="20" t="n">
        <f aca="false">B111-SUM(D111:K111)</f>
        <v>0</v>
      </c>
      <c r="B111" s="13" t="n">
        <v>546684.05</v>
      </c>
      <c r="C111" s="12" t="n">
        <f aca="false">C46</f>
        <v>2051</v>
      </c>
      <c r="D111" s="13" t="n">
        <f aca="false">D110</f>
        <v>546684.05</v>
      </c>
      <c r="E111" s="13"/>
      <c r="F111" s="13"/>
      <c r="G111" s="13"/>
      <c r="H111" s="13"/>
      <c r="I111" s="13"/>
      <c r="J111" s="13"/>
      <c r="K111" s="13"/>
      <c r="M111" s="20" t="n">
        <f aca="false">D46-AC46</f>
        <v>1.35041773319244E-008</v>
      </c>
      <c r="N111" s="20" t="n">
        <f aca="false">E46-AD46</f>
        <v>0</v>
      </c>
      <c r="O111" s="20" t="n">
        <f aca="false">F46-AE46</f>
        <v>0</v>
      </c>
      <c r="P111" s="20" t="n">
        <f aca="false">G46-AF46</f>
        <v>0</v>
      </c>
      <c r="Q111" s="20" t="n">
        <f aca="false">H46-AG46</f>
        <v>0</v>
      </c>
      <c r="R111" s="20" t="n">
        <f aca="false">I46-AH46</f>
        <v>0</v>
      </c>
      <c r="S111" s="20" t="n">
        <f aca="false">J46-AI46</f>
        <v>0</v>
      </c>
      <c r="T111" s="20" t="n">
        <f aca="false">K46-AJ46</f>
        <v>0</v>
      </c>
    </row>
    <row r="112" customFormat="false" ht="14.25" hidden="false" customHeight="false" outlineLevel="0" collapsed="false">
      <c r="A112" s="20" t="n">
        <f aca="false">B112-SUM(D112:K112)</f>
        <v>0</v>
      </c>
      <c r="B112" s="13" t="n">
        <v>546684.05</v>
      </c>
      <c r="C112" s="12" t="n">
        <f aca="false">C47</f>
        <v>2052</v>
      </c>
      <c r="D112" s="13" t="n">
        <f aca="false">D111</f>
        <v>546684.05</v>
      </c>
      <c r="E112" s="13"/>
      <c r="F112" s="13"/>
      <c r="G112" s="13"/>
      <c r="H112" s="13"/>
      <c r="I112" s="13"/>
      <c r="J112" s="13"/>
      <c r="K112" s="13"/>
      <c r="M112" s="20" t="n">
        <f aca="false">D47-AC47</f>
        <v>1.35041773319244E-008</v>
      </c>
      <c r="N112" s="20" t="n">
        <f aca="false">E47-AD47</f>
        <v>0</v>
      </c>
      <c r="O112" s="20" t="n">
        <f aca="false">F47-AE47</f>
        <v>0</v>
      </c>
      <c r="P112" s="20" t="n">
        <f aca="false">G47-AF47</f>
        <v>0</v>
      </c>
      <c r="Q112" s="20" t="n">
        <f aca="false">H47-AG47</f>
        <v>0</v>
      </c>
      <c r="R112" s="20" t="n">
        <f aca="false">I47-AH47</f>
        <v>0</v>
      </c>
      <c r="S112" s="20" t="n">
        <f aca="false">J47-AI47</f>
        <v>0</v>
      </c>
      <c r="T112" s="20" t="n">
        <f aca="false">K47-AJ47</f>
        <v>0</v>
      </c>
    </row>
    <row r="113" customFormat="false" ht="14.25" hidden="false" customHeight="false" outlineLevel="0" collapsed="false">
      <c r="A113" s="20" t="n">
        <f aca="false">B113-SUM(D113:K113)</f>
        <v>0</v>
      </c>
      <c r="B113" s="13" t="n">
        <v>546684.05</v>
      </c>
      <c r="C113" s="12" t="n">
        <f aca="false">C48</f>
        <v>2053</v>
      </c>
      <c r="D113" s="13"/>
      <c r="E113" s="13"/>
      <c r="F113" s="13"/>
      <c r="G113" s="13"/>
      <c r="H113" s="13"/>
      <c r="I113" s="13"/>
      <c r="J113" s="13" t="n">
        <v>546684.05</v>
      </c>
      <c r="K113" s="13"/>
      <c r="M113" s="20" t="n">
        <f aca="false">D48-AC48</f>
        <v>1.76951289176941E-008</v>
      </c>
      <c r="N113" s="20" t="n">
        <f aca="false">E48-AD48</f>
        <v>0</v>
      </c>
      <c r="O113" s="20" t="n">
        <f aca="false">F48-AE48</f>
        <v>0</v>
      </c>
      <c r="P113" s="20" t="n">
        <f aca="false">G48-AF48</f>
        <v>0</v>
      </c>
      <c r="Q113" s="20" t="n">
        <f aca="false">H48-AG48</f>
        <v>0</v>
      </c>
      <c r="R113" s="20" t="n">
        <f aca="false">I48-AH48</f>
        <v>0</v>
      </c>
      <c r="S113" s="20" t="n">
        <f aca="false">J48-AI48</f>
        <v>0</v>
      </c>
      <c r="T113" s="20" t="n">
        <f aca="false">K48-AJ48</f>
        <v>0</v>
      </c>
    </row>
    <row r="114" customFormat="false" ht="14.25" hidden="false" customHeight="false" outlineLevel="0" collapsed="false">
      <c r="A114" s="20" t="n">
        <f aca="false">B114-SUM(D114:K114)</f>
        <v>0</v>
      </c>
      <c r="B114" s="13" t="n">
        <v>546684.05</v>
      </c>
      <c r="C114" s="12" t="n">
        <f aca="false">C49</f>
        <v>2054</v>
      </c>
      <c r="D114" s="13"/>
      <c r="E114" s="13"/>
      <c r="F114" s="13"/>
      <c r="G114" s="13"/>
      <c r="H114" s="13"/>
      <c r="I114" s="13"/>
      <c r="J114" s="13" t="n">
        <f aca="false">J113</f>
        <v>546684.05</v>
      </c>
      <c r="K114" s="13"/>
      <c r="M114" s="20" t="n">
        <f aca="false">D49-AC49</f>
        <v>1.76951289176941E-008</v>
      </c>
      <c r="N114" s="20" t="n">
        <f aca="false">E49-AD49</f>
        <v>0</v>
      </c>
      <c r="O114" s="20" t="n">
        <f aca="false">F49-AE49</f>
        <v>0</v>
      </c>
      <c r="P114" s="20" t="n">
        <f aca="false">G49-AF49</f>
        <v>0</v>
      </c>
      <c r="Q114" s="20" t="n">
        <f aca="false">H49-AG49</f>
        <v>0</v>
      </c>
      <c r="R114" s="20" t="n">
        <f aca="false">I49-AH49</f>
        <v>0</v>
      </c>
      <c r="S114" s="20" t="n">
        <f aca="false">J49-AI49</f>
        <v>0</v>
      </c>
      <c r="T114" s="20" t="n">
        <f aca="false">K49-AJ49</f>
        <v>0</v>
      </c>
    </row>
    <row r="115" customFormat="false" ht="14.25" hidden="false" customHeight="false" outlineLevel="0" collapsed="false">
      <c r="A115" s="20" t="n">
        <f aca="false">B115-SUM(D115:K115)</f>
        <v>0</v>
      </c>
      <c r="B115" s="13" t="n">
        <v>546684.05</v>
      </c>
      <c r="C115" s="12" t="n">
        <f aca="false">C50</f>
        <v>2055</v>
      </c>
      <c r="D115" s="13"/>
      <c r="E115" s="13"/>
      <c r="F115" s="13"/>
      <c r="G115" s="13"/>
      <c r="H115" s="13"/>
      <c r="I115" s="13"/>
      <c r="J115" s="13" t="n">
        <f aca="false">J114</f>
        <v>546684.05</v>
      </c>
      <c r="K115" s="13"/>
      <c r="M115" s="20" t="n">
        <f aca="false">D50-AC50</f>
        <v>1.76951289176941E-008</v>
      </c>
      <c r="N115" s="20" t="n">
        <f aca="false">E50-AD50</f>
        <v>0</v>
      </c>
      <c r="O115" s="20" t="n">
        <f aca="false">F50-AE50</f>
        <v>0</v>
      </c>
      <c r="P115" s="20" t="n">
        <f aca="false">G50-AF50</f>
        <v>0</v>
      </c>
      <c r="Q115" s="20" t="n">
        <f aca="false">H50-AG50</f>
        <v>0</v>
      </c>
      <c r="R115" s="20" t="n">
        <f aca="false">I50-AH50</f>
        <v>0</v>
      </c>
      <c r="S115" s="20" t="n">
        <f aca="false">J50-AI50</f>
        <v>0</v>
      </c>
      <c r="T115" s="20" t="n">
        <f aca="false">K50-AJ50</f>
        <v>0</v>
      </c>
    </row>
    <row r="116" customFormat="false" ht="14.25" hidden="false" customHeight="false" outlineLevel="0" collapsed="false">
      <c r="A116" s="20" t="n">
        <f aca="false">B116-SUM(D116:K116)</f>
        <v>0</v>
      </c>
      <c r="B116" s="13" t="n">
        <v>546684.05</v>
      </c>
      <c r="C116" s="12" t="n">
        <f aca="false">C51</f>
        <v>2056</v>
      </c>
      <c r="D116" s="13"/>
      <c r="E116" s="13"/>
      <c r="F116" s="13"/>
      <c r="G116" s="13"/>
      <c r="H116" s="13"/>
      <c r="I116" s="13"/>
      <c r="J116" s="13" t="n">
        <f aca="false">J115</f>
        <v>546684.05</v>
      </c>
      <c r="K116" s="13"/>
      <c r="M116" s="20" t="n">
        <f aca="false">D51-AC51</f>
        <v>1.76951289176941E-008</v>
      </c>
      <c r="N116" s="20" t="n">
        <f aca="false">E51-AD51</f>
        <v>0</v>
      </c>
      <c r="O116" s="20" t="n">
        <f aca="false">F51-AE51</f>
        <v>0</v>
      </c>
      <c r="P116" s="20" t="n">
        <f aca="false">G51-AF51</f>
        <v>0</v>
      </c>
      <c r="Q116" s="20" t="n">
        <f aca="false">H51-AG51</f>
        <v>0</v>
      </c>
      <c r="R116" s="20" t="n">
        <f aca="false">I51-AH51</f>
        <v>0</v>
      </c>
      <c r="S116" s="20" t="n">
        <f aca="false">J51-AI51</f>
        <v>0</v>
      </c>
      <c r="T116" s="20" t="n">
        <f aca="false">K51-AJ51</f>
        <v>0</v>
      </c>
    </row>
    <row r="117" customFormat="false" ht="14.25" hidden="false" customHeight="false" outlineLevel="0" collapsed="false">
      <c r="A117" s="20" t="n">
        <f aca="false">B117-SUM(D117:K117)</f>
        <v>0</v>
      </c>
      <c r="B117" s="13" t="n">
        <v>546684.05</v>
      </c>
      <c r="C117" s="12" t="n">
        <f aca="false">C52</f>
        <v>2057</v>
      </c>
      <c r="D117" s="13"/>
      <c r="E117" s="13"/>
      <c r="F117" s="13"/>
      <c r="G117" s="13"/>
      <c r="H117" s="13"/>
      <c r="I117" s="13"/>
      <c r="J117" s="13" t="n">
        <f aca="false">J116</f>
        <v>546684.05</v>
      </c>
      <c r="K117" s="13"/>
      <c r="M117" s="20" t="n">
        <f aca="false">D52-AC52</f>
        <v>1.76951289176941E-008</v>
      </c>
      <c r="N117" s="20" t="n">
        <f aca="false">E52-AD52</f>
        <v>0</v>
      </c>
      <c r="O117" s="20" t="n">
        <f aca="false">F52-AE52</f>
        <v>0</v>
      </c>
      <c r="P117" s="20" t="n">
        <f aca="false">G52-AF52</f>
        <v>0</v>
      </c>
      <c r="Q117" s="20" t="n">
        <f aca="false">H52-AG52</f>
        <v>0</v>
      </c>
      <c r="R117" s="20" t="n">
        <f aca="false">I52-AH52</f>
        <v>0</v>
      </c>
      <c r="S117" s="20" t="n">
        <f aca="false">J52-AI52</f>
        <v>0</v>
      </c>
      <c r="T117" s="20" t="n">
        <f aca="false">K52-AJ52</f>
        <v>0</v>
      </c>
    </row>
    <row r="118" customFormat="false" ht="14.25" hidden="false" customHeight="false" outlineLevel="0" collapsed="false">
      <c r="A118" s="20" t="n">
        <f aca="false">B118-SUM(D118:K118)</f>
        <v>0</v>
      </c>
      <c r="B118" s="13" t="n">
        <v>546684.05</v>
      </c>
      <c r="C118" s="12" t="n">
        <f aca="false">C53</f>
        <v>2058</v>
      </c>
      <c r="D118" s="13"/>
      <c r="E118" s="13"/>
      <c r="F118" s="13"/>
      <c r="G118" s="13"/>
      <c r="H118" s="13"/>
      <c r="I118" s="13"/>
      <c r="J118" s="13" t="n">
        <f aca="false">J117</f>
        <v>546684.05</v>
      </c>
      <c r="K118" s="13"/>
      <c r="M118" s="20" t="n">
        <f aca="false">D53-AC53</f>
        <v>1.76951289176941E-008</v>
      </c>
      <c r="N118" s="20" t="n">
        <f aca="false">E53-AD53</f>
        <v>0</v>
      </c>
      <c r="O118" s="20" t="n">
        <f aca="false">F53-AE53</f>
        <v>0</v>
      </c>
      <c r="P118" s="20" t="n">
        <f aca="false">G53-AF53</f>
        <v>0</v>
      </c>
      <c r="Q118" s="20" t="n">
        <f aca="false">H53-AG53</f>
        <v>0</v>
      </c>
      <c r="R118" s="20" t="n">
        <f aca="false">I53-AH53</f>
        <v>0</v>
      </c>
      <c r="S118" s="20" t="n">
        <f aca="false">J53-AI53</f>
        <v>0</v>
      </c>
      <c r="T118" s="20" t="n">
        <f aca="false">K53-AJ53</f>
        <v>0</v>
      </c>
    </row>
    <row r="119" customFormat="false" ht="14.25" hidden="false" customHeight="false" outlineLevel="0" collapsed="false">
      <c r="A119" s="20" t="n">
        <f aca="false">B119-SUM(D119:K119)</f>
        <v>0</v>
      </c>
      <c r="B119" s="13" t="n">
        <v>546684.05</v>
      </c>
      <c r="C119" s="12" t="n">
        <f aca="false">C54</f>
        <v>2059</v>
      </c>
      <c r="D119" s="13"/>
      <c r="E119" s="13"/>
      <c r="F119" s="13"/>
      <c r="G119" s="13"/>
      <c r="H119" s="13"/>
      <c r="I119" s="13"/>
      <c r="J119" s="13" t="n">
        <f aca="false">J118</f>
        <v>546684.05</v>
      </c>
      <c r="K119" s="13"/>
      <c r="M119" s="20" t="n">
        <f aca="false">D54-AC54</f>
        <v>1.76951289176941E-008</v>
      </c>
      <c r="N119" s="20" t="n">
        <f aca="false">E54-AD54</f>
        <v>0</v>
      </c>
      <c r="O119" s="20" t="n">
        <f aca="false">F54-AE54</f>
        <v>0</v>
      </c>
      <c r="P119" s="20" t="n">
        <f aca="false">G54-AF54</f>
        <v>0</v>
      </c>
      <c r="Q119" s="20" t="n">
        <f aca="false">H54-AG54</f>
        <v>0</v>
      </c>
      <c r="R119" s="20" t="n">
        <f aca="false">I54-AH54</f>
        <v>0</v>
      </c>
      <c r="S119" s="20" t="n">
        <f aca="false">J54-AI54</f>
        <v>0</v>
      </c>
      <c r="T119" s="20" t="n">
        <f aca="false">K54-AJ54</f>
        <v>0</v>
      </c>
    </row>
    <row r="120" customFormat="false" ht="14.25" hidden="false" customHeight="false" outlineLevel="0" collapsed="false">
      <c r="A120" s="20" t="n">
        <f aca="false">B120-SUM(D120:K120)</f>
        <v>0</v>
      </c>
      <c r="B120" s="13" t="n">
        <v>546684.05</v>
      </c>
      <c r="C120" s="12" t="n">
        <f aca="false">C55</f>
        <v>2060</v>
      </c>
      <c r="D120" s="13"/>
      <c r="E120" s="13"/>
      <c r="F120" s="13"/>
      <c r="G120" s="13"/>
      <c r="H120" s="13"/>
      <c r="I120" s="13"/>
      <c r="J120" s="13" t="n">
        <f aca="false">J119</f>
        <v>546684.05</v>
      </c>
      <c r="K120" s="13"/>
      <c r="M120" s="20" t="n">
        <f aca="false">D55-AC55</f>
        <v>1.76951289176941E-008</v>
      </c>
      <c r="N120" s="20" t="n">
        <f aca="false">E55-AD55</f>
        <v>0</v>
      </c>
      <c r="O120" s="20" t="n">
        <f aca="false">F55-AE55</f>
        <v>0</v>
      </c>
      <c r="P120" s="20" t="n">
        <f aca="false">G55-AF55</f>
        <v>0</v>
      </c>
      <c r="Q120" s="20" t="n">
        <f aca="false">H55-AG55</f>
        <v>0</v>
      </c>
      <c r="R120" s="20" t="n">
        <f aca="false">I55-AH55</f>
        <v>0</v>
      </c>
      <c r="S120" s="20" t="n">
        <f aca="false">J55-AI55</f>
        <v>0</v>
      </c>
      <c r="T120" s="20" t="n">
        <f aca="false">K55-AJ55</f>
        <v>0</v>
      </c>
    </row>
    <row r="121" customFormat="false" ht="14.25" hidden="false" customHeight="false" outlineLevel="0" collapsed="false">
      <c r="A121" s="20" t="n">
        <f aca="false">B121-SUM(D121:K121)</f>
        <v>0</v>
      </c>
      <c r="B121" s="13" t="n">
        <v>546684.05</v>
      </c>
      <c r="C121" s="12" t="n">
        <f aca="false">C56</f>
        <v>2061</v>
      </c>
      <c r="D121" s="13"/>
      <c r="E121" s="13"/>
      <c r="F121" s="13"/>
      <c r="G121" s="13"/>
      <c r="H121" s="13"/>
      <c r="I121" s="13"/>
      <c r="J121" s="13" t="n">
        <f aca="false">J120</f>
        <v>546684.05</v>
      </c>
      <c r="K121" s="13"/>
      <c r="M121" s="20" t="n">
        <f aca="false">D56-AC56</f>
        <v>1.76951289176941E-008</v>
      </c>
      <c r="N121" s="20" t="n">
        <f aca="false">E56-AD56</f>
        <v>0</v>
      </c>
      <c r="O121" s="20" t="n">
        <f aca="false">F56-AE56</f>
        <v>0</v>
      </c>
      <c r="P121" s="20" t="n">
        <f aca="false">G56-AF56</f>
        <v>0</v>
      </c>
      <c r="Q121" s="20" t="n">
        <f aca="false">H56-AG56</f>
        <v>0</v>
      </c>
      <c r="R121" s="20" t="n">
        <f aca="false">I56-AH56</f>
        <v>0</v>
      </c>
      <c r="S121" s="20" t="n">
        <f aca="false">J56-AI56</f>
        <v>0</v>
      </c>
      <c r="T121" s="20" t="n">
        <f aca="false">K56-AJ56</f>
        <v>0</v>
      </c>
    </row>
    <row r="122" customFormat="false" ht="14.25" hidden="false" customHeight="false" outlineLevel="0" collapsed="false">
      <c r="A122" s="20" t="n">
        <f aca="false">B122-SUM(D122:K122)</f>
        <v>0</v>
      </c>
      <c r="B122" s="13" t="n">
        <v>546684.05</v>
      </c>
      <c r="C122" s="12" t="n">
        <f aca="false">C57</f>
        <v>2062</v>
      </c>
      <c r="D122" s="13"/>
      <c r="E122" s="13"/>
      <c r="F122" s="13"/>
      <c r="G122" s="13"/>
      <c r="H122" s="13"/>
      <c r="I122" s="13"/>
      <c r="J122" s="13" t="n">
        <f aca="false">J121</f>
        <v>546684.05</v>
      </c>
      <c r="K122" s="13"/>
      <c r="M122" s="20" t="n">
        <f aca="false">D57-AC57</f>
        <v>1.76951289176941E-008</v>
      </c>
      <c r="N122" s="20" t="n">
        <f aca="false">E57-AD57</f>
        <v>0</v>
      </c>
      <c r="O122" s="20" t="n">
        <f aca="false">F57-AE57</f>
        <v>0</v>
      </c>
      <c r="P122" s="20" t="n">
        <f aca="false">G57-AF57</f>
        <v>0</v>
      </c>
      <c r="Q122" s="20" t="n">
        <f aca="false">H57-AG57</f>
        <v>0</v>
      </c>
      <c r="R122" s="20" t="n">
        <f aca="false">I57-AH57</f>
        <v>0</v>
      </c>
      <c r="S122" s="20" t="n">
        <f aca="false">J57-AI57</f>
        <v>0</v>
      </c>
      <c r="T122" s="20" t="n">
        <f aca="false">K57-AJ57</f>
        <v>0</v>
      </c>
    </row>
    <row r="123" customFormat="false" ht="14.25" hidden="false" customHeight="false" outlineLevel="0" collapsed="false">
      <c r="A123" s="20" t="n">
        <f aca="false">B123-SUM(D123:K123)</f>
        <v>0</v>
      </c>
      <c r="B123" s="13" t="n">
        <v>546684.05</v>
      </c>
      <c r="C123" s="12" t="n">
        <f aca="false">C58</f>
        <v>2063</v>
      </c>
      <c r="D123" s="13"/>
      <c r="E123" s="13"/>
      <c r="F123" s="13"/>
      <c r="G123" s="13"/>
      <c r="H123" s="13"/>
      <c r="I123" s="13"/>
      <c r="J123" s="13" t="n">
        <f aca="false">J122</f>
        <v>546684.05</v>
      </c>
      <c r="K123" s="13"/>
      <c r="M123" s="20" t="n">
        <f aca="false">D58-AC58</f>
        <v>1.76951289176941E-008</v>
      </c>
      <c r="N123" s="20" t="n">
        <f aca="false">E58-AD58</f>
        <v>0</v>
      </c>
      <c r="O123" s="20" t="n">
        <f aca="false">F58-AE58</f>
        <v>0</v>
      </c>
      <c r="P123" s="20" t="n">
        <f aca="false">G58-AF58</f>
        <v>0</v>
      </c>
      <c r="Q123" s="20" t="n">
        <f aca="false">H58-AG58</f>
        <v>0</v>
      </c>
      <c r="R123" s="20" t="n">
        <f aca="false">I58-AH58</f>
        <v>0</v>
      </c>
      <c r="S123" s="20" t="n">
        <f aca="false">J58-AI58</f>
        <v>0</v>
      </c>
      <c r="T123" s="20" t="n">
        <f aca="false">K58-AJ58</f>
        <v>0</v>
      </c>
    </row>
    <row r="124" customFormat="false" ht="14.25" hidden="false" customHeight="false" outlineLevel="0" collapsed="false">
      <c r="A124" s="20" t="n">
        <f aca="false">B124-SUM(D124:K124)</f>
        <v>0</v>
      </c>
      <c r="B124" s="13" t="n">
        <v>546684.05</v>
      </c>
      <c r="C124" s="12" t="n">
        <f aca="false">C59</f>
        <v>2064</v>
      </c>
      <c r="D124" s="13"/>
      <c r="E124" s="13"/>
      <c r="F124" s="13"/>
      <c r="G124" s="13"/>
      <c r="H124" s="13"/>
      <c r="I124" s="13"/>
      <c r="J124" s="13" t="n">
        <f aca="false">J123</f>
        <v>546684.05</v>
      </c>
      <c r="K124" s="13"/>
      <c r="M124" s="20" t="n">
        <f aca="false">D59-AC59</f>
        <v>1.76951289176941E-008</v>
      </c>
      <c r="N124" s="20" t="n">
        <f aca="false">E59-AD59</f>
        <v>0</v>
      </c>
      <c r="O124" s="20" t="n">
        <f aca="false">F59-AE59</f>
        <v>0</v>
      </c>
      <c r="P124" s="20" t="n">
        <f aca="false">G59-AF59</f>
        <v>0</v>
      </c>
      <c r="Q124" s="20" t="n">
        <f aca="false">H59-AG59</f>
        <v>0</v>
      </c>
      <c r="R124" s="20" t="n">
        <f aca="false">I59-AH59</f>
        <v>0</v>
      </c>
      <c r="S124" s="20" t="n">
        <f aca="false">J59-AI59</f>
        <v>0</v>
      </c>
      <c r="T124" s="20" t="n">
        <f aca="false">K59-AJ59</f>
        <v>0</v>
      </c>
    </row>
    <row r="125" customFormat="false" ht="14.25" hidden="false" customHeight="false" outlineLevel="0" collapsed="false">
      <c r="A125" s="20" t="n">
        <f aca="false">B125-SUM(D125:K125)</f>
        <v>0</v>
      </c>
      <c r="B125" s="13" t="n">
        <v>546684.05</v>
      </c>
      <c r="C125" s="12" t="n">
        <f aca="false">C60</f>
        <v>2065</v>
      </c>
      <c r="D125" s="13"/>
      <c r="E125" s="13"/>
      <c r="F125" s="13"/>
      <c r="G125" s="13"/>
      <c r="H125" s="13"/>
      <c r="I125" s="13"/>
      <c r="J125" s="13" t="n">
        <f aca="false">J124</f>
        <v>546684.05</v>
      </c>
      <c r="K125" s="13"/>
      <c r="M125" s="20" t="n">
        <f aca="false">D60-AC60</f>
        <v>1.76951289176941E-008</v>
      </c>
      <c r="N125" s="20" t="n">
        <f aca="false">E60-AD60</f>
        <v>0</v>
      </c>
      <c r="O125" s="20" t="n">
        <f aca="false">F60-AE60</f>
        <v>0</v>
      </c>
      <c r="P125" s="20" t="n">
        <f aca="false">G60-AF60</f>
        <v>0</v>
      </c>
      <c r="Q125" s="20" t="n">
        <f aca="false">H60-AG60</f>
        <v>0</v>
      </c>
      <c r="R125" s="20" t="n">
        <f aca="false">I60-AH60</f>
        <v>0</v>
      </c>
      <c r="S125" s="20" t="n">
        <f aca="false">J60-AI60</f>
        <v>0</v>
      </c>
      <c r="T125" s="20" t="n">
        <f aca="false">K60-AJ60</f>
        <v>0</v>
      </c>
    </row>
    <row r="126" customFormat="false" ht="14.25" hidden="false" customHeight="false" outlineLevel="0" collapsed="false">
      <c r="A126" s="20" t="n">
        <f aca="false">B126-SUM(D126:K126)</f>
        <v>0</v>
      </c>
      <c r="B126" s="13" t="n">
        <v>546684.05</v>
      </c>
      <c r="C126" s="12" t="n">
        <f aca="false">C61</f>
        <v>2066</v>
      </c>
      <c r="D126" s="13"/>
      <c r="E126" s="13"/>
      <c r="F126" s="13"/>
      <c r="G126" s="13"/>
      <c r="H126" s="13"/>
      <c r="I126" s="13"/>
      <c r="J126" s="13" t="n">
        <f aca="false">J125</f>
        <v>546684.05</v>
      </c>
      <c r="K126" s="13"/>
      <c r="M126" s="20" t="n">
        <f aca="false">D61-AC61</f>
        <v>1.76951289176941E-008</v>
      </c>
      <c r="N126" s="20" t="n">
        <f aca="false">E61-AD61</f>
        <v>0</v>
      </c>
      <c r="O126" s="20" t="n">
        <f aca="false">F61-AE61</f>
        <v>0</v>
      </c>
      <c r="P126" s="20" t="n">
        <f aca="false">G61-AF61</f>
        <v>0</v>
      </c>
      <c r="Q126" s="20" t="n">
        <f aca="false">H61-AG61</f>
        <v>0</v>
      </c>
      <c r="R126" s="20" t="n">
        <f aca="false">I61-AH61</f>
        <v>0</v>
      </c>
      <c r="S126" s="20" t="n">
        <f aca="false">J61-AI61</f>
        <v>0</v>
      </c>
      <c r="T126" s="20" t="n">
        <f aca="false">K61-AJ61</f>
        <v>0</v>
      </c>
    </row>
    <row r="127" customFormat="false" ht="14.25" hidden="false" customHeight="false" outlineLevel="0" collapsed="false">
      <c r="A127" s="20" t="n">
        <f aca="false">B127-SUM(D127:K127)</f>
        <v>0</v>
      </c>
      <c r="B127" s="13" t="n">
        <v>546684.05</v>
      </c>
      <c r="C127" s="12" t="n">
        <f aca="false">C62</f>
        <v>2067</v>
      </c>
      <c r="D127" s="13"/>
      <c r="E127" s="13"/>
      <c r="F127" s="13"/>
      <c r="G127" s="13"/>
      <c r="H127" s="13"/>
      <c r="I127" s="13"/>
      <c r="J127" s="13" t="n">
        <f aca="false">J126</f>
        <v>546684.05</v>
      </c>
      <c r="K127" s="13"/>
      <c r="M127" s="20" t="n">
        <f aca="false">D62-AC62</f>
        <v>1.76951289176941E-008</v>
      </c>
      <c r="N127" s="20" t="n">
        <f aca="false">E62-AD62</f>
        <v>0</v>
      </c>
      <c r="O127" s="20" t="n">
        <f aca="false">F62-AE62</f>
        <v>0</v>
      </c>
      <c r="P127" s="20" t="n">
        <f aca="false">G62-AF62</f>
        <v>0</v>
      </c>
      <c r="Q127" s="20" t="n">
        <f aca="false">H62-AG62</f>
        <v>0</v>
      </c>
      <c r="R127" s="20" t="n">
        <f aca="false">I62-AH62</f>
        <v>0</v>
      </c>
      <c r="S127" s="20" t="n">
        <f aca="false">J62-AI62</f>
        <v>0</v>
      </c>
      <c r="T127" s="20" t="n">
        <f aca="false">K62-AJ62</f>
        <v>0</v>
      </c>
    </row>
    <row r="128" customFormat="false" ht="14.25" hidden="false" customHeight="false" outlineLevel="0" collapsed="false">
      <c r="A128" s="20" t="n">
        <f aca="false">B128-SUM(D128:K128)</f>
        <v>0</v>
      </c>
      <c r="B128" s="13" t="n">
        <v>546684.05</v>
      </c>
      <c r="C128" s="12" t="n">
        <f aca="false">C63</f>
        <v>2068</v>
      </c>
      <c r="D128" s="13"/>
      <c r="E128" s="13"/>
      <c r="F128" s="13"/>
      <c r="G128" s="13"/>
      <c r="H128" s="13"/>
      <c r="I128" s="13"/>
      <c r="J128" s="13" t="n">
        <f aca="false">J127</f>
        <v>546684.05</v>
      </c>
      <c r="K128" s="13"/>
      <c r="M128" s="20" t="n">
        <f aca="false">D63-AC63</f>
        <v>1.76951289176941E-008</v>
      </c>
      <c r="N128" s="20" t="n">
        <f aca="false">E63-AD63</f>
        <v>0</v>
      </c>
      <c r="O128" s="20" t="n">
        <f aca="false">F63-AE63</f>
        <v>0</v>
      </c>
      <c r="P128" s="20" t="n">
        <f aca="false">G63-AF63</f>
        <v>0</v>
      </c>
      <c r="Q128" s="20" t="n">
        <f aca="false">H63-AG63</f>
        <v>0</v>
      </c>
      <c r="R128" s="20" t="n">
        <f aca="false">I63-AH63</f>
        <v>0</v>
      </c>
      <c r="S128" s="20" t="n">
        <f aca="false">J63-AI63</f>
        <v>0</v>
      </c>
      <c r="T128" s="20" t="n">
        <f aca="false">K63-AJ63</f>
        <v>0</v>
      </c>
    </row>
    <row r="129" customFormat="false" ht="14.25" hidden="false" customHeight="false" outlineLevel="0" collapsed="false">
      <c r="A129" s="20" t="n">
        <f aca="false">B129-SUM(D129:K129)</f>
        <v>0</v>
      </c>
      <c r="B129" s="13" t="n">
        <v>546684.05</v>
      </c>
      <c r="C129" s="12" t="n">
        <f aca="false">C64</f>
        <v>2069</v>
      </c>
      <c r="D129" s="13"/>
      <c r="E129" s="13"/>
      <c r="F129" s="13"/>
      <c r="G129" s="13"/>
      <c r="H129" s="13"/>
      <c r="I129" s="13"/>
      <c r="J129" s="13" t="n">
        <f aca="false">J128</f>
        <v>546684.05</v>
      </c>
      <c r="K129" s="13"/>
      <c r="M129" s="20" t="n">
        <f aca="false">D64-AC64</f>
        <v>1.76951289176941E-008</v>
      </c>
      <c r="N129" s="20" t="n">
        <f aca="false">E64-AD64</f>
        <v>0</v>
      </c>
      <c r="O129" s="20" t="n">
        <f aca="false">F64-AE64</f>
        <v>0</v>
      </c>
      <c r="P129" s="20" t="n">
        <f aca="false">G64-AF64</f>
        <v>0</v>
      </c>
      <c r="Q129" s="20" t="n">
        <f aca="false">H64-AG64</f>
        <v>0</v>
      </c>
      <c r="R129" s="20" t="n">
        <f aca="false">I64-AH64</f>
        <v>0</v>
      </c>
      <c r="S129" s="20" t="n">
        <f aca="false">J64-AI64</f>
        <v>0</v>
      </c>
      <c r="T129" s="20" t="n">
        <f aca="false">K64-AJ64</f>
        <v>0</v>
      </c>
    </row>
    <row r="131" customFormat="false" ht="33.75" hidden="false" customHeight="false" outlineLevel="0" collapsed="false">
      <c r="B131" s="21" t="s">
        <v>12</v>
      </c>
      <c r="C131" s="2" t="str">
        <f aca="false">C66</f>
        <v>Leto</v>
      </c>
      <c r="D131" s="2" t="str">
        <f aca="false">D66</f>
        <v>Trošarine</v>
      </c>
      <c r="E131" s="2" t="str">
        <f aca="false">E66</f>
        <v>Obdavčitev motornih vozil</v>
      </c>
      <c r="F131" s="2" t="str">
        <f aca="false">F66</f>
        <v>EU sredstva (ESRR)</v>
      </c>
      <c r="G131" s="2" t="str">
        <f aca="false">G66</f>
        <v>Nacionalni javni viri</v>
      </c>
      <c r="H131" s="2" t="str">
        <f aca="false">H66</f>
        <v>Dolgoročne kapitalske naložbe</v>
      </c>
      <c r="I131" s="2" t="str">
        <f aca="false">I66</f>
        <v>Nepremičnine</v>
      </c>
      <c r="J131" s="2" t="str">
        <f aca="false">J66</f>
        <v>Dodatna namenska sredstva</v>
      </c>
      <c r="K131" s="2" t="str">
        <f aca="false">K66</f>
        <v>Plačila iz zadolževanja</v>
      </c>
      <c r="M131" s="7" t="s">
        <v>3</v>
      </c>
      <c r="N131" s="7" t="s">
        <v>4</v>
      </c>
      <c r="O131" s="7" t="s">
        <v>5</v>
      </c>
      <c r="P131" s="7" t="s">
        <v>6</v>
      </c>
      <c r="Q131" s="7" t="s">
        <v>7</v>
      </c>
      <c r="R131" s="7" t="s">
        <v>8</v>
      </c>
      <c r="S131" s="7" t="s">
        <v>9</v>
      </c>
      <c r="T131" s="7" t="s">
        <v>10</v>
      </c>
    </row>
    <row r="132" customFormat="false" ht="14.25" hidden="false" customHeight="false" outlineLevel="0" collapsed="false">
      <c r="B132" s="21"/>
      <c r="C132" s="2"/>
      <c r="D132" s="17" t="n">
        <f aca="false">D133/B133</f>
        <v>0</v>
      </c>
      <c r="E132" s="17" t="n">
        <f aca="false">E133/B133</f>
        <v>0</v>
      </c>
      <c r="F132" s="17" t="n">
        <f aca="false">F133/B133</f>
        <v>0</v>
      </c>
      <c r="G132" s="17" t="n">
        <f aca="false">G133/B133</f>
        <v>0</v>
      </c>
      <c r="H132" s="17" t="n">
        <f aca="false">H133/B133</f>
        <v>0.243956236121884</v>
      </c>
      <c r="I132" s="17" t="n">
        <f aca="false">I133/B133</f>
        <v>0.0036510945956113</v>
      </c>
      <c r="J132" s="17" t="n">
        <f aca="false">J133/B133</f>
        <v>0.19715910816301</v>
      </c>
      <c r="K132" s="17" t="n">
        <f aca="false">K133/B133</f>
        <v>0</v>
      </c>
      <c r="M132" s="22"/>
      <c r="N132" s="22"/>
      <c r="O132" s="22"/>
      <c r="P132" s="22"/>
      <c r="Q132" s="22"/>
      <c r="R132" s="22"/>
      <c r="S132" s="22"/>
      <c r="T132" s="22"/>
    </row>
    <row r="133" customFormat="false" ht="14.25" hidden="false" customHeight="false" outlineLevel="0" collapsed="false">
      <c r="B133" s="10" t="n">
        <v>173248674.729035</v>
      </c>
      <c r="C133" s="9" t="str">
        <f aca="false">C68</f>
        <v>Skupaj</v>
      </c>
      <c r="D133" s="10" t="n">
        <f aca="false">SUM(D134:D194)</f>
        <v>0</v>
      </c>
      <c r="E133" s="10" t="n">
        <f aca="false">SUM(E134:E194)</f>
        <v>0</v>
      </c>
      <c r="F133" s="10" t="n">
        <f aca="false">SUM(F134:F194)</f>
        <v>0</v>
      </c>
      <c r="G133" s="10" t="n">
        <f aca="false">SUM(G134:G194)</f>
        <v>0</v>
      </c>
      <c r="H133" s="10" t="n">
        <f aca="false">SUM(H134:H194)</f>
        <v>42265094.6</v>
      </c>
      <c r="I133" s="10" t="n">
        <f aca="false">SUM(I134:I194)</f>
        <v>632547.3</v>
      </c>
      <c r="J133" s="10" t="n">
        <f aca="false">SUM(J134:J194)</f>
        <v>34157554.2</v>
      </c>
      <c r="K133" s="10" t="n">
        <f aca="false">SUM(K134:K194)</f>
        <v>0</v>
      </c>
    </row>
    <row r="134" customFormat="false" ht="14.25" hidden="false" customHeight="false" outlineLevel="0" collapsed="false">
      <c r="A134" s="20" t="n">
        <f aca="false">B134-SUM(D134:K134)</f>
        <v>0</v>
      </c>
      <c r="B134" s="13" t="n">
        <f aca="false">N4</f>
        <v>10250000</v>
      </c>
      <c r="C134" s="12" t="n">
        <f aca="false">C69</f>
        <v>2009</v>
      </c>
      <c r="D134" s="13"/>
      <c r="E134" s="13"/>
      <c r="F134" s="13"/>
      <c r="G134" s="13"/>
      <c r="H134" s="13" t="n">
        <v>10250000</v>
      </c>
      <c r="I134" s="13"/>
      <c r="J134" s="13"/>
      <c r="K134" s="13"/>
      <c r="M134" s="20" t="n">
        <f aca="false">M69</f>
        <v>0.308553107548505</v>
      </c>
      <c r="N134" s="20" t="n">
        <f aca="false">N69</f>
        <v>0</v>
      </c>
      <c r="O134" s="20" t="n">
        <f aca="false">O69</f>
        <v>0</v>
      </c>
      <c r="P134" s="20" t="n">
        <f aca="false">P69</f>
        <v>0</v>
      </c>
      <c r="Q134" s="20" t="n">
        <f aca="false">Q69</f>
        <v>-0.308553099632263</v>
      </c>
      <c r="R134" s="20" t="n">
        <f aca="false">R69</f>
        <v>0</v>
      </c>
      <c r="S134" s="20" t="n">
        <f aca="false">S69</f>
        <v>0</v>
      </c>
      <c r="T134" s="20" t="n">
        <f aca="false">T69</f>
        <v>0</v>
      </c>
    </row>
    <row r="135" customFormat="false" ht="14.25" hidden="false" customHeight="false" outlineLevel="0" collapsed="false">
      <c r="A135" s="20" t="n">
        <f aca="false">B135-SUM(D135:K135)</f>
        <v>0</v>
      </c>
      <c r="B135" s="13" t="n">
        <f aca="false">N5</f>
        <v>10250000</v>
      </c>
      <c r="C135" s="12" t="n">
        <f aca="false">C70</f>
        <v>2010</v>
      </c>
      <c r="D135" s="13"/>
      <c r="E135" s="13"/>
      <c r="F135" s="13"/>
      <c r="G135" s="13"/>
      <c r="H135" s="13" t="n">
        <v>10250000</v>
      </c>
      <c r="I135" s="13"/>
      <c r="J135" s="13"/>
      <c r="K135" s="13"/>
      <c r="M135" s="20" t="n">
        <f aca="false">M70</f>
        <v>0.308553107548505</v>
      </c>
      <c r="N135" s="20" t="n">
        <f aca="false">N70</f>
        <v>0</v>
      </c>
      <c r="O135" s="20" t="n">
        <f aca="false">O70</f>
        <v>0</v>
      </c>
      <c r="P135" s="20" t="n">
        <f aca="false">P70</f>
        <v>0</v>
      </c>
      <c r="Q135" s="20" t="n">
        <f aca="false">Q70</f>
        <v>-0.308553099632263</v>
      </c>
      <c r="R135" s="20" t="n">
        <f aca="false">R70</f>
        <v>0</v>
      </c>
      <c r="S135" s="20" t="n">
        <f aca="false">S70</f>
        <v>0</v>
      </c>
      <c r="T135" s="20" t="n">
        <f aca="false">T70</f>
        <v>0</v>
      </c>
    </row>
    <row r="136" customFormat="false" ht="14.25" hidden="false" customHeight="false" outlineLevel="0" collapsed="false">
      <c r="A136" s="20" t="n">
        <f aca="false">B136-SUM(D136:K136)</f>
        <v>0</v>
      </c>
      <c r="B136" s="13" t="n">
        <f aca="false">N6</f>
        <v>10250000</v>
      </c>
      <c r="C136" s="12" t="n">
        <f aca="false">C71</f>
        <v>2011</v>
      </c>
      <c r="D136" s="13"/>
      <c r="E136" s="13"/>
      <c r="F136" s="13"/>
      <c r="G136" s="13"/>
      <c r="H136" s="13" t="n">
        <v>10250000</v>
      </c>
      <c r="I136" s="13"/>
      <c r="J136" s="13"/>
      <c r="K136" s="13"/>
      <c r="M136" s="20" t="n">
        <f aca="false">M71</f>
        <v>0.308553107548505</v>
      </c>
      <c r="N136" s="20" t="n">
        <f aca="false">N71</f>
        <v>0</v>
      </c>
      <c r="O136" s="20" t="n">
        <f aca="false">O71</f>
        <v>0</v>
      </c>
      <c r="P136" s="20" t="n">
        <f aca="false">P71</f>
        <v>0</v>
      </c>
      <c r="Q136" s="20" t="n">
        <f aca="false">Q71</f>
        <v>0</v>
      </c>
      <c r="R136" s="20" t="n">
        <f aca="false">R71</f>
        <v>-0.308553099632263</v>
      </c>
      <c r="S136" s="20" t="n">
        <f aca="false">S71</f>
        <v>0</v>
      </c>
      <c r="T136" s="20" t="n">
        <f aca="false">T71</f>
        <v>0</v>
      </c>
    </row>
    <row r="137" customFormat="false" ht="14.25" hidden="false" customHeight="false" outlineLevel="0" collapsed="false">
      <c r="A137" s="20" t="n">
        <f aca="false">B137-SUM(D137:K137)</f>
        <v>0</v>
      </c>
      <c r="B137" s="13" t="n">
        <f aca="false">N7</f>
        <v>10250000</v>
      </c>
      <c r="C137" s="12" t="n">
        <f aca="false">C72</f>
        <v>2012</v>
      </c>
      <c r="D137" s="13"/>
      <c r="E137" s="13"/>
      <c r="F137" s="13"/>
      <c r="G137" s="13"/>
      <c r="H137" s="13" t="n">
        <v>10250000</v>
      </c>
      <c r="I137" s="13"/>
      <c r="J137" s="13"/>
      <c r="K137" s="13"/>
      <c r="M137" s="20" t="n">
        <f aca="false">M72</f>
        <v>0.308553107548505</v>
      </c>
      <c r="N137" s="20" t="n">
        <f aca="false">N72</f>
        <v>0</v>
      </c>
      <c r="O137" s="20" t="n">
        <f aca="false">O72</f>
        <v>0</v>
      </c>
      <c r="P137" s="20" t="n">
        <f aca="false">P72</f>
        <v>0</v>
      </c>
      <c r="Q137" s="20" t="n">
        <f aca="false">Q72</f>
        <v>0</v>
      </c>
      <c r="R137" s="20" t="n">
        <f aca="false">R72</f>
        <v>0</v>
      </c>
      <c r="S137" s="20" t="n">
        <f aca="false">S72</f>
        <v>0</v>
      </c>
      <c r="T137" s="20" t="n">
        <f aca="false">T72</f>
        <v>0</v>
      </c>
    </row>
    <row r="138" customFormat="false" ht="14.25" hidden="false" customHeight="false" outlineLevel="0" collapsed="false">
      <c r="A138" s="20" t="n">
        <f aca="false">B138-SUM(D138:K138)</f>
        <v>0</v>
      </c>
      <c r="B138" s="13" t="n">
        <f aca="false">N8</f>
        <v>632547.3</v>
      </c>
      <c r="C138" s="12" t="n">
        <f aca="false">C73</f>
        <v>2013</v>
      </c>
      <c r="D138" s="13"/>
      <c r="E138" s="13"/>
      <c r="F138" s="13"/>
      <c r="G138" s="13"/>
      <c r="H138" s="13" t="n">
        <v>632547.3</v>
      </c>
      <c r="I138" s="13"/>
      <c r="J138" s="13"/>
      <c r="K138" s="13"/>
      <c r="M138" s="20" t="n">
        <f aca="false">M73</f>
        <v>0</v>
      </c>
      <c r="N138" s="20" t="n">
        <f aca="false">N73</f>
        <v>0</v>
      </c>
      <c r="O138" s="20" t="n">
        <f aca="false">O73</f>
        <v>0</v>
      </c>
      <c r="P138" s="20" t="n">
        <f aca="false">P73</f>
        <v>0</v>
      </c>
      <c r="Q138" s="20" t="n">
        <f aca="false">Q73</f>
        <v>0</v>
      </c>
      <c r="R138" s="20" t="n">
        <f aca="false">R73</f>
        <v>0</v>
      </c>
      <c r="S138" s="20" t="n">
        <f aca="false">S73</f>
        <v>0</v>
      </c>
      <c r="T138" s="20" t="n">
        <f aca="false">T73</f>
        <v>0</v>
      </c>
    </row>
    <row r="139" customFormat="false" ht="14.25" hidden="false" customHeight="false" outlineLevel="0" collapsed="false">
      <c r="A139" s="20" t="n">
        <f aca="false">B139-SUM(D139:K139)</f>
        <v>0</v>
      </c>
      <c r="B139" s="13" t="n">
        <f aca="false">N9</f>
        <v>632547.3</v>
      </c>
      <c r="C139" s="12" t="n">
        <f aca="false">C74</f>
        <v>2014</v>
      </c>
      <c r="D139" s="13"/>
      <c r="E139" s="13"/>
      <c r="F139" s="13"/>
      <c r="G139" s="13"/>
      <c r="H139" s="13" t="n">
        <f aca="false">H138</f>
        <v>632547.3</v>
      </c>
      <c r="I139" s="13"/>
      <c r="J139" s="13"/>
      <c r="K139" s="13"/>
      <c r="M139" s="20" t="n">
        <f aca="false">M74</f>
        <v>0</v>
      </c>
      <c r="N139" s="20" t="n">
        <f aca="false">N74</f>
        <v>0</v>
      </c>
      <c r="O139" s="20" t="n">
        <f aca="false">O74</f>
        <v>0</v>
      </c>
      <c r="P139" s="20" t="n">
        <f aca="false">P74</f>
        <v>0</v>
      </c>
      <c r="Q139" s="20" t="n">
        <f aca="false">Q74</f>
        <v>0</v>
      </c>
      <c r="R139" s="20" t="n">
        <f aca="false">R74</f>
        <v>0</v>
      </c>
      <c r="S139" s="20" t="n">
        <f aca="false">S74</f>
        <v>0</v>
      </c>
      <c r="T139" s="20" t="n">
        <f aca="false">T74</f>
        <v>0</v>
      </c>
    </row>
    <row r="140" customFormat="false" ht="14.25" hidden="false" customHeight="false" outlineLevel="0" collapsed="false">
      <c r="A140" s="20" t="n">
        <f aca="false">B140-SUM(D140:K140)</f>
        <v>0</v>
      </c>
      <c r="B140" s="13" t="n">
        <f aca="false">N10</f>
        <v>632547.3</v>
      </c>
      <c r="C140" s="12" t="n">
        <f aca="false">C75</f>
        <v>2015</v>
      </c>
      <c r="D140" s="13"/>
      <c r="E140" s="13"/>
      <c r="F140" s="13"/>
      <c r="G140" s="13"/>
      <c r="H140" s="13"/>
      <c r="I140" s="13" t="n">
        <v>632547.3</v>
      </c>
      <c r="J140" s="13"/>
      <c r="K140" s="13"/>
      <c r="M140" s="20" t="n">
        <f aca="false">M75</f>
        <v>0</v>
      </c>
      <c r="N140" s="20" t="n">
        <f aca="false">N75</f>
        <v>0</v>
      </c>
      <c r="O140" s="20" t="n">
        <f aca="false">O75</f>
        <v>0</v>
      </c>
      <c r="P140" s="20" t="n">
        <f aca="false">P75</f>
        <v>0</v>
      </c>
      <c r="Q140" s="20" t="n">
        <f aca="false">Q75</f>
        <v>0</v>
      </c>
      <c r="R140" s="20" t="n">
        <f aca="false">R75</f>
        <v>0</v>
      </c>
      <c r="S140" s="20" t="n">
        <f aca="false">S75</f>
        <v>0</v>
      </c>
      <c r="T140" s="20" t="n">
        <f aca="false">T75</f>
        <v>0</v>
      </c>
    </row>
    <row r="141" customFormat="false" ht="14.25" hidden="false" customHeight="false" outlineLevel="0" collapsed="false">
      <c r="A141" s="20" t="n">
        <f aca="false">B141-SUM(D141:K141)</f>
        <v>0</v>
      </c>
      <c r="B141" s="13" t="n">
        <f aca="false">N11</f>
        <v>632547.3</v>
      </c>
      <c r="C141" s="12" t="n">
        <f aca="false">C76</f>
        <v>2016</v>
      </c>
      <c r="D141" s="13"/>
      <c r="E141" s="13"/>
      <c r="F141" s="13"/>
      <c r="G141" s="13"/>
      <c r="H141" s="13"/>
      <c r="I141" s="13"/>
      <c r="J141" s="13" t="n">
        <v>632547.3</v>
      </c>
      <c r="K141" s="13"/>
      <c r="M141" s="20" t="n">
        <f aca="false">M76</f>
        <v>0</v>
      </c>
      <c r="N141" s="20" t="n">
        <f aca="false">N76</f>
        <v>0</v>
      </c>
      <c r="O141" s="20" t="n">
        <f aca="false">O76</f>
        <v>0</v>
      </c>
      <c r="P141" s="20" t="n">
        <f aca="false">P76</f>
        <v>0</v>
      </c>
      <c r="Q141" s="20" t="n">
        <f aca="false">Q76</f>
        <v>0</v>
      </c>
      <c r="R141" s="20" t="n">
        <f aca="false">R76</f>
        <v>0</v>
      </c>
      <c r="S141" s="20" t="n">
        <f aca="false">S76</f>
        <v>0</v>
      </c>
      <c r="T141" s="20" t="n">
        <f aca="false">T76</f>
        <v>0</v>
      </c>
    </row>
    <row r="142" customFormat="false" ht="14.25" hidden="false" customHeight="false" outlineLevel="0" collapsed="false">
      <c r="A142" s="20" t="n">
        <f aca="false">B142-SUM(D142:K142)</f>
        <v>0</v>
      </c>
      <c r="B142" s="13" t="n">
        <f aca="false">N12</f>
        <v>632547.3</v>
      </c>
      <c r="C142" s="12" t="n">
        <f aca="false">C77</f>
        <v>2017</v>
      </c>
      <c r="D142" s="13"/>
      <c r="E142" s="13"/>
      <c r="F142" s="13"/>
      <c r="G142" s="13"/>
      <c r="H142" s="13"/>
      <c r="I142" s="13"/>
      <c r="J142" s="13" t="n">
        <f aca="false">J141</f>
        <v>632547.3</v>
      </c>
      <c r="K142" s="13"/>
      <c r="M142" s="20" t="n">
        <f aca="false">M77</f>
        <v>0</v>
      </c>
      <c r="N142" s="20" t="n">
        <f aca="false">N77</f>
        <v>0</v>
      </c>
      <c r="O142" s="20" t="n">
        <f aca="false">O77</f>
        <v>0</v>
      </c>
      <c r="P142" s="20" t="n">
        <f aca="false">P77</f>
        <v>0</v>
      </c>
      <c r="Q142" s="20" t="n">
        <f aca="false">Q77</f>
        <v>0</v>
      </c>
      <c r="R142" s="20" t="n">
        <f aca="false">R77</f>
        <v>0</v>
      </c>
      <c r="S142" s="20" t="n">
        <f aca="false">S77</f>
        <v>0</v>
      </c>
      <c r="T142" s="20" t="n">
        <f aca="false">T77</f>
        <v>0</v>
      </c>
    </row>
    <row r="143" customFormat="false" ht="14.25" hidden="false" customHeight="false" outlineLevel="0" collapsed="false">
      <c r="A143" s="20" t="n">
        <f aca="false">B143-SUM(D143:K143)</f>
        <v>0</v>
      </c>
      <c r="B143" s="13" t="n">
        <f aca="false">N13</f>
        <v>632547.3</v>
      </c>
      <c r="C143" s="12" t="n">
        <f aca="false">C78</f>
        <v>2018</v>
      </c>
      <c r="D143" s="13"/>
      <c r="E143" s="13"/>
      <c r="F143" s="13"/>
      <c r="G143" s="13"/>
      <c r="H143" s="13"/>
      <c r="I143" s="13"/>
      <c r="J143" s="13" t="n">
        <f aca="false">J142</f>
        <v>632547.3</v>
      </c>
      <c r="K143" s="13"/>
      <c r="M143" s="20" t="n">
        <f aca="false">M78</f>
        <v>0</v>
      </c>
      <c r="N143" s="20" t="n">
        <f aca="false">N78</f>
        <v>0</v>
      </c>
      <c r="O143" s="20" t="n">
        <f aca="false">O78</f>
        <v>0</v>
      </c>
      <c r="P143" s="20" t="n">
        <f aca="false">P78</f>
        <v>0</v>
      </c>
      <c r="Q143" s="20" t="n">
        <f aca="false">Q78</f>
        <v>0</v>
      </c>
      <c r="R143" s="20" t="n">
        <f aca="false">R78</f>
        <v>0</v>
      </c>
      <c r="S143" s="20" t="n">
        <f aca="false">S78</f>
        <v>0</v>
      </c>
      <c r="T143" s="20" t="n">
        <f aca="false">T78</f>
        <v>0</v>
      </c>
    </row>
    <row r="144" customFormat="false" ht="14.25" hidden="false" customHeight="false" outlineLevel="0" collapsed="false">
      <c r="A144" s="20" t="n">
        <f aca="false">B144-SUM(D144:K144)</f>
        <v>0</v>
      </c>
      <c r="B144" s="13" t="n">
        <f aca="false">N14</f>
        <v>632547.3</v>
      </c>
      <c r="C144" s="12" t="n">
        <f aca="false">C79</f>
        <v>2019</v>
      </c>
      <c r="D144" s="13"/>
      <c r="E144" s="13"/>
      <c r="F144" s="13"/>
      <c r="G144" s="13"/>
      <c r="H144" s="13"/>
      <c r="I144" s="13"/>
      <c r="J144" s="13" t="n">
        <f aca="false">J143</f>
        <v>632547.3</v>
      </c>
      <c r="K144" s="13"/>
      <c r="M144" s="20" t="n">
        <f aca="false">M79</f>
        <v>0</v>
      </c>
      <c r="N144" s="20" t="n">
        <f aca="false">N79</f>
        <v>0</v>
      </c>
      <c r="O144" s="20" t="n">
        <f aca="false">O79</f>
        <v>0</v>
      </c>
      <c r="P144" s="20" t="n">
        <f aca="false">P79</f>
        <v>0</v>
      </c>
      <c r="Q144" s="20" t="n">
        <f aca="false">Q79</f>
        <v>0</v>
      </c>
      <c r="R144" s="20" t="n">
        <f aca="false">R79</f>
        <v>0</v>
      </c>
      <c r="S144" s="20" t="n">
        <f aca="false">S79</f>
        <v>0</v>
      </c>
      <c r="T144" s="20" t="n">
        <f aca="false">T79</f>
        <v>0</v>
      </c>
    </row>
    <row r="145" customFormat="false" ht="14.25" hidden="false" customHeight="false" outlineLevel="0" collapsed="false">
      <c r="A145" s="20" t="n">
        <f aca="false">B145-SUM(D145:K145)</f>
        <v>0</v>
      </c>
      <c r="B145" s="13" t="n">
        <f aca="false">N15</f>
        <v>632547.3</v>
      </c>
      <c r="C145" s="12" t="n">
        <f aca="false">C80</f>
        <v>2020</v>
      </c>
      <c r="D145" s="13"/>
      <c r="E145" s="13"/>
      <c r="F145" s="13"/>
      <c r="G145" s="13"/>
      <c r="H145" s="13"/>
      <c r="I145" s="13"/>
      <c r="J145" s="13" t="n">
        <f aca="false">J144</f>
        <v>632547.3</v>
      </c>
      <c r="K145" s="13"/>
      <c r="M145" s="20" t="n">
        <f aca="false">M80</f>
        <v>0</v>
      </c>
      <c r="N145" s="20" t="n">
        <f aca="false">N80</f>
        <v>0</v>
      </c>
      <c r="O145" s="20" t="n">
        <f aca="false">O80</f>
        <v>0</v>
      </c>
      <c r="P145" s="20" t="n">
        <f aca="false">P80</f>
        <v>0</v>
      </c>
      <c r="Q145" s="20" t="n">
        <f aca="false">Q80</f>
        <v>0</v>
      </c>
      <c r="R145" s="20" t="n">
        <f aca="false">R80</f>
        <v>0</v>
      </c>
      <c r="S145" s="20" t="n">
        <f aca="false">S80</f>
        <v>0</v>
      </c>
      <c r="T145" s="20" t="n">
        <f aca="false">T80</f>
        <v>0</v>
      </c>
    </row>
    <row r="146" customFormat="false" ht="14.25" hidden="false" customHeight="false" outlineLevel="0" collapsed="false">
      <c r="A146" s="20" t="n">
        <f aca="false">B146-SUM(D146:K146)</f>
        <v>0</v>
      </c>
      <c r="B146" s="13" t="n">
        <f aca="false">N16</f>
        <v>632547.3</v>
      </c>
      <c r="C146" s="12" t="n">
        <f aca="false">C81</f>
        <v>2021</v>
      </c>
      <c r="D146" s="13"/>
      <c r="E146" s="13"/>
      <c r="F146" s="13"/>
      <c r="G146" s="13"/>
      <c r="H146" s="13"/>
      <c r="I146" s="13"/>
      <c r="J146" s="13" t="n">
        <f aca="false">J145</f>
        <v>632547.3</v>
      </c>
      <c r="K146" s="13"/>
      <c r="M146" s="20" t="n">
        <f aca="false">M81</f>
        <v>0</v>
      </c>
      <c r="N146" s="20" t="n">
        <f aca="false">N81</f>
        <v>0</v>
      </c>
      <c r="O146" s="20" t="n">
        <f aca="false">O81</f>
        <v>0</v>
      </c>
      <c r="P146" s="20" t="n">
        <f aca="false">P81</f>
        <v>0</v>
      </c>
      <c r="Q146" s="20" t="n">
        <f aca="false">Q81</f>
        <v>0</v>
      </c>
      <c r="R146" s="20" t="n">
        <f aca="false">R81</f>
        <v>0</v>
      </c>
      <c r="S146" s="20" t="n">
        <f aca="false">S81</f>
        <v>0</v>
      </c>
      <c r="T146" s="20" t="n">
        <f aca="false">T81</f>
        <v>0</v>
      </c>
    </row>
    <row r="147" customFormat="false" ht="14.25" hidden="false" customHeight="false" outlineLevel="0" collapsed="false">
      <c r="A147" s="20" t="n">
        <f aca="false">B147-SUM(D147:K147)</f>
        <v>0</v>
      </c>
      <c r="B147" s="13" t="n">
        <f aca="false">N17</f>
        <v>632547.3</v>
      </c>
      <c r="C147" s="12" t="n">
        <f aca="false">C82</f>
        <v>2022</v>
      </c>
      <c r="D147" s="13"/>
      <c r="E147" s="13"/>
      <c r="F147" s="13"/>
      <c r="G147" s="13"/>
      <c r="H147" s="13"/>
      <c r="I147" s="13"/>
      <c r="J147" s="13" t="n">
        <f aca="false">J146</f>
        <v>632547.3</v>
      </c>
      <c r="K147" s="13"/>
      <c r="M147" s="20" t="n">
        <f aca="false">M82</f>
        <v>0</v>
      </c>
      <c r="N147" s="20" t="n">
        <f aca="false">N82</f>
        <v>0</v>
      </c>
      <c r="O147" s="20" t="n">
        <f aca="false">O82</f>
        <v>0</v>
      </c>
      <c r="P147" s="20" t="n">
        <f aca="false">P82</f>
        <v>0</v>
      </c>
      <c r="Q147" s="20" t="n">
        <f aca="false">Q82</f>
        <v>0</v>
      </c>
      <c r="R147" s="20" t="n">
        <f aca="false">R82</f>
        <v>0</v>
      </c>
      <c r="S147" s="20" t="n">
        <f aca="false">S82</f>
        <v>0</v>
      </c>
      <c r="T147" s="20" t="n">
        <f aca="false">T82</f>
        <v>0</v>
      </c>
    </row>
    <row r="148" customFormat="false" ht="14.25" hidden="false" customHeight="false" outlineLevel="0" collapsed="false">
      <c r="A148" s="20" t="n">
        <f aca="false">B148-SUM(D148:K148)</f>
        <v>0</v>
      </c>
      <c r="B148" s="13" t="n">
        <f aca="false">N18</f>
        <v>632547.3</v>
      </c>
      <c r="C148" s="12" t="n">
        <f aca="false">C83</f>
        <v>2023</v>
      </c>
      <c r="D148" s="13"/>
      <c r="E148" s="13"/>
      <c r="F148" s="13"/>
      <c r="G148" s="13"/>
      <c r="H148" s="13"/>
      <c r="I148" s="13"/>
      <c r="J148" s="13" t="n">
        <f aca="false">J147</f>
        <v>632547.3</v>
      </c>
      <c r="K148" s="13"/>
      <c r="M148" s="20" t="n">
        <f aca="false">M83</f>
        <v>0</v>
      </c>
      <c r="N148" s="20" t="n">
        <f aca="false">N83</f>
        <v>0</v>
      </c>
      <c r="O148" s="20" t="n">
        <f aca="false">O83</f>
        <v>0</v>
      </c>
      <c r="P148" s="20" t="n">
        <f aca="false">P83</f>
        <v>0</v>
      </c>
      <c r="Q148" s="20" t="n">
        <f aca="false">Q83</f>
        <v>0</v>
      </c>
      <c r="R148" s="20" t="n">
        <f aca="false">R83</f>
        <v>0</v>
      </c>
      <c r="S148" s="20" t="n">
        <f aca="false">S83</f>
        <v>0</v>
      </c>
      <c r="T148" s="20" t="n">
        <f aca="false">T83</f>
        <v>0</v>
      </c>
    </row>
    <row r="149" customFormat="false" ht="14.25" hidden="false" customHeight="false" outlineLevel="0" collapsed="false">
      <c r="A149" s="20" t="n">
        <f aca="false">B149-SUM(D149:K149)</f>
        <v>0</v>
      </c>
      <c r="B149" s="13" t="n">
        <f aca="false">N19</f>
        <v>632547.3</v>
      </c>
      <c r="C149" s="12" t="n">
        <f aca="false">C84</f>
        <v>2024</v>
      </c>
      <c r="D149" s="13"/>
      <c r="E149" s="13"/>
      <c r="F149" s="13"/>
      <c r="G149" s="13"/>
      <c r="H149" s="13"/>
      <c r="I149" s="13"/>
      <c r="J149" s="13" t="n">
        <f aca="false">J148</f>
        <v>632547.3</v>
      </c>
      <c r="K149" s="13"/>
      <c r="M149" s="20" t="n">
        <f aca="false">M84</f>
        <v>0</v>
      </c>
      <c r="N149" s="20" t="n">
        <f aca="false">N84</f>
        <v>0</v>
      </c>
      <c r="O149" s="20" t="n">
        <f aca="false">O84</f>
        <v>0</v>
      </c>
      <c r="P149" s="20" t="n">
        <f aca="false">P84</f>
        <v>0</v>
      </c>
      <c r="Q149" s="20" t="n">
        <f aca="false">Q84</f>
        <v>0</v>
      </c>
      <c r="R149" s="20" t="n">
        <f aca="false">R84</f>
        <v>0</v>
      </c>
      <c r="S149" s="20" t="n">
        <f aca="false">S84</f>
        <v>0</v>
      </c>
      <c r="T149" s="20" t="n">
        <f aca="false">T84</f>
        <v>0</v>
      </c>
    </row>
    <row r="150" customFormat="false" ht="14.25" hidden="false" customHeight="false" outlineLevel="0" collapsed="false">
      <c r="A150" s="20" t="n">
        <f aca="false">B150-SUM(D150:K150)</f>
        <v>0</v>
      </c>
      <c r="B150" s="13" t="n">
        <f aca="false">N20</f>
        <v>632547.3</v>
      </c>
      <c r="C150" s="12" t="n">
        <f aca="false">C85</f>
        <v>2025</v>
      </c>
      <c r="D150" s="13"/>
      <c r="E150" s="13"/>
      <c r="F150" s="13"/>
      <c r="G150" s="13"/>
      <c r="H150" s="13"/>
      <c r="I150" s="13"/>
      <c r="J150" s="13" t="n">
        <f aca="false">J149</f>
        <v>632547.3</v>
      </c>
      <c r="K150" s="13"/>
      <c r="M150" s="20" t="n">
        <f aca="false">M85</f>
        <v>0</v>
      </c>
      <c r="N150" s="20" t="n">
        <f aca="false">N85</f>
        <v>0</v>
      </c>
      <c r="O150" s="20" t="n">
        <f aca="false">O85</f>
        <v>0</v>
      </c>
      <c r="P150" s="20" t="n">
        <f aca="false">P85</f>
        <v>0</v>
      </c>
      <c r="Q150" s="20" t="n">
        <f aca="false">Q85</f>
        <v>0</v>
      </c>
      <c r="R150" s="20" t="n">
        <f aca="false">R85</f>
        <v>0</v>
      </c>
      <c r="S150" s="20" t="n">
        <f aca="false">S85</f>
        <v>0</v>
      </c>
      <c r="T150" s="20" t="n">
        <f aca="false">T85</f>
        <v>0</v>
      </c>
    </row>
    <row r="151" customFormat="false" ht="14.25" hidden="false" customHeight="false" outlineLevel="0" collapsed="false">
      <c r="A151" s="20" t="n">
        <f aca="false">B151-SUM(D151:K151)</f>
        <v>0</v>
      </c>
      <c r="B151" s="13" t="n">
        <f aca="false">N21</f>
        <v>632547.3</v>
      </c>
      <c r="C151" s="12" t="n">
        <f aca="false">C86</f>
        <v>2026</v>
      </c>
      <c r="D151" s="13"/>
      <c r="E151" s="13"/>
      <c r="F151" s="13"/>
      <c r="G151" s="13"/>
      <c r="H151" s="13"/>
      <c r="I151" s="13"/>
      <c r="J151" s="13" t="n">
        <f aca="false">J150</f>
        <v>632547.3</v>
      </c>
      <c r="K151" s="13"/>
      <c r="M151" s="20" t="n">
        <f aca="false">M86</f>
        <v>0</v>
      </c>
      <c r="N151" s="20" t="n">
        <f aca="false">N86</f>
        <v>0</v>
      </c>
      <c r="O151" s="20" t="n">
        <f aca="false">O86</f>
        <v>0</v>
      </c>
      <c r="P151" s="20" t="n">
        <f aca="false">P86</f>
        <v>0</v>
      </c>
      <c r="Q151" s="20" t="n">
        <f aca="false">Q86</f>
        <v>0</v>
      </c>
      <c r="R151" s="20" t="n">
        <f aca="false">R86</f>
        <v>0</v>
      </c>
      <c r="S151" s="20" t="n">
        <f aca="false">S86</f>
        <v>0</v>
      </c>
      <c r="T151" s="20" t="n">
        <f aca="false">T86</f>
        <v>0</v>
      </c>
    </row>
    <row r="152" customFormat="false" ht="14.25" hidden="false" customHeight="false" outlineLevel="0" collapsed="false">
      <c r="A152" s="20" t="n">
        <f aca="false">B152-SUM(D152:K152)</f>
        <v>0</v>
      </c>
      <c r="B152" s="13" t="n">
        <f aca="false">N22</f>
        <v>632547.3</v>
      </c>
      <c r="C152" s="12" t="n">
        <f aca="false">C87</f>
        <v>2027</v>
      </c>
      <c r="D152" s="13"/>
      <c r="E152" s="13"/>
      <c r="F152" s="13"/>
      <c r="G152" s="13"/>
      <c r="H152" s="13"/>
      <c r="I152" s="13"/>
      <c r="J152" s="13" t="n">
        <f aca="false">J151</f>
        <v>632547.3</v>
      </c>
      <c r="K152" s="13"/>
      <c r="M152" s="20" t="n">
        <f aca="false">M87</f>
        <v>0</v>
      </c>
      <c r="N152" s="20" t="n">
        <f aca="false">N87</f>
        <v>0</v>
      </c>
      <c r="O152" s="20" t="n">
        <f aca="false">O87</f>
        <v>0</v>
      </c>
      <c r="P152" s="20" t="n">
        <f aca="false">P87</f>
        <v>0</v>
      </c>
      <c r="Q152" s="20" t="n">
        <f aca="false">Q87</f>
        <v>0</v>
      </c>
      <c r="R152" s="20" t="n">
        <f aca="false">R87</f>
        <v>0</v>
      </c>
      <c r="S152" s="20" t="n">
        <f aca="false">S87</f>
        <v>0</v>
      </c>
      <c r="T152" s="20" t="n">
        <f aca="false">T87</f>
        <v>0</v>
      </c>
    </row>
    <row r="153" customFormat="false" ht="14.25" hidden="false" customHeight="false" outlineLevel="0" collapsed="false">
      <c r="A153" s="20" t="n">
        <f aca="false">B153-SUM(D153:K153)</f>
        <v>0</v>
      </c>
      <c r="B153" s="13" t="n">
        <f aca="false">N23</f>
        <v>632547.3</v>
      </c>
      <c r="C153" s="12" t="n">
        <f aca="false">C88</f>
        <v>2028</v>
      </c>
      <c r="D153" s="13"/>
      <c r="E153" s="13"/>
      <c r="F153" s="13"/>
      <c r="G153" s="13"/>
      <c r="H153" s="13"/>
      <c r="I153" s="13"/>
      <c r="J153" s="13" t="n">
        <f aca="false">J152</f>
        <v>632547.3</v>
      </c>
      <c r="K153" s="13"/>
      <c r="M153" s="20" t="n">
        <f aca="false">M88</f>
        <v>0</v>
      </c>
      <c r="N153" s="20" t="n">
        <f aca="false">N88</f>
        <v>0</v>
      </c>
      <c r="O153" s="20" t="n">
        <f aca="false">O88</f>
        <v>0</v>
      </c>
      <c r="P153" s="20" t="n">
        <f aca="false">P88</f>
        <v>0</v>
      </c>
      <c r="Q153" s="20" t="n">
        <f aca="false">Q88</f>
        <v>0</v>
      </c>
      <c r="R153" s="20" t="n">
        <f aca="false">R88</f>
        <v>0</v>
      </c>
      <c r="S153" s="20" t="n">
        <f aca="false">S88</f>
        <v>0</v>
      </c>
      <c r="T153" s="20" t="n">
        <f aca="false">T88</f>
        <v>0</v>
      </c>
    </row>
    <row r="154" customFormat="false" ht="14.25" hidden="false" customHeight="false" outlineLevel="0" collapsed="false">
      <c r="A154" s="20" t="n">
        <f aca="false">B154-SUM(D154:K154)</f>
        <v>0</v>
      </c>
      <c r="B154" s="13" t="n">
        <f aca="false">N24</f>
        <v>632547.3</v>
      </c>
      <c r="C154" s="12" t="n">
        <f aca="false">C89</f>
        <v>2029</v>
      </c>
      <c r="D154" s="13"/>
      <c r="E154" s="13"/>
      <c r="F154" s="13"/>
      <c r="G154" s="13"/>
      <c r="H154" s="13"/>
      <c r="I154" s="13"/>
      <c r="J154" s="13" t="n">
        <f aca="false">J153</f>
        <v>632547.3</v>
      </c>
      <c r="K154" s="13"/>
      <c r="M154" s="20" t="n">
        <f aca="false">M89</f>
        <v>0</v>
      </c>
      <c r="N154" s="20" t="n">
        <f aca="false">N89</f>
        <v>0</v>
      </c>
      <c r="O154" s="20" t="n">
        <f aca="false">O89</f>
        <v>0</v>
      </c>
      <c r="P154" s="20" t="n">
        <f aca="false">P89</f>
        <v>0</v>
      </c>
      <c r="Q154" s="20" t="n">
        <f aca="false">Q89</f>
        <v>0</v>
      </c>
      <c r="R154" s="20" t="n">
        <f aca="false">R89</f>
        <v>0</v>
      </c>
      <c r="S154" s="20" t="n">
        <f aca="false">S89</f>
        <v>0</v>
      </c>
      <c r="T154" s="20" t="n">
        <f aca="false">T89</f>
        <v>0</v>
      </c>
    </row>
    <row r="155" customFormat="false" ht="14.25" hidden="false" customHeight="false" outlineLevel="0" collapsed="false">
      <c r="A155" s="20" t="n">
        <f aca="false">B155-SUM(D155:K155)</f>
        <v>0</v>
      </c>
      <c r="B155" s="13" t="n">
        <f aca="false">N25</f>
        <v>632547.3</v>
      </c>
      <c r="C155" s="12" t="n">
        <f aca="false">C90</f>
        <v>2030</v>
      </c>
      <c r="D155" s="13"/>
      <c r="E155" s="13"/>
      <c r="F155" s="13"/>
      <c r="G155" s="13"/>
      <c r="H155" s="13"/>
      <c r="I155" s="13"/>
      <c r="J155" s="13" t="n">
        <f aca="false">J154</f>
        <v>632547.3</v>
      </c>
      <c r="K155" s="13"/>
      <c r="M155" s="20" t="n">
        <f aca="false">M90</f>
        <v>1.35041773319244E-008</v>
      </c>
      <c r="N155" s="20" t="n">
        <f aca="false">N90</f>
        <v>0</v>
      </c>
      <c r="O155" s="20" t="n">
        <f aca="false">O90</f>
        <v>0</v>
      </c>
      <c r="P155" s="20" t="n">
        <f aca="false">P90</f>
        <v>0</v>
      </c>
      <c r="Q155" s="20" t="n">
        <f aca="false">Q90</f>
        <v>0</v>
      </c>
      <c r="R155" s="20" t="n">
        <f aca="false">R90</f>
        <v>0</v>
      </c>
      <c r="S155" s="20" t="n">
        <f aca="false">S90</f>
        <v>0</v>
      </c>
      <c r="T155" s="20" t="n">
        <f aca="false">T90</f>
        <v>0</v>
      </c>
    </row>
    <row r="156" customFormat="false" ht="14.25" hidden="false" customHeight="false" outlineLevel="0" collapsed="false">
      <c r="A156" s="20" t="n">
        <f aca="false">B156-SUM(D156:K156)</f>
        <v>0</v>
      </c>
      <c r="B156" s="13" t="n">
        <f aca="false">N26</f>
        <v>632547.3</v>
      </c>
      <c r="C156" s="12" t="n">
        <f aca="false">C91</f>
        <v>2031</v>
      </c>
      <c r="D156" s="13"/>
      <c r="E156" s="13"/>
      <c r="F156" s="13"/>
      <c r="G156" s="13"/>
      <c r="H156" s="13"/>
      <c r="I156" s="13"/>
      <c r="J156" s="13" t="n">
        <f aca="false">J155</f>
        <v>632547.3</v>
      </c>
      <c r="K156" s="13"/>
      <c r="M156" s="20" t="n">
        <f aca="false">M91</f>
        <v>1.35041773319244E-008</v>
      </c>
      <c r="N156" s="20" t="n">
        <f aca="false">N91</f>
        <v>0</v>
      </c>
      <c r="O156" s="20" t="n">
        <f aca="false">O91</f>
        <v>0</v>
      </c>
      <c r="P156" s="20" t="n">
        <f aca="false">P91</f>
        <v>0</v>
      </c>
      <c r="Q156" s="20" t="n">
        <f aca="false">Q91</f>
        <v>0</v>
      </c>
      <c r="R156" s="20" t="n">
        <f aca="false">R91</f>
        <v>0</v>
      </c>
      <c r="S156" s="20" t="n">
        <f aca="false">S91</f>
        <v>0</v>
      </c>
      <c r="T156" s="20" t="n">
        <f aca="false">T91</f>
        <v>0</v>
      </c>
    </row>
    <row r="157" customFormat="false" ht="14.25" hidden="false" customHeight="false" outlineLevel="0" collapsed="false">
      <c r="A157" s="20" t="n">
        <f aca="false">B157-SUM(D157:K157)</f>
        <v>0</v>
      </c>
      <c r="B157" s="13" t="n">
        <f aca="false">N27</f>
        <v>632547.3</v>
      </c>
      <c r="C157" s="12" t="n">
        <f aca="false">C92</f>
        <v>2032</v>
      </c>
      <c r="D157" s="13"/>
      <c r="E157" s="13"/>
      <c r="F157" s="13"/>
      <c r="G157" s="13"/>
      <c r="H157" s="13"/>
      <c r="I157" s="13"/>
      <c r="J157" s="13" t="n">
        <f aca="false">J156</f>
        <v>632547.3</v>
      </c>
      <c r="K157" s="13"/>
      <c r="M157" s="20" t="n">
        <f aca="false">M92</f>
        <v>1.35041773319244E-008</v>
      </c>
      <c r="N157" s="20" t="n">
        <f aca="false">N92</f>
        <v>0</v>
      </c>
      <c r="O157" s="20" t="n">
        <f aca="false">O92</f>
        <v>0</v>
      </c>
      <c r="P157" s="20" t="n">
        <f aca="false">P92</f>
        <v>0</v>
      </c>
      <c r="Q157" s="20" t="n">
        <f aca="false">Q92</f>
        <v>0</v>
      </c>
      <c r="R157" s="20" t="n">
        <f aca="false">R92</f>
        <v>0</v>
      </c>
      <c r="S157" s="20" t="n">
        <f aca="false">S92</f>
        <v>0</v>
      </c>
      <c r="T157" s="20" t="n">
        <f aca="false">T92</f>
        <v>0</v>
      </c>
    </row>
    <row r="158" customFormat="false" ht="14.25" hidden="false" customHeight="false" outlineLevel="0" collapsed="false">
      <c r="A158" s="20" t="n">
        <f aca="false">B158-SUM(D158:K158)</f>
        <v>0</v>
      </c>
      <c r="B158" s="13" t="n">
        <f aca="false">N28</f>
        <v>632547.3</v>
      </c>
      <c r="C158" s="12" t="n">
        <f aca="false">C93</f>
        <v>2033</v>
      </c>
      <c r="D158" s="13"/>
      <c r="E158" s="13"/>
      <c r="F158" s="13"/>
      <c r="G158" s="13"/>
      <c r="H158" s="13"/>
      <c r="I158" s="13"/>
      <c r="J158" s="13" t="n">
        <f aca="false">J157</f>
        <v>632547.3</v>
      </c>
      <c r="K158" s="13"/>
      <c r="M158" s="20" t="n">
        <f aca="false">M93</f>
        <v>1.35041773319244E-008</v>
      </c>
      <c r="N158" s="20" t="n">
        <f aca="false">N93</f>
        <v>0</v>
      </c>
      <c r="O158" s="20" t="n">
        <f aca="false">O93</f>
        <v>0</v>
      </c>
      <c r="P158" s="20" t="n">
        <f aca="false">P93</f>
        <v>0</v>
      </c>
      <c r="Q158" s="20" t="n">
        <f aca="false">Q93</f>
        <v>0</v>
      </c>
      <c r="R158" s="20" t="n">
        <f aca="false">R93</f>
        <v>0</v>
      </c>
      <c r="S158" s="20" t="n">
        <f aca="false">S93</f>
        <v>0</v>
      </c>
      <c r="T158" s="20" t="n">
        <f aca="false">T93</f>
        <v>0</v>
      </c>
    </row>
    <row r="159" customFormat="false" ht="14.25" hidden="false" customHeight="false" outlineLevel="0" collapsed="false">
      <c r="A159" s="20" t="n">
        <f aca="false">B159-SUM(D159:K159)</f>
        <v>0</v>
      </c>
      <c r="B159" s="13" t="n">
        <f aca="false">N29</f>
        <v>632547.3</v>
      </c>
      <c r="C159" s="12" t="n">
        <f aca="false">C94</f>
        <v>2034</v>
      </c>
      <c r="D159" s="13"/>
      <c r="E159" s="13"/>
      <c r="F159" s="13"/>
      <c r="G159" s="13"/>
      <c r="H159" s="13"/>
      <c r="I159" s="13"/>
      <c r="J159" s="13" t="n">
        <f aca="false">J158</f>
        <v>632547.3</v>
      </c>
      <c r="K159" s="13"/>
      <c r="M159" s="20" t="n">
        <f aca="false">M94</f>
        <v>1.35041773319244E-008</v>
      </c>
      <c r="N159" s="20" t="n">
        <f aca="false">N94</f>
        <v>0</v>
      </c>
      <c r="O159" s="20" t="n">
        <f aca="false">O94</f>
        <v>0</v>
      </c>
      <c r="P159" s="20" t="n">
        <f aca="false">P94</f>
        <v>0</v>
      </c>
      <c r="Q159" s="20" t="n">
        <f aca="false">Q94</f>
        <v>0</v>
      </c>
      <c r="R159" s="20" t="n">
        <f aca="false">R94</f>
        <v>0</v>
      </c>
      <c r="S159" s="20" t="n">
        <f aca="false">S94</f>
        <v>0</v>
      </c>
      <c r="T159" s="20" t="n">
        <f aca="false">T94</f>
        <v>0</v>
      </c>
    </row>
    <row r="160" customFormat="false" ht="14.25" hidden="false" customHeight="false" outlineLevel="0" collapsed="false">
      <c r="A160" s="20" t="n">
        <f aca="false">B160-SUM(D160:K160)</f>
        <v>0</v>
      </c>
      <c r="B160" s="13" t="n">
        <f aca="false">N30</f>
        <v>632547.3</v>
      </c>
      <c r="C160" s="12" t="n">
        <f aca="false">C95</f>
        <v>2035</v>
      </c>
      <c r="D160" s="13"/>
      <c r="E160" s="13"/>
      <c r="F160" s="13"/>
      <c r="G160" s="13"/>
      <c r="H160" s="13"/>
      <c r="I160" s="13"/>
      <c r="J160" s="13" t="n">
        <f aca="false">J159</f>
        <v>632547.3</v>
      </c>
      <c r="K160" s="13"/>
      <c r="M160" s="20" t="n">
        <f aca="false">M95</f>
        <v>1.35041773319244E-008</v>
      </c>
      <c r="N160" s="20" t="n">
        <f aca="false">N95</f>
        <v>0</v>
      </c>
      <c r="O160" s="20" t="n">
        <f aca="false">O95</f>
        <v>0</v>
      </c>
      <c r="P160" s="20" t="n">
        <f aca="false">P95</f>
        <v>0</v>
      </c>
      <c r="Q160" s="20" t="n">
        <f aca="false">Q95</f>
        <v>0</v>
      </c>
      <c r="R160" s="20" t="n">
        <f aca="false">R95</f>
        <v>0</v>
      </c>
      <c r="S160" s="20" t="n">
        <f aca="false">S95</f>
        <v>0</v>
      </c>
      <c r="T160" s="20" t="n">
        <f aca="false">T95</f>
        <v>0</v>
      </c>
    </row>
    <row r="161" customFormat="false" ht="14.25" hidden="false" customHeight="false" outlineLevel="0" collapsed="false">
      <c r="A161" s="20" t="n">
        <f aca="false">B161-SUM(D161:K161)</f>
        <v>0</v>
      </c>
      <c r="B161" s="13" t="n">
        <f aca="false">N31</f>
        <v>632547.3</v>
      </c>
      <c r="C161" s="12" t="n">
        <f aca="false">C96</f>
        <v>2036</v>
      </c>
      <c r="D161" s="13"/>
      <c r="E161" s="13"/>
      <c r="F161" s="13"/>
      <c r="G161" s="13"/>
      <c r="H161" s="13"/>
      <c r="I161" s="13"/>
      <c r="J161" s="13" t="n">
        <f aca="false">J160</f>
        <v>632547.3</v>
      </c>
      <c r="K161" s="13"/>
      <c r="M161" s="20" t="n">
        <f aca="false">M96</f>
        <v>1.35041773319244E-008</v>
      </c>
      <c r="N161" s="20" t="n">
        <f aca="false">N96</f>
        <v>0</v>
      </c>
      <c r="O161" s="20" t="n">
        <f aca="false">O96</f>
        <v>0</v>
      </c>
      <c r="P161" s="20" t="n">
        <f aca="false">P96</f>
        <v>0</v>
      </c>
      <c r="Q161" s="20" t="n">
        <f aca="false">Q96</f>
        <v>0</v>
      </c>
      <c r="R161" s="20" t="n">
        <f aca="false">R96</f>
        <v>0</v>
      </c>
      <c r="S161" s="20" t="n">
        <f aca="false">S96</f>
        <v>0</v>
      </c>
      <c r="T161" s="20" t="n">
        <f aca="false">T96</f>
        <v>0</v>
      </c>
    </row>
    <row r="162" customFormat="false" ht="14.25" hidden="false" customHeight="false" outlineLevel="0" collapsed="false">
      <c r="A162" s="20" t="n">
        <f aca="false">B162-SUM(D162:K162)</f>
        <v>0</v>
      </c>
      <c r="B162" s="13" t="n">
        <f aca="false">N32</f>
        <v>632547.3</v>
      </c>
      <c r="C162" s="12" t="n">
        <f aca="false">C97</f>
        <v>2037</v>
      </c>
      <c r="D162" s="13"/>
      <c r="E162" s="13"/>
      <c r="F162" s="13"/>
      <c r="G162" s="13"/>
      <c r="H162" s="13"/>
      <c r="I162" s="13"/>
      <c r="J162" s="13" t="n">
        <f aca="false">J161</f>
        <v>632547.3</v>
      </c>
      <c r="K162" s="13"/>
      <c r="M162" s="20" t="n">
        <f aca="false">M97</f>
        <v>1.35041773319244E-008</v>
      </c>
      <c r="N162" s="20" t="n">
        <f aca="false">N97</f>
        <v>0</v>
      </c>
      <c r="O162" s="20" t="n">
        <f aca="false">O97</f>
        <v>0</v>
      </c>
      <c r="P162" s="20" t="n">
        <f aca="false">P97</f>
        <v>0</v>
      </c>
      <c r="Q162" s="20" t="n">
        <f aca="false">Q97</f>
        <v>0</v>
      </c>
      <c r="R162" s="20" t="n">
        <f aca="false">R97</f>
        <v>0</v>
      </c>
      <c r="S162" s="20" t="n">
        <f aca="false">S97</f>
        <v>0</v>
      </c>
      <c r="T162" s="20" t="n">
        <f aca="false">T97</f>
        <v>0</v>
      </c>
    </row>
    <row r="163" customFormat="false" ht="14.25" hidden="false" customHeight="false" outlineLevel="0" collapsed="false">
      <c r="A163" s="20" t="n">
        <f aca="false">B163-SUM(D163:K163)</f>
        <v>0</v>
      </c>
      <c r="B163" s="13" t="n">
        <f aca="false">N33</f>
        <v>632547.3</v>
      </c>
      <c r="C163" s="12" t="n">
        <f aca="false">C98</f>
        <v>2038</v>
      </c>
      <c r="D163" s="13"/>
      <c r="E163" s="13"/>
      <c r="F163" s="13"/>
      <c r="G163" s="13"/>
      <c r="H163" s="13"/>
      <c r="I163" s="13"/>
      <c r="J163" s="13" t="n">
        <f aca="false">J162</f>
        <v>632547.3</v>
      </c>
      <c r="K163" s="13"/>
      <c r="M163" s="20" t="n">
        <f aca="false">M98</f>
        <v>1.35041773319244E-008</v>
      </c>
      <c r="N163" s="20" t="n">
        <f aca="false">N98</f>
        <v>0</v>
      </c>
      <c r="O163" s="20" t="n">
        <f aca="false">O98</f>
        <v>0</v>
      </c>
      <c r="P163" s="20" t="n">
        <f aca="false">P98</f>
        <v>0</v>
      </c>
      <c r="Q163" s="20" t="n">
        <f aca="false">Q98</f>
        <v>0</v>
      </c>
      <c r="R163" s="20" t="n">
        <f aca="false">R98</f>
        <v>0</v>
      </c>
      <c r="S163" s="20" t="n">
        <f aca="false">S98</f>
        <v>0</v>
      </c>
      <c r="T163" s="20" t="n">
        <f aca="false">T98</f>
        <v>0</v>
      </c>
    </row>
    <row r="164" customFormat="false" ht="14.25" hidden="false" customHeight="false" outlineLevel="0" collapsed="false">
      <c r="A164" s="20" t="n">
        <f aca="false">B164-SUM(D164:K164)</f>
        <v>0</v>
      </c>
      <c r="B164" s="13" t="n">
        <f aca="false">N34</f>
        <v>632547.3</v>
      </c>
      <c r="C164" s="12" t="n">
        <f aca="false">C99</f>
        <v>2039</v>
      </c>
      <c r="D164" s="13"/>
      <c r="E164" s="13"/>
      <c r="F164" s="13"/>
      <c r="G164" s="13"/>
      <c r="H164" s="13"/>
      <c r="I164" s="13"/>
      <c r="J164" s="13" t="n">
        <f aca="false">J163</f>
        <v>632547.3</v>
      </c>
      <c r="K164" s="13"/>
      <c r="M164" s="20" t="n">
        <f aca="false">M99</f>
        <v>1.35041773319244E-008</v>
      </c>
      <c r="N164" s="20" t="n">
        <f aca="false">N99</f>
        <v>0</v>
      </c>
      <c r="O164" s="20" t="n">
        <f aca="false">O99</f>
        <v>0</v>
      </c>
      <c r="P164" s="20" t="n">
        <f aca="false">P99</f>
        <v>0</v>
      </c>
      <c r="Q164" s="20" t="n">
        <f aca="false">Q99</f>
        <v>0</v>
      </c>
      <c r="R164" s="20" t="n">
        <f aca="false">R99</f>
        <v>0</v>
      </c>
      <c r="S164" s="20" t="n">
        <f aca="false">S99</f>
        <v>0</v>
      </c>
      <c r="T164" s="20" t="n">
        <f aca="false">T99</f>
        <v>0</v>
      </c>
    </row>
    <row r="165" customFormat="false" ht="14.25" hidden="false" customHeight="false" outlineLevel="0" collapsed="false">
      <c r="A165" s="20" t="n">
        <f aca="false">B165-SUM(D165:K165)</f>
        <v>0</v>
      </c>
      <c r="B165" s="13" t="n">
        <f aca="false">N35</f>
        <v>632547.3</v>
      </c>
      <c r="C165" s="12" t="n">
        <f aca="false">C100</f>
        <v>2040</v>
      </c>
      <c r="D165" s="13"/>
      <c r="E165" s="13"/>
      <c r="F165" s="13"/>
      <c r="G165" s="13"/>
      <c r="H165" s="13"/>
      <c r="I165" s="13"/>
      <c r="J165" s="13" t="n">
        <f aca="false">J164</f>
        <v>632547.3</v>
      </c>
      <c r="K165" s="13"/>
      <c r="M165" s="20" t="n">
        <f aca="false">M100</f>
        <v>1.35041773319244E-008</v>
      </c>
      <c r="N165" s="20" t="n">
        <f aca="false">N100</f>
        <v>0</v>
      </c>
      <c r="O165" s="20" t="n">
        <f aca="false">O100</f>
        <v>0</v>
      </c>
      <c r="P165" s="20" t="n">
        <f aca="false">P100</f>
        <v>0</v>
      </c>
      <c r="Q165" s="20" t="n">
        <f aca="false">Q100</f>
        <v>0</v>
      </c>
      <c r="R165" s="20" t="n">
        <f aca="false">R100</f>
        <v>0</v>
      </c>
      <c r="S165" s="20" t="n">
        <f aca="false">S100</f>
        <v>0</v>
      </c>
      <c r="T165" s="20" t="n">
        <f aca="false">T100</f>
        <v>0</v>
      </c>
    </row>
    <row r="166" customFormat="false" ht="14.25" hidden="false" customHeight="false" outlineLevel="0" collapsed="false">
      <c r="A166" s="20" t="n">
        <f aca="false">B166-SUM(D166:K166)</f>
        <v>0</v>
      </c>
      <c r="B166" s="13" t="n">
        <f aca="false">N36</f>
        <v>632547.3</v>
      </c>
      <c r="C166" s="12" t="n">
        <f aca="false">C101</f>
        <v>2041</v>
      </c>
      <c r="D166" s="13"/>
      <c r="E166" s="13"/>
      <c r="F166" s="13"/>
      <c r="G166" s="13"/>
      <c r="H166" s="13"/>
      <c r="I166" s="13"/>
      <c r="J166" s="13" t="n">
        <f aca="false">J165</f>
        <v>632547.3</v>
      </c>
      <c r="K166" s="13"/>
      <c r="M166" s="20" t="n">
        <f aca="false">M101</f>
        <v>1.35041773319244E-008</v>
      </c>
      <c r="N166" s="20" t="n">
        <f aca="false">N101</f>
        <v>0</v>
      </c>
      <c r="O166" s="20" t="n">
        <f aca="false">O101</f>
        <v>0</v>
      </c>
      <c r="P166" s="20" t="n">
        <f aca="false">P101</f>
        <v>0</v>
      </c>
      <c r="Q166" s="20" t="n">
        <f aca="false">Q101</f>
        <v>0</v>
      </c>
      <c r="R166" s="20" t="n">
        <f aca="false">R101</f>
        <v>0</v>
      </c>
      <c r="S166" s="20" t="n">
        <f aca="false">S101</f>
        <v>0</v>
      </c>
      <c r="T166" s="20" t="n">
        <f aca="false">T101</f>
        <v>0</v>
      </c>
    </row>
    <row r="167" customFormat="false" ht="14.25" hidden="false" customHeight="false" outlineLevel="0" collapsed="false">
      <c r="A167" s="20" t="n">
        <f aca="false">B167-SUM(D167:K167)</f>
        <v>0</v>
      </c>
      <c r="B167" s="13" t="n">
        <f aca="false">N37</f>
        <v>632547.3</v>
      </c>
      <c r="C167" s="12" t="n">
        <f aca="false">C102</f>
        <v>2042</v>
      </c>
      <c r="D167" s="13"/>
      <c r="E167" s="13"/>
      <c r="F167" s="13"/>
      <c r="G167" s="13"/>
      <c r="H167" s="13"/>
      <c r="I167" s="13"/>
      <c r="J167" s="13" t="n">
        <f aca="false">J166</f>
        <v>632547.3</v>
      </c>
      <c r="K167" s="13"/>
      <c r="M167" s="20" t="n">
        <f aca="false">M102</f>
        <v>1.35041773319244E-008</v>
      </c>
      <c r="N167" s="20" t="n">
        <f aca="false">N102</f>
        <v>0</v>
      </c>
      <c r="O167" s="20" t="n">
        <f aca="false">O102</f>
        <v>0</v>
      </c>
      <c r="P167" s="20" t="n">
        <f aca="false">P102</f>
        <v>0</v>
      </c>
      <c r="Q167" s="20" t="n">
        <f aca="false">Q102</f>
        <v>0</v>
      </c>
      <c r="R167" s="20" t="n">
        <f aca="false">R102</f>
        <v>0</v>
      </c>
      <c r="S167" s="20" t="n">
        <f aca="false">S102</f>
        <v>0</v>
      </c>
      <c r="T167" s="20" t="n">
        <f aca="false">T102</f>
        <v>0</v>
      </c>
    </row>
    <row r="168" customFormat="false" ht="14.25" hidden="false" customHeight="false" outlineLevel="0" collapsed="false">
      <c r="A168" s="20" t="n">
        <f aca="false">B168-SUM(D168:K168)</f>
        <v>0</v>
      </c>
      <c r="B168" s="13" t="n">
        <f aca="false">N38</f>
        <v>632547.3</v>
      </c>
      <c r="C168" s="12" t="n">
        <f aca="false">C103</f>
        <v>2043</v>
      </c>
      <c r="D168" s="13"/>
      <c r="E168" s="13"/>
      <c r="F168" s="13"/>
      <c r="G168" s="13"/>
      <c r="H168" s="13"/>
      <c r="I168" s="13"/>
      <c r="J168" s="13" t="n">
        <f aca="false">J167</f>
        <v>632547.3</v>
      </c>
      <c r="K168" s="13"/>
      <c r="M168" s="20" t="n">
        <f aca="false">M103</f>
        <v>1.35041773319244E-008</v>
      </c>
      <c r="N168" s="20" t="n">
        <f aca="false">N103</f>
        <v>0</v>
      </c>
      <c r="O168" s="20" t="n">
        <f aca="false">O103</f>
        <v>0</v>
      </c>
      <c r="P168" s="20" t="n">
        <f aca="false">P103</f>
        <v>0</v>
      </c>
      <c r="Q168" s="20" t="n">
        <f aca="false">Q103</f>
        <v>0</v>
      </c>
      <c r="R168" s="20" t="n">
        <f aca="false">R103</f>
        <v>0</v>
      </c>
      <c r="S168" s="20" t="n">
        <f aca="false">S103</f>
        <v>0</v>
      </c>
      <c r="T168" s="20" t="n">
        <f aca="false">T103</f>
        <v>0</v>
      </c>
    </row>
    <row r="169" customFormat="false" ht="14.25" hidden="false" customHeight="false" outlineLevel="0" collapsed="false">
      <c r="A169" s="20" t="n">
        <f aca="false">B169-SUM(D169:K169)</f>
        <v>0</v>
      </c>
      <c r="B169" s="13" t="n">
        <f aca="false">N39</f>
        <v>632547.3</v>
      </c>
      <c r="C169" s="12" t="n">
        <f aca="false">C104</f>
        <v>2044</v>
      </c>
      <c r="D169" s="13"/>
      <c r="E169" s="13"/>
      <c r="F169" s="13"/>
      <c r="G169" s="13"/>
      <c r="H169" s="13"/>
      <c r="I169" s="13"/>
      <c r="J169" s="13" t="n">
        <f aca="false">J168</f>
        <v>632547.3</v>
      </c>
      <c r="K169" s="13"/>
      <c r="M169" s="20" t="n">
        <f aca="false">M104</f>
        <v>1.35041773319244E-008</v>
      </c>
      <c r="N169" s="20" t="n">
        <f aca="false">N104</f>
        <v>0</v>
      </c>
      <c r="O169" s="20" t="n">
        <f aca="false">O104</f>
        <v>0</v>
      </c>
      <c r="P169" s="20" t="n">
        <f aca="false">P104</f>
        <v>0</v>
      </c>
      <c r="Q169" s="20" t="n">
        <f aca="false">Q104</f>
        <v>0</v>
      </c>
      <c r="R169" s="20" t="n">
        <f aca="false">R104</f>
        <v>0</v>
      </c>
      <c r="S169" s="20" t="n">
        <f aca="false">S104</f>
        <v>0</v>
      </c>
      <c r="T169" s="20" t="n">
        <f aca="false">T104</f>
        <v>0</v>
      </c>
    </row>
    <row r="170" customFormat="false" ht="14.25" hidden="false" customHeight="false" outlineLevel="0" collapsed="false">
      <c r="A170" s="20" t="n">
        <f aca="false">B170-SUM(D170:K170)</f>
        <v>0</v>
      </c>
      <c r="B170" s="13" t="n">
        <f aca="false">N40</f>
        <v>632547.3</v>
      </c>
      <c r="C170" s="12" t="n">
        <f aca="false">C105</f>
        <v>2045</v>
      </c>
      <c r="D170" s="13"/>
      <c r="E170" s="13"/>
      <c r="F170" s="13"/>
      <c r="G170" s="13"/>
      <c r="H170" s="13"/>
      <c r="I170" s="13"/>
      <c r="J170" s="13" t="n">
        <f aca="false">J169</f>
        <v>632547.3</v>
      </c>
      <c r="K170" s="13"/>
      <c r="M170" s="20" t="n">
        <f aca="false">M105</f>
        <v>1.35041773319244E-008</v>
      </c>
      <c r="N170" s="20" t="n">
        <f aca="false">N105</f>
        <v>0</v>
      </c>
      <c r="O170" s="20" t="n">
        <f aca="false">O105</f>
        <v>0</v>
      </c>
      <c r="P170" s="20" t="n">
        <f aca="false">P105</f>
        <v>0</v>
      </c>
      <c r="Q170" s="20" t="n">
        <f aca="false">Q105</f>
        <v>0</v>
      </c>
      <c r="R170" s="20" t="n">
        <f aca="false">R105</f>
        <v>0</v>
      </c>
      <c r="S170" s="20" t="n">
        <f aca="false">S105</f>
        <v>0</v>
      </c>
      <c r="T170" s="20" t="n">
        <f aca="false">T105</f>
        <v>0</v>
      </c>
    </row>
    <row r="171" customFormat="false" ht="14.25" hidden="false" customHeight="false" outlineLevel="0" collapsed="false">
      <c r="A171" s="20" t="n">
        <f aca="false">B171-SUM(D171:K171)</f>
        <v>0</v>
      </c>
      <c r="B171" s="13" t="n">
        <f aca="false">N41</f>
        <v>632547.3</v>
      </c>
      <c r="C171" s="12" t="n">
        <f aca="false">C106</f>
        <v>2046</v>
      </c>
      <c r="D171" s="13"/>
      <c r="E171" s="13"/>
      <c r="F171" s="13"/>
      <c r="G171" s="13"/>
      <c r="H171" s="13"/>
      <c r="I171" s="13"/>
      <c r="J171" s="13" t="n">
        <f aca="false">J170</f>
        <v>632547.3</v>
      </c>
      <c r="K171" s="13"/>
      <c r="M171" s="20" t="n">
        <f aca="false">M106</f>
        <v>1.35041773319244E-008</v>
      </c>
      <c r="N171" s="20" t="n">
        <f aca="false">N106</f>
        <v>0</v>
      </c>
      <c r="O171" s="20" t="n">
        <f aca="false">O106</f>
        <v>0</v>
      </c>
      <c r="P171" s="20" t="n">
        <f aca="false">P106</f>
        <v>0</v>
      </c>
      <c r="Q171" s="20" t="n">
        <f aca="false">Q106</f>
        <v>0</v>
      </c>
      <c r="R171" s="20" t="n">
        <f aca="false">R106</f>
        <v>0</v>
      </c>
      <c r="S171" s="20" t="n">
        <f aca="false">S106</f>
        <v>0</v>
      </c>
      <c r="T171" s="20" t="n">
        <f aca="false">T106</f>
        <v>0</v>
      </c>
    </row>
    <row r="172" customFormat="false" ht="14.25" hidden="false" customHeight="false" outlineLevel="0" collapsed="false">
      <c r="A172" s="20" t="n">
        <f aca="false">B172-SUM(D172:K172)</f>
        <v>0</v>
      </c>
      <c r="B172" s="13" t="n">
        <f aca="false">N42</f>
        <v>632547.3</v>
      </c>
      <c r="C172" s="12" t="n">
        <f aca="false">C107</f>
        <v>2047</v>
      </c>
      <c r="D172" s="13"/>
      <c r="E172" s="13"/>
      <c r="F172" s="13"/>
      <c r="G172" s="13"/>
      <c r="H172" s="13"/>
      <c r="I172" s="13"/>
      <c r="J172" s="13" t="n">
        <f aca="false">J171</f>
        <v>632547.3</v>
      </c>
      <c r="K172" s="13"/>
      <c r="M172" s="20" t="n">
        <f aca="false">M107</f>
        <v>1.35041773319244E-008</v>
      </c>
      <c r="N172" s="20" t="n">
        <f aca="false">N107</f>
        <v>0</v>
      </c>
      <c r="O172" s="20" t="n">
        <f aca="false">O107</f>
        <v>0</v>
      </c>
      <c r="P172" s="20" t="n">
        <f aca="false">P107</f>
        <v>0</v>
      </c>
      <c r="Q172" s="20" t="n">
        <f aca="false">Q107</f>
        <v>0</v>
      </c>
      <c r="R172" s="20" t="n">
        <f aca="false">R107</f>
        <v>0</v>
      </c>
      <c r="S172" s="20" t="n">
        <f aca="false">S107</f>
        <v>0</v>
      </c>
      <c r="T172" s="20" t="n">
        <f aca="false">T107</f>
        <v>0</v>
      </c>
    </row>
    <row r="173" customFormat="false" ht="14.25" hidden="false" customHeight="false" outlineLevel="0" collapsed="false">
      <c r="A173" s="20" t="n">
        <f aca="false">B173-SUM(D173:K173)</f>
        <v>0</v>
      </c>
      <c r="B173" s="13" t="n">
        <f aca="false">N43</f>
        <v>632547.3</v>
      </c>
      <c r="C173" s="12" t="n">
        <f aca="false">C108</f>
        <v>2048</v>
      </c>
      <c r="D173" s="13"/>
      <c r="E173" s="13"/>
      <c r="F173" s="13"/>
      <c r="G173" s="13"/>
      <c r="H173" s="13"/>
      <c r="I173" s="13"/>
      <c r="J173" s="13" t="n">
        <f aca="false">J172</f>
        <v>632547.3</v>
      </c>
      <c r="K173" s="13"/>
      <c r="M173" s="20" t="n">
        <f aca="false">M108</f>
        <v>1.35041773319244E-008</v>
      </c>
      <c r="N173" s="20" t="n">
        <f aca="false">N108</f>
        <v>0</v>
      </c>
      <c r="O173" s="20" t="n">
        <f aca="false">O108</f>
        <v>0</v>
      </c>
      <c r="P173" s="20" t="n">
        <f aca="false">P108</f>
        <v>0</v>
      </c>
      <c r="Q173" s="20" t="n">
        <f aca="false">Q108</f>
        <v>0</v>
      </c>
      <c r="R173" s="20" t="n">
        <f aca="false">R108</f>
        <v>0</v>
      </c>
      <c r="S173" s="20" t="n">
        <f aca="false">S108</f>
        <v>0</v>
      </c>
      <c r="T173" s="20" t="n">
        <f aca="false">T108</f>
        <v>0</v>
      </c>
    </row>
    <row r="174" customFormat="false" ht="14.25" hidden="false" customHeight="false" outlineLevel="0" collapsed="false">
      <c r="A174" s="20" t="n">
        <f aca="false">B174-SUM(D174:K174)</f>
        <v>0</v>
      </c>
      <c r="B174" s="13" t="n">
        <f aca="false">N44</f>
        <v>632547.3</v>
      </c>
      <c r="C174" s="12" t="n">
        <f aca="false">C109</f>
        <v>2049</v>
      </c>
      <c r="D174" s="13"/>
      <c r="E174" s="13"/>
      <c r="F174" s="13"/>
      <c r="G174" s="13"/>
      <c r="H174" s="13"/>
      <c r="I174" s="13"/>
      <c r="J174" s="13" t="n">
        <f aca="false">J173</f>
        <v>632547.3</v>
      </c>
      <c r="K174" s="13"/>
      <c r="M174" s="20" t="n">
        <f aca="false">M109</f>
        <v>1.35041773319244E-008</v>
      </c>
      <c r="N174" s="20" t="n">
        <f aca="false">N109</f>
        <v>0</v>
      </c>
      <c r="O174" s="20" t="n">
        <f aca="false">O109</f>
        <v>0</v>
      </c>
      <c r="P174" s="20" t="n">
        <f aca="false">P109</f>
        <v>0</v>
      </c>
      <c r="Q174" s="20" t="n">
        <f aca="false">Q109</f>
        <v>0</v>
      </c>
      <c r="R174" s="20" t="n">
        <f aca="false">R109</f>
        <v>0</v>
      </c>
      <c r="S174" s="20" t="n">
        <f aca="false">S109</f>
        <v>0</v>
      </c>
      <c r="T174" s="20" t="n">
        <f aca="false">T109</f>
        <v>0</v>
      </c>
    </row>
    <row r="175" customFormat="false" ht="14.25" hidden="false" customHeight="false" outlineLevel="0" collapsed="false">
      <c r="A175" s="20" t="n">
        <f aca="false">B175-SUM(D175:K175)</f>
        <v>0</v>
      </c>
      <c r="B175" s="13" t="n">
        <f aca="false">N45</f>
        <v>632547.3</v>
      </c>
      <c r="C175" s="12" t="n">
        <f aca="false">C110</f>
        <v>2050</v>
      </c>
      <c r="D175" s="13"/>
      <c r="E175" s="13"/>
      <c r="F175" s="13"/>
      <c r="G175" s="13"/>
      <c r="H175" s="13"/>
      <c r="I175" s="13"/>
      <c r="J175" s="13" t="n">
        <f aca="false">J174</f>
        <v>632547.3</v>
      </c>
      <c r="K175" s="13"/>
      <c r="M175" s="20" t="n">
        <f aca="false">M110</f>
        <v>1.35041773319244E-008</v>
      </c>
      <c r="N175" s="20" t="n">
        <f aca="false">N110</f>
        <v>0</v>
      </c>
      <c r="O175" s="20" t="n">
        <f aca="false">O110</f>
        <v>0</v>
      </c>
      <c r="P175" s="20" t="n">
        <f aca="false">P110</f>
        <v>0</v>
      </c>
      <c r="Q175" s="20" t="n">
        <f aca="false">Q110</f>
        <v>0</v>
      </c>
      <c r="R175" s="20" t="n">
        <f aca="false">R110</f>
        <v>0</v>
      </c>
      <c r="S175" s="20" t="n">
        <f aca="false">S110</f>
        <v>0</v>
      </c>
      <c r="T175" s="20" t="n">
        <f aca="false">T110</f>
        <v>0</v>
      </c>
    </row>
    <row r="176" customFormat="false" ht="14.25" hidden="false" customHeight="false" outlineLevel="0" collapsed="false">
      <c r="A176" s="20" t="n">
        <f aca="false">B176-SUM(D176:K176)</f>
        <v>0</v>
      </c>
      <c r="B176" s="13" t="n">
        <f aca="false">N46</f>
        <v>632547.3</v>
      </c>
      <c r="C176" s="12" t="n">
        <f aca="false">C111</f>
        <v>2051</v>
      </c>
      <c r="D176" s="13"/>
      <c r="E176" s="13"/>
      <c r="F176" s="13"/>
      <c r="G176" s="13"/>
      <c r="H176" s="13"/>
      <c r="I176" s="13"/>
      <c r="J176" s="13" t="n">
        <f aca="false">J175</f>
        <v>632547.3</v>
      </c>
      <c r="K176" s="13"/>
      <c r="M176" s="20" t="n">
        <f aca="false">M111</f>
        <v>1.35041773319244E-008</v>
      </c>
      <c r="N176" s="20" t="n">
        <f aca="false">N111</f>
        <v>0</v>
      </c>
      <c r="O176" s="20" t="n">
        <f aca="false">O111</f>
        <v>0</v>
      </c>
      <c r="P176" s="20" t="n">
        <f aca="false">P111</f>
        <v>0</v>
      </c>
      <c r="Q176" s="20" t="n">
        <f aca="false">Q111</f>
        <v>0</v>
      </c>
      <c r="R176" s="20" t="n">
        <f aca="false">R111</f>
        <v>0</v>
      </c>
      <c r="S176" s="20" t="n">
        <f aca="false">S111</f>
        <v>0</v>
      </c>
      <c r="T176" s="20" t="n">
        <f aca="false">T111</f>
        <v>0</v>
      </c>
    </row>
    <row r="177" customFormat="false" ht="14.25" hidden="false" customHeight="false" outlineLevel="0" collapsed="false">
      <c r="A177" s="20" t="n">
        <f aca="false">B177-SUM(D177:K177)</f>
        <v>0</v>
      </c>
      <c r="B177" s="13" t="n">
        <f aca="false">N47</f>
        <v>632547.3</v>
      </c>
      <c r="C177" s="12" t="n">
        <f aca="false">C112</f>
        <v>2052</v>
      </c>
      <c r="D177" s="13"/>
      <c r="E177" s="13"/>
      <c r="F177" s="13"/>
      <c r="G177" s="13"/>
      <c r="H177" s="13"/>
      <c r="I177" s="13"/>
      <c r="J177" s="13" t="n">
        <f aca="false">J176</f>
        <v>632547.3</v>
      </c>
      <c r="K177" s="13"/>
      <c r="M177" s="20" t="n">
        <f aca="false">M112</f>
        <v>1.35041773319244E-008</v>
      </c>
      <c r="N177" s="20" t="n">
        <f aca="false">N112</f>
        <v>0</v>
      </c>
      <c r="O177" s="20" t="n">
        <f aca="false">O112</f>
        <v>0</v>
      </c>
      <c r="P177" s="20" t="n">
        <f aca="false">P112</f>
        <v>0</v>
      </c>
      <c r="Q177" s="20" t="n">
        <f aca="false">Q112</f>
        <v>0</v>
      </c>
      <c r="R177" s="20" t="n">
        <f aca="false">R112</f>
        <v>0</v>
      </c>
      <c r="S177" s="20" t="n">
        <f aca="false">S112</f>
        <v>0</v>
      </c>
      <c r="T177" s="20" t="n">
        <f aca="false">T112</f>
        <v>0</v>
      </c>
    </row>
    <row r="178" customFormat="false" ht="14.25" hidden="false" customHeight="false" outlineLevel="0" collapsed="false">
      <c r="A178" s="20" t="n">
        <f aca="false">B178-SUM(D178:K178)</f>
        <v>0</v>
      </c>
      <c r="B178" s="13" t="n">
        <f aca="false">N48</f>
        <v>632547.3</v>
      </c>
      <c r="C178" s="12" t="n">
        <f aca="false">C113</f>
        <v>2053</v>
      </c>
      <c r="D178" s="13"/>
      <c r="E178" s="13"/>
      <c r="F178" s="13"/>
      <c r="G178" s="13"/>
      <c r="H178" s="13"/>
      <c r="I178" s="13"/>
      <c r="J178" s="13" t="n">
        <v>632547.3</v>
      </c>
      <c r="K178" s="13"/>
      <c r="M178" s="20" t="n">
        <f aca="false">M113</f>
        <v>1.76951289176941E-008</v>
      </c>
      <c r="N178" s="20" t="n">
        <f aca="false">N113</f>
        <v>0</v>
      </c>
      <c r="O178" s="20" t="n">
        <f aca="false">O113</f>
        <v>0</v>
      </c>
      <c r="P178" s="20" t="n">
        <f aca="false">P113</f>
        <v>0</v>
      </c>
      <c r="Q178" s="20" t="n">
        <f aca="false">Q113</f>
        <v>0</v>
      </c>
      <c r="R178" s="20" t="n">
        <f aca="false">R113</f>
        <v>0</v>
      </c>
      <c r="S178" s="20" t="n">
        <f aca="false">S113</f>
        <v>0</v>
      </c>
      <c r="T178" s="20" t="n">
        <f aca="false">T113</f>
        <v>0</v>
      </c>
    </row>
    <row r="179" customFormat="false" ht="14.25" hidden="false" customHeight="false" outlineLevel="0" collapsed="false">
      <c r="A179" s="20" t="n">
        <f aca="false">B179-SUM(D179:K179)</f>
        <v>0</v>
      </c>
      <c r="B179" s="13" t="n">
        <f aca="false">N49</f>
        <v>632547.3</v>
      </c>
      <c r="C179" s="12" t="n">
        <f aca="false">C114</f>
        <v>2054</v>
      </c>
      <c r="D179" s="13"/>
      <c r="E179" s="13"/>
      <c r="F179" s="13"/>
      <c r="G179" s="13"/>
      <c r="H179" s="13"/>
      <c r="I179" s="13"/>
      <c r="J179" s="13" t="n">
        <f aca="false">J178</f>
        <v>632547.3</v>
      </c>
      <c r="K179" s="13"/>
      <c r="M179" s="20" t="n">
        <f aca="false">M114</f>
        <v>1.76951289176941E-008</v>
      </c>
      <c r="N179" s="20" t="n">
        <f aca="false">N114</f>
        <v>0</v>
      </c>
      <c r="O179" s="20" t="n">
        <f aca="false">O114</f>
        <v>0</v>
      </c>
      <c r="P179" s="20" t="n">
        <f aca="false">P114</f>
        <v>0</v>
      </c>
      <c r="Q179" s="20" t="n">
        <f aca="false">Q114</f>
        <v>0</v>
      </c>
      <c r="R179" s="20" t="n">
        <f aca="false">R114</f>
        <v>0</v>
      </c>
      <c r="S179" s="20" t="n">
        <f aca="false">S114</f>
        <v>0</v>
      </c>
      <c r="T179" s="20" t="n">
        <f aca="false">T114</f>
        <v>0</v>
      </c>
    </row>
    <row r="180" customFormat="false" ht="14.25" hidden="false" customHeight="false" outlineLevel="0" collapsed="false">
      <c r="A180" s="20" t="n">
        <f aca="false">B180-SUM(D180:K180)</f>
        <v>0</v>
      </c>
      <c r="B180" s="13" t="n">
        <f aca="false">N50</f>
        <v>632547.3</v>
      </c>
      <c r="C180" s="12" t="n">
        <f aca="false">C115</f>
        <v>2055</v>
      </c>
      <c r="D180" s="13"/>
      <c r="E180" s="13"/>
      <c r="F180" s="13"/>
      <c r="G180" s="13"/>
      <c r="H180" s="13"/>
      <c r="I180" s="13"/>
      <c r="J180" s="13" t="n">
        <f aca="false">J179</f>
        <v>632547.3</v>
      </c>
      <c r="K180" s="13"/>
      <c r="M180" s="20" t="n">
        <f aca="false">M115</f>
        <v>1.76951289176941E-008</v>
      </c>
      <c r="N180" s="20" t="n">
        <f aca="false">N115</f>
        <v>0</v>
      </c>
      <c r="O180" s="20" t="n">
        <f aca="false">O115</f>
        <v>0</v>
      </c>
      <c r="P180" s="20" t="n">
        <f aca="false">P115</f>
        <v>0</v>
      </c>
      <c r="Q180" s="20" t="n">
        <f aca="false">Q115</f>
        <v>0</v>
      </c>
      <c r="R180" s="20" t="n">
        <f aca="false">R115</f>
        <v>0</v>
      </c>
      <c r="S180" s="20" t="n">
        <f aca="false">S115</f>
        <v>0</v>
      </c>
      <c r="T180" s="20" t="n">
        <f aca="false">T115</f>
        <v>0</v>
      </c>
    </row>
    <row r="181" customFormat="false" ht="14.25" hidden="false" customHeight="false" outlineLevel="0" collapsed="false">
      <c r="A181" s="20" t="n">
        <f aca="false">B181-SUM(D181:K181)</f>
        <v>0</v>
      </c>
      <c r="B181" s="13" t="n">
        <f aca="false">N51</f>
        <v>632547.3</v>
      </c>
      <c r="C181" s="12" t="n">
        <f aca="false">C116</f>
        <v>2056</v>
      </c>
      <c r="D181" s="13"/>
      <c r="E181" s="13"/>
      <c r="F181" s="13"/>
      <c r="G181" s="13"/>
      <c r="H181" s="13"/>
      <c r="I181" s="13"/>
      <c r="J181" s="13" t="n">
        <f aca="false">J180</f>
        <v>632547.3</v>
      </c>
      <c r="K181" s="13"/>
      <c r="M181" s="20" t="n">
        <f aca="false">M116</f>
        <v>1.76951289176941E-008</v>
      </c>
      <c r="N181" s="20" t="n">
        <f aca="false">N116</f>
        <v>0</v>
      </c>
      <c r="O181" s="20" t="n">
        <f aca="false">O116</f>
        <v>0</v>
      </c>
      <c r="P181" s="20" t="n">
        <f aca="false">P116</f>
        <v>0</v>
      </c>
      <c r="Q181" s="20" t="n">
        <f aca="false">Q116</f>
        <v>0</v>
      </c>
      <c r="R181" s="20" t="n">
        <f aca="false">R116</f>
        <v>0</v>
      </c>
      <c r="S181" s="20" t="n">
        <f aca="false">S116</f>
        <v>0</v>
      </c>
      <c r="T181" s="20" t="n">
        <f aca="false">T116</f>
        <v>0</v>
      </c>
    </row>
    <row r="182" customFormat="false" ht="14.25" hidden="false" customHeight="false" outlineLevel="0" collapsed="false">
      <c r="A182" s="20" t="n">
        <f aca="false">B182-SUM(D182:K182)</f>
        <v>0</v>
      </c>
      <c r="B182" s="13" t="n">
        <f aca="false">N52</f>
        <v>632547.3</v>
      </c>
      <c r="C182" s="12" t="n">
        <f aca="false">C117</f>
        <v>2057</v>
      </c>
      <c r="D182" s="13"/>
      <c r="E182" s="13"/>
      <c r="F182" s="13"/>
      <c r="G182" s="13"/>
      <c r="H182" s="13"/>
      <c r="I182" s="13"/>
      <c r="J182" s="13" t="n">
        <f aca="false">J181</f>
        <v>632547.3</v>
      </c>
      <c r="K182" s="13"/>
      <c r="M182" s="20" t="n">
        <f aca="false">M117</f>
        <v>1.76951289176941E-008</v>
      </c>
      <c r="N182" s="20" t="n">
        <f aca="false">N117</f>
        <v>0</v>
      </c>
      <c r="O182" s="20" t="n">
        <f aca="false">O117</f>
        <v>0</v>
      </c>
      <c r="P182" s="20" t="n">
        <f aca="false">P117</f>
        <v>0</v>
      </c>
      <c r="Q182" s="20" t="n">
        <f aca="false">Q117</f>
        <v>0</v>
      </c>
      <c r="R182" s="20" t="n">
        <f aca="false">R117</f>
        <v>0</v>
      </c>
      <c r="S182" s="20" t="n">
        <f aca="false">S117</f>
        <v>0</v>
      </c>
      <c r="T182" s="20" t="n">
        <f aca="false">T117</f>
        <v>0</v>
      </c>
    </row>
    <row r="183" customFormat="false" ht="14.25" hidden="false" customHeight="false" outlineLevel="0" collapsed="false">
      <c r="A183" s="20" t="n">
        <f aca="false">B183-SUM(D183:K183)</f>
        <v>0</v>
      </c>
      <c r="B183" s="13" t="n">
        <f aca="false">N53</f>
        <v>632547.3</v>
      </c>
      <c r="C183" s="12" t="n">
        <f aca="false">C118</f>
        <v>2058</v>
      </c>
      <c r="D183" s="13"/>
      <c r="E183" s="13"/>
      <c r="F183" s="13"/>
      <c r="G183" s="13"/>
      <c r="H183" s="13"/>
      <c r="I183" s="13"/>
      <c r="J183" s="13" t="n">
        <f aca="false">J182</f>
        <v>632547.3</v>
      </c>
      <c r="K183" s="13"/>
      <c r="M183" s="20" t="n">
        <f aca="false">M118</f>
        <v>1.76951289176941E-008</v>
      </c>
      <c r="N183" s="20" t="n">
        <f aca="false">N118</f>
        <v>0</v>
      </c>
      <c r="O183" s="20" t="n">
        <f aca="false">O118</f>
        <v>0</v>
      </c>
      <c r="P183" s="20" t="n">
        <f aca="false">P118</f>
        <v>0</v>
      </c>
      <c r="Q183" s="20" t="n">
        <f aca="false">Q118</f>
        <v>0</v>
      </c>
      <c r="R183" s="20" t="n">
        <f aca="false">R118</f>
        <v>0</v>
      </c>
      <c r="S183" s="20" t="n">
        <f aca="false">S118</f>
        <v>0</v>
      </c>
      <c r="T183" s="20" t="n">
        <f aca="false">T118</f>
        <v>0</v>
      </c>
    </row>
    <row r="184" customFormat="false" ht="14.25" hidden="false" customHeight="false" outlineLevel="0" collapsed="false">
      <c r="A184" s="20" t="n">
        <f aca="false">B184-SUM(D184:K184)</f>
        <v>0</v>
      </c>
      <c r="B184" s="13" t="n">
        <f aca="false">N54</f>
        <v>632547.3</v>
      </c>
      <c r="C184" s="12" t="n">
        <f aca="false">C119</f>
        <v>2059</v>
      </c>
      <c r="D184" s="13"/>
      <c r="E184" s="13"/>
      <c r="F184" s="13"/>
      <c r="G184" s="13"/>
      <c r="H184" s="13"/>
      <c r="I184" s="13"/>
      <c r="J184" s="13" t="n">
        <f aca="false">J183</f>
        <v>632547.3</v>
      </c>
      <c r="K184" s="13"/>
      <c r="M184" s="20" t="n">
        <f aca="false">M119</f>
        <v>1.76951289176941E-008</v>
      </c>
      <c r="N184" s="20" t="n">
        <f aca="false">N119</f>
        <v>0</v>
      </c>
      <c r="O184" s="20" t="n">
        <f aca="false">O119</f>
        <v>0</v>
      </c>
      <c r="P184" s="20" t="n">
        <f aca="false">P119</f>
        <v>0</v>
      </c>
      <c r="Q184" s="20" t="n">
        <f aca="false">Q119</f>
        <v>0</v>
      </c>
      <c r="R184" s="20" t="n">
        <f aca="false">R119</f>
        <v>0</v>
      </c>
      <c r="S184" s="20" t="n">
        <f aca="false">S119</f>
        <v>0</v>
      </c>
      <c r="T184" s="20" t="n">
        <f aca="false">T119</f>
        <v>0</v>
      </c>
    </row>
    <row r="185" customFormat="false" ht="14.25" hidden="false" customHeight="false" outlineLevel="0" collapsed="false">
      <c r="A185" s="20" t="n">
        <f aca="false">B185-SUM(D185:K185)</f>
        <v>0</v>
      </c>
      <c r="B185" s="13" t="n">
        <f aca="false">N55</f>
        <v>632547.3</v>
      </c>
      <c r="C185" s="12" t="n">
        <f aca="false">C120</f>
        <v>2060</v>
      </c>
      <c r="D185" s="13"/>
      <c r="E185" s="13"/>
      <c r="F185" s="13"/>
      <c r="G185" s="13"/>
      <c r="H185" s="13"/>
      <c r="I185" s="13"/>
      <c r="J185" s="13" t="n">
        <f aca="false">J184</f>
        <v>632547.3</v>
      </c>
      <c r="K185" s="13"/>
      <c r="M185" s="20" t="n">
        <f aca="false">M120</f>
        <v>1.76951289176941E-008</v>
      </c>
      <c r="N185" s="20" t="n">
        <f aca="false">N120</f>
        <v>0</v>
      </c>
      <c r="O185" s="20" t="n">
        <f aca="false">O120</f>
        <v>0</v>
      </c>
      <c r="P185" s="20" t="n">
        <f aca="false">P120</f>
        <v>0</v>
      </c>
      <c r="Q185" s="20" t="n">
        <f aca="false">Q120</f>
        <v>0</v>
      </c>
      <c r="R185" s="20" t="n">
        <f aca="false">R120</f>
        <v>0</v>
      </c>
      <c r="S185" s="20" t="n">
        <f aca="false">S120</f>
        <v>0</v>
      </c>
      <c r="T185" s="20" t="n">
        <f aca="false">T120</f>
        <v>0</v>
      </c>
    </row>
    <row r="186" customFormat="false" ht="14.25" hidden="false" customHeight="false" outlineLevel="0" collapsed="false">
      <c r="A186" s="20" t="n">
        <f aca="false">B186-SUM(D186:K186)</f>
        <v>0</v>
      </c>
      <c r="B186" s="13" t="n">
        <f aca="false">N56</f>
        <v>632547.3</v>
      </c>
      <c r="C186" s="12" t="n">
        <f aca="false">C121</f>
        <v>2061</v>
      </c>
      <c r="D186" s="13"/>
      <c r="E186" s="13"/>
      <c r="F186" s="13"/>
      <c r="G186" s="13"/>
      <c r="H186" s="13"/>
      <c r="I186" s="13"/>
      <c r="J186" s="13" t="n">
        <f aca="false">J185</f>
        <v>632547.3</v>
      </c>
      <c r="K186" s="13"/>
      <c r="M186" s="20" t="n">
        <f aca="false">M121</f>
        <v>1.76951289176941E-008</v>
      </c>
      <c r="N186" s="20" t="n">
        <f aca="false">N121</f>
        <v>0</v>
      </c>
      <c r="O186" s="20" t="n">
        <f aca="false">O121</f>
        <v>0</v>
      </c>
      <c r="P186" s="20" t="n">
        <f aca="false">P121</f>
        <v>0</v>
      </c>
      <c r="Q186" s="20" t="n">
        <f aca="false">Q121</f>
        <v>0</v>
      </c>
      <c r="R186" s="20" t="n">
        <f aca="false">R121</f>
        <v>0</v>
      </c>
      <c r="S186" s="20" t="n">
        <f aca="false">S121</f>
        <v>0</v>
      </c>
      <c r="T186" s="20" t="n">
        <f aca="false">T121</f>
        <v>0</v>
      </c>
    </row>
    <row r="187" customFormat="false" ht="14.25" hidden="false" customHeight="false" outlineLevel="0" collapsed="false">
      <c r="A187" s="20" t="n">
        <f aca="false">B187-SUM(D187:K187)</f>
        <v>0</v>
      </c>
      <c r="B187" s="13" t="n">
        <f aca="false">N57</f>
        <v>632547.3</v>
      </c>
      <c r="C187" s="12" t="n">
        <f aca="false">C122</f>
        <v>2062</v>
      </c>
      <c r="D187" s="13"/>
      <c r="E187" s="13"/>
      <c r="F187" s="13"/>
      <c r="G187" s="13"/>
      <c r="H187" s="13"/>
      <c r="I187" s="13"/>
      <c r="J187" s="13" t="n">
        <f aca="false">J186</f>
        <v>632547.3</v>
      </c>
      <c r="K187" s="13"/>
      <c r="M187" s="20" t="n">
        <f aca="false">M122</f>
        <v>1.76951289176941E-008</v>
      </c>
      <c r="N187" s="20" t="n">
        <f aca="false">N122</f>
        <v>0</v>
      </c>
      <c r="O187" s="20" t="n">
        <f aca="false">O122</f>
        <v>0</v>
      </c>
      <c r="P187" s="20" t="n">
        <f aca="false">P122</f>
        <v>0</v>
      </c>
      <c r="Q187" s="20" t="n">
        <f aca="false">Q122</f>
        <v>0</v>
      </c>
      <c r="R187" s="20" t="n">
        <f aca="false">R122</f>
        <v>0</v>
      </c>
      <c r="S187" s="20" t="n">
        <f aca="false">S122</f>
        <v>0</v>
      </c>
      <c r="T187" s="20" t="n">
        <f aca="false">T122</f>
        <v>0</v>
      </c>
    </row>
    <row r="188" customFormat="false" ht="14.25" hidden="false" customHeight="false" outlineLevel="0" collapsed="false">
      <c r="A188" s="20" t="n">
        <f aca="false">B188-SUM(D188:K188)</f>
        <v>0</v>
      </c>
      <c r="B188" s="13" t="n">
        <f aca="false">N58</f>
        <v>632547.3</v>
      </c>
      <c r="C188" s="12" t="n">
        <f aca="false">C123</f>
        <v>2063</v>
      </c>
      <c r="D188" s="13"/>
      <c r="E188" s="13"/>
      <c r="F188" s="13"/>
      <c r="G188" s="13"/>
      <c r="H188" s="13"/>
      <c r="I188" s="13"/>
      <c r="J188" s="13" t="n">
        <f aca="false">J187</f>
        <v>632547.3</v>
      </c>
      <c r="K188" s="13"/>
      <c r="M188" s="20" t="n">
        <f aca="false">M123</f>
        <v>1.76951289176941E-008</v>
      </c>
      <c r="N188" s="20" t="n">
        <f aca="false">N123</f>
        <v>0</v>
      </c>
      <c r="O188" s="20" t="n">
        <f aca="false">O123</f>
        <v>0</v>
      </c>
      <c r="P188" s="20" t="n">
        <f aca="false">P123</f>
        <v>0</v>
      </c>
      <c r="Q188" s="20" t="n">
        <f aca="false">Q123</f>
        <v>0</v>
      </c>
      <c r="R188" s="20" t="n">
        <f aca="false">R123</f>
        <v>0</v>
      </c>
      <c r="S188" s="20" t="n">
        <f aca="false">S123</f>
        <v>0</v>
      </c>
      <c r="T188" s="20" t="n">
        <f aca="false">T123</f>
        <v>0</v>
      </c>
    </row>
    <row r="189" customFormat="false" ht="14.25" hidden="false" customHeight="false" outlineLevel="0" collapsed="false">
      <c r="A189" s="20" t="n">
        <f aca="false">B189-SUM(D189:K189)</f>
        <v>0</v>
      </c>
      <c r="B189" s="13" t="n">
        <f aca="false">N59</f>
        <v>632547.3</v>
      </c>
      <c r="C189" s="12" t="n">
        <f aca="false">C124</f>
        <v>2064</v>
      </c>
      <c r="D189" s="13"/>
      <c r="E189" s="13"/>
      <c r="F189" s="13"/>
      <c r="G189" s="13"/>
      <c r="H189" s="13"/>
      <c r="I189" s="13"/>
      <c r="J189" s="13" t="n">
        <f aca="false">J188</f>
        <v>632547.3</v>
      </c>
      <c r="K189" s="13"/>
      <c r="M189" s="20" t="n">
        <f aca="false">M124</f>
        <v>1.76951289176941E-008</v>
      </c>
      <c r="N189" s="20" t="n">
        <f aca="false">N124</f>
        <v>0</v>
      </c>
      <c r="O189" s="20" t="n">
        <f aca="false">O124</f>
        <v>0</v>
      </c>
      <c r="P189" s="20" t="n">
        <f aca="false">P124</f>
        <v>0</v>
      </c>
      <c r="Q189" s="20" t="n">
        <f aca="false">Q124</f>
        <v>0</v>
      </c>
      <c r="R189" s="20" t="n">
        <f aca="false">R124</f>
        <v>0</v>
      </c>
      <c r="S189" s="20" t="n">
        <f aca="false">S124</f>
        <v>0</v>
      </c>
      <c r="T189" s="20" t="n">
        <f aca="false">T124</f>
        <v>0</v>
      </c>
    </row>
    <row r="190" customFormat="false" ht="14.25" hidden="false" customHeight="false" outlineLevel="0" collapsed="false">
      <c r="A190" s="20" t="n">
        <f aca="false">B190-SUM(D190:K190)</f>
        <v>0</v>
      </c>
      <c r="B190" s="13" t="n">
        <f aca="false">N60</f>
        <v>632547.3</v>
      </c>
      <c r="C190" s="12" t="n">
        <f aca="false">C125</f>
        <v>2065</v>
      </c>
      <c r="D190" s="13"/>
      <c r="E190" s="13"/>
      <c r="F190" s="13"/>
      <c r="G190" s="13"/>
      <c r="H190" s="13"/>
      <c r="I190" s="13"/>
      <c r="J190" s="13" t="n">
        <f aca="false">J189</f>
        <v>632547.3</v>
      </c>
      <c r="K190" s="13"/>
      <c r="M190" s="20" t="n">
        <f aca="false">M125</f>
        <v>1.76951289176941E-008</v>
      </c>
      <c r="N190" s="20" t="n">
        <f aca="false">N125</f>
        <v>0</v>
      </c>
      <c r="O190" s="20" t="n">
        <f aca="false">O125</f>
        <v>0</v>
      </c>
      <c r="P190" s="20" t="n">
        <f aca="false">P125</f>
        <v>0</v>
      </c>
      <c r="Q190" s="20" t="n">
        <f aca="false">Q125</f>
        <v>0</v>
      </c>
      <c r="R190" s="20" t="n">
        <f aca="false">R125</f>
        <v>0</v>
      </c>
      <c r="S190" s="20" t="n">
        <f aca="false">S125</f>
        <v>0</v>
      </c>
      <c r="T190" s="20" t="n">
        <f aca="false">T125</f>
        <v>0</v>
      </c>
    </row>
    <row r="191" customFormat="false" ht="14.25" hidden="false" customHeight="false" outlineLevel="0" collapsed="false">
      <c r="A191" s="20" t="n">
        <f aca="false">B191-SUM(D191:K191)</f>
        <v>0</v>
      </c>
      <c r="B191" s="13" t="n">
        <f aca="false">N61</f>
        <v>632547.3</v>
      </c>
      <c r="C191" s="12" t="n">
        <f aca="false">C126</f>
        <v>2066</v>
      </c>
      <c r="D191" s="13"/>
      <c r="E191" s="13"/>
      <c r="F191" s="13"/>
      <c r="G191" s="13"/>
      <c r="H191" s="13"/>
      <c r="I191" s="13"/>
      <c r="J191" s="13" t="n">
        <f aca="false">J190</f>
        <v>632547.3</v>
      </c>
      <c r="K191" s="13"/>
      <c r="M191" s="20" t="n">
        <f aca="false">M126</f>
        <v>1.76951289176941E-008</v>
      </c>
      <c r="N191" s="20" t="n">
        <f aca="false">N126</f>
        <v>0</v>
      </c>
      <c r="O191" s="20" t="n">
        <f aca="false">O126</f>
        <v>0</v>
      </c>
      <c r="P191" s="20" t="n">
        <f aca="false">P126</f>
        <v>0</v>
      </c>
      <c r="Q191" s="20" t="n">
        <f aca="false">Q126</f>
        <v>0</v>
      </c>
      <c r="R191" s="20" t="n">
        <f aca="false">R126</f>
        <v>0</v>
      </c>
      <c r="S191" s="20" t="n">
        <f aca="false">S126</f>
        <v>0</v>
      </c>
      <c r="T191" s="20" t="n">
        <f aca="false">T126</f>
        <v>0</v>
      </c>
    </row>
    <row r="192" customFormat="false" ht="14.25" hidden="false" customHeight="false" outlineLevel="0" collapsed="false">
      <c r="A192" s="20" t="n">
        <f aca="false">B192-SUM(D192:K192)</f>
        <v>0</v>
      </c>
      <c r="B192" s="13" t="n">
        <f aca="false">N62</f>
        <v>632547.3</v>
      </c>
      <c r="C192" s="12" t="n">
        <f aca="false">C127</f>
        <v>2067</v>
      </c>
      <c r="D192" s="13"/>
      <c r="E192" s="13"/>
      <c r="F192" s="13"/>
      <c r="G192" s="13"/>
      <c r="H192" s="13"/>
      <c r="I192" s="13"/>
      <c r="J192" s="13" t="n">
        <f aca="false">J191</f>
        <v>632547.3</v>
      </c>
      <c r="K192" s="13"/>
      <c r="M192" s="20" t="n">
        <f aca="false">M127</f>
        <v>1.76951289176941E-008</v>
      </c>
      <c r="N192" s="20" t="n">
        <f aca="false">N127</f>
        <v>0</v>
      </c>
      <c r="O192" s="20" t="n">
        <f aca="false">O127</f>
        <v>0</v>
      </c>
      <c r="P192" s="20" t="n">
        <f aca="false">P127</f>
        <v>0</v>
      </c>
      <c r="Q192" s="20" t="n">
        <f aca="false">Q127</f>
        <v>0</v>
      </c>
      <c r="R192" s="20" t="n">
        <f aca="false">R127</f>
        <v>0</v>
      </c>
      <c r="S192" s="20" t="n">
        <f aca="false">S127</f>
        <v>0</v>
      </c>
      <c r="T192" s="20" t="n">
        <f aca="false">T127</f>
        <v>0</v>
      </c>
    </row>
    <row r="193" customFormat="false" ht="14.25" hidden="false" customHeight="false" outlineLevel="0" collapsed="false">
      <c r="A193" s="20" t="n">
        <f aca="false">B193-SUM(D193:K193)</f>
        <v>0</v>
      </c>
      <c r="B193" s="13" t="n">
        <f aca="false">N63</f>
        <v>632547.3</v>
      </c>
      <c r="C193" s="12" t="n">
        <f aca="false">C128</f>
        <v>2068</v>
      </c>
      <c r="D193" s="13"/>
      <c r="E193" s="13"/>
      <c r="F193" s="13"/>
      <c r="G193" s="13"/>
      <c r="H193" s="13"/>
      <c r="I193" s="13"/>
      <c r="J193" s="13" t="n">
        <f aca="false">J192</f>
        <v>632547.3</v>
      </c>
      <c r="K193" s="13"/>
      <c r="M193" s="20" t="n">
        <f aca="false">M128</f>
        <v>1.76951289176941E-008</v>
      </c>
      <c r="N193" s="20" t="n">
        <f aca="false">N128</f>
        <v>0</v>
      </c>
      <c r="O193" s="20" t="n">
        <f aca="false">O128</f>
        <v>0</v>
      </c>
      <c r="P193" s="20" t="n">
        <f aca="false">P128</f>
        <v>0</v>
      </c>
      <c r="Q193" s="20" t="n">
        <f aca="false">Q128</f>
        <v>0</v>
      </c>
      <c r="R193" s="20" t="n">
        <f aca="false">R128</f>
        <v>0</v>
      </c>
      <c r="S193" s="20" t="n">
        <f aca="false">S128</f>
        <v>0</v>
      </c>
      <c r="T193" s="20" t="n">
        <f aca="false">T128</f>
        <v>0</v>
      </c>
    </row>
    <row r="194" customFormat="false" ht="14.25" hidden="false" customHeight="false" outlineLevel="0" collapsed="false">
      <c r="A194" s="20" t="n">
        <f aca="false">B194-SUM(D194:K194)</f>
        <v>0</v>
      </c>
      <c r="B194" s="13" t="n">
        <f aca="false">N64</f>
        <v>632547.3</v>
      </c>
      <c r="C194" s="12" t="n">
        <f aca="false">C129</f>
        <v>2069</v>
      </c>
      <c r="D194" s="13"/>
      <c r="E194" s="13"/>
      <c r="F194" s="13"/>
      <c r="G194" s="13"/>
      <c r="H194" s="13"/>
      <c r="I194" s="13"/>
      <c r="J194" s="13" t="n">
        <f aca="false">J193</f>
        <v>632547.3</v>
      </c>
      <c r="K194" s="13"/>
      <c r="M194" s="20" t="n">
        <f aca="false">M129</f>
        <v>1.76951289176941E-008</v>
      </c>
      <c r="N194" s="20" t="n">
        <f aca="false">N129</f>
        <v>0</v>
      </c>
      <c r="O194" s="20" t="n">
        <f aca="false">O129</f>
        <v>0</v>
      </c>
      <c r="P194" s="20" t="n">
        <f aca="false">P129</f>
        <v>0</v>
      </c>
      <c r="Q194" s="20" t="n">
        <f aca="false">Q129</f>
        <v>0</v>
      </c>
      <c r="R194" s="20" t="n">
        <f aca="false">R129</f>
        <v>0</v>
      </c>
      <c r="S194" s="20" t="n">
        <f aca="false">S129</f>
        <v>0</v>
      </c>
      <c r="T194" s="20" t="n">
        <f aca="false">T129</f>
        <v>0</v>
      </c>
    </row>
    <row r="195" customFormat="false" ht="14.25" hidden="false" customHeight="false" outlineLevel="0" collapsed="false">
      <c r="F195" s="3" t="n">
        <f aca="false">F198/(F198+G198)</f>
        <v>0.850009679121224</v>
      </c>
      <c r="G195" s="3" t="n">
        <f aca="false">G198/(F198+G198)</f>
        <v>0.149990320878777</v>
      </c>
    </row>
    <row r="196" customFormat="false" ht="33.75" hidden="false" customHeight="false" outlineLevel="0" collapsed="false">
      <c r="B196" s="16" t="s">
        <v>13</v>
      </c>
      <c r="C196" s="2" t="str">
        <f aca="false">C131</f>
        <v>Leto</v>
      </c>
      <c r="D196" s="2" t="str">
        <f aca="false">D131</f>
        <v>Trošarine</v>
      </c>
      <c r="E196" s="2" t="str">
        <f aca="false">E131</f>
        <v>Obdavčitev motornih vozil</v>
      </c>
      <c r="F196" s="2" t="str">
        <f aca="false">F131</f>
        <v>EU sredstva (ESRR)</v>
      </c>
      <c r="G196" s="2" t="str">
        <f aca="false">G131</f>
        <v>Nacionalni javni viri</v>
      </c>
      <c r="H196" s="2" t="str">
        <f aca="false">H131</f>
        <v>Dolgoročne kapitalske naložbe</v>
      </c>
      <c r="I196" s="2" t="str">
        <f aca="false">I131</f>
        <v>Nepremičnine</v>
      </c>
      <c r="J196" s="2" t="str">
        <f aca="false">J131</f>
        <v>Dodatna namenska sredstva</v>
      </c>
      <c r="K196" s="2" t="str">
        <f aca="false">K131</f>
        <v>Plačila iz zadolževanja</v>
      </c>
      <c r="M196" s="2" t="s">
        <v>3</v>
      </c>
      <c r="N196" s="2" t="s">
        <v>4</v>
      </c>
      <c r="O196" s="2" t="s">
        <v>5</v>
      </c>
      <c r="P196" s="2" t="s">
        <v>6</v>
      </c>
      <c r="Q196" s="2" t="s">
        <v>7</v>
      </c>
      <c r="R196" s="2" t="s">
        <v>8</v>
      </c>
      <c r="S196" s="2" t="s">
        <v>9</v>
      </c>
      <c r="T196" s="2" t="s">
        <v>10</v>
      </c>
    </row>
    <row r="197" customFormat="false" ht="14.25" hidden="false" customHeight="false" outlineLevel="0" collapsed="false">
      <c r="B197" s="16"/>
      <c r="C197" s="2"/>
      <c r="D197" s="17" t="n">
        <f aca="false">D198/B198</f>
        <v>0.375127533521453</v>
      </c>
      <c r="E197" s="17" t="n">
        <f aca="false">E198/B198</f>
        <v>0.0229907930667746</v>
      </c>
      <c r="F197" s="17" t="n">
        <f aca="false">F198/B198</f>
        <v>0.138202324255375</v>
      </c>
      <c r="G197" s="17" t="n">
        <f aca="false">G198/B198</f>
        <v>0.0243867940217891</v>
      </c>
      <c r="H197" s="17" t="n">
        <f aca="false">H198/B198</f>
        <v>0.439292555134609</v>
      </c>
      <c r="I197" s="17" t="n">
        <f aca="false">I198/B198</f>
        <v>0</v>
      </c>
      <c r="J197" s="17" t="n">
        <f aca="false">J198/B198</f>
        <v>0</v>
      </c>
      <c r="K197" s="17" t="n">
        <f aca="false">K198/B198</f>
        <v>0</v>
      </c>
      <c r="M197" s="23"/>
      <c r="N197" s="23"/>
      <c r="O197" s="23"/>
      <c r="P197" s="23"/>
      <c r="Q197" s="23"/>
      <c r="R197" s="23"/>
      <c r="S197" s="23"/>
      <c r="T197" s="23"/>
    </row>
    <row r="198" customFormat="false" ht="14.25" hidden="false" customHeight="false" outlineLevel="0" collapsed="false">
      <c r="B198" s="10" t="n">
        <v>86991344.5</v>
      </c>
      <c r="C198" s="9" t="str">
        <f aca="false">C133</f>
        <v>Skupaj</v>
      </c>
      <c r="D198" s="10" t="n">
        <f aca="false">SUM(D199:D259)</f>
        <v>32632848.5</v>
      </c>
      <c r="E198" s="10" t="n">
        <f aca="false">SUM(E199:E259)</f>
        <v>2000000</v>
      </c>
      <c r="F198" s="10" t="n">
        <f aca="false">SUM(F199:F259)</f>
        <v>12022406</v>
      </c>
      <c r="G198" s="10" t="n">
        <f aca="false">SUM(G199:G259)</f>
        <v>2121440</v>
      </c>
      <c r="H198" s="10" t="n">
        <f aca="false">SUM(H199:H259)</f>
        <v>38214650</v>
      </c>
      <c r="I198" s="10" t="n">
        <f aca="false">SUM(I199:I259)</f>
        <v>0</v>
      </c>
      <c r="J198" s="10" t="n">
        <f aca="false">SUM(J199:J259)</f>
        <v>0</v>
      </c>
      <c r="K198" s="10" t="n">
        <f aca="false">SUM(K199:K259)</f>
        <v>0</v>
      </c>
    </row>
    <row r="199" customFormat="false" ht="14.25" hidden="false" customHeight="false" outlineLevel="0" collapsed="false">
      <c r="A199" s="20" t="n">
        <f aca="false">B199-SUM(D199:K199)</f>
        <v>0</v>
      </c>
      <c r="B199" s="13" t="n">
        <v>15250000</v>
      </c>
      <c r="C199" s="12" t="n">
        <f aca="false">C134</f>
        <v>2009</v>
      </c>
      <c r="D199" s="13" t="n">
        <v>1660376</v>
      </c>
      <c r="E199" s="13" t="n">
        <v>500000</v>
      </c>
      <c r="F199" s="13" t="n">
        <v>1590000</v>
      </c>
      <c r="G199" s="13" t="n">
        <v>280000</v>
      </c>
      <c r="H199" s="13" t="n">
        <v>11219624</v>
      </c>
      <c r="I199" s="13"/>
      <c r="J199" s="13"/>
      <c r="K199" s="13"/>
      <c r="M199" s="20" t="n">
        <f aca="false">M134</f>
        <v>0.308553107548505</v>
      </c>
      <c r="N199" s="20" t="n">
        <f aca="false">N134</f>
        <v>0</v>
      </c>
      <c r="O199" s="20" t="n">
        <f aca="false">O134</f>
        <v>0</v>
      </c>
      <c r="P199" s="20" t="n">
        <f aca="false">P134</f>
        <v>0</v>
      </c>
      <c r="Q199" s="20" t="n">
        <f aca="false">Q134</f>
        <v>-0.308553099632263</v>
      </c>
      <c r="R199" s="20" t="n">
        <f aca="false">R134</f>
        <v>0</v>
      </c>
      <c r="S199" s="20" t="n">
        <f aca="false">S134</f>
        <v>0</v>
      </c>
      <c r="T199" s="20" t="n">
        <f aca="false">T134</f>
        <v>0</v>
      </c>
    </row>
    <row r="200" customFormat="false" ht="14.25" hidden="false" customHeight="false" outlineLevel="0" collapsed="false">
      <c r="A200" s="20" t="n">
        <f aca="false">B200-SUM(D200:K200)</f>
        <v>0</v>
      </c>
      <c r="B200" s="13" t="n">
        <v>15250000</v>
      </c>
      <c r="C200" s="12" t="n">
        <f aca="false">C135</f>
        <v>2010</v>
      </c>
      <c r="D200" s="13" t="n">
        <f aca="false">D199</f>
        <v>1660376</v>
      </c>
      <c r="E200" s="13" t="n">
        <f aca="false">E199</f>
        <v>500000</v>
      </c>
      <c r="F200" s="13" t="n">
        <v>2450000</v>
      </c>
      <c r="G200" s="13" t="n">
        <v>420000</v>
      </c>
      <c r="H200" s="13" t="n">
        <v>10219624</v>
      </c>
      <c r="I200" s="13"/>
      <c r="J200" s="13"/>
      <c r="K200" s="13"/>
      <c r="M200" s="20" t="n">
        <f aca="false">M135</f>
        <v>0.308553107548505</v>
      </c>
      <c r="N200" s="20" t="n">
        <f aca="false">N135</f>
        <v>0</v>
      </c>
      <c r="O200" s="20" t="n">
        <f aca="false">O135</f>
        <v>0</v>
      </c>
      <c r="P200" s="20" t="n">
        <f aca="false">P135</f>
        <v>0</v>
      </c>
      <c r="Q200" s="20" t="n">
        <f aca="false">Q135</f>
        <v>-0.308553099632263</v>
      </c>
      <c r="R200" s="20" t="n">
        <f aca="false">R135</f>
        <v>0</v>
      </c>
      <c r="S200" s="20" t="n">
        <f aca="false">S135</f>
        <v>0</v>
      </c>
      <c r="T200" s="20" t="n">
        <f aca="false">T135</f>
        <v>0</v>
      </c>
    </row>
    <row r="201" customFormat="false" ht="14.25" hidden="false" customHeight="false" outlineLevel="0" collapsed="false">
      <c r="A201" s="20" t="n">
        <f aca="false">B201-SUM(D201:K201)</f>
        <v>0</v>
      </c>
      <c r="B201" s="13" t="n">
        <v>15250000</v>
      </c>
      <c r="C201" s="12" t="n">
        <f aca="false">C136</f>
        <v>2011</v>
      </c>
      <c r="D201" s="13" t="n">
        <f aca="false">D200</f>
        <v>1660376</v>
      </c>
      <c r="E201" s="13" t="n">
        <f aca="false">E200</f>
        <v>500000</v>
      </c>
      <c r="F201" s="13" t="n">
        <v>3597706</v>
      </c>
      <c r="G201" s="13" t="n">
        <v>620000</v>
      </c>
      <c r="H201" s="13" t="n">
        <v>8871918</v>
      </c>
      <c r="I201" s="13"/>
      <c r="J201" s="13"/>
      <c r="K201" s="13"/>
      <c r="M201" s="20" t="n">
        <f aca="false">M136</f>
        <v>0.308553107548505</v>
      </c>
      <c r="N201" s="20" t="n">
        <f aca="false">N136</f>
        <v>0</v>
      </c>
      <c r="O201" s="20" t="n">
        <f aca="false">O136</f>
        <v>0</v>
      </c>
      <c r="P201" s="20" t="n">
        <f aca="false">P136</f>
        <v>0</v>
      </c>
      <c r="Q201" s="20" t="n">
        <f aca="false">Q136</f>
        <v>0</v>
      </c>
      <c r="R201" s="20" t="n">
        <f aca="false">R136</f>
        <v>-0.308553099632263</v>
      </c>
      <c r="S201" s="20" t="n">
        <f aca="false">S136</f>
        <v>0</v>
      </c>
      <c r="T201" s="20" t="n">
        <f aca="false">T136</f>
        <v>0</v>
      </c>
    </row>
    <row r="202" customFormat="false" ht="14.25" hidden="false" customHeight="false" outlineLevel="0" collapsed="false">
      <c r="A202" s="20" t="n">
        <f aca="false">B202-SUM(D202:K202)</f>
        <v>0</v>
      </c>
      <c r="B202" s="13" t="n">
        <v>15250000</v>
      </c>
      <c r="C202" s="12" t="n">
        <f aca="false">C137</f>
        <v>2012</v>
      </c>
      <c r="D202" s="13" t="n">
        <f aca="false">D201</f>
        <v>1660376</v>
      </c>
      <c r="E202" s="13" t="n">
        <f aca="false">E201</f>
        <v>500000</v>
      </c>
      <c r="F202" s="13" t="n">
        <v>4384700</v>
      </c>
      <c r="G202" s="13" t="n">
        <v>801440</v>
      </c>
      <c r="H202" s="13" t="n">
        <v>7903484</v>
      </c>
      <c r="I202" s="13"/>
      <c r="J202" s="13"/>
      <c r="K202" s="13"/>
      <c r="M202" s="20" t="n">
        <f aca="false">M137</f>
        <v>0.308553107548505</v>
      </c>
      <c r="N202" s="20" t="n">
        <f aca="false">N137</f>
        <v>0</v>
      </c>
      <c r="O202" s="20" t="n">
        <f aca="false">O137</f>
        <v>0</v>
      </c>
      <c r="P202" s="20" t="n">
        <f aca="false">P137</f>
        <v>0</v>
      </c>
      <c r="Q202" s="20" t="n">
        <f aca="false">Q137</f>
        <v>0</v>
      </c>
      <c r="R202" s="20" t="n">
        <f aca="false">R137</f>
        <v>0</v>
      </c>
      <c r="S202" s="20" t="n">
        <f aca="false">S137</f>
        <v>0</v>
      </c>
      <c r="T202" s="20" t="n">
        <f aca="false">T137</f>
        <v>0</v>
      </c>
    </row>
    <row r="203" customFormat="false" ht="14.25" hidden="false" customHeight="false" outlineLevel="0" collapsed="false">
      <c r="A203" s="20" t="n">
        <f aca="false">B203-SUM(D203:K203)</f>
        <v>0</v>
      </c>
      <c r="B203" s="13" t="n">
        <v>455988.5</v>
      </c>
      <c r="C203" s="12" t="n">
        <f aca="false">C138</f>
        <v>2013</v>
      </c>
      <c r="D203" s="13" t="n">
        <v>455988.5</v>
      </c>
      <c r="E203" s="13"/>
      <c r="F203" s="13"/>
      <c r="G203" s="13"/>
      <c r="H203" s="13"/>
      <c r="I203" s="13"/>
      <c r="J203" s="13"/>
      <c r="K203" s="13"/>
      <c r="M203" s="20" t="n">
        <f aca="false">M138</f>
        <v>0</v>
      </c>
      <c r="N203" s="20" t="n">
        <f aca="false">N138</f>
        <v>0</v>
      </c>
      <c r="O203" s="20" t="n">
        <f aca="false">O138</f>
        <v>0</v>
      </c>
      <c r="P203" s="20" t="n">
        <f aca="false">P138</f>
        <v>0</v>
      </c>
      <c r="Q203" s="20" t="n">
        <f aca="false">Q138</f>
        <v>0</v>
      </c>
      <c r="R203" s="20" t="n">
        <f aca="false">R138</f>
        <v>0</v>
      </c>
      <c r="S203" s="20" t="n">
        <f aca="false">S138</f>
        <v>0</v>
      </c>
      <c r="T203" s="20" t="n">
        <f aca="false">T138</f>
        <v>0</v>
      </c>
    </row>
    <row r="204" customFormat="false" ht="14.25" hidden="false" customHeight="false" outlineLevel="0" collapsed="false">
      <c r="A204" s="20" t="n">
        <f aca="false">B204-SUM(D204:K204)</f>
        <v>0</v>
      </c>
      <c r="B204" s="13" t="n">
        <v>455988.5</v>
      </c>
      <c r="C204" s="12" t="n">
        <f aca="false">C139</f>
        <v>2014</v>
      </c>
      <c r="D204" s="13" t="n">
        <f aca="false">D203</f>
        <v>455988.5</v>
      </c>
      <c r="E204" s="13"/>
      <c r="F204" s="13"/>
      <c r="G204" s="13"/>
      <c r="H204" s="13"/>
      <c r="I204" s="13"/>
      <c r="J204" s="13"/>
      <c r="K204" s="13"/>
      <c r="M204" s="20" t="n">
        <f aca="false">M139</f>
        <v>0</v>
      </c>
      <c r="N204" s="20" t="n">
        <f aca="false">N139</f>
        <v>0</v>
      </c>
      <c r="O204" s="20" t="n">
        <f aca="false">O139</f>
        <v>0</v>
      </c>
      <c r="P204" s="20" t="n">
        <f aca="false">P139</f>
        <v>0</v>
      </c>
      <c r="Q204" s="20" t="n">
        <f aca="false">Q139</f>
        <v>0</v>
      </c>
      <c r="R204" s="20" t="n">
        <f aca="false">R139</f>
        <v>0</v>
      </c>
      <c r="S204" s="20" t="n">
        <f aca="false">S139</f>
        <v>0</v>
      </c>
      <c r="T204" s="20" t="n">
        <f aca="false">T139</f>
        <v>0</v>
      </c>
    </row>
    <row r="205" customFormat="false" ht="14.25" hidden="false" customHeight="false" outlineLevel="0" collapsed="false">
      <c r="A205" s="20" t="n">
        <f aca="false">B205-SUM(D205:K205)</f>
        <v>0</v>
      </c>
      <c r="B205" s="13" t="n">
        <v>455988.5</v>
      </c>
      <c r="C205" s="12" t="n">
        <f aca="false">C140</f>
        <v>2015</v>
      </c>
      <c r="D205" s="13" t="n">
        <f aca="false">D204</f>
        <v>455988.5</v>
      </c>
      <c r="E205" s="13"/>
      <c r="F205" s="13"/>
      <c r="G205" s="13"/>
      <c r="H205" s="13"/>
      <c r="I205" s="13"/>
      <c r="J205" s="13"/>
      <c r="K205" s="13"/>
      <c r="M205" s="20" t="n">
        <f aca="false">M140</f>
        <v>0</v>
      </c>
      <c r="N205" s="20" t="n">
        <f aca="false">N140</f>
        <v>0</v>
      </c>
      <c r="O205" s="20" t="n">
        <f aca="false">O140</f>
        <v>0</v>
      </c>
      <c r="P205" s="20" t="n">
        <f aca="false">P140</f>
        <v>0</v>
      </c>
      <c r="Q205" s="20" t="n">
        <f aca="false">Q140</f>
        <v>0</v>
      </c>
      <c r="R205" s="20" t="n">
        <f aca="false">R140</f>
        <v>0</v>
      </c>
      <c r="S205" s="20" t="n">
        <f aca="false">S140</f>
        <v>0</v>
      </c>
      <c r="T205" s="20" t="n">
        <f aca="false">T140</f>
        <v>0</v>
      </c>
    </row>
    <row r="206" customFormat="false" ht="14.25" hidden="false" customHeight="false" outlineLevel="0" collapsed="false">
      <c r="A206" s="20" t="n">
        <f aca="false">B206-SUM(D206:K206)</f>
        <v>0</v>
      </c>
      <c r="B206" s="13" t="n">
        <v>455988.5</v>
      </c>
      <c r="C206" s="12" t="n">
        <f aca="false">C141</f>
        <v>2016</v>
      </c>
      <c r="D206" s="13" t="n">
        <f aca="false">D205</f>
        <v>455988.5</v>
      </c>
      <c r="E206" s="13"/>
      <c r="F206" s="13"/>
      <c r="G206" s="13"/>
      <c r="H206" s="13"/>
      <c r="I206" s="13"/>
      <c r="J206" s="13"/>
      <c r="K206" s="13"/>
      <c r="M206" s="20" t="n">
        <f aca="false">M141</f>
        <v>0</v>
      </c>
      <c r="N206" s="20" t="n">
        <f aca="false">N141</f>
        <v>0</v>
      </c>
      <c r="O206" s="20" t="n">
        <f aca="false">O141</f>
        <v>0</v>
      </c>
      <c r="P206" s="20" t="n">
        <f aca="false">P141</f>
        <v>0</v>
      </c>
      <c r="Q206" s="20" t="n">
        <f aca="false">Q141</f>
        <v>0</v>
      </c>
      <c r="R206" s="20" t="n">
        <f aca="false">R141</f>
        <v>0</v>
      </c>
      <c r="S206" s="20" t="n">
        <f aca="false">S141</f>
        <v>0</v>
      </c>
      <c r="T206" s="20" t="n">
        <f aca="false">T141</f>
        <v>0</v>
      </c>
    </row>
    <row r="207" customFormat="false" ht="14.25" hidden="false" customHeight="false" outlineLevel="0" collapsed="false">
      <c r="A207" s="20" t="n">
        <f aca="false">B207-SUM(D207:K207)</f>
        <v>0</v>
      </c>
      <c r="B207" s="13" t="n">
        <v>455988.5</v>
      </c>
      <c r="C207" s="12" t="n">
        <f aca="false">C142</f>
        <v>2017</v>
      </c>
      <c r="D207" s="13" t="n">
        <f aca="false">D206</f>
        <v>455988.5</v>
      </c>
      <c r="E207" s="13"/>
      <c r="F207" s="13"/>
      <c r="G207" s="13"/>
      <c r="H207" s="13"/>
      <c r="I207" s="13"/>
      <c r="J207" s="13"/>
      <c r="K207" s="13"/>
      <c r="M207" s="20" t="n">
        <f aca="false">M142</f>
        <v>0</v>
      </c>
      <c r="N207" s="20" t="n">
        <f aca="false">N142</f>
        <v>0</v>
      </c>
      <c r="O207" s="20" t="n">
        <f aca="false">O142</f>
        <v>0</v>
      </c>
      <c r="P207" s="20" t="n">
        <f aca="false">P142</f>
        <v>0</v>
      </c>
      <c r="Q207" s="20" t="n">
        <f aca="false">Q142</f>
        <v>0</v>
      </c>
      <c r="R207" s="20" t="n">
        <f aca="false">R142</f>
        <v>0</v>
      </c>
      <c r="S207" s="20" t="n">
        <f aca="false">S142</f>
        <v>0</v>
      </c>
      <c r="T207" s="20" t="n">
        <f aca="false">T142</f>
        <v>0</v>
      </c>
    </row>
    <row r="208" customFormat="false" ht="14.25" hidden="false" customHeight="false" outlineLevel="0" collapsed="false">
      <c r="A208" s="20" t="n">
        <f aca="false">B208-SUM(D208:K208)</f>
        <v>0</v>
      </c>
      <c r="B208" s="13" t="n">
        <v>455988.5</v>
      </c>
      <c r="C208" s="12" t="n">
        <f aca="false">C143</f>
        <v>2018</v>
      </c>
      <c r="D208" s="13" t="n">
        <f aca="false">D207</f>
        <v>455988.5</v>
      </c>
      <c r="E208" s="13"/>
      <c r="F208" s="13"/>
      <c r="G208" s="13"/>
      <c r="H208" s="13"/>
      <c r="I208" s="13"/>
      <c r="J208" s="13"/>
      <c r="K208" s="13"/>
      <c r="M208" s="20" t="n">
        <f aca="false">M143</f>
        <v>0</v>
      </c>
      <c r="N208" s="20" t="n">
        <f aca="false">N143</f>
        <v>0</v>
      </c>
      <c r="O208" s="20" t="n">
        <f aca="false">O143</f>
        <v>0</v>
      </c>
      <c r="P208" s="20" t="n">
        <f aca="false">P143</f>
        <v>0</v>
      </c>
      <c r="Q208" s="20" t="n">
        <f aca="false">Q143</f>
        <v>0</v>
      </c>
      <c r="R208" s="20" t="n">
        <f aca="false">R143</f>
        <v>0</v>
      </c>
      <c r="S208" s="20" t="n">
        <f aca="false">S143</f>
        <v>0</v>
      </c>
      <c r="T208" s="20" t="n">
        <f aca="false">T143</f>
        <v>0</v>
      </c>
    </row>
    <row r="209" customFormat="false" ht="14.25" hidden="false" customHeight="false" outlineLevel="0" collapsed="false">
      <c r="A209" s="20" t="n">
        <f aca="false">B209-SUM(D209:K209)</f>
        <v>0</v>
      </c>
      <c r="B209" s="13" t="n">
        <v>455988.5</v>
      </c>
      <c r="C209" s="12" t="n">
        <f aca="false">C144</f>
        <v>2019</v>
      </c>
      <c r="D209" s="13" t="n">
        <f aca="false">D208</f>
        <v>455988.5</v>
      </c>
      <c r="E209" s="13"/>
      <c r="F209" s="13"/>
      <c r="G209" s="13"/>
      <c r="H209" s="13"/>
      <c r="I209" s="13"/>
      <c r="J209" s="13"/>
      <c r="K209" s="13"/>
      <c r="M209" s="20" t="n">
        <f aca="false">M144</f>
        <v>0</v>
      </c>
      <c r="N209" s="20" t="n">
        <f aca="false">N144</f>
        <v>0</v>
      </c>
      <c r="O209" s="20" t="n">
        <f aca="false">O144</f>
        <v>0</v>
      </c>
      <c r="P209" s="20" t="n">
        <f aca="false">P144</f>
        <v>0</v>
      </c>
      <c r="Q209" s="20" t="n">
        <f aca="false">Q144</f>
        <v>0</v>
      </c>
      <c r="R209" s="20" t="n">
        <f aca="false">R144</f>
        <v>0</v>
      </c>
      <c r="S209" s="20" t="n">
        <f aca="false">S144</f>
        <v>0</v>
      </c>
      <c r="T209" s="20" t="n">
        <f aca="false">T144</f>
        <v>0</v>
      </c>
    </row>
    <row r="210" customFormat="false" ht="14.25" hidden="false" customHeight="false" outlineLevel="0" collapsed="false">
      <c r="A210" s="20" t="n">
        <f aca="false">B210-SUM(D210:K210)</f>
        <v>0</v>
      </c>
      <c r="B210" s="13" t="n">
        <v>455988.5</v>
      </c>
      <c r="C210" s="12" t="n">
        <f aca="false">C145</f>
        <v>2020</v>
      </c>
      <c r="D210" s="13" t="n">
        <f aca="false">D209</f>
        <v>455988.5</v>
      </c>
      <c r="E210" s="13"/>
      <c r="F210" s="13"/>
      <c r="G210" s="13"/>
      <c r="H210" s="13"/>
      <c r="I210" s="13"/>
      <c r="J210" s="13"/>
      <c r="K210" s="13"/>
      <c r="M210" s="20" t="n">
        <f aca="false">M145</f>
        <v>0</v>
      </c>
      <c r="N210" s="20" t="n">
        <f aca="false">N145</f>
        <v>0</v>
      </c>
      <c r="O210" s="20" t="n">
        <f aca="false">O145</f>
        <v>0</v>
      </c>
      <c r="P210" s="20" t="n">
        <f aca="false">P145</f>
        <v>0</v>
      </c>
      <c r="Q210" s="20" t="n">
        <f aca="false">Q145</f>
        <v>0</v>
      </c>
      <c r="R210" s="20" t="n">
        <f aca="false">R145</f>
        <v>0</v>
      </c>
      <c r="S210" s="20" t="n">
        <f aca="false">S145</f>
        <v>0</v>
      </c>
      <c r="T210" s="20" t="n">
        <f aca="false">T145</f>
        <v>0</v>
      </c>
    </row>
    <row r="211" customFormat="false" ht="14.25" hidden="false" customHeight="false" outlineLevel="0" collapsed="false">
      <c r="A211" s="20" t="n">
        <f aca="false">B211-SUM(D211:K211)</f>
        <v>0</v>
      </c>
      <c r="B211" s="13" t="n">
        <v>455988.5</v>
      </c>
      <c r="C211" s="12" t="n">
        <f aca="false">C146</f>
        <v>2021</v>
      </c>
      <c r="D211" s="13" t="n">
        <f aca="false">D210</f>
        <v>455988.5</v>
      </c>
      <c r="E211" s="13"/>
      <c r="F211" s="13"/>
      <c r="G211" s="13"/>
      <c r="H211" s="13"/>
      <c r="I211" s="13"/>
      <c r="J211" s="13"/>
      <c r="K211" s="13"/>
      <c r="M211" s="20" t="n">
        <f aca="false">M146</f>
        <v>0</v>
      </c>
      <c r="N211" s="20" t="n">
        <f aca="false">N146</f>
        <v>0</v>
      </c>
      <c r="O211" s="20" t="n">
        <f aca="false">O146</f>
        <v>0</v>
      </c>
      <c r="P211" s="20" t="n">
        <f aca="false">P146</f>
        <v>0</v>
      </c>
      <c r="Q211" s="20" t="n">
        <f aca="false">Q146</f>
        <v>0</v>
      </c>
      <c r="R211" s="20" t="n">
        <f aca="false">R146</f>
        <v>0</v>
      </c>
      <c r="S211" s="20" t="n">
        <f aca="false">S146</f>
        <v>0</v>
      </c>
      <c r="T211" s="20" t="n">
        <f aca="false">T146</f>
        <v>0</v>
      </c>
    </row>
    <row r="212" customFormat="false" ht="14.25" hidden="false" customHeight="false" outlineLevel="0" collapsed="false">
      <c r="A212" s="20" t="n">
        <f aca="false">B212-SUM(D212:K212)</f>
        <v>0</v>
      </c>
      <c r="B212" s="13" t="n">
        <v>455988.5</v>
      </c>
      <c r="C212" s="12" t="n">
        <f aca="false">C147</f>
        <v>2022</v>
      </c>
      <c r="D212" s="13" t="n">
        <f aca="false">D211</f>
        <v>455988.5</v>
      </c>
      <c r="E212" s="13"/>
      <c r="F212" s="13"/>
      <c r="G212" s="13"/>
      <c r="H212" s="13"/>
      <c r="I212" s="13"/>
      <c r="J212" s="13"/>
      <c r="K212" s="13"/>
      <c r="M212" s="20" t="n">
        <f aca="false">M147</f>
        <v>0</v>
      </c>
      <c r="N212" s="20" t="n">
        <f aca="false">N147</f>
        <v>0</v>
      </c>
      <c r="O212" s="20" t="n">
        <f aca="false">O147</f>
        <v>0</v>
      </c>
      <c r="P212" s="20" t="n">
        <f aca="false">P147</f>
        <v>0</v>
      </c>
      <c r="Q212" s="20" t="n">
        <f aca="false">Q147</f>
        <v>0</v>
      </c>
      <c r="R212" s="20" t="n">
        <f aca="false">R147</f>
        <v>0</v>
      </c>
      <c r="S212" s="20" t="n">
        <f aca="false">S147</f>
        <v>0</v>
      </c>
      <c r="T212" s="20" t="n">
        <f aca="false">T147</f>
        <v>0</v>
      </c>
    </row>
    <row r="213" customFormat="false" ht="14.25" hidden="false" customHeight="false" outlineLevel="0" collapsed="false">
      <c r="A213" s="20" t="n">
        <f aca="false">B213-SUM(D213:K213)</f>
        <v>0</v>
      </c>
      <c r="B213" s="13" t="n">
        <v>455988.5</v>
      </c>
      <c r="C213" s="12" t="n">
        <f aca="false">C148</f>
        <v>2023</v>
      </c>
      <c r="D213" s="13" t="n">
        <f aca="false">D212</f>
        <v>455988.5</v>
      </c>
      <c r="E213" s="13"/>
      <c r="F213" s="13"/>
      <c r="G213" s="13"/>
      <c r="H213" s="13"/>
      <c r="I213" s="13"/>
      <c r="J213" s="13"/>
      <c r="K213" s="13"/>
      <c r="M213" s="20" t="n">
        <f aca="false">M148</f>
        <v>0</v>
      </c>
      <c r="N213" s="20" t="n">
        <f aca="false">N148</f>
        <v>0</v>
      </c>
      <c r="O213" s="20" t="n">
        <f aca="false">O148</f>
        <v>0</v>
      </c>
      <c r="P213" s="20" t="n">
        <f aca="false">P148</f>
        <v>0</v>
      </c>
      <c r="Q213" s="20" t="n">
        <f aca="false">Q148</f>
        <v>0</v>
      </c>
      <c r="R213" s="20" t="n">
        <f aca="false">R148</f>
        <v>0</v>
      </c>
      <c r="S213" s="20" t="n">
        <f aca="false">S148</f>
        <v>0</v>
      </c>
      <c r="T213" s="20" t="n">
        <f aca="false">T148</f>
        <v>0</v>
      </c>
    </row>
    <row r="214" customFormat="false" ht="14.25" hidden="false" customHeight="false" outlineLevel="0" collapsed="false">
      <c r="A214" s="20" t="n">
        <f aca="false">B214-SUM(D214:K214)</f>
        <v>0</v>
      </c>
      <c r="B214" s="13" t="n">
        <v>455988.5</v>
      </c>
      <c r="C214" s="12" t="n">
        <f aca="false">C149</f>
        <v>2024</v>
      </c>
      <c r="D214" s="13" t="n">
        <f aca="false">D213</f>
        <v>455988.5</v>
      </c>
      <c r="E214" s="13"/>
      <c r="F214" s="13"/>
      <c r="G214" s="13"/>
      <c r="H214" s="13"/>
      <c r="I214" s="13"/>
      <c r="J214" s="13"/>
      <c r="K214" s="13"/>
      <c r="M214" s="20" t="n">
        <f aca="false">M149</f>
        <v>0</v>
      </c>
      <c r="N214" s="20" t="n">
        <f aca="false">N149</f>
        <v>0</v>
      </c>
      <c r="O214" s="20" t="n">
        <f aca="false">O149</f>
        <v>0</v>
      </c>
      <c r="P214" s="20" t="n">
        <f aca="false">P149</f>
        <v>0</v>
      </c>
      <c r="Q214" s="20" t="n">
        <f aca="false">Q149</f>
        <v>0</v>
      </c>
      <c r="R214" s="20" t="n">
        <f aca="false">R149</f>
        <v>0</v>
      </c>
      <c r="S214" s="20" t="n">
        <f aca="false">S149</f>
        <v>0</v>
      </c>
      <c r="T214" s="20" t="n">
        <f aca="false">T149</f>
        <v>0</v>
      </c>
    </row>
    <row r="215" customFormat="false" ht="14.25" hidden="false" customHeight="false" outlineLevel="0" collapsed="false">
      <c r="A215" s="20" t="n">
        <f aca="false">B215-SUM(D215:K215)</f>
        <v>0</v>
      </c>
      <c r="B215" s="13" t="n">
        <v>455988.5</v>
      </c>
      <c r="C215" s="12" t="n">
        <f aca="false">C150</f>
        <v>2025</v>
      </c>
      <c r="D215" s="13" t="n">
        <f aca="false">D214</f>
        <v>455988.5</v>
      </c>
      <c r="E215" s="13"/>
      <c r="F215" s="13"/>
      <c r="G215" s="13"/>
      <c r="H215" s="13"/>
      <c r="I215" s="13"/>
      <c r="J215" s="13"/>
      <c r="K215" s="13"/>
      <c r="M215" s="20" t="n">
        <f aca="false">M150</f>
        <v>0</v>
      </c>
      <c r="N215" s="20" t="n">
        <f aca="false">N150</f>
        <v>0</v>
      </c>
      <c r="O215" s="20" t="n">
        <f aca="false">O150</f>
        <v>0</v>
      </c>
      <c r="P215" s="20" t="n">
        <f aca="false">P150</f>
        <v>0</v>
      </c>
      <c r="Q215" s="20" t="n">
        <f aca="false">Q150</f>
        <v>0</v>
      </c>
      <c r="R215" s="20" t="n">
        <f aca="false">R150</f>
        <v>0</v>
      </c>
      <c r="S215" s="20" t="n">
        <f aca="false">S150</f>
        <v>0</v>
      </c>
      <c r="T215" s="20" t="n">
        <f aca="false">T150</f>
        <v>0</v>
      </c>
    </row>
    <row r="216" customFormat="false" ht="14.25" hidden="false" customHeight="false" outlineLevel="0" collapsed="false">
      <c r="A216" s="20" t="n">
        <f aca="false">B216-SUM(D216:K216)</f>
        <v>0</v>
      </c>
      <c r="B216" s="13" t="n">
        <v>455988.5</v>
      </c>
      <c r="C216" s="12" t="n">
        <f aca="false">C151</f>
        <v>2026</v>
      </c>
      <c r="D216" s="13" t="n">
        <f aca="false">D215</f>
        <v>455988.5</v>
      </c>
      <c r="E216" s="13"/>
      <c r="F216" s="13"/>
      <c r="G216" s="13"/>
      <c r="H216" s="13"/>
      <c r="I216" s="13"/>
      <c r="J216" s="13"/>
      <c r="K216" s="13"/>
      <c r="M216" s="20" t="n">
        <f aca="false">M151</f>
        <v>0</v>
      </c>
      <c r="N216" s="20" t="n">
        <f aca="false">N151</f>
        <v>0</v>
      </c>
      <c r="O216" s="20" t="n">
        <f aca="false">O151</f>
        <v>0</v>
      </c>
      <c r="P216" s="20" t="n">
        <f aca="false">P151</f>
        <v>0</v>
      </c>
      <c r="Q216" s="20" t="n">
        <f aca="false">Q151</f>
        <v>0</v>
      </c>
      <c r="R216" s="20" t="n">
        <f aca="false">R151</f>
        <v>0</v>
      </c>
      <c r="S216" s="20" t="n">
        <f aca="false">S151</f>
        <v>0</v>
      </c>
      <c r="T216" s="20" t="n">
        <f aca="false">T151</f>
        <v>0</v>
      </c>
    </row>
    <row r="217" customFormat="false" ht="14.25" hidden="false" customHeight="false" outlineLevel="0" collapsed="false">
      <c r="A217" s="20" t="n">
        <f aca="false">B217-SUM(D217:K217)</f>
        <v>0</v>
      </c>
      <c r="B217" s="13" t="n">
        <v>455988.5</v>
      </c>
      <c r="C217" s="12" t="n">
        <f aca="false">C152</f>
        <v>2027</v>
      </c>
      <c r="D217" s="13" t="n">
        <f aca="false">D216</f>
        <v>455988.5</v>
      </c>
      <c r="E217" s="13"/>
      <c r="F217" s="13"/>
      <c r="G217" s="13"/>
      <c r="H217" s="13"/>
      <c r="I217" s="13"/>
      <c r="J217" s="13"/>
      <c r="K217" s="13"/>
      <c r="M217" s="20" t="n">
        <f aca="false">M152</f>
        <v>0</v>
      </c>
      <c r="N217" s="20" t="n">
        <f aca="false">N152</f>
        <v>0</v>
      </c>
      <c r="O217" s="20" t="n">
        <f aca="false">O152</f>
        <v>0</v>
      </c>
      <c r="P217" s="20" t="n">
        <f aca="false">P152</f>
        <v>0</v>
      </c>
      <c r="Q217" s="20" t="n">
        <f aca="false">Q152</f>
        <v>0</v>
      </c>
      <c r="R217" s="20" t="n">
        <f aca="false">R152</f>
        <v>0</v>
      </c>
      <c r="S217" s="20" t="n">
        <f aca="false">S152</f>
        <v>0</v>
      </c>
      <c r="T217" s="20" t="n">
        <f aca="false">T152</f>
        <v>0</v>
      </c>
    </row>
    <row r="218" customFormat="false" ht="14.25" hidden="false" customHeight="false" outlineLevel="0" collapsed="false">
      <c r="A218" s="20" t="n">
        <f aca="false">B218-SUM(D218:K218)</f>
        <v>0</v>
      </c>
      <c r="B218" s="13" t="n">
        <v>455988.5</v>
      </c>
      <c r="C218" s="12" t="n">
        <f aca="false">C153</f>
        <v>2028</v>
      </c>
      <c r="D218" s="13" t="n">
        <f aca="false">D217</f>
        <v>455988.5</v>
      </c>
      <c r="E218" s="13"/>
      <c r="F218" s="13"/>
      <c r="G218" s="13"/>
      <c r="H218" s="13"/>
      <c r="I218" s="13"/>
      <c r="J218" s="13"/>
      <c r="K218" s="13"/>
      <c r="M218" s="20" t="n">
        <f aca="false">M153</f>
        <v>0</v>
      </c>
      <c r="N218" s="20" t="n">
        <f aca="false">N153</f>
        <v>0</v>
      </c>
      <c r="O218" s="20" t="n">
        <f aca="false">O153</f>
        <v>0</v>
      </c>
      <c r="P218" s="20" t="n">
        <f aca="false">P153</f>
        <v>0</v>
      </c>
      <c r="Q218" s="20" t="n">
        <f aca="false">Q153</f>
        <v>0</v>
      </c>
      <c r="R218" s="20" t="n">
        <f aca="false">R153</f>
        <v>0</v>
      </c>
      <c r="S218" s="20" t="n">
        <f aca="false">S153</f>
        <v>0</v>
      </c>
      <c r="T218" s="20" t="n">
        <f aca="false">T153</f>
        <v>0</v>
      </c>
    </row>
    <row r="219" customFormat="false" ht="14.25" hidden="false" customHeight="false" outlineLevel="0" collapsed="false">
      <c r="A219" s="20" t="n">
        <f aca="false">B219-SUM(D219:K219)</f>
        <v>0</v>
      </c>
      <c r="B219" s="13" t="n">
        <v>455988.5</v>
      </c>
      <c r="C219" s="12" t="n">
        <f aca="false">C154</f>
        <v>2029</v>
      </c>
      <c r="D219" s="13" t="n">
        <f aca="false">D218</f>
        <v>455988.5</v>
      </c>
      <c r="E219" s="13"/>
      <c r="F219" s="13"/>
      <c r="G219" s="13"/>
      <c r="H219" s="13"/>
      <c r="I219" s="13"/>
      <c r="J219" s="13"/>
      <c r="K219" s="13"/>
      <c r="M219" s="20" t="n">
        <f aca="false">M154</f>
        <v>0</v>
      </c>
      <c r="N219" s="20" t="n">
        <f aca="false">N154</f>
        <v>0</v>
      </c>
      <c r="O219" s="20" t="n">
        <f aca="false">O154</f>
        <v>0</v>
      </c>
      <c r="P219" s="20" t="n">
        <f aca="false">P154</f>
        <v>0</v>
      </c>
      <c r="Q219" s="20" t="n">
        <f aca="false">Q154</f>
        <v>0</v>
      </c>
      <c r="R219" s="20" t="n">
        <f aca="false">R154</f>
        <v>0</v>
      </c>
      <c r="S219" s="20" t="n">
        <f aca="false">S154</f>
        <v>0</v>
      </c>
      <c r="T219" s="20" t="n">
        <f aca="false">T154</f>
        <v>0</v>
      </c>
    </row>
    <row r="220" customFormat="false" ht="14.25" hidden="false" customHeight="false" outlineLevel="0" collapsed="false">
      <c r="A220" s="20" t="n">
        <f aca="false">B220-SUM(D220:K220)</f>
        <v>0</v>
      </c>
      <c r="B220" s="13" t="n">
        <v>455988.5</v>
      </c>
      <c r="C220" s="12" t="n">
        <f aca="false">C155</f>
        <v>2030</v>
      </c>
      <c r="D220" s="13" t="n">
        <f aca="false">D219</f>
        <v>455988.5</v>
      </c>
      <c r="E220" s="13"/>
      <c r="F220" s="13"/>
      <c r="G220" s="13"/>
      <c r="H220" s="13"/>
      <c r="I220" s="13"/>
      <c r="J220" s="13"/>
      <c r="K220" s="13"/>
      <c r="M220" s="20" t="n">
        <f aca="false">M155</f>
        <v>1.35041773319244E-008</v>
      </c>
      <c r="N220" s="20" t="n">
        <f aca="false">N155</f>
        <v>0</v>
      </c>
      <c r="O220" s="20" t="n">
        <f aca="false">O155</f>
        <v>0</v>
      </c>
      <c r="P220" s="20" t="n">
        <f aca="false">P155</f>
        <v>0</v>
      </c>
      <c r="Q220" s="20" t="n">
        <f aca="false">Q155</f>
        <v>0</v>
      </c>
      <c r="R220" s="20" t="n">
        <f aca="false">R155</f>
        <v>0</v>
      </c>
      <c r="S220" s="20" t="n">
        <f aca="false">S155</f>
        <v>0</v>
      </c>
      <c r="T220" s="20" t="n">
        <f aca="false">T155</f>
        <v>0</v>
      </c>
    </row>
    <row r="221" customFormat="false" ht="14.25" hidden="false" customHeight="false" outlineLevel="0" collapsed="false">
      <c r="A221" s="20" t="n">
        <f aca="false">B221-SUM(D221:K221)</f>
        <v>0</v>
      </c>
      <c r="B221" s="13" t="n">
        <v>455988.5</v>
      </c>
      <c r="C221" s="12" t="n">
        <f aca="false">C156</f>
        <v>2031</v>
      </c>
      <c r="D221" s="13" t="n">
        <f aca="false">D220</f>
        <v>455988.5</v>
      </c>
      <c r="E221" s="13"/>
      <c r="F221" s="13"/>
      <c r="G221" s="13"/>
      <c r="H221" s="13"/>
      <c r="I221" s="13"/>
      <c r="J221" s="13"/>
      <c r="K221" s="13"/>
      <c r="M221" s="20" t="n">
        <f aca="false">M156</f>
        <v>1.35041773319244E-008</v>
      </c>
      <c r="N221" s="20" t="n">
        <f aca="false">N156</f>
        <v>0</v>
      </c>
      <c r="O221" s="20" t="n">
        <f aca="false">O156</f>
        <v>0</v>
      </c>
      <c r="P221" s="20" t="n">
        <f aca="false">P156</f>
        <v>0</v>
      </c>
      <c r="Q221" s="20" t="n">
        <f aca="false">Q156</f>
        <v>0</v>
      </c>
      <c r="R221" s="20" t="n">
        <f aca="false">R156</f>
        <v>0</v>
      </c>
      <c r="S221" s="20" t="n">
        <f aca="false">S156</f>
        <v>0</v>
      </c>
      <c r="T221" s="20" t="n">
        <f aca="false">T156</f>
        <v>0</v>
      </c>
    </row>
    <row r="222" customFormat="false" ht="14.25" hidden="false" customHeight="false" outlineLevel="0" collapsed="false">
      <c r="A222" s="20" t="n">
        <f aca="false">B222-SUM(D222:K222)</f>
        <v>0</v>
      </c>
      <c r="B222" s="13" t="n">
        <v>455988.5</v>
      </c>
      <c r="C222" s="12" t="n">
        <f aca="false">C157</f>
        <v>2032</v>
      </c>
      <c r="D222" s="13" t="n">
        <f aca="false">D221</f>
        <v>455988.5</v>
      </c>
      <c r="E222" s="13"/>
      <c r="F222" s="13"/>
      <c r="G222" s="13"/>
      <c r="H222" s="13"/>
      <c r="I222" s="13"/>
      <c r="J222" s="13"/>
      <c r="K222" s="13"/>
      <c r="M222" s="20" t="n">
        <f aca="false">M157</f>
        <v>1.35041773319244E-008</v>
      </c>
      <c r="N222" s="20" t="n">
        <f aca="false">N157</f>
        <v>0</v>
      </c>
      <c r="O222" s="20" t="n">
        <f aca="false">O157</f>
        <v>0</v>
      </c>
      <c r="P222" s="20" t="n">
        <f aca="false">P157</f>
        <v>0</v>
      </c>
      <c r="Q222" s="20" t="n">
        <f aca="false">Q157</f>
        <v>0</v>
      </c>
      <c r="R222" s="20" t="n">
        <f aca="false">R157</f>
        <v>0</v>
      </c>
      <c r="S222" s="20" t="n">
        <f aca="false">S157</f>
        <v>0</v>
      </c>
      <c r="T222" s="20" t="n">
        <f aca="false">T157</f>
        <v>0</v>
      </c>
    </row>
    <row r="223" customFormat="false" ht="14.25" hidden="false" customHeight="false" outlineLevel="0" collapsed="false">
      <c r="A223" s="20" t="n">
        <f aca="false">B223-SUM(D223:K223)</f>
        <v>0</v>
      </c>
      <c r="B223" s="13" t="n">
        <v>455988.5</v>
      </c>
      <c r="C223" s="12" t="n">
        <f aca="false">C158</f>
        <v>2033</v>
      </c>
      <c r="D223" s="13" t="n">
        <f aca="false">D222</f>
        <v>455988.5</v>
      </c>
      <c r="E223" s="13"/>
      <c r="F223" s="13"/>
      <c r="G223" s="13"/>
      <c r="H223" s="13"/>
      <c r="I223" s="13"/>
      <c r="J223" s="13"/>
      <c r="K223" s="13"/>
      <c r="M223" s="20" t="n">
        <f aca="false">M158</f>
        <v>1.35041773319244E-008</v>
      </c>
      <c r="N223" s="20" t="n">
        <f aca="false">N158</f>
        <v>0</v>
      </c>
      <c r="O223" s="20" t="n">
        <f aca="false">O158</f>
        <v>0</v>
      </c>
      <c r="P223" s="20" t="n">
        <f aca="false">P158</f>
        <v>0</v>
      </c>
      <c r="Q223" s="20" t="n">
        <f aca="false">Q158</f>
        <v>0</v>
      </c>
      <c r="R223" s="20" t="n">
        <f aca="false">R158</f>
        <v>0</v>
      </c>
      <c r="S223" s="20" t="n">
        <f aca="false">S158</f>
        <v>0</v>
      </c>
      <c r="T223" s="20" t="n">
        <f aca="false">T158</f>
        <v>0</v>
      </c>
    </row>
    <row r="224" customFormat="false" ht="14.25" hidden="false" customHeight="false" outlineLevel="0" collapsed="false">
      <c r="A224" s="20" t="n">
        <f aca="false">B224-SUM(D224:K224)</f>
        <v>0</v>
      </c>
      <c r="B224" s="13" t="n">
        <v>455988.5</v>
      </c>
      <c r="C224" s="12" t="n">
        <f aca="false">C159</f>
        <v>2034</v>
      </c>
      <c r="D224" s="13" t="n">
        <f aca="false">D223</f>
        <v>455988.5</v>
      </c>
      <c r="E224" s="13"/>
      <c r="F224" s="13"/>
      <c r="G224" s="13"/>
      <c r="H224" s="13"/>
      <c r="I224" s="13"/>
      <c r="J224" s="13"/>
      <c r="K224" s="13"/>
      <c r="M224" s="20" t="n">
        <f aca="false">M159</f>
        <v>1.35041773319244E-008</v>
      </c>
      <c r="N224" s="20" t="n">
        <f aca="false">N159</f>
        <v>0</v>
      </c>
      <c r="O224" s="20" t="n">
        <f aca="false">O159</f>
        <v>0</v>
      </c>
      <c r="P224" s="20" t="n">
        <f aca="false">P159</f>
        <v>0</v>
      </c>
      <c r="Q224" s="20" t="n">
        <f aca="false">Q159</f>
        <v>0</v>
      </c>
      <c r="R224" s="20" t="n">
        <f aca="false">R159</f>
        <v>0</v>
      </c>
      <c r="S224" s="20" t="n">
        <f aca="false">S159</f>
        <v>0</v>
      </c>
      <c r="T224" s="20" t="n">
        <f aca="false">T159</f>
        <v>0</v>
      </c>
    </row>
    <row r="225" customFormat="false" ht="14.25" hidden="false" customHeight="false" outlineLevel="0" collapsed="false">
      <c r="A225" s="20" t="n">
        <f aca="false">B225-SUM(D225:K225)</f>
        <v>0</v>
      </c>
      <c r="B225" s="13" t="n">
        <v>455988.5</v>
      </c>
      <c r="C225" s="12" t="n">
        <f aca="false">C160</f>
        <v>2035</v>
      </c>
      <c r="D225" s="13" t="n">
        <f aca="false">D224</f>
        <v>455988.5</v>
      </c>
      <c r="E225" s="13"/>
      <c r="F225" s="13"/>
      <c r="G225" s="13"/>
      <c r="H225" s="13"/>
      <c r="I225" s="13"/>
      <c r="J225" s="13"/>
      <c r="K225" s="13"/>
      <c r="M225" s="20" t="n">
        <f aca="false">M160</f>
        <v>1.35041773319244E-008</v>
      </c>
      <c r="N225" s="20" t="n">
        <f aca="false">N160</f>
        <v>0</v>
      </c>
      <c r="O225" s="20" t="n">
        <f aca="false">O160</f>
        <v>0</v>
      </c>
      <c r="P225" s="20" t="n">
        <f aca="false">P160</f>
        <v>0</v>
      </c>
      <c r="Q225" s="20" t="n">
        <f aca="false">Q160</f>
        <v>0</v>
      </c>
      <c r="R225" s="20" t="n">
        <f aca="false">R160</f>
        <v>0</v>
      </c>
      <c r="S225" s="20" t="n">
        <f aca="false">S160</f>
        <v>0</v>
      </c>
      <c r="T225" s="20" t="n">
        <f aca="false">T160</f>
        <v>0</v>
      </c>
    </row>
    <row r="226" customFormat="false" ht="14.25" hidden="false" customHeight="false" outlineLevel="0" collapsed="false">
      <c r="A226" s="20" t="n">
        <f aca="false">B226-SUM(D226:K226)</f>
        <v>0</v>
      </c>
      <c r="B226" s="13" t="n">
        <v>455988.5</v>
      </c>
      <c r="C226" s="12" t="n">
        <f aca="false">C161</f>
        <v>2036</v>
      </c>
      <c r="D226" s="13" t="n">
        <f aca="false">D225</f>
        <v>455988.5</v>
      </c>
      <c r="E226" s="13"/>
      <c r="F226" s="13"/>
      <c r="G226" s="13"/>
      <c r="H226" s="13"/>
      <c r="I226" s="13"/>
      <c r="J226" s="13"/>
      <c r="K226" s="13"/>
      <c r="M226" s="20" t="n">
        <f aca="false">M161</f>
        <v>1.35041773319244E-008</v>
      </c>
      <c r="N226" s="20" t="n">
        <f aca="false">N161</f>
        <v>0</v>
      </c>
      <c r="O226" s="20" t="n">
        <f aca="false">O161</f>
        <v>0</v>
      </c>
      <c r="P226" s="20" t="n">
        <f aca="false">P161</f>
        <v>0</v>
      </c>
      <c r="Q226" s="20" t="n">
        <f aca="false">Q161</f>
        <v>0</v>
      </c>
      <c r="R226" s="20" t="n">
        <f aca="false">R161</f>
        <v>0</v>
      </c>
      <c r="S226" s="20" t="n">
        <f aca="false">S161</f>
        <v>0</v>
      </c>
      <c r="T226" s="20" t="n">
        <f aca="false">T161</f>
        <v>0</v>
      </c>
    </row>
    <row r="227" customFormat="false" ht="14.25" hidden="false" customHeight="false" outlineLevel="0" collapsed="false">
      <c r="A227" s="20" t="n">
        <f aca="false">B227-SUM(D227:K227)</f>
        <v>0</v>
      </c>
      <c r="B227" s="13" t="n">
        <v>455988.5</v>
      </c>
      <c r="C227" s="12" t="n">
        <f aca="false">C162</f>
        <v>2037</v>
      </c>
      <c r="D227" s="13" t="n">
        <f aca="false">D226</f>
        <v>455988.5</v>
      </c>
      <c r="E227" s="13"/>
      <c r="F227" s="13"/>
      <c r="G227" s="13"/>
      <c r="H227" s="13"/>
      <c r="I227" s="13"/>
      <c r="J227" s="13"/>
      <c r="K227" s="13"/>
      <c r="M227" s="20" t="n">
        <f aca="false">M162</f>
        <v>1.35041773319244E-008</v>
      </c>
      <c r="N227" s="20" t="n">
        <f aca="false">N162</f>
        <v>0</v>
      </c>
      <c r="O227" s="20" t="n">
        <f aca="false">O162</f>
        <v>0</v>
      </c>
      <c r="P227" s="20" t="n">
        <f aca="false">P162</f>
        <v>0</v>
      </c>
      <c r="Q227" s="20" t="n">
        <f aca="false">Q162</f>
        <v>0</v>
      </c>
      <c r="R227" s="20" t="n">
        <f aca="false">R162</f>
        <v>0</v>
      </c>
      <c r="S227" s="20" t="n">
        <f aca="false">S162</f>
        <v>0</v>
      </c>
      <c r="T227" s="20" t="n">
        <f aca="false">T162</f>
        <v>0</v>
      </c>
    </row>
    <row r="228" customFormat="false" ht="14.25" hidden="false" customHeight="false" outlineLevel="0" collapsed="false">
      <c r="A228" s="20" t="n">
        <f aca="false">B228-SUM(D228:K228)</f>
        <v>0</v>
      </c>
      <c r="B228" s="13" t="n">
        <v>455988.5</v>
      </c>
      <c r="C228" s="12" t="n">
        <f aca="false">C163</f>
        <v>2038</v>
      </c>
      <c r="D228" s="13" t="n">
        <f aca="false">D227</f>
        <v>455988.5</v>
      </c>
      <c r="E228" s="13"/>
      <c r="F228" s="13"/>
      <c r="G228" s="13"/>
      <c r="H228" s="13"/>
      <c r="I228" s="13"/>
      <c r="J228" s="13"/>
      <c r="K228" s="13"/>
      <c r="M228" s="20" t="n">
        <f aca="false">M163</f>
        <v>1.35041773319244E-008</v>
      </c>
      <c r="N228" s="20" t="n">
        <f aca="false">N163</f>
        <v>0</v>
      </c>
      <c r="O228" s="20" t="n">
        <f aca="false">O163</f>
        <v>0</v>
      </c>
      <c r="P228" s="20" t="n">
        <f aca="false">P163</f>
        <v>0</v>
      </c>
      <c r="Q228" s="20" t="n">
        <f aca="false">Q163</f>
        <v>0</v>
      </c>
      <c r="R228" s="20" t="n">
        <f aca="false">R163</f>
        <v>0</v>
      </c>
      <c r="S228" s="20" t="n">
        <f aca="false">S163</f>
        <v>0</v>
      </c>
      <c r="T228" s="20" t="n">
        <f aca="false">T163</f>
        <v>0</v>
      </c>
    </row>
    <row r="229" customFormat="false" ht="14.25" hidden="false" customHeight="false" outlineLevel="0" collapsed="false">
      <c r="A229" s="20" t="n">
        <f aca="false">B229-SUM(D229:K229)</f>
        <v>0</v>
      </c>
      <c r="B229" s="13" t="n">
        <v>455988.5</v>
      </c>
      <c r="C229" s="12" t="n">
        <f aca="false">C164</f>
        <v>2039</v>
      </c>
      <c r="D229" s="13" t="n">
        <f aca="false">D228</f>
        <v>455988.5</v>
      </c>
      <c r="E229" s="13"/>
      <c r="F229" s="13"/>
      <c r="G229" s="13"/>
      <c r="H229" s="13"/>
      <c r="I229" s="13"/>
      <c r="J229" s="13"/>
      <c r="K229" s="13"/>
      <c r="M229" s="20" t="n">
        <f aca="false">M164</f>
        <v>1.35041773319244E-008</v>
      </c>
      <c r="N229" s="20" t="n">
        <f aca="false">N164</f>
        <v>0</v>
      </c>
      <c r="O229" s="20" t="n">
        <f aca="false">O164</f>
        <v>0</v>
      </c>
      <c r="P229" s="20" t="n">
        <f aca="false">P164</f>
        <v>0</v>
      </c>
      <c r="Q229" s="20" t="n">
        <f aca="false">Q164</f>
        <v>0</v>
      </c>
      <c r="R229" s="20" t="n">
        <f aca="false">R164</f>
        <v>0</v>
      </c>
      <c r="S229" s="20" t="n">
        <f aca="false">S164</f>
        <v>0</v>
      </c>
      <c r="T229" s="20" t="n">
        <f aca="false">T164</f>
        <v>0</v>
      </c>
    </row>
    <row r="230" customFormat="false" ht="14.25" hidden="false" customHeight="false" outlineLevel="0" collapsed="false">
      <c r="A230" s="20" t="n">
        <f aca="false">B230-SUM(D230:K230)</f>
        <v>0</v>
      </c>
      <c r="B230" s="13" t="n">
        <v>455988.5</v>
      </c>
      <c r="C230" s="12" t="n">
        <f aca="false">C165</f>
        <v>2040</v>
      </c>
      <c r="D230" s="13" t="n">
        <f aca="false">D229</f>
        <v>455988.5</v>
      </c>
      <c r="E230" s="13"/>
      <c r="F230" s="13"/>
      <c r="G230" s="13"/>
      <c r="H230" s="13"/>
      <c r="I230" s="13"/>
      <c r="J230" s="13"/>
      <c r="K230" s="13"/>
      <c r="M230" s="20" t="n">
        <f aca="false">M165</f>
        <v>1.35041773319244E-008</v>
      </c>
      <c r="N230" s="20" t="n">
        <f aca="false">N165</f>
        <v>0</v>
      </c>
      <c r="O230" s="20" t="n">
        <f aca="false">O165</f>
        <v>0</v>
      </c>
      <c r="P230" s="20" t="n">
        <f aca="false">P165</f>
        <v>0</v>
      </c>
      <c r="Q230" s="20" t="n">
        <f aca="false">Q165</f>
        <v>0</v>
      </c>
      <c r="R230" s="20" t="n">
        <f aca="false">R165</f>
        <v>0</v>
      </c>
      <c r="S230" s="20" t="n">
        <f aca="false">S165</f>
        <v>0</v>
      </c>
      <c r="T230" s="20" t="n">
        <f aca="false">T165</f>
        <v>0</v>
      </c>
    </row>
    <row r="231" customFormat="false" ht="14.25" hidden="false" customHeight="false" outlineLevel="0" collapsed="false">
      <c r="A231" s="20" t="n">
        <f aca="false">B231-SUM(D231:K231)</f>
        <v>0</v>
      </c>
      <c r="B231" s="13" t="n">
        <v>455988.5</v>
      </c>
      <c r="C231" s="12" t="n">
        <f aca="false">C166</f>
        <v>2041</v>
      </c>
      <c r="D231" s="13" t="n">
        <f aca="false">D230</f>
        <v>455988.5</v>
      </c>
      <c r="E231" s="13"/>
      <c r="F231" s="13"/>
      <c r="G231" s="13"/>
      <c r="H231" s="13"/>
      <c r="I231" s="13"/>
      <c r="J231" s="13"/>
      <c r="K231" s="13"/>
      <c r="M231" s="20" t="n">
        <f aca="false">M166</f>
        <v>1.35041773319244E-008</v>
      </c>
      <c r="N231" s="20" t="n">
        <f aca="false">N166</f>
        <v>0</v>
      </c>
      <c r="O231" s="20" t="n">
        <f aca="false">O166</f>
        <v>0</v>
      </c>
      <c r="P231" s="20" t="n">
        <f aca="false">P166</f>
        <v>0</v>
      </c>
      <c r="Q231" s="20" t="n">
        <f aca="false">Q166</f>
        <v>0</v>
      </c>
      <c r="R231" s="20" t="n">
        <f aca="false">R166</f>
        <v>0</v>
      </c>
      <c r="S231" s="20" t="n">
        <f aca="false">S166</f>
        <v>0</v>
      </c>
      <c r="T231" s="20" t="n">
        <f aca="false">T166</f>
        <v>0</v>
      </c>
    </row>
    <row r="232" customFormat="false" ht="14.25" hidden="false" customHeight="false" outlineLevel="0" collapsed="false">
      <c r="A232" s="20" t="n">
        <f aca="false">B232-SUM(D232:K232)</f>
        <v>0</v>
      </c>
      <c r="B232" s="13" t="n">
        <v>455988.5</v>
      </c>
      <c r="C232" s="12" t="n">
        <f aca="false">C167</f>
        <v>2042</v>
      </c>
      <c r="D232" s="13" t="n">
        <f aca="false">D231</f>
        <v>455988.5</v>
      </c>
      <c r="E232" s="13"/>
      <c r="F232" s="13"/>
      <c r="G232" s="13"/>
      <c r="H232" s="13"/>
      <c r="I232" s="13"/>
      <c r="J232" s="13"/>
      <c r="K232" s="13"/>
      <c r="M232" s="20" t="n">
        <f aca="false">M167</f>
        <v>1.35041773319244E-008</v>
      </c>
      <c r="N232" s="20" t="n">
        <f aca="false">N167</f>
        <v>0</v>
      </c>
      <c r="O232" s="20" t="n">
        <f aca="false">O167</f>
        <v>0</v>
      </c>
      <c r="P232" s="20" t="n">
        <f aca="false">P167</f>
        <v>0</v>
      </c>
      <c r="Q232" s="20" t="n">
        <f aca="false">Q167</f>
        <v>0</v>
      </c>
      <c r="R232" s="20" t="n">
        <f aca="false">R167</f>
        <v>0</v>
      </c>
      <c r="S232" s="20" t="n">
        <f aca="false">S167</f>
        <v>0</v>
      </c>
      <c r="T232" s="20" t="n">
        <f aca="false">T167</f>
        <v>0</v>
      </c>
    </row>
    <row r="233" customFormat="false" ht="14.25" hidden="false" customHeight="false" outlineLevel="0" collapsed="false">
      <c r="A233" s="20" t="n">
        <f aca="false">B233-SUM(D233:K233)</f>
        <v>0</v>
      </c>
      <c r="B233" s="13" t="n">
        <v>455988.5</v>
      </c>
      <c r="C233" s="12" t="n">
        <f aca="false">C168</f>
        <v>2043</v>
      </c>
      <c r="D233" s="13" t="n">
        <f aca="false">D232</f>
        <v>455988.5</v>
      </c>
      <c r="E233" s="13"/>
      <c r="F233" s="13"/>
      <c r="G233" s="13"/>
      <c r="H233" s="13"/>
      <c r="I233" s="13"/>
      <c r="J233" s="13"/>
      <c r="K233" s="13"/>
      <c r="M233" s="20" t="n">
        <f aca="false">M168</f>
        <v>1.35041773319244E-008</v>
      </c>
      <c r="N233" s="20" t="n">
        <f aca="false">N168</f>
        <v>0</v>
      </c>
      <c r="O233" s="20" t="n">
        <f aca="false">O168</f>
        <v>0</v>
      </c>
      <c r="P233" s="20" t="n">
        <f aca="false">P168</f>
        <v>0</v>
      </c>
      <c r="Q233" s="20" t="n">
        <f aca="false">Q168</f>
        <v>0</v>
      </c>
      <c r="R233" s="20" t="n">
        <f aca="false">R168</f>
        <v>0</v>
      </c>
      <c r="S233" s="20" t="n">
        <f aca="false">S168</f>
        <v>0</v>
      </c>
      <c r="T233" s="20" t="n">
        <f aca="false">T168</f>
        <v>0</v>
      </c>
    </row>
    <row r="234" customFormat="false" ht="14.25" hidden="false" customHeight="false" outlineLevel="0" collapsed="false">
      <c r="A234" s="20" t="n">
        <f aca="false">B234-SUM(D234:K234)</f>
        <v>0</v>
      </c>
      <c r="B234" s="13" t="n">
        <v>455988.5</v>
      </c>
      <c r="C234" s="12" t="n">
        <f aca="false">C169</f>
        <v>2044</v>
      </c>
      <c r="D234" s="13" t="n">
        <f aca="false">D233</f>
        <v>455988.5</v>
      </c>
      <c r="E234" s="13"/>
      <c r="F234" s="13"/>
      <c r="G234" s="13"/>
      <c r="H234" s="13"/>
      <c r="I234" s="13"/>
      <c r="J234" s="13"/>
      <c r="K234" s="13"/>
      <c r="M234" s="20" t="n">
        <f aca="false">M169</f>
        <v>1.35041773319244E-008</v>
      </c>
      <c r="N234" s="20" t="n">
        <f aca="false">N169</f>
        <v>0</v>
      </c>
      <c r="O234" s="20" t="n">
        <f aca="false">O169</f>
        <v>0</v>
      </c>
      <c r="P234" s="20" t="n">
        <f aca="false">P169</f>
        <v>0</v>
      </c>
      <c r="Q234" s="20" t="n">
        <f aca="false">Q169</f>
        <v>0</v>
      </c>
      <c r="R234" s="20" t="n">
        <f aca="false">R169</f>
        <v>0</v>
      </c>
      <c r="S234" s="20" t="n">
        <f aca="false">S169</f>
        <v>0</v>
      </c>
      <c r="T234" s="20" t="n">
        <f aca="false">T169</f>
        <v>0</v>
      </c>
    </row>
    <row r="235" customFormat="false" ht="14.25" hidden="false" customHeight="false" outlineLevel="0" collapsed="false">
      <c r="A235" s="20" t="n">
        <f aca="false">B235-SUM(D235:K235)</f>
        <v>0</v>
      </c>
      <c r="B235" s="13" t="n">
        <v>455988.5</v>
      </c>
      <c r="C235" s="12" t="n">
        <f aca="false">C170</f>
        <v>2045</v>
      </c>
      <c r="D235" s="13" t="n">
        <f aca="false">D234</f>
        <v>455988.5</v>
      </c>
      <c r="E235" s="13"/>
      <c r="F235" s="13"/>
      <c r="G235" s="13"/>
      <c r="H235" s="13"/>
      <c r="I235" s="13"/>
      <c r="J235" s="13"/>
      <c r="K235" s="13"/>
      <c r="M235" s="20" t="n">
        <f aca="false">M170</f>
        <v>1.35041773319244E-008</v>
      </c>
      <c r="N235" s="20" t="n">
        <f aca="false">N170</f>
        <v>0</v>
      </c>
      <c r="O235" s="20" t="n">
        <f aca="false">O170</f>
        <v>0</v>
      </c>
      <c r="P235" s="20" t="n">
        <f aca="false">P170</f>
        <v>0</v>
      </c>
      <c r="Q235" s="20" t="n">
        <f aca="false">Q170</f>
        <v>0</v>
      </c>
      <c r="R235" s="20" t="n">
        <f aca="false">R170</f>
        <v>0</v>
      </c>
      <c r="S235" s="20" t="n">
        <f aca="false">S170</f>
        <v>0</v>
      </c>
      <c r="T235" s="20" t="n">
        <f aca="false">T170</f>
        <v>0</v>
      </c>
    </row>
    <row r="236" customFormat="false" ht="14.25" hidden="false" customHeight="false" outlineLevel="0" collapsed="false">
      <c r="A236" s="20" t="n">
        <f aca="false">B236-SUM(D236:K236)</f>
        <v>0</v>
      </c>
      <c r="B236" s="13" t="n">
        <v>455988.5</v>
      </c>
      <c r="C236" s="12" t="n">
        <f aca="false">C171</f>
        <v>2046</v>
      </c>
      <c r="D236" s="13" t="n">
        <f aca="false">D235</f>
        <v>455988.5</v>
      </c>
      <c r="E236" s="13"/>
      <c r="F236" s="13"/>
      <c r="G236" s="13"/>
      <c r="H236" s="13"/>
      <c r="I236" s="13"/>
      <c r="J236" s="13"/>
      <c r="K236" s="13"/>
      <c r="M236" s="20" t="n">
        <f aca="false">M171</f>
        <v>1.35041773319244E-008</v>
      </c>
      <c r="N236" s="20" t="n">
        <f aca="false">N171</f>
        <v>0</v>
      </c>
      <c r="O236" s="20" t="n">
        <f aca="false">O171</f>
        <v>0</v>
      </c>
      <c r="P236" s="20" t="n">
        <f aca="false">P171</f>
        <v>0</v>
      </c>
      <c r="Q236" s="20" t="n">
        <f aca="false">Q171</f>
        <v>0</v>
      </c>
      <c r="R236" s="20" t="n">
        <f aca="false">R171</f>
        <v>0</v>
      </c>
      <c r="S236" s="20" t="n">
        <f aca="false">S171</f>
        <v>0</v>
      </c>
      <c r="T236" s="20" t="n">
        <f aca="false">T171</f>
        <v>0</v>
      </c>
    </row>
    <row r="237" customFormat="false" ht="14.25" hidden="false" customHeight="false" outlineLevel="0" collapsed="false">
      <c r="A237" s="20" t="n">
        <f aca="false">B237-SUM(D237:K237)</f>
        <v>0</v>
      </c>
      <c r="B237" s="13" t="n">
        <v>455988.5</v>
      </c>
      <c r="C237" s="12" t="n">
        <f aca="false">C172</f>
        <v>2047</v>
      </c>
      <c r="D237" s="13" t="n">
        <f aca="false">D236</f>
        <v>455988.5</v>
      </c>
      <c r="E237" s="13"/>
      <c r="F237" s="13"/>
      <c r="G237" s="13"/>
      <c r="H237" s="13"/>
      <c r="I237" s="13"/>
      <c r="J237" s="13"/>
      <c r="K237" s="13"/>
      <c r="M237" s="20" t="n">
        <f aca="false">M172</f>
        <v>1.35041773319244E-008</v>
      </c>
      <c r="N237" s="20" t="n">
        <f aca="false">N172</f>
        <v>0</v>
      </c>
      <c r="O237" s="20" t="n">
        <f aca="false">O172</f>
        <v>0</v>
      </c>
      <c r="P237" s="20" t="n">
        <f aca="false">P172</f>
        <v>0</v>
      </c>
      <c r="Q237" s="20" t="n">
        <f aca="false">Q172</f>
        <v>0</v>
      </c>
      <c r="R237" s="20" t="n">
        <f aca="false">R172</f>
        <v>0</v>
      </c>
      <c r="S237" s="20" t="n">
        <f aca="false">S172</f>
        <v>0</v>
      </c>
      <c r="T237" s="20" t="n">
        <f aca="false">T172</f>
        <v>0</v>
      </c>
    </row>
    <row r="238" customFormat="false" ht="14.25" hidden="false" customHeight="false" outlineLevel="0" collapsed="false">
      <c r="A238" s="20" t="n">
        <f aca="false">B238-SUM(D238:K238)</f>
        <v>0</v>
      </c>
      <c r="B238" s="13" t="n">
        <v>455988.5</v>
      </c>
      <c r="C238" s="12" t="n">
        <f aca="false">C173</f>
        <v>2048</v>
      </c>
      <c r="D238" s="13" t="n">
        <f aca="false">D237</f>
        <v>455988.5</v>
      </c>
      <c r="E238" s="13"/>
      <c r="F238" s="13"/>
      <c r="G238" s="13"/>
      <c r="H238" s="13"/>
      <c r="I238" s="13"/>
      <c r="J238" s="13"/>
      <c r="K238" s="13"/>
      <c r="M238" s="20" t="n">
        <f aca="false">M173</f>
        <v>1.35041773319244E-008</v>
      </c>
      <c r="N238" s="20" t="n">
        <f aca="false">N173</f>
        <v>0</v>
      </c>
      <c r="O238" s="20" t="n">
        <f aca="false">O173</f>
        <v>0</v>
      </c>
      <c r="P238" s="20" t="n">
        <f aca="false">P173</f>
        <v>0</v>
      </c>
      <c r="Q238" s="20" t="n">
        <f aca="false">Q173</f>
        <v>0</v>
      </c>
      <c r="R238" s="20" t="n">
        <f aca="false">R173</f>
        <v>0</v>
      </c>
      <c r="S238" s="20" t="n">
        <f aca="false">S173</f>
        <v>0</v>
      </c>
      <c r="T238" s="20" t="n">
        <f aca="false">T173</f>
        <v>0</v>
      </c>
    </row>
    <row r="239" customFormat="false" ht="14.25" hidden="false" customHeight="false" outlineLevel="0" collapsed="false">
      <c r="A239" s="20" t="n">
        <f aca="false">B239-SUM(D239:K239)</f>
        <v>0</v>
      </c>
      <c r="B239" s="13" t="n">
        <v>455988.5</v>
      </c>
      <c r="C239" s="12" t="n">
        <f aca="false">C174</f>
        <v>2049</v>
      </c>
      <c r="D239" s="13" t="n">
        <f aca="false">D238</f>
        <v>455988.5</v>
      </c>
      <c r="E239" s="13"/>
      <c r="F239" s="13"/>
      <c r="G239" s="13"/>
      <c r="H239" s="13"/>
      <c r="I239" s="13"/>
      <c r="J239" s="13"/>
      <c r="K239" s="13"/>
      <c r="M239" s="20" t="n">
        <f aca="false">M174</f>
        <v>1.35041773319244E-008</v>
      </c>
      <c r="N239" s="20" t="n">
        <f aca="false">N174</f>
        <v>0</v>
      </c>
      <c r="O239" s="20" t="n">
        <f aca="false">O174</f>
        <v>0</v>
      </c>
      <c r="P239" s="20" t="n">
        <f aca="false">P174</f>
        <v>0</v>
      </c>
      <c r="Q239" s="20" t="n">
        <f aca="false">Q174</f>
        <v>0</v>
      </c>
      <c r="R239" s="20" t="n">
        <f aca="false">R174</f>
        <v>0</v>
      </c>
      <c r="S239" s="20" t="n">
        <f aca="false">S174</f>
        <v>0</v>
      </c>
      <c r="T239" s="20" t="n">
        <f aca="false">T174</f>
        <v>0</v>
      </c>
    </row>
    <row r="240" customFormat="false" ht="14.25" hidden="false" customHeight="false" outlineLevel="0" collapsed="false">
      <c r="A240" s="20" t="n">
        <f aca="false">B240-SUM(D240:K240)</f>
        <v>0</v>
      </c>
      <c r="B240" s="13" t="n">
        <v>455988.5</v>
      </c>
      <c r="C240" s="12" t="n">
        <f aca="false">C175</f>
        <v>2050</v>
      </c>
      <c r="D240" s="13" t="n">
        <f aca="false">D239</f>
        <v>455988.5</v>
      </c>
      <c r="E240" s="13"/>
      <c r="F240" s="13"/>
      <c r="G240" s="13"/>
      <c r="H240" s="13"/>
      <c r="I240" s="13"/>
      <c r="J240" s="13"/>
      <c r="K240" s="13"/>
      <c r="M240" s="20" t="n">
        <f aca="false">M175</f>
        <v>1.35041773319244E-008</v>
      </c>
      <c r="N240" s="20" t="n">
        <f aca="false">N175</f>
        <v>0</v>
      </c>
      <c r="O240" s="20" t="n">
        <f aca="false">O175</f>
        <v>0</v>
      </c>
      <c r="P240" s="20" t="n">
        <f aca="false">P175</f>
        <v>0</v>
      </c>
      <c r="Q240" s="20" t="n">
        <f aca="false">Q175</f>
        <v>0</v>
      </c>
      <c r="R240" s="20" t="n">
        <f aca="false">R175</f>
        <v>0</v>
      </c>
      <c r="S240" s="20" t="n">
        <f aca="false">S175</f>
        <v>0</v>
      </c>
      <c r="T240" s="20" t="n">
        <f aca="false">T175</f>
        <v>0</v>
      </c>
    </row>
    <row r="241" customFormat="false" ht="14.25" hidden="false" customHeight="false" outlineLevel="0" collapsed="false">
      <c r="A241" s="20" t="n">
        <f aca="false">B241-SUM(D241:K241)</f>
        <v>0</v>
      </c>
      <c r="B241" s="13" t="n">
        <v>455988.5</v>
      </c>
      <c r="C241" s="12" t="n">
        <f aca="false">C176</f>
        <v>2051</v>
      </c>
      <c r="D241" s="13" t="n">
        <f aca="false">D240</f>
        <v>455988.5</v>
      </c>
      <c r="E241" s="13"/>
      <c r="F241" s="13"/>
      <c r="G241" s="13"/>
      <c r="H241" s="13"/>
      <c r="I241" s="13"/>
      <c r="J241" s="13"/>
      <c r="K241" s="13"/>
      <c r="M241" s="20" t="n">
        <f aca="false">M176</f>
        <v>1.35041773319244E-008</v>
      </c>
      <c r="N241" s="20" t="n">
        <f aca="false">N176</f>
        <v>0</v>
      </c>
      <c r="O241" s="20" t="n">
        <f aca="false">O176</f>
        <v>0</v>
      </c>
      <c r="P241" s="20" t="n">
        <f aca="false">P176</f>
        <v>0</v>
      </c>
      <c r="Q241" s="20" t="n">
        <f aca="false">Q176</f>
        <v>0</v>
      </c>
      <c r="R241" s="20" t="n">
        <f aca="false">R176</f>
        <v>0</v>
      </c>
      <c r="S241" s="20" t="n">
        <f aca="false">S176</f>
        <v>0</v>
      </c>
      <c r="T241" s="20" t="n">
        <f aca="false">T176</f>
        <v>0</v>
      </c>
    </row>
    <row r="242" customFormat="false" ht="14.25" hidden="false" customHeight="false" outlineLevel="0" collapsed="false">
      <c r="A242" s="20" t="n">
        <f aca="false">B242-SUM(D242:K242)</f>
        <v>0</v>
      </c>
      <c r="B242" s="13" t="n">
        <v>455988.5</v>
      </c>
      <c r="C242" s="12" t="n">
        <f aca="false">C177</f>
        <v>2052</v>
      </c>
      <c r="D242" s="13" t="n">
        <f aca="false">D241</f>
        <v>455988.5</v>
      </c>
      <c r="E242" s="13"/>
      <c r="F242" s="13"/>
      <c r="G242" s="13"/>
      <c r="H242" s="13"/>
      <c r="I242" s="13"/>
      <c r="J242" s="13"/>
      <c r="K242" s="13"/>
      <c r="M242" s="20" t="n">
        <f aca="false">M177</f>
        <v>1.35041773319244E-008</v>
      </c>
      <c r="N242" s="20" t="n">
        <f aca="false">N177</f>
        <v>0</v>
      </c>
      <c r="O242" s="20" t="n">
        <f aca="false">O177</f>
        <v>0</v>
      </c>
      <c r="P242" s="20" t="n">
        <f aca="false">P177</f>
        <v>0</v>
      </c>
      <c r="Q242" s="20" t="n">
        <f aca="false">Q177</f>
        <v>0</v>
      </c>
      <c r="R242" s="20" t="n">
        <f aca="false">R177</f>
        <v>0</v>
      </c>
      <c r="S242" s="20" t="n">
        <f aca="false">S177</f>
        <v>0</v>
      </c>
      <c r="T242" s="20" t="n">
        <f aca="false">T177</f>
        <v>0</v>
      </c>
    </row>
    <row r="243" customFormat="false" ht="14.25" hidden="false" customHeight="false" outlineLevel="0" collapsed="false">
      <c r="A243" s="20" t="n">
        <f aca="false">B243-SUM(D243:K243)</f>
        <v>0</v>
      </c>
      <c r="B243" s="13" t="n">
        <v>455988.5</v>
      </c>
      <c r="C243" s="12" t="n">
        <f aca="false">C178</f>
        <v>2053</v>
      </c>
      <c r="D243" s="13" t="n">
        <f aca="false">D242</f>
        <v>455988.5</v>
      </c>
      <c r="E243" s="13"/>
      <c r="F243" s="13"/>
      <c r="G243" s="13"/>
      <c r="H243" s="13"/>
      <c r="I243" s="13"/>
      <c r="J243" s="13"/>
      <c r="K243" s="13"/>
      <c r="M243" s="20" t="n">
        <f aca="false">M178</f>
        <v>1.76951289176941E-008</v>
      </c>
      <c r="N243" s="20" t="n">
        <f aca="false">N178</f>
        <v>0</v>
      </c>
      <c r="O243" s="20" t="n">
        <f aca="false">O178</f>
        <v>0</v>
      </c>
      <c r="P243" s="20" t="n">
        <f aca="false">P178</f>
        <v>0</v>
      </c>
      <c r="Q243" s="20" t="n">
        <f aca="false">Q178</f>
        <v>0</v>
      </c>
      <c r="R243" s="20" t="n">
        <f aca="false">R178</f>
        <v>0</v>
      </c>
      <c r="S243" s="20" t="n">
        <f aca="false">S178</f>
        <v>0</v>
      </c>
      <c r="T243" s="20" t="n">
        <f aca="false">T178</f>
        <v>0</v>
      </c>
    </row>
    <row r="244" customFormat="false" ht="14.25" hidden="false" customHeight="false" outlineLevel="0" collapsed="false">
      <c r="A244" s="20" t="n">
        <f aca="false">B244-SUM(D244:K244)</f>
        <v>0</v>
      </c>
      <c r="B244" s="13" t="n">
        <v>455988.5</v>
      </c>
      <c r="C244" s="12" t="n">
        <f aca="false">C179</f>
        <v>2054</v>
      </c>
      <c r="D244" s="13" t="n">
        <f aca="false">D243</f>
        <v>455988.5</v>
      </c>
      <c r="E244" s="13"/>
      <c r="F244" s="13"/>
      <c r="G244" s="13"/>
      <c r="H244" s="13"/>
      <c r="I244" s="13"/>
      <c r="J244" s="13"/>
      <c r="K244" s="13"/>
      <c r="M244" s="20" t="n">
        <f aca="false">M179</f>
        <v>1.76951289176941E-008</v>
      </c>
      <c r="N244" s="20" t="n">
        <f aca="false">N179</f>
        <v>0</v>
      </c>
      <c r="O244" s="20" t="n">
        <f aca="false">O179</f>
        <v>0</v>
      </c>
      <c r="P244" s="20" t="n">
        <f aca="false">P179</f>
        <v>0</v>
      </c>
      <c r="Q244" s="20" t="n">
        <f aca="false">Q179</f>
        <v>0</v>
      </c>
      <c r="R244" s="20" t="n">
        <f aca="false">R179</f>
        <v>0</v>
      </c>
      <c r="S244" s="20" t="n">
        <f aca="false">S179</f>
        <v>0</v>
      </c>
      <c r="T244" s="20" t="n">
        <f aca="false">T179</f>
        <v>0</v>
      </c>
    </row>
    <row r="245" customFormat="false" ht="14.25" hidden="false" customHeight="false" outlineLevel="0" collapsed="false">
      <c r="A245" s="20" t="n">
        <f aca="false">B245-SUM(D245:K245)</f>
        <v>0</v>
      </c>
      <c r="B245" s="13" t="n">
        <v>455988.5</v>
      </c>
      <c r="C245" s="12" t="n">
        <f aca="false">C180</f>
        <v>2055</v>
      </c>
      <c r="D245" s="13" t="n">
        <f aca="false">D244</f>
        <v>455988.5</v>
      </c>
      <c r="E245" s="13"/>
      <c r="F245" s="13"/>
      <c r="G245" s="13"/>
      <c r="H245" s="13"/>
      <c r="I245" s="13"/>
      <c r="J245" s="13"/>
      <c r="K245" s="13"/>
      <c r="M245" s="20" t="n">
        <f aca="false">M180</f>
        <v>1.76951289176941E-008</v>
      </c>
      <c r="N245" s="20" t="n">
        <f aca="false">N180</f>
        <v>0</v>
      </c>
      <c r="O245" s="20" t="n">
        <f aca="false">O180</f>
        <v>0</v>
      </c>
      <c r="P245" s="20" t="n">
        <f aca="false">P180</f>
        <v>0</v>
      </c>
      <c r="Q245" s="20" t="n">
        <f aca="false">Q180</f>
        <v>0</v>
      </c>
      <c r="R245" s="20" t="n">
        <f aca="false">R180</f>
        <v>0</v>
      </c>
      <c r="S245" s="20" t="n">
        <f aca="false">S180</f>
        <v>0</v>
      </c>
      <c r="T245" s="20" t="n">
        <f aca="false">T180</f>
        <v>0</v>
      </c>
    </row>
    <row r="246" customFormat="false" ht="14.25" hidden="false" customHeight="false" outlineLevel="0" collapsed="false">
      <c r="A246" s="20" t="n">
        <f aca="false">B246-SUM(D246:K246)</f>
        <v>0</v>
      </c>
      <c r="B246" s="13" t="n">
        <v>455988.5</v>
      </c>
      <c r="C246" s="12" t="n">
        <f aca="false">C181</f>
        <v>2056</v>
      </c>
      <c r="D246" s="13" t="n">
        <f aca="false">D245</f>
        <v>455988.5</v>
      </c>
      <c r="E246" s="13"/>
      <c r="F246" s="13"/>
      <c r="G246" s="13"/>
      <c r="H246" s="13"/>
      <c r="I246" s="13"/>
      <c r="J246" s="13"/>
      <c r="K246" s="13"/>
      <c r="M246" s="20" t="n">
        <f aca="false">M181</f>
        <v>1.76951289176941E-008</v>
      </c>
      <c r="N246" s="20" t="n">
        <f aca="false">N181</f>
        <v>0</v>
      </c>
      <c r="O246" s="20" t="n">
        <f aca="false">O181</f>
        <v>0</v>
      </c>
      <c r="P246" s="20" t="n">
        <f aca="false">P181</f>
        <v>0</v>
      </c>
      <c r="Q246" s="20" t="n">
        <f aca="false">Q181</f>
        <v>0</v>
      </c>
      <c r="R246" s="20" t="n">
        <f aca="false">R181</f>
        <v>0</v>
      </c>
      <c r="S246" s="20" t="n">
        <f aca="false">S181</f>
        <v>0</v>
      </c>
      <c r="T246" s="20" t="n">
        <f aca="false">T181</f>
        <v>0</v>
      </c>
    </row>
    <row r="247" customFormat="false" ht="14.25" hidden="false" customHeight="false" outlineLevel="0" collapsed="false">
      <c r="A247" s="20" t="n">
        <f aca="false">B247-SUM(D247:K247)</f>
        <v>0</v>
      </c>
      <c r="B247" s="13" t="n">
        <v>455988.5</v>
      </c>
      <c r="C247" s="12" t="n">
        <f aca="false">C182</f>
        <v>2057</v>
      </c>
      <c r="D247" s="13" t="n">
        <f aca="false">D246</f>
        <v>455988.5</v>
      </c>
      <c r="E247" s="13"/>
      <c r="F247" s="13"/>
      <c r="G247" s="13"/>
      <c r="H247" s="13"/>
      <c r="I247" s="13"/>
      <c r="J247" s="13"/>
      <c r="K247" s="13"/>
      <c r="M247" s="20" t="n">
        <f aca="false">M182</f>
        <v>1.76951289176941E-008</v>
      </c>
      <c r="N247" s="20" t="n">
        <f aca="false">N182</f>
        <v>0</v>
      </c>
      <c r="O247" s="20" t="n">
        <f aca="false">O182</f>
        <v>0</v>
      </c>
      <c r="P247" s="20" t="n">
        <f aca="false">P182</f>
        <v>0</v>
      </c>
      <c r="Q247" s="20" t="n">
        <f aca="false">Q182</f>
        <v>0</v>
      </c>
      <c r="R247" s="20" t="n">
        <f aca="false">R182</f>
        <v>0</v>
      </c>
      <c r="S247" s="20" t="n">
        <f aca="false">S182</f>
        <v>0</v>
      </c>
      <c r="T247" s="20" t="n">
        <f aca="false">T182</f>
        <v>0</v>
      </c>
    </row>
    <row r="248" customFormat="false" ht="14.25" hidden="false" customHeight="false" outlineLevel="0" collapsed="false">
      <c r="A248" s="20" t="n">
        <f aca="false">B248-SUM(D248:K248)</f>
        <v>0</v>
      </c>
      <c r="B248" s="13" t="n">
        <v>455988.5</v>
      </c>
      <c r="C248" s="12" t="n">
        <f aca="false">C183</f>
        <v>2058</v>
      </c>
      <c r="D248" s="13" t="n">
        <f aca="false">D247</f>
        <v>455988.5</v>
      </c>
      <c r="E248" s="13"/>
      <c r="F248" s="13"/>
      <c r="G248" s="13"/>
      <c r="H248" s="13"/>
      <c r="I248" s="13"/>
      <c r="J248" s="13"/>
      <c r="K248" s="13"/>
      <c r="M248" s="20" t="n">
        <f aca="false">M183</f>
        <v>1.76951289176941E-008</v>
      </c>
      <c r="N248" s="20" t="n">
        <f aca="false">N183</f>
        <v>0</v>
      </c>
      <c r="O248" s="20" t="n">
        <f aca="false">O183</f>
        <v>0</v>
      </c>
      <c r="P248" s="20" t="n">
        <f aca="false">P183</f>
        <v>0</v>
      </c>
      <c r="Q248" s="20" t="n">
        <f aca="false">Q183</f>
        <v>0</v>
      </c>
      <c r="R248" s="20" t="n">
        <f aca="false">R183</f>
        <v>0</v>
      </c>
      <c r="S248" s="20" t="n">
        <f aca="false">S183</f>
        <v>0</v>
      </c>
      <c r="T248" s="20" t="n">
        <f aca="false">T183</f>
        <v>0</v>
      </c>
    </row>
    <row r="249" customFormat="false" ht="14.25" hidden="false" customHeight="false" outlineLevel="0" collapsed="false">
      <c r="A249" s="20" t="n">
        <f aca="false">B249-SUM(D249:K249)</f>
        <v>0</v>
      </c>
      <c r="B249" s="13" t="n">
        <v>455988.5</v>
      </c>
      <c r="C249" s="12" t="n">
        <f aca="false">C184</f>
        <v>2059</v>
      </c>
      <c r="D249" s="13" t="n">
        <f aca="false">D248</f>
        <v>455988.5</v>
      </c>
      <c r="E249" s="13"/>
      <c r="F249" s="13"/>
      <c r="G249" s="13"/>
      <c r="H249" s="13"/>
      <c r="I249" s="13"/>
      <c r="J249" s="13"/>
      <c r="K249" s="13"/>
      <c r="M249" s="20" t="n">
        <f aca="false">M184</f>
        <v>1.76951289176941E-008</v>
      </c>
      <c r="N249" s="20" t="n">
        <f aca="false">N184</f>
        <v>0</v>
      </c>
      <c r="O249" s="20" t="n">
        <f aca="false">O184</f>
        <v>0</v>
      </c>
      <c r="P249" s="20" t="n">
        <f aca="false">P184</f>
        <v>0</v>
      </c>
      <c r="Q249" s="20" t="n">
        <f aca="false">Q184</f>
        <v>0</v>
      </c>
      <c r="R249" s="20" t="n">
        <f aca="false">R184</f>
        <v>0</v>
      </c>
      <c r="S249" s="20" t="n">
        <f aca="false">S184</f>
        <v>0</v>
      </c>
      <c r="T249" s="20" t="n">
        <f aca="false">T184</f>
        <v>0</v>
      </c>
    </row>
    <row r="250" customFormat="false" ht="14.25" hidden="false" customHeight="false" outlineLevel="0" collapsed="false">
      <c r="A250" s="20" t="n">
        <f aca="false">B250-SUM(D250:K250)</f>
        <v>0</v>
      </c>
      <c r="B250" s="13" t="n">
        <v>455988.5</v>
      </c>
      <c r="C250" s="12" t="n">
        <f aca="false">C185</f>
        <v>2060</v>
      </c>
      <c r="D250" s="13" t="n">
        <f aca="false">D249</f>
        <v>455988.5</v>
      </c>
      <c r="E250" s="13"/>
      <c r="F250" s="13"/>
      <c r="G250" s="13"/>
      <c r="H250" s="13"/>
      <c r="I250" s="13"/>
      <c r="J250" s="13"/>
      <c r="K250" s="13"/>
      <c r="M250" s="20" t="n">
        <f aca="false">M185</f>
        <v>1.76951289176941E-008</v>
      </c>
      <c r="N250" s="20" t="n">
        <f aca="false">N185</f>
        <v>0</v>
      </c>
      <c r="O250" s="20" t="n">
        <f aca="false">O185</f>
        <v>0</v>
      </c>
      <c r="P250" s="20" t="n">
        <f aca="false">P185</f>
        <v>0</v>
      </c>
      <c r="Q250" s="20" t="n">
        <f aca="false">Q185</f>
        <v>0</v>
      </c>
      <c r="R250" s="20" t="n">
        <f aca="false">R185</f>
        <v>0</v>
      </c>
      <c r="S250" s="20" t="n">
        <f aca="false">S185</f>
        <v>0</v>
      </c>
      <c r="T250" s="20" t="n">
        <f aca="false">T185</f>
        <v>0</v>
      </c>
    </row>
    <row r="251" customFormat="false" ht="14.25" hidden="false" customHeight="false" outlineLevel="0" collapsed="false">
      <c r="A251" s="20" t="n">
        <f aca="false">B251-SUM(D251:K251)</f>
        <v>0</v>
      </c>
      <c r="B251" s="13" t="n">
        <v>455988.5</v>
      </c>
      <c r="C251" s="12" t="n">
        <f aca="false">C186</f>
        <v>2061</v>
      </c>
      <c r="D251" s="13" t="n">
        <f aca="false">D250</f>
        <v>455988.5</v>
      </c>
      <c r="E251" s="13"/>
      <c r="F251" s="13"/>
      <c r="G251" s="13"/>
      <c r="H251" s="13"/>
      <c r="I251" s="13"/>
      <c r="J251" s="13"/>
      <c r="K251" s="13"/>
      <c r="M251" s="20" t="n">
        <f aca="false">M186</f>
        <v>1.76951289176941E-008</v>
      </c>
      <c r="N251" s="20" t="n">
        <f aca="false">N186</f>
        <v>0</v>
      </c>
      <c r="O251" s="20" t="n">
        <f aca="false">O186</f>
        <v>0</v>
      </c>
      <c r="P251" s="20" t="n">
        <f aca="false">P186</f>
        <v>0</v>
      </c>
      <c r="Q251" s="20" t="n">
        <f aca="false">Q186</f>
        <v>0</v>
      </c>
      <c r="R251" s="20" t="n">
        <f aca="false">R186</f>
        <v>0</v>
      </c>
      <c r="S251" s="20" t="n">
        <f aca="false">S186</f>
        <v>0</v>
      </c>
      <c r="T251" s="20" t="n">
        <f aca="false">T186</f>
        <v>0</v>
      </c>
    </row>
    <row r="252" customFormat="false" ht="14.25" hidden="false" customHeight="false" outlineLevel="0" collapsed="false">
      <c r="A252" s="20" t="n">
        <f aca="false">B252-SUM(D252:K252)</f>
        <v>0</v>
      </c>
      <c r="B252" s="13" t="n">
        <v>455988.5</v>
      </c>
      <c r="C252" s="12" t="n">
        <f aca="false">C187</f>
        <v>2062</v>
      </c>
      <c r="D252" s="13" t="n">
        <f aca="false">D251</f>
        <v>455988.5</v>
      </c>
      <c r="E252" s="13"/>
      <c r="F252" s="13"/>
      <c r="G252" s="13"/>
      <c r="H252" s="13"/>
      <c r="I252" s="13"/>
      <c r="J252" s="13"/>
      <c r="K252" s="13"/>
      <c r="M252" s="20" t="n">
        <f aca="false">M187</f>
        <v>1.76951289176941E-008</v>
      </c>
      <c r="N252" s="20" t="n">
        <f aca="false">N187</f>
        <v>0</v>
      </c>
      <c r="O252" s="20" t="n">
        <f aca="false">O187</f>
        <v>0</v>
      </c>
      <c r="P252" s="20" t="n">
        <f aca="false">P187</f>
        <v>0</v>
      </c>
      <c r="Q252" s="20" t="n">
        <f aca="false">Q187</f>
        <v>0</v>
      </c>
      <c r="R252" s="20" t="n">
        <f aca="false">R187</f>
        <v>0</v>
      </c>
      <c r="S252" s="20" t="n">
        <f aca="false">S187</f>
        <v>0</v>
      </c>
      <c r="T252" s="20" t="n">
        <f aca="false">T187</f>
        <v>0</v>
      </c>
    </row>
    <row r="253" customFormat="false" ht="14.25" hidden="false" customHeight="false" outlineLevel="0" collapsed="false">
      <c r="A253" s="20" t="n">
        <f aca="false">B253-SUM(D253:K253)</f>
        <v>0</v>
      </c>
      <c r="B253" s="13" t="n">
        <v>455988.5</v>
      </c>
      <c r="C253" s="12" t="n">
        <f aca="false">C188</f>
        <v>2063</v>
      </c>
      <c r="D253" s="13" t="n">
        <f aca="false">D252</f>
        <v>455988.5</v>
      </c>
      <c r="E253" s="13"/>
      <c r="F253" s="13"/>
      <c r="G253" s="13"/>
      <c r="H253" s="13"/>
      <c r="I253" s="13"/>
      <c r="J253" s="13"/>
      <c r="K253" s="13"/>
      <c r="M253" s="20" t="n">
        <f aca="false">M188</f>
        <v>1.76951289176941E-008</v>
      </c>
      <c r="N253" s="20" t="n">
        <f aca="false">N188</f>
        <v>0</v>
      </c>
      <c r="O253" s="20" t="n">
        <f aca="false">O188</f>
        <v>0</v>
      </c>
      <c r="P253" s="20" t="n">
        <f aca="false">P188</f>
        <v>0</v>
      </c>
      <c r="Q253" s="20" t="n">
        <f aca="false">Q188</f>
        <v>0</v>
      </c>
      <c r="R253" s="20" t="n">
        <f aca="false">R188</f>
        <v>0</v>
      </c>
      <c r="S253" s="20" t="n">
        <f aca="false">S188</f>
        <v>0</v>
      </c>
      <c r="T253" s="20" t="n">
        <f aca="false">T188</f>
        <v>0</v>
      </c>
    </row>
    <row r="254" customFormat="false" ht="14.25" hidden="false" customHeight="false" outlineLevel="0" collapsed="false">
      <c r="A254" s="20" t="n">
        <f aca="false">B254-SUM(D254:K254)</f>
        <v>0</v>
      </c>
      <c r="B254" s="13" t="n">
        <v>455988.5</v>
      </c>
      <c r="C254" s="12" t="n">
        <f aca="false">C189</f>
        <v>2064</v>
      </c>
      <c r="D254" s="13" t="n">
        <f aca="false">D253</f>
        <v>455988.5</v>
      </c>
      <c r="E254" s="13"/>
      <c r="F254" s="13"/>
      <c r="G254" s="13"/>
      <c r="H254" s="13"/>
      <c r="I254" s="13"/>
      <c r="J254" s="13"/>
      <c r="K254" s="13"/>
      <c r="M254" s="20" t="n">
        <f aca="false">M189</f>
        <v>1.76951289176941E-008</v>
      </c>
      <c r="N254" s="20" t="n">
        <f aca="false">N189</f>
        <v>0</v>
      </c>
      <c r="O254" s="20" t="n">
        <f aca="false">O189</f>
        <v>0</v>
      </c>
      <c r="P254" s="20" t="n">
        <f aca="false">P189</f>
        <v>0</v>
      </c>
      <c r="Q254" s="20" t="n">
        <f aca="false">Q189</f>
        <v>0</v>
      </c>
      <c r="R254" s="20" t="n">
        <f aca="false">R189</f>
        <v>0</v>
      </c>
      <c r="S254" s="20" t="n">
        <f aca="false">S189</f>
        <v>0</v>
      </c>
      <c r="T254" s="20" t="n">
        <f aca="false">T189</f>
        <v>0</v>
      </c>
    </row>
    <row r="255" customFormat="false" ht="14.25" hidden="false" customHeight="false" outlineLevel="0" collapsed="false">
      <c r="A255" s="20" t="n">
        <f aca="false">B255-SUM(D255:K255)</f>
        <v>0</v>
      </c>
      <c r="B255" s="13" t="n">
        <v>455988.5</v>
      </c>
      <c r="C255" s="12" t="n">
        <f aca="false">C190</f>
        <v>2065</v>
      </c>
      <c r="D255" s="13" t="n">
        <f aca="false">D254</f>
        <v>455988.5</v>
      </c>
      <c r="E255" s="13"/>
      <c r="F255" s="13"/>
      <c r="G255" s="13"/>
      <c r="H255" s="13"/>
      <c r="I255" s="13"/>
      <c r="J255" s="13"/>
      <c r="K255" s="13"/>
      <c r="M255" s="20" t="n">
        <f aca="false">M190</f>
        <v>1.76951289176941E-008</v>
      </c>
      <c r="N255" s="20" t="n">
        <f aca="false">N190</f>
        <v>0</v>
      </c>
      <c r="O255" s="20" t="n">
        <f aca="false">O190</f>
        <v>0</v>
      </c>
      <c r="P255" s="20" t="n">
        <f aca="false">P190</f>
        <v>0</v>
      </c>
      <c r="Q255" s="20" t="n">
        <f aca="false">Q190</f>
        <v>0</v>
      </c>
      <c r="R255" s="20" t="n">
        <f aca="false">R190</f>
        <v>0</v>
      </c>
      <c r="S255" s="20" t="n">
        <f aca="false">S190</f>
        <v>0</v>
      </c>
      <c r="T255" s="20" t="n">
        <f aca="false">T190</f>
        <v>0</v>
      </c>
    </row>
    <row r="256" customFormat="false" ht="14.25" hidden="false" customHeight="false" outlineLevel="0" collapsed="false">
      <c r="A256" s="20" t="n">
        <f aca="false">B256-SUM(D256:K256)</f>
        <v>0</v>
      </c>
      <c r="B256" s="13" t="n">
        <v>455988.5</v>
      </c>
      <c r="C256" s="12" t="n">
        <f aca="false">C191</f>
        <v>2066</v>
      </c>
      <c r="D256" s="13" t="n">
        <f aca="false">D255</f>
        <v>455988.5</v>
      </c>
      <c r="E256" s="13"/>
      <c r="F256" s="13"/>
      <c r="G256" s="13"/>
      <c r="H256" s="13"/>
      <c r="I256" s="13"/>
      <c r="J256" s="13"/>
      <c r="K256" s="13"/>
      <c r="M256" s="20" t="n">
        <f aca="false">M191</f>
        <v>1.76951289176941E-008</v>
      </c>
      <c r="N256" s="20" t="n">
        <f aca="false">N191</f>
        <v>0</v>
      </c>
      <c r="O256" s="20" t="n">
        <f aca="false">O191</f>
        <v>0</v>
      </c>
      <c r="P256" s="20" t="n">
        <f aca="false">P191</f>
        <v>0</v>
      </c>
      <c r="Q256" s="20" t="n">
        <f aca="false">Q191</f>
        <v>0</v>
      </c>
      <c r="R256" s="20" t="n">
        <f aca="false">R191</f>
        <v>0</v>
      </c>
      <c r="S256" s="20" t="n">
        <f aca="false">S191</f>
        <v>0</v>
      </c>
      <c r="T256" s="20" t="n">
        <f aca="false">T191</f>
        <v>0</v>
      </c>
    </row>
    <row r="257" customFormat="false" ht="14.25" hidden="false" customHeight="false" outlineLevel="0" collapsed="false">
      <c r="A257" s="20" t="n">
        <f aca="false">B257-SUM(D257:K257)</f>
        <v>0</v>
      </c>
      <c r="B257" s="13" t="n">
        <v>455988.5</v>
      </c>
      <c r="C257" s="12" t="n">
        <f aca="false">C192</f>
        <v>2067</v>
      </c>
      <c r="D257" s="13" t="n">
        <f aca="false">D256</f>
        <v>455988.5</v>
      </c>
      <c r="E257" s="13"/>
      <c r="F257" s="13"/>
      <c r="G257" s="13"/>
      <c r="H257" s="13"/>
      <c r="I257" s="13"/>
      <c r="J257" s="13"/>
      <c r="K257" s="13"/>
      <c r="M257" s="20" t="n">
        <f aca="false">M192</f>
        <v>1.76951289176941E-008</v>
      </c>
      <c r="N257" s="20" t="n">
        <f aca="false">N192</f>
        <v>0</v>
      </c>
      <c r="O257" s="20" t="n">
        <f aca="false">O192</f>
        <v>0</v>
      </c>
      <c r="P257" s="20" t="n">
        <f aca="false">P192</f>
        <v>0</v>
      </c>
      <c r="Q257" s="20" t="n">
        <f aca="false">Q192</f>
        <v>0</v>
      </c>
      <c r="R257" s="20" t="n">
        <f aca="false">R192</f>
        <v>0</v>
      </c>
      <c r="S257" s="20" t="n">
        <f aca="false">S192</f>
        <v>0</v>
      </c>
      <c r="T257" s="20" t="n">
        <f aca="false">T192</f>
        <v>0</v>
      </c>
    </row>
    <row r="258" customFormat="false" ht="14.25" hidden="false" customHeight="false" outlineLevel="0" collapsed="false">
      <c r="A258" s="20" t="n">
        <f aca="false">B258-SUM(D258:K258)</f>
        <v>0</v>
      </c>
      <c r="B258" s="13" t="n">
        <v>455988.5</v>
      </c>
      <c r="C258" s="12" t="n">
        <f aca="false">C193</f>
        <v>2068</v>
      </c>
      <c r="D258" s="13" t="n">
        <f aca="false">D257</f>
        <v>455988.5</v>
      </c>
      <c r="E258" s="13"/>
      <c r="F258" s="13"/>
      <c r="G258" s="13"/>
      <c r="H258" s="13"/>
      <c r="I258" s="13"/>
      <c r="J258" s="13"/>
      <c r="K258" s="13"/>
      <c r="M258" s="20" t="n">
        <f aca="false">M193</f>
        <v>1.76951289176941E-008</v>
      </c>
      <c r="N258" s="20" t="n">
        <f aca="false">N193</f>
        <v>0</v>
      </c>
      <c r="O258" s="20" t="n">
        <f aca="false">O193</f>
        <v>0</v>
      </c>
      <c r="P258" s="20" t="n">
        <f aca="false">P193</f>
        <v>0</v>
      </c>
      <c r="Q258" s="20" t="n">
        <f aca="false">Q193</f>
        <v>0</v>
      </c>
      <c r="R258" s="20" t="n">
        <f aca="false">R193</f>
        <v>0</v>
      </c>
      <c r="S258" s="20" t="n">
        <f aca="false">S193</f>
        <v>0</v>
      </c>
      <c r="T258" s="20" t="n">
        <f aca="false">T193</f>
        <v>0</v>
      </c>
    </row>
    <row r="259" customFormat="false" ht="14.25" hidden="false" customHeight="false" outlineLevel="0" collapsed="false">
      <c r="A259" s="20" t="n">
        <f aca="false">B259-SUM(D259:K259)</f>
        <v>0</v>
      </c>
      <c r="B259" s="13" t="n">
        <v>455988.5</v>
      </c>
      <c r="C259" s="12" t="n">
        <f aca="false">C194</f>
        <v>2069</v>
      </c>
      <c r="D259" s="13" t="n">
        <f aca="false">D258</f>
        <v>455988.5</v>
      </c>
      <c r="E259" s="13"/>
      <c r="F259" s="13"/>
      <c r="G259" s="13"/>
      <c r="H259" s="13"/>
      <c r="I259" s="13"/>
      <c r="J259" s="13"/>
      <c r="K259" s="13"/>
      <c r="M259" s="20" t="n">
        <f aca="false">M194</f>
        <v>1.76951289176941E-008</v>
      </c>
      <c r="N259" s="20" t="n">
        <f aca="false">N194</f>
        <v>0</v>
      </c>
      <c r="O259" s="20" t="n">
        <f aca="false">O194</f>
        <v>0</v>
      </c>
      <c r="P259" s="20" t="n">
        <f aca="false">P194</f>
        <v>0</v>
      </c>
      <c r="Q259" s="20" t="n">
        <f aca="false">Q194</f>
        <v>0</v>
      </c>
      <c r="R259" s="20" t="n">
        <f aca="false">R194</f>
        <v>0</v>
      </c>
      <c r="S259" s="20" t="n">
        <f aca="false">S194</f>
        <v>0</v>
      </c>
      <c r="T259" s="20" t="n">
        <f aca="false">T194</f>
        <v>0</v>
      </c>
    </row>
    <row r="260" customFormat="false" ht="14.25" hidden="false" customHeight="false" outlineLevel="0" collapsed="false">
      <c r="F260" s="3" t="n">
        <f aca="false">F263/(F263+G263)</f>
        <v>0.850086655112652</v>
      </c>
      <c r="G260" s="3" t="n">
        <f aca="false">G263/(F263+G263)</f>
        <v>0.149913344887348</v>
      </c>
      <c r="H260" s="3" t="e">
        <f aca="false">Q269/(Q269+R269)</f>
        <v>#DIV/0!</v>
      </c>
    </row>
    <row r="261" customFormat="false" ht="33.75" hidden="false" customHeight="false" outlineLevel="0" collapsed="false">
      <c r="B261" s="16" t="s">
        <v>14</v>
      </c>
      <c r="C261" s="2" t="str">
        <f aca="false">C196</f>
        <v>Leto</v>
      </c>
      <c r="D261" s="2" t="str">
        <f aca="false">D196</f>
        <v>Trošarine</v>
      </c>
      <c r="E261" s="2" t="str">
        <f aca="false">E196</f>
        <v>Obdavčitev motornih vozil</v>
      </c>
      <c r="F261" s="2" t="str">
        <f aca="false">F196</f>
        <v>EU sredstva (ESRR)</v>
      </c>
      <c r="G261" s="2" t="str">
        <f aca="false">G196</f>
        <v>Nacionalni javni viri</v>
      </c>
      <c r="H261" s="2" t="str">
        <f aca="false">H196</f>
        <v>Dolgoročne kapitalske naložbe</v>
      </c>
      <c r="I261" s="2" t="str">
        <f aca="false">I196</f>
        <v>Nepremičnine</v>
      </c>
      <c r="J261" s="2" t="str">
        <f aca="false">J196</f>
        <v>Dodatna namenska sredstva</v>
      </c>
      <c r="K261" s="2" t="str">
        <f aca="false">K196</f>
        <v>Plačila iz zadolževanja</v>
      </c>
      <c r="M261" s="7" t="s">
        <v>3</v>
      </c>
      <c r="N261" s="7" t="s">
        <v>4</v>
      </c>
      <c r="O261" s="7" t="s">
        <v>5</v>
      </c>
      <c r="P261" s="7" t="s">
        <v>6</v>
      </c>
      <c r="Q261" s="7" t="s">
        <v>7</v>
      </c>
      <c r="R261" s="7" t="s">
        <v>8</v>
      </c>
      <c r="S261" s="7" t="s">
        <v>9</v>
      </c>
      <c r="T261" s="7" t="s">
        <v>10</v>
      </c>
    </row>
    <row r="262" customFormat="false" ht="14.25" hidden="false" customHeight="false" outlineLevel="0" collapsed="false">
      <c r="B262" s="16"/>
      <c r="C262" s="2"/>
      <c r="D262" s="17" t="n">
        <f aca="false">D263/B263</f>
        <v>0.072617869417984</v>
      </c>
      <c r="E262" s="17" t="n">
        <f aca="false">E263/B263</f>
        <v>0.214335034705401</v>
      </c>
      <c r="F262" s="17" t="n">
        <f aca="false">F263/B263</f>
        <v>0.145274840705457</v>
      </c>
      <c r="G262" s="17" t="n">
        <f aca="false">G263/B263</f>
        <v>0.025619314415947</v>
      </c>
      <c r="H262" s="17" t="n">
        <f aca="false">H263/B263</f>
        <v>0.110622555983732</v>
      </c>
      <c r="I262" s="17" t="n">
        <f aca="false">I263/B263</f>
        <v>0.253268610684051</v>
      </c>
      <c r="J262" s="17" t="n">
        <f aca="false">J263/B263</f>
        <v>0.00882448784526961</v>
      </c>
      <c r="K262" s="17" t="n">
        <f aca="false">K263/B263</f>
        <v>0.169437286123884</v>
      </c>
      <c r="M262" s="22"/>
      <c r="N262" s="22"/>
      <c r="O262" s="22"/>
      <c r="P262" s="22"/>
      <c r="Q262" s="22"/>
      <c r="R262" s="22"/>
      <c r="S262" s="22"/>
      <c r="T262" s="22"/>
    </row>
    <row r="263" customFormat="false" ht="14.25" hidden="false" customHeight="false" outlineLevel="0" collapsed="false">
      <c r="B263" s="10" t="n">
        <v>270108711.25</v>
      </c>
      <c r="C263" s="9" t="str">
        <f aca="false">C198</f>
        <v>Skupaj</v>
      </c>
      <c r="D263" s="10" t="n">
        <f aca="false">SUM(D264:D324)</f>
        <v>19614719.1222124</v>
      </c>
      <c r="E263" s="10" t="n">
        <f aca="false">SUM(E264:E324)</f>
        <v>57893760</v>
      </c>
      <c r="F263" s="10" t="n">
        <f aca="false">SUM(F264:F324)</f>
        <v>39240000</v>
      </c>
      <c r="G263" s="10" t="n">
        <f aca="false">SUM(G264:G324)</f>
        <v>6920000</v>
      </c>
      <c r="H263" s="10" t="n">
        <f aca="false">SUM(H264:H324)</f>
        <v>29880116.0319469</v>
      </c>
      <c r="I263" s="10" t="n">
        <f aca="false">SUM(I264:I324)</f>
        <v>68410058.0319469</v>
      </c>
      <c r="J263" s="10" t="n">
        <f aca="false">SUM(J264:J324)</f>
        <v>2383571.03932706</v>
      </c>
      <c r="K263" s="10" t="n">
        <f aca="false">SUM(K264:K324)</f>
        <v>45766486.9926198</v>
      </c>
    </row>
    <row r="264" customFormat="false" ht="14.25" hidden="false" customHeight="false" outlineLevel="0" collapsed="false">
      <c r="A264" s="20" t="n">
        <f aca="false">B264-SUM(D264:K264)</f>
        <v>0</v>
      </c>
      <c r="B264" s="13" t="n">
        <v>0</v>
      </c>
      <c r="C264" s="12" t="n">
        <f aca="false">C199</f>
        <v>2009</v>
      </c>
      <c r="D264" s="13"/>
      <c r="E264" s="13"/>
      <c r="F264" s="13"/>
      <c r="G264" s="13"/>
      <c r="H264" s="13"/>
      <c r="I264" s="13"/>
      <c r="J264" s="13"/>
      <c r="K264" s="13"/>
      <c r="M264" s="20" t="n">
        <f aca="false">M199</f>
        <v>0.308553107548505</v>
      </c>
      <c r="N264" s="20" t="n">
        <f aca="false">N199</f>
        <v>0</v>
      </c>
      <c r="O264" s="20" t="n">
        <f aca="false">O199</f>
        <v>0</v>
      </c>
      <c r="P264" s="20" t="n">
        <f aca="false">P199</f>
        <v>0</v>
      </c>
      <c r="Q264" s="20" t="n">
        <f aca="false">Q199</f>
        <v>-0.308553099632263</v>
      </c>
      <c r="R264" s="20" t="n">
        <f aca="false">R199</f>
        <v>0</v>
      </c>
      <c r="S264" s="20" t="n">
        <f aca="false">S199</f>
        <v>0</v>
      </c>
      <c r="T264" s="20" t="n">
        <f aca="false">T199</f>
        <v>0</v>
      </c>
    </row>
    <row r="265" customFormat="false" ht="14.25" hidden="false" customHeight="false" outlineLevel="0" collapsed="false">
      <c r="A265" s="20" t="n">
        <f aca="false">B265-SUM(D265:K265)</f>
        <v>0</v>
      </c>
      <c r="B265" s="13" t="n">
        <v>0</v>
      </c>
      <c r="C265" s="12" t="n">
        <f aca="false">C200</f>
        <v>2010</v>
      </c>
      <c r="D265" s="13"/>
      <c r="E265" s="13"/>
      <c r="F265" s="13"/>
      <c r="G265" s="13"/>
      <c r="H265" s="13"/>
      <c r="I265" s="13"/>
      <c r="J265" s="13"/>
      <c r="K265" s="13"/>
      <c r="M265" s="20" t="n">
        <f aca="false">M200</f>
        <v>0.308553107548505</v>
      </c>
      <c r="N265" s="20" t="n">
        <f aca="false">N200</f>
        <v>0</v>
      </c>
      <c r="O265" s="20" t="n">
        <f aca="false">O200</f>
        <v>0</v>
      </c>
      <c r="P265" s="20" t="n">
        <f aca="false">P200</f>
        <v>0</v>
      </c>
      <c r="Q265" s="20" t="n">
        <f aca="false">Q200</f>
        <v>-0.308553099632263</v>
      </c>
      <c r="R265" s="20" t="n">
        <f aca="false">R200</f>
        <v>0</v>
      </c>
      <c r="S265" s="20" t="n">
        <f aca="false">S200</f>
        <v>0</v>
      </c>
      <c r="T265" s="20" t="n">
        <f aca="false">T200</f>
        <v>0</v>
      </c>
    </row>
    <row r="266" customFormat="false" ht="14.25" hidden="false" customHeight="false" outlineLevel="0" collapsed="false">
      <c r="A266" s="20" t="n">
        <f aca="false">B266-SUM(D266:K266)</f>
        <v>0</v>
      </c>
      <c r="B266" s="13" t="n">
        <v>0</v>
      </c>
      <c r="C266" s="12" t="n">
        <f aca="false">C201</f>
        <v>2011</v>
      </c>
      <c r="D266" s="13"/>
      <c r="E266" s="13"/>
      <c r="F266" s="13"/>
      <c r="G266" s="13"/>
      <c r="H266" s="13"/>
      <c r="I266" s="13"/>
      <c r="J266" s="13"/>
      <c r="K266" s="13"/>
      <c r="M266" s="20" t="n">
        <f aca="false">M201</f>
        <v>0.308553107548505</v>
      </c>
      <c r="N266" s="20" t="n">
        <f aca="false">N201</f>
        <v>0</v>
      </c>
      <c r="O266" s="20" t="n">
        <f aca="false">O201</f>
        <v>0</v>
      </c>
      <c r="P266" s="20" t="n">
        <f aca="false">P201</f>
        <v>0</v>
      </c>
      <c r="Q266" s="20" t="n">
        <f aca="false">Q201</f>
        <v>0</v>
      </c>
      <c r="R266" s="20" t="n">
        <f aca="false">R201</f>
        <v>-0.308553099632263</v>
      </c>
      <c r="S266" s="20" t="n">
        <f aca="false">S201</f>
        <v>0</v>
      </c>
      <c r="T266" s="20" t="n">
        <f aca="false">T201</f>
        <v>0</v>
      </c>
    </row>
    <row r="267" customFormat="false" ht="14.25" hidden="false" customHeight="false" outlineLevel="0" collapsed="false">
      <c r="A267" s="20" t="n">
        <f aca="false">B267-SUM(D267:K267)</f>
        <v>0</v>
      </c>
      <c r="B267" s="13" t="n">
        <v>0</v>
      </c>
      <c r="C267" s="12" t="n">
        <f aca="false">C202</f>
        <v>2012</v>
      </c>
      <c r="D267" s="13"/>
      <c r="E267" s="13"/>
      <c r="F267" s="13"/>
      <c r="G267" s="13"/>
      <c r="H267" s="13"/>
      <c r="I267" s="13"/>
      <c r="J267" s="13"/>
      <c r="K267" s="13"/>
      <c r="M267" s="20" t="n">
        <f aca="false">M202</f>
        <v>0.308553107548505</v>
      </c>
      <c r="N267" s="20" t="n">
        <f aca="false">N202</f>
        <v>0</v>
      </c>
      <c r="O267" s="20" t="n">
        <f aca="false">O202</f>
        <v>0</v>
      </c>
      <c r="P267" s="20" t="n">
        <f aca="false">P202</f>
        <v>0</v>
      </c>
      <c r="Q267" s="20" t="n">
        <f aca="false">Q202</f>
        <v>0</v>
      </c>
      <c r="R267" s="20" t="n">
        <f aca="false">R202</f>
        <v>0</v>
      </c>
      <c r="S267" s="20" t="n">
        <f aca="false">S202</f>
        <v>0</v>
      </c>
      <c r="T267" s="20" t="n">
        <f aca="false">T202</f>
        <v>0</v>
      </c>
    </row>
    <row r="268" customFormat="false" ht="14.25" hidden="false" customHeight="false" outlineLevel="0" collapsed="false">
      <c r="A268" s="20" t="n">
        <f aca="false">B268-SUM(D268:K268)</f>
        <v>0</v>
      </c>
      <c r="B268" s="13" t="n">
        <v>51250000</v>
      </c>
      <c r="C268" s="12" t="n">
        <f aca="false">C203</f>
        <v>2013</v>
      </c>
      <c r="D268" s="13" t="n">
        <v>2084261.96805311</v>
      </c>
      <c r="E268" s="13" t="n">
        <v>1015680</v>
      </c>
      <c r="F268" s="13" t="n">
        <v>12130000</v>
      </c>
      <c r="G268" s="13" t="n">
        <v>2140000</v>
      </c>
      <c r="H268" s="13" t="n">
        <v>16880058.0319469</v>
      </c>
      <c r="I268" s="13" t="n">
        <v>17000000</v>
      </c>
      <c r="J268" s="13"/>
      <c r="K268" s="13"/>
      <c r="M268" s="20" t="n">
        <f aca="false">M203</f>
        <v>0</v>
      </c>
      <c r="N268" s="20" t="n">
        <f aca="false">N203</f>
        <v>0</v>
      </c>
      <c r="O268" s="20" t="n">
        <f aca="false">O203</f>
        <v>0</v>
      </c>
      <c r="P268" s="20" t="n">
        <f aca="false">P203</f>
        <v>0</v>
      </c>
      <c r="Q268" s="20" t="n">
        <f aca="false">Q203</f>
        <v>0</v>
      </c>
      <c r="R268" s="20" t="n">
        <f aca="false">R203</f>
        <v>0</v>
      </c>
      <c r="S268" s="20" t="n">
        <f aca="false">S203</f>
        <v>0</v>
      </c>
      <c r="T268" s="20" t="n">
        <f aca="false">T203</f>
        <v>0</v>
      </c>
    </row>
    <row r="269" customFormat="false" ht="14.25" hidden="false" customHeight="false" outlineLevel="0" collapsed="false">
      <c r="A269" s="20" t="n">
        <f aca="false">B269-SUM(D269:K269)</f>
        <v>0.0319468900561333</v>
      </c>
      <c r="B269" s="13" t="n">
        <v>51250000</v>
      </c>
      <c r="C269" s="12" t="n">
        <f aca="false">C204</f>
        <v>2014</v>
      </c>
      <c r="D269" s="13" t="n">
        <f aca="false">D268</f>
        <v>2084261.96805311</v>
      </c>
      <c r="E269" s="13" t="n">
        <f aca="false">E268</f>
        <v>1015680</v>
      </c>
      <c r="F269" s="13" t="n">
        <v>13200000</v>
      </c>
      <c r="G269" s="13" t="n">
        <v>2330000</v>
      </c>
      <c r="H269" s="13" t="n">
        <v>13000058</v>
      </c>
      <c r="I269" s="13" t="n">
        <v>19620000</v>
      </c>
      <c r="J269" s="13"/>
      <c r="K269" s="13"/>
      <c r="M269" s="20" t="n">
        <f aca="false">M204</f>
        <v>0</v>
      </c>
      <c r="N269" s="20" t="n">
        <f aca="false">N204</f>
        <v>0</v>
      </c>
      <c r="O269" s="20" t="n">
        <f aca="false">O204</f>
        <v>0</v>
      </c>
      <c r="P269" s="20" t="n">
        <f aca="false">P204</f>
        <v>0</v>
      </c>
      <c r="Q269" s="20" t="n">
        <f aca="false">Q204</f>
        <v>0</v>
      </c>
      <c r="R269" s="20" t="n">
        <f aca="false">R204</f>
        <v>0</v>
      </c>
      <c r="S269" s="20" t="n">
        <f aca="false">S204</f>
        <v>0</v>
      </c>
      <c r="T269" s="20" t="n">
        <f aca="false">T204</f>
        <v>0</v>
      </c>
    </row>
    <row r="270" customFormat="false" ht="14.25" hidden="false" customHeight="false" outlineLevel="0" collapsed="false">
      <c r="A270" s="20" t="n">
        <f aca="false">B270-SUM(D270:K270)</f>
        <v>0</v>
      </c>
      <c r="B270" s="13" t="n">
        <v>51250000</v>
      </c>
      <c r="C270" s="12" t="n">
        <f aca="false">C205</f>
        <v>2015</v>
      </c>
      <c r="D270" s="13" t="n">
        <f aca="false">D269</f>
        <v>2084261.96805311</v>
      </c>
      <c r="E270" s="13" t="n">
        <f aca="false">E269</f>
        <v>1015680</v>
      </c>
      <c r="F270" s="13" t="n">
        <v>13910000</v>
      </c>
      <c r="G270" s="13" t="n">
        <v>2450000</v>
      </c>
      <c r="H270" s="13"/>
      <c r="I270" s="13" t="n">
        <v>31790058.0319469</v>
      </c>
      <c r="J270" s="13"/>
      <c r="K270" s="13"/>
      <c r="M270" s="20" t="n">
        <f aca="false">M205</f>
        <v>0</v>
      </c>
      <c r="N270" s="20" t="n">
        <f aca="false">N205</f>
        <v>0</v>
      </c>
      <c r="O270" s="20" t="n">
        <f aca="false">O205</f>
        <v>0</v>
      </c>
      <c r="P270" s="20" t="n">
        <f aca="false">P205</f>
        <v>0</v>
      </c>
      <c r="Q270" s="20" t="n">
        <f aca="false">Q205</f>
        <v>0</v>
      </c>
      <c r="R270" s="20" t="n">
        <f aca="false">R205</f>
        <v>0</v>
      </c>
      <c r="S270" s="20" t="n">
        <f aca="false">S205</f>
        <v>0</v>
      </c>
      <c r="T270" s="20" t="n">
        <f aca="false">T205</f>
        <v>0</v>
      </c>
    </row>
    <row r="271" customFormat="false" ht="14.25" hidden="false" customHeight="false" outlineLevel="0" collapsed="false">
      <c r="A271" s="20" t="n">
        <f aca="false">B271-SUM(D271:K271)</f>
        <v>0</v>
      </c>
      <c r="B271" s="13" t="n">
        <v>51250000</v>
      </c>
      <c r="C271" s="12" t="n">
        <f aca="false">C206</f>
        <v>2016</v>
      </c>
      <c r="D271" s="13" t="n">
        <f aca="false">D270</f>
        <v>2084261.96805311</v>
      </c>
      <c r="E271" s="13" t="n">
        <f aca="false">E270</f>
        <v>1015680</v>
      </c>
      <c r="F271" s="13"/>
      <c r="G271" s="13"/>
      <c r="H271" s="13"/>
      <c r="I271" s="13"/>
      <c r="J271" s="13" t="n">
        <v>2383571.03932706</v>
      </c>
      <c r="K271" s="13" t="n">
        <v>45766486.9926198</v>
      </c>
      <c r="M271" s="20" t="n">
        <f aca="false">M206</f>
        <v>0</v>
      </c>
      <c r="N271" s="20" t="n">
        <f aca="false">N206</f>
        <v>0</v>
      </c>
      <c r="O271" s="20" t="n">
        <f aca="false">O206</f>
        <v>0</v>
      </c>
      <c r="P271" s="20" t="n">
        <f aca="false">P206</f>
        <v>0</v>
      </c>
      <c r="Q271" s="20" t="n">
        <f aca="false">Q206</f>
        <v>0</v>
      </c>
      <c r="R271" s="20" t="n">
        <f aca="false">R206</f>
        <v>0</v>
      </c>
      <c r="S271" s="20" t="n">
        <f aca="false">S206</f>
        <v>0</v>
      </c>
      <c r="T271" s="20" t="n">
        <f aca="false">T206</f>
        <v>0</v>
      </c>
    </row>
    <row r="272" customFormat="false" ht="14.25" hidden="false" customHeight="false" outlineLevel="0" collapsed="false">
      <c r="A272" s="20" t="n">
        <f aca="false">B272-SUM(D272:K272)</f>
        <v>0</v>
      </c>
      <c r="B272" s="13" t="n">
        <v>1228466.25</v>
      </c>
      <c r="C272" s="12" t="n">
        <f aca="false">C207</f>
        <v>2017</v>
      </c>
      <c r="D272" s="13" t="n">
        <v>212786.25</v>
      </c>
      <c r="E272" s="13" t="n">
        <f aca="false">E271</f>
        <v>1015680</v>
      </c>
      <c r="F272" s="13"/>
      <c r="G272" s="13"/>
      <c r="H272" s="13"/>
      <c r="I272" s="13"/>
      <c r="J272" s="13"/>
      <c r="K272" s="13"/>
      <c r="M272" s="20" t="n">
        <f aca="false">M207</f>
        <v>0</v>
      </c>
      <c r="N272" s="20" t="n">
        <f aca="false">N207</f>
        <v>0</v>
      </c>
      <c r="O272" s="20" t="n">
        <f aca="false">O207</f>
        <v>0</v>
      </c>
      <c r="P272" s="20" t="n">
        <f aca="false">P207</f>
        <v>0</v>
      </c>
      <c r="Q272" s="20" t="n">
        <f aca="false">Q207</f>
        <v>0</v>
      </c>
      <c r="R272" s="20" t="n">
        <f aca="false">R207</f>
        <v>0</v>
      </c>
      <c r="S272" s="20" t="n">
        <f aca="false">S207</f>
        <v>0</v>
      </c>
      <c r="T272" s="20" t="n">
        <f aca="false">T207</f>
        <v>0</v>
      </c>
    </row>
    <row r="273" customFormat="false" ht="14.25" hidden="false" customHeight="false" outlineLevel="0" collapsed="false">
      <c r="A273" s="20" t="n">
        <f aca="false">B273-SUM(D273:K273)</f>
        <v>0</v>
      </c>
      <c r="B273" s="13" t="n">
        <v>1228466.25</v>
      </c>
      <c r="C273" s="12" t="n">
        <f aca="false">C208</f>
        <v>2018</v>
      </c>
      <c r="D273" s="13" t="n">
        <f aca="false">D272</f>
        <v>212786.25</v>
      </c>
      <c r="E273" s="13" t="n">
        <f aca="false">E272</f>
        <v>1015680</v>
      </c>
      <c r="F273" s="13"/>
      <c r="G273" s="13"/>
      <c r="H273" s="13"/>
      <c r="I273" s="13"/>
      <c r="J273" s="13"/>
      <c r="K273" s="13"/>
      <c r="M273" s="20" t="n">
        <f aca="false">M208</f>
        <v>0</v>
      </c>
      <c r="N273" s="20" t="n">
        <f aca="false">N208</f>
        <v>0</v>
      </c>
      <c r="O273" s="20" t="n">
        <f aca="false">O208</f>
        <v>0</v>
      </c>
      <c r="P273" s="20" t="n">
        <f aca="false">P208</f>
        <v>0</v>
      </c>
      <c r="Q273" s="20" t="n">
        <f aca="false">Q208</f>
        <v>0</v>
      </c>
      <c r="R273" s="20" t="n">
        <f aca="false">R208</f>
        <v>0</v>
      </c>
      <c r="S273" s="20" t="n">
        <f aca="false">S208</f>
        <v>0</v>
      </c>
      <c r="T273" s="20" t="n">
        <f aca="false">T208</f>
        <v>0</v>
      </c>
    </row>
    <row r="274" customFormat="false" ht="14.25" hidden="false" customHeight="false" outlineLevel="0" collapsed="false">
      <c r="A274" s="20" t="n">
        <f aca="false">B274-SUM(D274:K274)</f>
        <v>0</v>
      </c>
      <c r="B274" s="13" t="n">
        <v>1228466.25</v>
      </c>
      <c r="C274" s="12" t="n">
        <f aca="false">C209</f>
        <v>2019</v>
      </c>
      <c r="D274" s="13" t="n">
        <f aca="false">D273</f>
        <v>212786.25</v>
      </c>
      <c r="E274" s="13" t="n">
        <f aca="false">E273</f>
        <v>1015680</v>
      </c>
      <c r="F274" s="13"/>
      <c r="G274" s="13"/>
      <c r="H274" s="13"/>
      <c r="I274" s="13"/>
      <c r="J274" s="13"/>
      <c r="K274" s="13"/>
      <c r="M274" s="20" t="n">
        <f aca="false">M209</f>
        <v>0</v>
      </c>
      <c r="N274" s="20" t="n">
        <f aca="false">N209</f>
        <v>0</v>
      </c>
      <c r="O274" s="20" t="n">
        <f aca="false">O209</f>
        <v>0</v>
      </c>
      <c r="P274" s="20" t="n">
        <f aca="false">P209</f>
        <v>0</v>
      </c>
      <c r="Q274" s="20" t="n">
        <f aca="false">Q209</f>
        <v>0</v>
      </c>
      <c r="R274" s="20" t="n">
        <f aca="false">R209</f>
        <v>0</v>
      </c>
      <c r="S274" s="20" t="n">
        <f aca="false">S209</f>
        <v>0</v>
      </c>
      <c r="T274" s="20" t="n">
        <f aca="false">T209</f>
        <v>0</v>
      </c>
    </row>
    <row r="275" customFormat="false" ht="14.25" hidden="false" customHeight="false" outlineLevel="0" collapsed="false">
      <c r="A275" s="20" t="n">
        <f aca="false">B275-SUM(D275:K275)</f>
        <v>0</v>
      </c>
      <c r="B275" s="13" t="n">
        <v>1228466.25</v>
      </c>
      <c r="C275" s="12" t="n">
        <f aca="false">C210</f>
        <v>2020</v>
      </c>
      <c r="D275" s="13" t="n">
        <f aca="false">D274</f>
        <v>212786.25</v>
      </c>
      <c r="E275" s="13" t="n">
        <f aca="false">E274</f>
        <v>1015680</v>
      </c>
      <c r="F275" s="13"/>
      <c r="G275" s="13"/>
      <c r="H275" s="13"/>
      <c r="I275" s="13"/>
      <c r="J275" s="13"/>
      <c r="K275" s="13"/>
      <c r="M275" s="20" t="n">
        <f aca="false">M210</f>
        <v>0</v>
      </c>
      <c r="N275" s="20" t="n">
        <f aca="false">N210</f>
        <v>0</v>
      </c>
      <c r="O275" s="20" t="n">
        <f aca="false">O210</f>
        <v>0</v>
      </c>
      <c r="P275" s="20" t="n">
        <f aca="false">P210</f>
        <v>0</v>
      </c>
      <c r="Q275" s="20" t="n">
        <f aca="false">Q210</f>
        <v>0</v>
      </c>
      <c r="R275" s="20" t="n">
        <f aca="false">R210</f>
        <v>0</v>
      </c>
      <c r="S275" s="20" t="n">
        <f aca="false">S210</f>
        <v>0</v>
      </c>
      <c r="T275" s="20" t="n">
        <f aca="false">T210</f>
        <v>0</v>
      </c>
    </row>
    <row r="276" customFormat="false" ht="14.25" hidden="false" customHeight="false" outlineLevel="0" collapsed="false">
      <c r="A276" s="20" t="n">
        <f aca="false">B276-SUM(D276:K276)</f>
        <v>0</v>
      </c>
      <c r="B276" s="13" t="n">
        <v>1228466.25</v>
      </c>
      <c r="C276" s="12" t="n">
        <f aca="false">C211</f>
        <v>2021</v>
      </c>
      <c r="D276" s="13" t="n">
        <f aca="false">D275</f>
        <v>212786.25</v>
      </c>
      <c r="E276" s="13" t="n">
        <f aca="false">E275</f>
        <v>1015680</v>
      </c>
      <c r="F276" s="13"/>
      <c r="G276" s="13"/>
      <c r="H276" s="13"/>
      <c r="I276" s="13"/>
      <c r="J276" s="13"/>
      <c r="K276" s="13"/>
      <c r="M276" s="20" t="n">
        <f aca="false">M211</f>
        <v>0</v>
      </c>
      <c r="N276" s="20" t="n">
        <f aca="false">N211</f>
        <v>0</v>
      </c>
      <c r="O276" s="20" t="n">
        <f aca="false">O211</f>
        <v>0</v>
      </c>
      <c r="P276" s="20" t="n">
        <f aca="false">P211</f>
        <v>0</v>
      </c>
      <c r="Q276" s="20" t="n">
        <f aca="false">Q211</f>
        <v>0</v>
      </c>
      <c r="R276" s="20" t="n">
        <f aca="false">R211</f>
        <v>0</v>
      </c>
      <c r="S276" s="20" t="n">
        <f aca="false">S211</f>
        <v>0</v>
      </c>
      <c r="T276" s="20" t="n">
        <f aca="false">T211</f>
        <v>0</v>
      </c>
    </row>
    <row r="277" customFormat="false" ht="14.25" hidden="false" customHeight="false" outlineLevel="0" collapsed="false">
      <c r="A277" s="20" t="n">
        <f aca="false">B277-SUM(D277:K277)</f>
        <v>0</v>
      </c>
      <c r="B277" s="13" t="n">
        <v>1228466.25</v>
      </c>
      <c r="C277" s="12" t="n">
        <f aca="false">C212</f>
        <v>2022</v>
      </c>
      <c r="D277" s="13" t="n">
        <f aca="false">D276</f>
        <v>212786.25</v>
      </c>
      <c r="E277" s="13" t="n">
        <f aca="false">E276</f>
        <v>1015680</v>
      </c>
      <c r="F277" s="13"/>
      <c r="G277" s="13"/>
      <c r="H277" s="13"/>
      <c r="I277" s="13"/>
      <c r="J277" s="13"/>
      <c r="K277" s="13"/>
      <c r="M277" s="20" t="n">
        <f aca="false">M212</f>
        <v>0</v>
      </c>
      <c r="N277" s="20" t="n">
        <f aca="false">N212</f>
        <v>0</v>
      </c>
      <c r="O277" s="20" t="n">
        <f aca="false">O212</f>
        <v>0</v>
      </c>
      <c r="P277" s="20" t="n">
        <f aca="false">P212</f>
        <v>0</v>
      </c>
      <c r="Q277" s="20" t="n">
        <f aca="false">Q212</f>
        <v>0</v>
      </c>
      <c r="R277" s="20" t="n">
        <f aca="false">R212</f>
        <v>0</v>
      </c>
      <c r="S277" s="20" t="n">
        <f aca="false">S212</f>
        <v>0</v>
      </c>
      <c r="T277" s="20" t="n">
        <f aca="false">T212</f>
        <v>0</v>
      </c>
    </row>
    <row r="278" customFormat="false" ht="14.25" hidden="false" customHeight="false" outlineLevel="0" collapsed="false">
      <c r="A278" s="20" t="n">
        <f aca="false">B278-SUM(D278:K278)</f>
        <v>0</v>
      </c>
      <c r="B278" s="13" t="n">
        <v>1228466.25</v>
      </c>
      <c r="C278" s="12" t="n">
        <f aca="false">C213</f>
        <v>2023</v>
      </c>
      <c r="D278" s="13" t="n">
        <f aca="false">D277</f>
        <v>212786.25</v>
      </c>
      <c r="E278" s="13" t="n">
        <f aca="false">E277</f>
        <v>1015680</v>
      </c>
      <c r="F278" s="13"/>
      <c r="G278" s="13"/>
      <c r="H278" s="13"/>
      <c r="I278" s="13"/>
      <c r="J278" s="13"/>
      <c r="K278" s="13"/>
      <c r="M278" s="20" t="n">
        <f aca="false">M213</f>
        <v>0</v>
      </c>
      <c r="N278" s="20" t="n">
        <f aca="false">N213</f>
        <v>0</v>
      </c>
      <c r="O278" s="20" t="n">
        <f aca="false">O213</f>
        <v>0</v>
      </c>
      <c r="P278" s="20" t="n">
        <f aca="false">P213</f>
        <v>0</v>
      </c>
      <c r="Q278" s="20" t="n">
        <f aca="false">Q213</f>
        <v>0</v>
      </c>
      <c r="R278" s="20" t="n">
        <f aca="false">R213</f>
        <v>0</v>
      </c>
      <c r="S278" s="20" t="n">
        <f aca="false">S213</f>
        <v>0</v>
      </c>
      <c r="T278" s="20" t="n">
        <f aca="false">T213</f>
        <v>0</v>
      </c>
    </row>
    <row r="279" customFormat="false" ht="14.25" hidden="false" customHeight="false" outlineLevel="0" collapsed="false">
      <c r="A279" s="20" t="n">
        <f aca="false">B279-SUM(D279:K279)</f>
        <v>0</v>
      </c>
      <c r="B279" s="13" t="n">
        <v>1228466.25</v>
      </c>
      <c r="C279" s="12" t="n">
        <f aca="false">C214</f>
        <v>2024</v>
      </c>
      <c r="D279" s="13" t="n">
        <f aca="false">D278</f>
        <v>212786.25</v>
      </c>
      <c r="E279" s="13" t="n">
        <f aca="false">E278</f>
        <v>1015680</v>
      </c>
      <c r="F279" s="13"/>
      <c r="G279" s="13"/>
      <c r="H279" s="13"/>
      <c r="I279" s="13"/>
      <c r="J279" s="13"/>
      <c r="K279" s="13"/>
      <c r="M279" s="20" t="n">
        <f aca="false">M214</f>
        <v>0</v>
      </c>
      <c r="N279" s="20" t="n">
        <f aca="false">N214</f>
        <v>0</v>
      </c>
      <c r="O279" s="20" t="n">
        <f aca="false">O214</f>
        <v>0</v>
      </c>
      <c r="P279" s="20" t="n">
        <f aca="false">P214</f>
        <v>0</v>
      </c>
      <c r="Q279" s="20" t="n">
        <f aca="false">Q214</f>
        <v>0</v>
      </c>
      <c r="R279" s="20" t="n">
        <f aca="false">R214</f>
        <v>0</v>
      </c>
      <c r="S279" s="20" t="n">
        <f aca="false">S214</f>
        <v>0</v>
      </c>
      <c r="T279" s="20" t="n">
        <f aca="false">T214</f>
        <v>0</v>
      </c>
    </row>
    <row r="280" customFormat="false" ht="14.25" hidden="false" customHeight="false" outlineLevel="0" collapsed="false">
      <c r="A280" s="20" t="n">
        <f aca="false">B280-SUM(D280:K280)</f>
        <v>0</v>
      </c>
      <c r="B280" s="13" t="n">
        <v>1228466.25</v>
      </c>
      <c r="C280" s="12" t="n">
        <f aca="false">C215</f>
        <v>2025</v>
      </c>
      <c r="D280" s="13" t="n">
        <f aca="false">D279</f>
        <v>212786.25</v>
      </c>
      <c r="E280" s="13" t="n">
        <f aca="false">E279</f>
        <v>1015680</v>
      </c>
      <c r="F280" s="13"/>
      <c r="G280" s="13"/>
      <c r="H280" s="13"/>
      <c r="I280" s="13"/>
      <c r="J280" s="13"/>
      <c r="K280" s="13"/>
      <c r="M280" s="20" t="n">
        <f aca="false">M215</f>
        <v>0</v>
      </c>
      <c r="N280" s="20" t="n">
        <f aca="false">N215</f>
        <v>0</v>
      </c>
      <c r="O280" s="20" t="n">
        <f aca="false">O215</f>
        <v>0</v>
      </c>
      <c r="P280" s="20" t="n">
        <f aca="false">P215</f>
        <v>0</v>
      </c>
      <c r="Q280" s="20" t="n">
        <f aca="false">Q215</f>
        <v>0</v>
      </c>
      <c r="R280" s="20" t="n">
        <f aca="false">R215</f>
        <v>0</v>
      </c>
      <c r="S280" s="20" t="n">
        <f aca="false">S215</f>
        <v>0</v>
      </c>
      <c r="T280" s="20" t="n">
        <f aca="false">T215</f>
        <v>0</v>
      </c>
    </row>
    <row r="281" customFormat="false" ht="14.25" hidden="false" customHeight="false" outlineLevel="0" collapsed="false">
      <c r="A281" s="20" t="n">
        <f aca="false">B281-SUM(D281:K281)</f>
        <v>0</v>
      </c>
      <c r="B281" s="13" t="n">
        <v>1228466.25</v>
      </c>
      <c r="C281" s="12" t="n">
        <f aca="false">C216</f>
        <v>2026</v>
      </c>
      <c r="D281" s="13" t="n">
        <f aca="false">D280</f>
        <v>212786.25</v>
      </c>
      <c r="E281" s="13" t="n">
        <f aca="false">E280</f>
        <v>1015680</v>
      </c>
      <c r="F281" s="13"/>
      <c r="G281" s="13"/>
      <c r="H281" s="13"/>
      <c r="I281" s="13"/>
      <c r="J281" s="13"/>
      <c r="K281" s="13"/>
      <c r="M281" s="20" t="n">
        <f aca="false">M216</f>
        <v>0</v>
      </c>
      <c r="N281" s="20" t="n">
        <f aca="false">N216</f>
        <v>0</v>
      </c>
      <c r="O281" s="20" t="n">
        <f aca="false">O216</f>
        <v>0</v>
      </c>
      <c r="P281" s="20" t="n">
        <f aca="false">P216</f>
        <v>0</v>
      </c>
      <c r="Q281" s="20" t="n">
        <f aca="false">Q216</f>
        <v>0</v>
      </c>
      <c r="R281" s="20" t="n">
        <f aca="false">R216</f>
        <v>0</v>
      </c>
      <c r="S281" s="20" t="n">
        <f aca="false">S216</f>
        <v>0</v>
      </c>
      <c r="T281" s="20" t="n">
        <f aca="false">T216</f>
        <v>0</v>
      </c>
    </row>
    <row r="282" customFormat="false" ht="14.25" hidden="false" customHeight="false" outlineLevel="0" collapsed="false">
      <c r="A282" s="20" t="n">
        <f aca="false">B282-SUM(D282:K282)</f>
        <v>0</v>
      </c>
      <c r="B282" s="13" t="n">
        <v>1228466.25</v>
      </c>
      <c r="C282" s="12" t="n">
        <f aca="false">C217</f>
        <v>2027</v>
      </c>
      <c r="D282" s="13" t="n">
        <f aca="false">D281</f>
        <v>212786.25</v>
      </c>
      <c r="E282" s="13" t="n">
        <f aca="false">E281</f>
        <v>1015680</v>
      </c>
      <c r="F282" s="13"/>
      <c r="G282" s="13"/>
      <c r="H282" s="13"/>
      <c r="I282" s="13"/>
      <c r="J282" s="13"/>
      <c r="K282" s="13"/>
      <c r="M282" s="20" t="n">
        <f aca="false">M217</f>
        <v>0</v>
      </c>
      <c r="N282" s="20" t="n">
        <f aca="false">N217</f>
        <v>0</v>
      </c>
      <c r="O282" s="20" t="n">
        <f aca="false">O217</f>
        <v>0</v>
      </c>
      <c r="P282" s="20" t="n">
        <f aca="false">P217</f>
        <v>0</v>
      </c>
      <c r="Q282" s="20" t="n">
        <f aca="false">Q217</f>
        <v>0</v>
      </c>
      <c r="R282" s="20" t="n">
        <f aca="false">R217</f>
        <v>0</v>
      </c>
      <c r="S282" s="20" t="n">
        <f aca="false">S217</f>
        <v>0</v>
      </c>
      <c r="T282" s="20" t="n">
        <f aca="false">T217</f>
        <v>0</v>
      </c>
    </row>
    <row r="283" customFormat="false" ht="14.25" hidden="false" customHeight="false" outlineLevel="0" collapsed="false">
      <c r="A283" s="20" t="n">
        <f aca="false">B283-SUM(D283:K283)</f>
        <v>0</v>
      </c>
      <c r="B283" s="13" t="n">
        <v>1228466.25</v>
      </c>
      <c r="C283" s="12" t="n">
        <f aca="false">C218</f>
        <v>2028</v>
      </c>
      <c r="D283" s="13" t="n">
        <f aca="false">D282</f>
        <v>212786.25</v>
      </c>
      <c r="E283" s="13" t="n">
        <f aca="false">E282</f>
        <v>1015680</v>
      </c>
      <c r="F283" s="13"/>
      <c r="G283" s="13"/>
      <c r="H283" s="13"/>
      <c r="I283" s="13"/>
      <c r="J283" s="13"/>
      <c r="K283" s="13"/>
      <c r="M283" s="20" t="n">
        <f aca="false">M218</f>
        <v>0</v>
      </c>
      <c r="N283" s="20" t="n">
        <f aca="false">N218</f>
        <v>0</v>
      </c>
      <c r="O283" s="20" t="n">
        <f aca="false">O218</f>
        <v>0</v>
      </c>
      <c r="P283" s="20" t="n">
        <f aca="false">P218</f>
        <v>0</v>
      </c>
      <c r="Q283" s="20" t="n">
        <f aca="false">Q218</f>
        <v>0</v>
      </c>
      <c r="R283" s="20" t="n">
        <f aca="false">R218</f>
        <v>0</v>
      </c>
      <c r="S283" s="20" t="n">
        <f aca="false">S218</f>
        <v>0</v>
      </c>
      <c r="T283" s="20" t="n">
        <f aca="false">T218</f>
        <v>0</v>
      </c>
    </row>
    <row r="284" customFormat="false" ht="14.25" hidden="false" customHeight="false" outlineLevel="0" collapsed="false">
      <c r="A284" s="20" t="n">
        <f aca="false">B284-SUM(D284:K284)</f>
        <v>0</v>
      </c>
      <c r="B284" s="13" t="n">
        <v>1228466.25</v>
      </c>
      <c r="C284" s="12" t="n">
        <f aca="false">C219</f>
        <v>2029</v>
      </c>
      <c r="D284" s="13" t="n">
        <f aca="false">D283</f>
        <v>212786.25</v>
      </c>
      <c r="E284" s="13" t="n">
        <f aca="false">E283</f>
        <v>1015680</v>
      </c>
      <c r="F284" s="13"/>
      <c r="G284" s="13"/>
      <c r="H284" s="13"/>
      <c r="I284" s="13"/>
      <c r="J284" s="13"/>
      <c r="K284" s="13"/>
      <c r="M284" s="20" t="n">
        <f aca="false">M219</f>
        <v>0</v>
      </c>
      <c r="N284" s="20" t="n">
        <f aca="false">N219</f>
        <v>0</v>
      </c>
      <c r="O284" s="20" t="n">
        <f aca="false">O219</f>
        <v>0</v>
      </c>
      <c r="P284" s="20" t="n">
        <f aca="false">P219</f>
        <v>0</v>
      </c>
      <c r="Q284" s="20" t="n">
        <f aca="false">Q219</f>
        <v>0</v>
      </c>
      <c r="R284" s="20" t="n">
        <f aca="false">R219</f>
        <v>0</v>
      </c>
      <c r="S284" s="20" t="n">
        <f aca="false">S219</f>
        <v>0</v>
      </c>
      <c r="T284" s="20" t="n">
        <f aca="false">T219</f>
        <v>0</v>
      </c>
    </row>
    <row r="285" customFormat="false" ht="14.25" hidden="false" customHeight="false" outlineLevel="0" collapsed="false">
      <c r="A285" s="20" t="n">
        <f aca="false">B285-SUM(D285:K285)</f>
        <v>0</v>
      </c>
      <c r="B285" s="13" t="n">
        <v>1228466.25</v>
      </c>
      <c r="C285" s="12" t="n">
        <f aca="false">C220</f>
        <v>2030</v>
      </c>
      <c r="D285" s="13" t="n">
        <f aca="false">D284</f>
        <v>212786.25</v>
      </c>
      <c r="E285" s="13" t="n">
        <f aca="false">E284</f>
        <v>1015680</v>
      </c>
      <c r="F285" s="13"/>
      <c r="G285" s="13"/>
      <c r="H285" s="13"/>
      <c r="I285" s="13"/>
      <c r="J285" s="13"/>
      <c r="K285" s="13"/>
      <c r="M285" s="20" t="n">
        <f aca="false">M220</f>
        <v>1.35041773319244E-008</v>
      </c>
      <c r="N285" s="20" t="n">
        <f aca="false">N220</f>
        <v>0</v>
      </c>
      <c r="O285" s="20" t="n">
        <f aca="false">O220</f>
        <v>0</v>
      </c>
      <c r="P285" s="20" t="n">
        <f aca="false">P220</f>
        <v>0</v>
      </c>
      <c r="Q285" s="20" t="n">
        <f aca="false">Q220</f>
        <v>0</v>
      </c>
      <c r="R285" s="20" t="n">
        <f aca="false">R220</f>
        <v>0</v>
      </c>
      <c r="S285" s="20" t="n">
        <f aca="false">S220</f>
        <v>0</v>
      </c>
      <c r="T285" s="20" t="n">
        <f aca="false">T220</f>
        <v>0</v>
      </c>
    </row>
    <row r="286" customFormat="false" ht="14.25" hidden="false" customHeight="false" outlineLevel="0" collapsed="false">
      <c r="A286" s="20" t="n">
        <f aca="false">B286-SUM(D286:K286)</f>
        <v>0</v>
      </c>
      <c r="B286" s="13" t="n">
        <v>1228466.25</v>
      </c>
      <c r="C286" s="12" t="n">
        <f aca="false">C221</f>
        <v>2031</v>
      </c>
      <c r="D286" s="13" t="n">
        <f aca="false">D285</f>
        <v>212786.25</v>
      </c>
      <c r="E286" s="13" t="n">
        <f aca="false">E285</f>
        <v>1015680</v>
      </c>
      <c r="F286" s="13"/>
      <c r="G286" s="13"/>
      <c r="H286" s="13"/>
      <c r="I286" s="13"/>
      <c r="J286" s="13"/>
      <c r="K286" s="13"/>
      <c r="M286" s="20" t="n">
        <f aca="false">M221</f>
        <v>1.35041773319244E-008</v>
      </c>
      <c r="N286" s="20" t="n">
        <f aca="false">N221</f>
        <v>0</v>
      </c>
      <c r="O286" s="20" t="n">
        <f aca="false">O221</f>
        <v>0</v>
      </c>
      <c r="P286" s="20" t="n">
        <f aca="false">P221</f>
        <v>0</v>
      </c>
      <c r="Q286" s="20" t="n">
        <f aca="false">Q221</f>
        <v>0</v>
      </c>
      <c r="R286" s="20" t="n">
        <f aca="false">R221</f>
        <v>0</v>
      </c>
      <c r="S286" s="20" t="n">
        <f aca="false">S221</f>
        <v>0</v>
      </c>
      <c r="T286" s="20" t="n">
        <f aca="false">T221</f>
        <v>0</v>
      </c>
    </row>
    <row r="287" customFormat="false" ht="14.25" hidden="false" customHeight="false" outlineLevel="0" collapsed="false">
      <c r="A287" s="20" t="n">
        <f aca="false">B287-SUM(D287:K287)</f>
        <v>0</v>
      </c>
      <c r="B287" s="13" t="n">
        <v>1228466.25</v>
      </c>
      <c r="C287" s="12" t="n">
        <f aca="false">C222</f>
        <v>2032</v>
      </c>
      <c r="D287" s="13" t="n">
        <f aca="false">D286</f>
        <v>212786.25</v>
      </c>
      <c r="E287" s="13" t="n">
        <f aca="false">E286</f>
        <v>1015680</v>
      </c>
      <c r="F287" s="13"/>
      <c r="G287" s="13"/>
      <c r="H287" s="13"/>
      <c r="I287" s="13"/>
      <c r="J287" s="13"/>
      <c r="K287" s="13"/>
      <c r="M287" s="20" t="n">
        <f aca="false">M222</f>
        <v>1.35041773319244E-008</v>
      </c>
      <c r="N287" s="20" t="n">
        <f aca="false">N222</f>
        <v>0</v>
      </c>
      <c r="O287" s="20" t="n">
        <f aca="false">O222</f>
        <v>0</v>
      </c>
      <c r="P287" s="20" t="n">
        <f aca="false">P222</f>
        <v>0</v>
      </c>
      <c r="Q287" s="20" t="n">
        <f aca="false">Q222</f>
        <v>0</v>
      </c>
      <c r="R287" s="20" t="n">
        <f aca="false">R222</f>
        <v>0</v>
      </c>
      <c r="S287" s="20" t="n">
        <f aca="false">S222</f>
        <v>0</v>
      </c>
      <c r="T287" s="20" t="n">
        <f aca="false">T222</f>
        <v>0</v>
      </c>
    </row>
    <row r="288" customFormat="false" ht="14.25" hidden="false" customHeight="false" outlineLevel="0" collapsed="false">
      <c r="A288" s="20" t="n">
        <f aca="false">B288-SUM(D288:K288)</f>
        <v>0</v>
      </c>
      <c r="B288" s="13" t="n">
        <v>1228466.25</v>
      </c>
      <c r="C288" s="12" t="n">
        <f aca="false">C223</f>
        <v>2033</v>
      </c>
      <c r="D288" s="13" t="n">
        <f aca="false">D287</f>
        <v>212786.25</v>
      </c>
      <c r="E288" s="13" t="n">
        <f aca="false">E287</f>
        <v>1015680</v>
      </c>
      <c r="F288" s="13"/>
      <c r="G288" s="13"/>
      <c r="H288" s="13"/>
      <c r="I288" s="13"/>
      <c r="J288" s="13"/>
      <c r="K288" s="13"/>
      <c r="M288" s="20" t="n">
        <f aca="false">M223</f>
        <v>1.35041773319244E-008</v>
      </c>
      <c r="N288" s="20" t="n">
        <f aca="false">N223</f>
        <v>0</v>
      </c>
      <c r="O288" s="20" t="n">
        <f aca="false">O223</f>
        <v>0</v>
      </c>
      <c r="P288" s="20" t="n">
        <f aca="false">P223</f>
        <v>0</v>
      </c>
      <c r="Q288" s="20" t="n">
        <f aca="false">Q223</f>
        <v>0</v>
      </c>
      <c r="R288" s="20" t="n">
        <f aca="false">R223</f>
        <v>0</v>
      </c>
      <c r="S288" s="20" t="n">
        <f aca="false">S223</f>
        <v>0</v>
      </c>
      <c r="T288" s="20" t="n">
        <f aca="false">T223</f>
        <v>0</v>
      </c>
    </row>
    <row r="289" customFormat="false" ht="14.25" hidden="false" customHeight="false" outlineLevel="0" collapsed="false">
      <c r="A289" s="20" t="n">
        <f aca="false">B289-SUM(D289:K289)</f>
        <v>0</v>
      </c>
      <c r="B289" s="13" t="n">
        <v>1228466.25</v>
      </c>
      <c r="C289" s="12" t="n">
        <f aca="false">C224</f>
        <v>2034</v>
      </c>
      <c r="D289" s="13" t="n">
        <f aca="false">D288</f>
        <v>212786.25</v>
      </c>
      <c r="E289" s="13" t="n">
        <f aca="false">E288</f>
        <v>1015680</v>
      </c>
      <c r="F289" s="13"/>
      <c r="G289" s="13"/>
      <c r="H289" s="13"/>
      <c r="I289" s="13"/>
      <c r="J289" s="13"/>
      <c r="K289" s="13"/>
      <c r="M289" s="20" t="n">
        <f aca="false">M224</f>
        <v>1.35041773319244E-008</v>
      </c>
      <c r="N289" s="20" t="n">
        <f aca="false">N224</f>
        <v>0</v>
      </c>
      <c r="O289" s="20" t="n">
        <f aca="false">O224</f>
        <v>0</v>
      </c>
      <c r="P289" s="20" t="n">
        <f aca="false">P224</f>
        <v>0</v>
      </c>
      <c r="Q289" s="20" t="n">
        <f aca="false">Q224</f>
        <v>0</v>
      </c>
      <c r="R289" s="20" t="n">
        <f aca="false">R224</f>
        <v>0</v>
      </c>
      <c r="S289" s="20" t="n">
        <f aca="false">S224</f>
        <v>0</v>
      </c>
      <c r="T289" s="20" t="n">
        <f aca="false">T224</f>
        <v>0</v>
      </c>
    </row>
    <row r="290" customFormat="false" ht="14.25" hidden="false" customHeight="false" outlineLevel="0" collapsed="false">
      <c r="A290" s="20" t="n">
        <f aca="false">B290-SUM(D290:K290)</f>
        <v>0</v>
      </c>
      <c r="B290" s="13" t="n">
        <v>1228466.25</v>
      </c>
      <c r="C290" s="12" t="n">
        <f aca="false">C225</f>
        <v>2035</v>
      </c>
      <c r="D290" s="13" t="n">
        <f aca="false">D289</f>
        <v>212786.25</v>
      </c>
      <c r="E290" s="13" t="n">
        <f aca="false">E289</f>
        <v>1015680</v>
      </c>
      <c r="F290" s="13"/>
      <c r="G290" s="13"/>
      <c r="H290" s="13"/>
      <c r="I290" s="13"/>
      <c r="J290" s="13"/>
      <c r="K290" s="13"/>
      <c r="M290" s="20" t="n">
        <f aca="false">M225</f>
        <v>1.35041773319244E-008</v>
      </c>
      <c r="N290" s="20" t="n">
        <f aca="false">N225</f>
        <v>0</v>
      </c>
      <c r="O290" s="20" t="n">
        <f aca="false">O225</f>
        <v>0</v>
      </c>
      <c r="P290" s="20" t="n">
        <f aca="false">P225</f>
        <v>0</v>
      </c>
      <c r="Q290" s="20" t="n">
        <f aca="false">Q225</f>
        <v>0</v>
      </c>
      <c r="R290" s="20" t="n">
        <f aca="false">R225</f>
        <v>0</v>
      </c>
      <c r="S290" s="20" t="n">
        <f aca="false">S225</f>
        <v>0</v>
      </c>
      <c r="T290" s="20" t="n">
        <f aca="false">T225</f>
        <v>0</v>
      </c>
    </row>
    <row r="291" customFormat="false" ht="14.25" hidden="false" customHeight="false" outlineLevel="0" collapsed="false">
      <c r="A291" s="20" t="n">
        <f aca="false">B291-SUM(D291:K291)</f>
        <v>0</v>
      </c>
      <c r="B291" s="13" t="n">
        <v>1228466.25</v>
      </c>
      <c r="C291" s="12" t="n">
        <f aca="false">C226</f>
        <v>2036</v>
      </c>
      <c r="D291" s="13" t="n">
        <f aca="false">D290</f>
        <v>212786.25</v>
      </c>
      <c r="E291" s="13" t="n">
        <f aca="false">E290</f>
        <v>1015680</v>
      </c>
      <c r="F291" s="13"/>
      <c r="G291" s="13"/>
      <c r="H291" s="13"/>
      <c r="I291" s="13"/>
      <c r="J291" s="13"/>
      <c r="K291" s="13"/>
      <c r="M291" s="20" t="n">
        <f aca="false">M226</f>
        <v>1.35041773319244E-008</v>
      </c>
      <c r="N291" s="20" t="n">
        <f aca="false">N226</f>
        <v>0</v>
      </c>
      <c r="O291" s="20" t="n">
        <f aca="false">O226</f>
        <v>0</v>
      </c>
      <c r="P291" s="20" t="n">
        <f aca="false">P226</f>
        <v>0</v>
      </c>
      <c r="Q291" s="20" t="n">
        <f aca="false">Q226</f>
        <v>0</v>
      </c>
      <c r="R291" s="20" t="n">
        <f aca="false">R226</f>
        <v>0</v>
      </c>
      <c r="S291" s="20" t="n">
        <f aca="false">S226</f>
        <v>0</v>
      </c>
      <c r="T291" s="20" t="n">
        <f aca="false">T226</f>
        <v>0</v>
      </c>
    </row>
    <row r="292" customFormat="false" ht="14.25" hidden="false" customHeight="false" outlineLevel="0" collapsed="false">
      <c r="A292" s="20" t="n">
        <f aca="false">B292-SUM(D292:K292)</f>
        <v>0</v>
      </c>
      <c r="B292" s="13" t="n">
        <v>1228466.25</v>
      </c>
      <c r="C292" s="12" t="n">
        <f aca="false">C227</f>
        <v>2037</v>
      </c>
      <c r="D292" s="13" t="n">
        <f aca="false">D291</f>
        <v>212786.25</v>
      </c>
      <c r="E292" s="13" t="n">
        <f aca="false">E291</f>
        <v>1015680</v>
      </c>
      <c r="F292" s="13"/>
      <c r="G292" s="13"/>
      <c r="H292" s="13"/>
      <c r="I292" s="13"/>
      <c r="J292" s="13"/>
      <c r="K292" s="13"/>
      <c r="M292" s="20" t="n">
        <f aca="false">M227</f>
        <v>1.35041773319244E-008</v>
      </c>
      <c r="N292" s="20" t="n">
        <f aca="false">N227</f>
        <v>0</v>
      </c>
      <c r="O292" s="20" t="n">
        <f aca="false">O227</f>
        <v>0</v>
      </c>
      <c r="P292" s="20" t="n">
        <f aca="false">P227</f>
        <v>0</v>
      </c>
      <c r="Q292" s="20" t="n">
        <f aca="false">Q227</f>
        <v>0</v>
      </c>
      <c r="R292" s="20" t="n">
        <f aca="false">R227</f>
        <v>0</v>
      </c>
      <c r="S292" s="20" t="n">
        <f aca="false">S227</f>
        <v>0</v>
      </c>
      <c r="T292" s="20" t="n">
        <f aca="false">T227</f>
        <v>0</v>
      </c>
    </row>
    <row r="293" customFormat="false" ht="14.25" hidden="false" customHeight="false" outlineLevel="0" collapsed="false">
      <c r="A293" s="20" t="n">
        <f aca="false">B293-SUM(D293:K293)</f>
        <v>0</v>
      </c>
      <c r="B293" s="13" t="n">
        <v>1228466.25</v>
      </c>
      <c r="C293" s="12" t="n">
        <f aca="false">C228</f>
        <v>2038</v>
      </c>
      <c r="D293" s="13" t="n">
        <f aca="false">D292</f>
        <v>212786.25</v>
      </c>
      <c r="E293" s="13" t="n">
        <f aca="false">E292</f>
        <v>1015680</v>
      </c>
      <c r="F293" s="13"/>
      <c r="G293" s="13"/>
      <c r="H293" s="13"/>
      <c r="I293" s="13"/>
      <c r="J293" s="13"/>
      <c r="K293" s="13"/>
      <c r="M293" s="20" t="n">
        <f aca="false">M228</f>
        <v>1.35041773319244E-008</v>
      </c>
      <c r="N293" s="20" t="n">
        <f aca="false">N228</f>
        <v>0</v>
      </c>
      <c r="O293" s="20" t="n">
        <f aca="false">O228</f>
        <v>0</v>
      </c>
      <c r="P293" s="20" t="n">
        <f aca="false">P228</f>
        <v>0</v>
      </c>
      <c r="Q293" s="20" t="n">
        <f aca="false">Q228</f>
        <v>0</v>
      </c>
      <c r="R293" s="20" t="n">
        <f aca="false">R228</f>
        <v>0</v>
      </c>
      <c r="S293" s="20" t="n">
        <f aca="false">S228</f>
        <v>0</v>
      </c>
      <c r="T293" s="20" t="n">
        <f aca="false">T228</f>
        <v>0</v>
      </c>
    </row>
    <row r="294" customFormat="false" ht="14.25" hidden="false" customHeight="false" outlineLevel="0" collapsed="false">
      <c r="A294" s="20" t="n">
        <f aca="false">B294-SUM(D294:K294)</f>
        <v>0</v>
      </c>
      <c r="B294" s="13" t="n">
        <v>1228466.25</v>
      </c>
      <c r="C294" s="12" t="n">
        <f aca="false">C229</f>
        <v>2039</v>
      </c>
      <c r="D294" s="13" t="n">
        <f aca="false">D293</f>
        <v>212786.25</v>
      </c>
      <c r="E294" s="13" t="n">
        <f aca="false">E293</f>
        <v>1015680</v>
      </c>
      <c r="F294" s="13"/>
      <c r="G294" s="13"/>
      <c r="H294" s="13"/>
      <c r="I294" s="13"/>
      <c r="J294" s="13"/>
      <c r="K294" s="13"/>
      <c r="M294" s="20" t="n">
        <f aca="false">M229</f>
        <v>1.35041773319244E-008</v>
      </c>
      <c r="N294" s="20" t="n">
        <f aca="false">N229</f>
        <v>0</v>
      </c>
      <c r="O294" s="20" t="n">
        <f aca="false">O229</f>
        <v>0</v>
      </c>
      <c r="P294" s="20" t="n">
        <f aca="false">P229</f>
        <v>0</v>
      </c>
      <c r="Q294" s="20" t="n">
        <f aca="false">Q229</f>
        <v>0</v>
      </c>
      <c r="R294" s="20" t="n">
        <f aca="false">R229</f>
        <v>0</v>
      </c>
      <c r="S294" s="20" t="n">
        <f aca="false">S229</f>
        <v>0</v>
      </c>
      <c r="T294" s="20" t="n">
        <f aca="false">T229</f>
        <v>0</v>
      </c>
    </row>
    <row r="295" customFormat="false" ht="14.25" hidden="false" customHeight="false" outlineLevel="0" collapsed="false">
      <c r="A295" s="20" t="n">
        <f aca="false">B295-SUM(D295:K295)</f>
        <v>0</v>
      </c>
      <c r="B295" s="13" t="n">
        <v>1228466.25</v>
      </c>
      <c r="C295" s="12" t="n">
        <f aca="false">C230</f>
        <v>2040</v>
      </c>
      <c r="D295" s="13" t="n">
        <f aca="false">D294</f>
        <v>212786.25</v>
      </c>
      <c r="E295" s="13" t="n">
        <f aca="false">E294</f>
        <v>1015680</v>
      </c>
      <c r="F295" s="13"/>
      <c r="G295" s="13"/>
      <c r="H295" s="13"/>
      <c r="I295" s="13"/>
      <c r="J295" s="13"/>
      <c r="K295" s="13"/>
      <c r="M295" s="20" t="n">
        <f aca="false">M230</f>
        <v>1.35041773319244E-008</v>
      </c>
      <c r="N295" s="20" t="n">
        <f aca="false">N230</f>
        <v>0</v>
      </c>
      <c r="O295" s="20" t="n">
        <f aca="false">O230</f>
        <v>0</v>
      </c>
      <c r="P295" s="20" t="n">
        <f aca="false">P230</f>
        <v>0</v>
      </c>
      <c r="Q295" s="20" t="n">
        <f aca="false">Q230</f>
        <v>0</v>
      </c>
      <c r="R295" s="20" t="n">
        <f aca="false">R230</f>
        <v>0</v>
      </c>
      <c r="S295" s="20" t="n">
        <f aca="false">S230</f>
        <v>0</v>
      </c>
      <c r="T295" s="20" t="n">
        <f aca="false">T230</f>
        <v>0</v>
      </c>
    </row>
    <row r="296" customFormat="false" ht="14.25" hidden="false" customHeight="false" outlineLevel="0" collapsed="false">
      <c r="A296" s="20" t="n">
        <f aca="false">B296-SUM(D296:K296)</f>
        <v>0</v>
      </c>
      <c r="B296" s="13" t="n">
        <v>1228466.25</v>
      </c>
      <c r="C296" s="12" t="n">
        <f aca="false">C231</f>
        <v>2041</v>
      </c>
      <c r="D296" s="13" t="n">
        <f aca="false">D295</f>
        <v>212786.25</v>
      </c>
      <c r="E296" s="13" t="n">
        <f aca="false">E295</f>
        <v>1015680</v>
      </c>
      <c r="F296" s="13"/>
      <c r="G296" s="13"/>
      <c r="H296" s="13"/>
      <c r="I296" s="13"/>
      <c r="J296" s="13"/>
      <c r="K296" s="13"/>
      <c r="M296" s="20" t="n">
        <f aca="false">M231</f>
        <v>1.35041773319244E-008</v>
      </c>
      <c r="N296" s="20" t="n">
        <f aca="false">N231</f>
        <v>0</v>
      </c>
      <c r="O296" s="20" t="n">
        <f aca="false">O231</f>
        <v>0</v>
      </c>
      <c r="P296" s="20" t="n">
        <f aca="false">P231</f>
        <v>0</v>
      </c>
      <c r="Q296" s="20" t="n">
        <f aca="false">Q231</f>
        <v>0</v>
      </c>
      <c r="R296" s="20" t="n">
        <f aca="false">R231</f>
        <v>0</v>
      </c>
      <c r="S296" s="20" t="n">
        <f aca="false">S231</f>
        <v>0</v>
      </c>
      <c r="T296" s="20" t="n">
        <f aca="false">T231</f>
        <v>0</v>
      </c>
    </row>
    <row r="297" customFormat="false" ht="14.25" hidden="false" customHeight="false" outlineLevel="0" collapsed="false">
      <c r="A297" s="20" t="n">
        <f aca="false">B297-SUM(D297:K297)</f>
        <v>0</v>
      </c>
      <c r="B297" s="13" t="n">
        <v>1228466.25</v>
      </c>
      <c r="C297" s="12" t="n">
        <f aca="false">C232</f>
        <v>2042</v>
      </c>
      <c r="D297" s="13" t="n">
        <f aca="false">D296</f>
        <v>212786.25</v>
      </c>
      <c r="E297" s="13" t="n">
        <f aca="false">E296</f>
        <v>1015680</v>
      </c>
      <c r="F297" s="13"/>
      <c r="G297" s="13"/>
      <c r="H297" s="13"/>
      <c r="I297" s="13"/>
      <c r="J297" s="13"/>
      <c r="K297" s="13"/>
      <c r="M297" s="20" t="n">
        <f aca="false">M232</f>
        <v>1.35041773319244E-008</v>
      </c>
      <c r="N297" s="20" t="n">
        <f aca="false">N232</f>
        <v>0</v>
      </c>
      <c r="O297" s="20" t="n">
        <f aca="false">O232</f>
        <v>0</v>
      </c>
      <c r="P297" s="20" t="n">
        <f aca="false">P232</f>
        <v>0</v>
      </c>
      <c r="Q297" s="20" t="n">
        <f aca="false">Q232</f>
        <v>0</v>
      </c>
      <c r="R297" s="20" t="n">
        <f aca="false">R232</f>
        <v>0</v>
      </c>
      <c r="S297" s="20" t="n">
        <f aca="false">S232</f>
        <v>0</v>
      </c>
      <c r="T297" s="20" t="n">
        <f aca="false">T232</f>
        <v>0</v>
      </c>
    </row>
    <row r="298" customFormat="false" ht="14.25" hidden="false" customHeight="false" outlineLevel="0" collapsed="false">
      <c r="A298" s="20" t="n">
        <f aca="false">B298-SUM(D298:K298)</f>
        <v>0</v>
      </c>
      <c r="B298" s="13" t="n">
        <v>1228466.25</v>
      </c>
      <c r="C298" s="12" t="n">
        <f aca="false">C233</f>
        <v>2043</v>
      </c>
      <c r="D298" s="13" t="n">
        <f aca="false">D297</f>
        <v>212786.25</v>
      </c>
      <c r="E298" s="13" t="n">
        <f aca="false">E297</f>
        <v>1015680</v>
      </c>
      <c r="F298" s="13"/>
      <c r="G298" s="13"/>
      <c r="H298" s="13"/>
      <c r="I298" s="13"/>
      <c r="J298" s="13"/>
      <c r="K298" s="13"/>
      <c r="M298" s="20" t="n">
        <f aca="false">M233</f>
        <v>1.35041773319244E-008</v>
      </c>
      <c r="N298" s="20" t="n">
        <f aca="false">N233</f>
        <v>0</v>
      </c>
      <c r="O298" s="20" t="n">
        <f aca="false">O233</f>
        <v>0</v>
      </c>
      <c r="P298" s="20" t="n">
        <f aca="false">P233</f>
        <v>0</v>
      </c>
      <c r="Q298" s="20" t="n">
        <f aca="false">Q233</f>
        <v>0</v>
      </c>
      <c r="R298" s="20" t="n">
        <f aca="false">R233</f>
        <v>0</v>
      </c>
      <c r="S298" s="20" t="n">
        <f aca="false">S233</f>
        <v>0</v>
      </c>
      <c r="T298" s="20" t="n">
        <f aca="false">T233</f>
        <v>0</v>
      </c>
    </row>
    <row r="299" customFormat="false" ht="14.25" hidden="false" customHeight="false" outlineLevel="0" collapsed="false">
      <c r="A299" s="20" t="n">
        <f aca="false">B299-SUM(D299:K299)</f>
        <v>0</v>
      </c>
      <c r="B299" s="13" t="n">
        <v>1228466.25</v>
      </c>
      <c r="C299" s="12" t="n">
        <f aca="false">C234</f>
        <v>2044</v>
      </c>
      <c r="D299" s="13" t="n">
        <f aca="false">D298</f>
        <v>212786.25</v>
      </c>
      <c r="E299" s="13" t="n">
        <f aca="false">E298</f>
        <v>1015680</v>
      </c>
      <c r="F299" s="13"/>
      <c r="G299" s="13"/>
      <c r="H299" s="13"/>
      <c r="I299" s="13"/>
      <c r="J299" s="13"/>
      <c r="K299" s="13"/>
      <c r="M299" s="20" t="n">
        <f aca="false">M234</f>
        <v>1.35041773319244E-008</v>
      </c>
      <c r="N299" s="20" t="n">
        <f aca="false">N234</f>
        <v>0</v>
      </c>
      <c r="O299" s="20" t="n">
        <f aca="false">O234</f>
        <v>0</v>
      </c>
      <c r="P299" s="20" t="n">
        <f aca="false">P234</f>
        <v>0</v>
      </c>
      <c r="Q299" s="20" t="n">
        <f aca="false">Q234</f>
        <v>0</v>
      </c>
      <c r="R299" s="20" t="n">
        <f aca="false">R234</f>
        <v>0</v>
      </c>
      <c r="S299" s="20" t="n">
        <f aca="false">S234</f>
        <v>0</v>
      </c>
      <c r="T299" s="20" t="n">
        <f aca="false">T234</f>
        <v>0</v>
      </c>
    </row>
    <row r="300" customFormat="false" ht="14.25" hidden="false" customHeight="false" outlineLevel="0" collapsed="false">
      <c r="A300" s="20" t="n">
        <f aca="false">B300-SUM(D300:K300)</f>
        <v>0</v>
      </c>
      <c r="B300" s="13" t="n">
        <v>1228466.25</v>
      </c>
      <c r="C300" s="12" t="n">
        <f aca="false">C235</f>
        <v>2045</v>
      </c>
      <c r="D300" s="13" t="n">
        <f aca="false">D299</f>
        <v>212786.25</v>
      </c>
      <c r="E300" s="13" t="n">
        <f aca="false">E299</f>
        <v>1015680</v>
      </c>
      <c r="F300" s="13"/>
      <c r="G300" s="13"/>
      <c r="H300" s="13"/>
      <c r="I300" s="13"/>
      <c r="J300" s="13"/>
      <c r="K300" s="13"/>
      <c r="M300" s="20" t="n">
        <f aca="false">M235</f>
        <v>1.35041773319244E-008</v>
      </c>
      <c r="N300" s="20" t="n">
        <f aca="false">N235</f>
        <v>0</v>
      </c>
      <c r="O300" s="20" t="n">
        <f aca="false">O235</f>
        <v>0</v>
      </c>
      <c r="P300" s="20" t="n">
        <f aca="false">P235</f>
        <v>0</v>
      </c>
      <c r="Q300" s="20" t="n">
        <f aca="false">Q235</f>
        <v>0</v>
      </c>
      <c r="R300" s="20" t="n">
        <f aca="false">R235</f>
        <v>0</v>
      </c>
      <c r="S300" s="20" t="n">
        <f aca="false">S235</f>
        <v>0</v>
      </c>
      <c r="T300" s="20" t="n">
        <f aca="false">T235</f>
        <v>0</v>
      </c>
    </row>
    <row r="301" customFormat="false" ht="14.25" hidden="false" customHeight="false" outlineLevel="0" collapsed="false">
      <c r="A301" s="20" t="n">
        <f aca="false">B301-SUM(D301:K301)</f>
        <v>0</v>
      </c>
      <c r="B301" s="13" t="n">
        <v>1228466.25</v>
      </c>
      <c r="C301" s="12" t="n">
        <f aca="false">C236</f>
        <v>2046</v>
      </c>
      <c r="D301" s="13" t="n">
        <f aca="false">D300</f>
        <v>212786.25</v>
      </c>
      <c r="E301" s="13" t="n">
        <f aca="false">E300</f>
        <v>1015680</v>
      </c>
      <c r="F301" s="13"/>
      <c r="G301" s="13"/>
      <c r="H301" s="13"/>
      <c r="I301" s="13"/>
      <c r="J301" s="13"/>
      <c r="K301" s="13"/>
      <c r="M301" s="20" t="n">
        <f aca="false">M236</f>
        <v>1.35041773319244E-008</v>
      </c>
      <c r="N301" s="20" t="n">
        <f aca="false">N236</f>
        <v>0</v>
      </c>
      <c r="O301" s="20" t="n">
        <f aca="false">O236</f>
        <v>0</v>
      </c>
      <c r="P301" s="20" t="n">
        <f aca="false">P236</f>
        <v>0</v>
      </c>
      <c r="Q301" s="20" t="n">
        <f aca="false">Q236</f>
        <v>0</v>
      </c>
      <c r="R301" s="20" t="n">
        <f aca="false">R236</f>
        <v>0</v>
      </c>
      <c r="S301" s="20" t="n">
        <f aca="false">S236</f>
        <v>0</v>
      </c>
      <c r="T301" s="20" t="n">
        <f aca="false">T236</f>
        <v>0</v>
      </c>
    </row>
    <row r="302" customFormat="false" ht="14.25" hidden="false" customHeight="false" outlineLevel="0" collapsed="false">
      <c r="A302" s="20" t="n">
        <f aca="false">B302-SUM(D302:K302)</f>
        <v>0</v>
      </c>
      <c r="B302" s="13" t="n">
        <v>1228466.25</v>
      </c>
      <c r="C302" s="12" t="n">
        <f aca="false">C237</f>
        <v>2047</v>
      </c>
      <c r="D302" s="13" t="n">
        <f aca="false">D301</f>
        <v>212786.25</v>
      </c>
      <c r="E302" s="13" t="n">
        <f aca="false">E301</f>
        <v>1015680</v>
      </c>
      <c r="F302" s="13"/>
      <c r="G302" s="13"/>
      <c r="H302" s="13"/>
      <c r="I302" s="13"/>
      <c r="J302" s="13"/>
      <c r="K302" s="13"/>
      <c r="M302" s="20" t="n">
        <f aca="false">M237</f>
        <v>1.35041773319244E-008</v>
      </c>
      <c r="N302" s="20" t="n">
        <f aca="false">N237</f>
        <v>0</v>
      </c>
      <c r="O302" s="20" t="n">
        <f aca="false">O237</f>
        <v>0</v>
      </c>
      <c r="P302" s="20" t="n">
        <f aca="false">P237</f>
        <v>0</v>
      </c>
      <c r="Q302" s="20" t="n">
        <f aca="false">Q237</f>
        <v>0</v>
      </c>
      <c r="R302" s="20" t="n">
        <f aca="false">R237</f>
        <v>0</v>
      </c>
      <c r="S302" s="20" t="n">
        <f aca="false">S237</f>
        <v>0</v>
      </c>
      <c r="T302" s="20" t="n">
        <f aca="false">T237</f>
        <v>0</v>
      </c>
    </row>
    <row r="303" customFormat="false" ht="14.25" hidden="false" customHeight="false" outlineLevel="0" collapsed="false">
      <c r="A303" s="20" t="n">
        <f aca="false">B303-SUM(D303:K303)</f>
        <v>0</v>
      </c>
      <c r="B303" s="13" t="n">
        <v>1228466.25</v>
      </c>
      <c r="C303" s="12" t="n">
        <f aca="false">C238</f>
        <v>2048</v>
      </c>
      <c r="D303" s="13" t="n">
        <f aca="false">D302</f>
        <v>212786.25</v>
      </c>
      <c r="E303" s="13" t="n">
        <f aca="false">E302</f>
        <v>1015680</v>
      </c>
      <c r="F303" s="13"/>
      <c r="G303" s="13"/>
      <c r="H303" s="13"/>
      <c r="I303" s="13"/>
      <c r="J303" s="13"/>
      <c r="K303" s="13"/>
      <c r="M303" s="20" t="n">
        <f aca="false">M238</f>
        <v>1.35041773319244E-008</v>
      </c>
      <c r="N303" s="20" t="n">
        <f aca="false">N238</f>
        <v>0</v>
      </c>
      <c r="O303" s="20" t="n">
        <f aca="false">O238</f>
        <v>0</v>
      </c>
      <c r="P303" s="20" t="n">
        <f aca="false">P238</f>
        <v>0</v>
      </c>
      <c r="Q303" s="20" t="n">
        <f aca="false">Q238</f>
        <v>0</v>
      </c>
      <c r="R303" s="20" t="n">
        <f aca="false">R238</f>
        <v>0</v>
      </c>
      <c r="S303" s="20" t="n">
        <f aca="false">S238</f>
        <v>0</v>
      </c>
      <c r="T303" s="20" t="n">
        <f aca="false">T238</f>
        <v>0</v>
      </c>
    </row>
    <row r="304" customFormat="false" ht="14.25" hidden="false" customHeight="false" outlineLevel="0" collapsed="false">
      <c r="A304" s="20" t="n">
        <f aca="false">B304-SUM(D304:K304)</f>
        <v>0</v>
      </c>
      <c r="B304" s="13" t="n">
        <v>1228466.25</v>
      </c>
      <c r="C304" s="12" t="n">
        <f aca="false">C239</f>
        <v>2049</v>
      </c>
      <c r="D304" s="13" t="n">
        <f aca="false">D303</f>
        <v>212786.25</v>
      </c>
      <c r="E304" s="13" t="n">
        <f aca="false">E303</f>
        <v>1015680</v>
      </c>
      <c r="F304" s="13"/>
      <c r="G304" s="13"/>
      <c r="H304" s="13"/>
      <c r="I304" s="13"/>
      <c r="J304" s="13"/>
      <c r="K304" s="13"/>
      <c r="M304" s="20" t="n">
        <f aca="false">M239</f>
        <v>1.35041773319244E-008</v>
      </c>
      <c r="N304" s="20" t="n">
        <f aca="false">N239</f>
        <v>0</v>
      </c>
      <c r="O304" s="20" t="n">
        <f aca="false">O239</f>
        <v>0</v>
      </c>
      <c r="P304" s="20" t="n">
        <f aca="false">P239</f>
        <v>0</v>
      </c>
      <c r="Q304" s="20" t="n">
        <f aca="false">Q239</f>
        <v>0</v>
      </c>
      <c r="R304" s="20" t="n">
        <f aca="false">R239</f>
        <v>0</v>
      </c>
      <c r="S304" s="20" t="n">
        <f aca="false">S239</f>
        <v>0</v>
      </c>
      <c r="T304" s="20" t="n">
        <f aca="false">T239</f>
        <v>0</v>
      </c>
    </row>
    <row r="305" customFormat="false" ht="14.25" hidden="false" customHeight="false" outlineLevel="0" collapsed="false">
      <c r="A305" s="20" t="n">
        <f aca="false">B305-SUM(D305:K305)</f>
        <v>0</v>
      </c>
      <c r="B305" s="13" t="n">
        <v>1228466.25</v>
      </c>
      <c r="C305" s="12" t="n">
        <f aca="false">C240</f>
        <v>2050</v>
      </c>
      <c r="D305" s="13" t="n">
        <f aca="false">D304</f>
        <v>212786.25</v>
      </c>
      <c r="E305" s="13" t="n">
        <f aca="false">E304</f>
        <v>1015680</v>
      </c>
      <c r="F305" s="13"/>
      <c r="G305" s="13"/>
      <c r="H305" s="13"/>
      <c r="I305" s="13"/>
      <c r="J305" s="13"/>
      <c r="K305" s="13"/>
      <c r="M305" s="20" t="n">
        <f aca="false">M240</f>
        <v>1.35041773319244E-008</v>
      </c>
      <c r="N305" s="20" t="n">
        <f aca="false">N240</f>
        <v>0</v>
      </c>
      <c r="O305" s="20" t="n">
        <f aca="false">O240</f>
        <v>0</v>
      </c>
      <c r="P305" s="20" t="n">
        <f aca="false">P240</f>
        <v>0</v>
      </c>
      <c r="Q305" s="20" t="n">
        <f aca="false">Q240</f>
        <v>0</v>
      </c>
      <c r="R305" s="20" t="n">
        <f aca="false">R240</f>
        <v>0</v>
      </c>
      <c r="S305" s="20" t="n">
        <f aca="false">S240</f>
        <v>0</v>
      </c>
      <c r="T305" s="20" t="n">
        <f aca="false">T240</f>
        <v>0</v>
      </c>
    </row>
    <row r="306" customFormat="false" ht="14.25" hidden="false" customHeight="false" outlineLevel="0" collapsed="false">
      <c r="A306" s="20" t="n">
        <f aca="false">B306-SUM(D306:K306)</f>
        <v>0</v>
      </c>
      <c r="B306" s="13" t="n">
        <v>1228466.25</v>
      </c>
      <c r="C306" s="12" t="n">
        <f aca="false">C241</f>
        <v>2051</v>
      </c>
      <c r="D306" s="13" t="n">
        <f aca="false">D305</f>
        <v>212786.25</v>
      </c>
      <c r="E306" s="13" t="n">
        <f aca="false">E305</f>
        <v>1015680</v>
      </c>
      <c r="F306" s="13"/>
      <c r="G306" s="13"/>
      <c r="H306" s="13"/>
      <c r="I306" s="13"/>
      <c r="J306" s="13"/>
      <c r="K306" s="13"/>
      <c r="M306" s="20" t="n">
        <f aca="false">M241</f>
        <v>1.35041773319244E-008</v>
      </c>
      <c r="N306" s="20" t="n">
        <f aca="false">N241</f>
        <v>0</v>
      </c>
      <c r="O306" s="20" t="n">
        <f aca="false">O241</f>
        <v>0</v>
      </c>
      <c r="P306" s="20" t="n">
        <f aca="false">P241</f>
        <v>0</v>
      </c>
      <c r="Q306" s="20" t="n">
        <f aca="false">Q241</f>
        <v>0</v>
      </c>
      <c r="R306" s="20" t="n">
        <f aca="false">R241</f>
        <v>0</v>
      </c>
      <c r="S306" s="20" t="n">
        <f aca="false">S241</f>
        <v>0</v>
      </c>
      <c r="T306" s="20" t="n">
        <f aca="false">T241</f>
        <v>0</v>
      </c>
    </row>
    <row r="307" customFormat="false" ht="14.25" hidden="false" customHeight="false" outlineLevel="0" collapsed="false">
      <c r="A307" s="20" t="n">
        <f aca="false">B307-SUM(D307:K307)</f>
        <v>0</v>
      </c>
      <c r="B307" s="13" t="n">
        <v>1228466.25</v>
      </c>
      <c r="C307" s="12" t="n">
        <f aca="false">C242</f>
        <v>2052</v>
      </c>
      <c r="D307" s="13" t="n">
        <f aca="false">D306</f>
        <v>212786.25</v>
      </c>
      <c r="E307" s="13" t="n">
        <f aca="false">E306</f>
        <v>1015680</v>
      </c>
      <c r="F307" s="13"/>
      <c r="G307" s="13"/>
      <c r="H307" s="13"/>
      <c r="I307" s="13"/>
      <c r="J307" s="13"/>
      <c r="K307" s="13"/>
      <c r="M307" s="20" t="n">
        <f aca="false">M242</f>
        <v>1.35041773319244E-008</v>
      </c>
      <c r="N307" s="20" t="n">
        <f aca="false">N242</f>
        <v>0</v>
      </c>
      <c r="O307" s="20" t="n">
        <f aca="false">O242</f>
        <v>0</v>
      </c>
      <c r="P307" s="20" t="n">
        <f aca="false">P242</f>
        <v>0</v>
      </c>
      <c r="Q307" s="20" t="n">
        <f aca="false">Q242</f>
        <v>0</v>
      </c>
      <c r="R307" s="20" t="n">
        <f aca="false">R242</f>
        <v>0</v>
      </c>
      <c r="S307" s="20" t="n">
        <f aca="false">S242</f>
        <v>0</v>
      </c>
      <c r="T307" s="20" t="n">
        <f aca="false">T242</f>
        <v>0</v>
      </c>
    </row>
    <row r="308" customFormat="false" ht="14.25" hidden="false" customHeight="false" outlineLevel="0" collapsed="false">
      <c r="A308" s="20" t="n">
        <f aca="false">B308-SUM(D308:K308)</f>
        <v>0</v>
      </c>
      <c r="B308" s="13" t="n">
        <v>1228466.25</v>
      </c>
      <c r="C308" s="12" t="n">
        <f aca="false">C243</f>
        <v>2053</v>
      </c>
      <c r="D308" s="13" t="n">
        <f aca="false">D307</f>
        <v>212786.25</v>
      </c>
      <c r="E308" s="13" t="n">
        <f aca="false">E307</f>
        <v>1015680</v>
      </c>
      <c r="F308" s="13"/>
      <c r="G308" s="13"/>
      <c r="H308" s="13"/>
      <c r="I308" s="13"/>
      <c r="J308" s="13"/>
      <c r="K308" s="13"/>
      <c r="M308" s="20" t="n">
        <f aca="false">M243</f>
        <v>1.76951289176941E-008</v>
      </c>
      <c r="N308" s="20" t="n">
        <f aca="false">N243</f>
        <v>0</v>
      </c>
      <c r="O308" s="20" t="n">
        <f aca="false">O243</f>
        <v>0</v>
      </c>
      <c r="P308" s="20" t="n">
        <f aca="false">P243</f>
        <v>0</v>
      </c>
      <c r="Q308" s="20" t="n">
        <f aca="false">Q243</f>
        <v>0</v>
      </c>
      <c r="R308" s="20" t="n">
        <f aca="false">R243</f>
        <v>0</v>
      </c>
      <c r="S308" s="20" t="n">
        <f aca="false">S243</f>
        <v>0</v>
      </c>
      <c r="T308" s="20" t="n">
        <f aca="false">T243</f>
        <v>0</v>
      </c>
    </row>
    <row r="309" customFormat="false" ht="14.25" hidden="false" customHeight="false" outlineLevel="0" collapsed="false">
      <c r="A309" s="20" t="n">
        <f aca="false">B309-SUM(D309:K309)</f>
        <v>0</v>
      </c>
      <c r="B309" s="13" t="n">
        <v>1228466.25</v>
      </c>
      <c r="C309" s="12" t="n">
        <f aca="false">C244</f>
        <v>2054</v>
      </c>
      <c r="D309" s="13" t="n">
        <f aca="false">D308</f>
        <v>212786.25</v>
      </c>
      <c r="E309" s="13" t="n">
        <f aca="false">E308</f>
        <v>1015680</v>
      </c>
      <c r="F309" s="13"/>
      <c r="G309" s="13"/>
      <c r="H309" s="13"/>
      <c r="I309" s="13"/>
      <c r="J309" s="13"/>
      <c r="K309" s="13"/>
      <c r="M309" s="20" t="n">
        <f aca="false">M244</f>
        <v>1.76951289176941E-008</v>
      </c>
      <c r="N309" s="20" t="n">
        <f aca="false">N244</f>
        <v>0</v>
      </c>
      <c r="O309" s="20" t="n">
        <f aca="false">O244</f>
        <v>0</v>
      </c>
      <c r="P309" s="20" t="n">
        <f aca="false">P244</f>
        <v>0</v>
      </c>
      <c r="Q309" s="20" t="n">
        <f aca="false">Q244</f>
        <v>0</v>
      </c>
      <c r="R309" s="20" t="n">
        <f aca="false">R244</f>
        <v>0</v>
      </c>
      <c r="S309" s="20" t="n">
        <f aca="false">S244</f>
        <v>0</v>
      </c>
      <c r="T309" s="20" t="n">
        <f aca="false">T244</f>
        <v>0</v>
      </c>
    </row>
    <row r="310" customFormat="false" ht="14.25" hidden="false" customHeight="false" outlineLevel="0" collapsed="false">
      <c r="A310" s="20" t="n">
        <f aca="false">B310-SUM(D310:K310)</f>
        <v>0</v>
      </c>
      <c r="B310" s="13" t="n">
        <v>1228466.25</v>
      </c>
      <c r="C310" s="12" t="n">
        <f aca="false">C245</f>
        <v>2055</v>
      </c>
      <c r="D310" s="13" t="n">
        <f aca="false">D309</f>
        <v>212786.25</v>
      </c>
      <c r="E310" s="13" t="n">
        <f aca="false">E309</f>
        <v>1015680</v>
      </c>
      <c r="F310" s="13"/>
      <c r="G310" s="13"/>
      <c r="H310" s="13"/>
      <c r="I310" s="13"/>
      <c r="J310" s="13"/>
      <c r="K310" s="13"/>
      <c r="M310" s="20" t="n">
        <f aca="false">M245</f>
        <v>1.76951289176941E-008</v>
      </c>
      <c r="N310" s="20" t="n">
        <f aca="false">N245</f>
        <v>0</v>
      </c>
      <c r="O310" s="20" t="n">
        <f aca="false">O245</f>
        <v>0</v>
      </c>
      <c r="P310" s="20" t="n">
        <f aca="false">P245</f>
        <v>0</v>
      </c>
      <c r="Q310" s="20" t="n">
        <f aca="false">Q245</f>
        <v>0</v>
      </c>
      <c r="R310" s="20" t="n">
        <f aca="false">R245</f>
        <v>0</v>
      </c>
      <c r="S310" s="20" t="n">
        <f aca="false">S245</f>
        <v>0</v>
      </c>
      <c r="T310" s="20" t="n">
        <f aca="false">T245</f>
        <v>0</v>
      </c>
    </row>
    <row r="311" customFormat="false" ht="14.25" hidden="false" customHeight="false" outlineLevel="0" collapsed="false">
      <c r="A311" s="20" t="n">
        <f aca="false">B311-SUM(D311:K311)</f>
        <v>0</v>
      </c>
      <c r="B311" s="13" t="n">
        <v>1228466.25</v>
      </c>
      <c r="C311" s="12" t="n">
        <f aca="false">C246</f>
        <v>2056</v>
      </c>
      <c r="D311" s="13" t="n">
        <f aca="false">D310</f>
        <v>212786.25</v>
      </c>
      <c r="E311" s="13" t="n">
        <f aca="false">E310</f>
        <v>1015680</v>
      </c>
      <c r="F311" s="13"/>
      <c r="G311" s="13"/>
      <c r="H311" s="13"/>
      <c r="I311" s="13"/>
      <c r="J311" s="13"/>
      <c r="K311" s="13"/>
      <c r="M311" s="20" t="n">
        <f aca="false">M246</f>
        <v>1.76951289176941E-008</v>
      </c>
      <c r="N311" s="20" t="n">
        <f aca="false">N246</f>
        <v>0</v>
      </c>
      <c r="O311" s="20" t="n">
        <f aca="false">O246</f>
        <v>0</v>
      </c>
      <c r="P311" s="20" t="n">
        <f aca="false">P246</f>
        <v>0</v>
      </c>
      <c r="Q311" s="20" t="n">
        <f aca="false">Q246</f>
        <v>0</v>
      </c>
      <c r="R311" s="20" t="n">
        <f aca="false">R246</f>
        <v>0</v>
      </c>
      <c r="S311" s="20" t="n">
        <f aca="false">S246</f>
        <v>0</v>
      </c>
      <c r="T311" s="20" t="n">
        <f aca="false">T246</f>
        <v>0</v>
      </c>
    </row>
    <row r="312" customFormat="false" ht="14.25" hidden="false" customHeight="false" outlineLevel="0" collapsed="false">
      <c r="A312" s="20" t="n">
        <f aca="false">B312-SUM(D312:K312)</f>
        <v>0</v>
      </c>
      <c r="B312" s="13" t="n">
        <v>1228466.25</v>
      </c>
      <c r="C312" s="12" t="n">
        <f aca="false">C247</f>
        <v>2057</v>
      </c>
      <c r="D312" s="13" t="n">
        <f aca="false">D311</f>
        <v>212786.25</v>
      </c>
      <c r="E312" s="13" t="n">
        <f aca="false">E311</f>
        <v>1015680</v>
      </c>
      <c r="F312" s="13"/>
      <c r="G312" s="13"/>
      <c r="H312" s="13"/>
      <c r="I312" s="13"/>
      <c r="J312" s="13"/>
      <c r="K312" s="13"/>
      <c r="M312" s="20" t="n">
        <f aca="false">M247</f>
        <v>1.76951289176941E-008</v>
      </c>
      <c r="N312" s="20" t="n">
        <f aca="false">N247</f>
        <v>0</v>
      </c>
      <c r="O312" s="20" t="n">
        <f aca="false">O247</f>
        <v>0</v>
      </c>
      <c r="P312" s="20" t="n">
        <f aca="false">P247</f>
        <v>0</v>
      </c>
      <c r="Q312" s="20" t="n">
        <f aca="false">Q247</f>
        <v>0</v>
      </c>
      <c r="R312" s="20" t="n">
        <f aca="false">R247</f>
        <v>0</v>
      </c>
      <c r="S312" s="20" t="n">
        <f aca="false">S247</f>
        <v>0</v>
      </c>
      <c r="T312" s="20" t="n">
        <f aca="false">T247</f>
        <v>0</v>
      </c>
    </row>
    <row r="313" customFormat="false" ht="14.25" hidden="false" customHeight="false" outlineLevel="0" collapsed="false">
      <c r="A313" s="20" t="n">
        <f aca="false">B313-SUM(D313:K313)</f>
        <v>0</v>
      </c>
      <c r="B313" s="13" t="n">
        <v>1228466.25</v>
      </c>
      <c r="C313" s="12" t="n">
        <f aca="false">C248</f>
        <v>2058</v>
      </c>
      <c r="D313" s="13" t="n">
        <f aca="false">D312</f>
        <v>212786.25</v>
      </c>
      <c r="E313" s="13" t="n">
        <f aca="false">E312</f>
        <v>1015680</v>
      </c>
      <c r="F313" s="13"/>
      <c r="G313" s="13"/>
      <c r="H313" s="13"/>
      <c r="I313" s="13"/>
      <c r="J313" s="13"/>
      <c r="K313" s="13"/>
      <c r="M313" s="20" t="n">
        <f aca="false">M248</f>
        <v>1.76951289176941E-008</v>
      </c>
      <c r="N313" s="20" t="n">
        <f aca="false">N248</f>
        <v>0</v>
      </c>
      <c r="O313" s="20" t="n">
        <f aca="false">O248</f>
        <v>0</v>
      </c>
      <c r="P313" s="20" t="n">
        <f aca="false">P248</f>
        <v>0</v>
      </c>
      <c r="Q313" s="20" t="n">
        <f aca="false">Q248</f>
        <v>0</v>
      </c>
      <c r="R313" s="20" t="n">
        <f aca="false">R248</f>
        <v>0</v>
      </c>
      <c r="S313" s="20" t="n">
        <f aca="false">S248</f>
        <v>0</v>
      </c>
      <c r="T313" s="20" t="n">
        <f aca="false">T248</f>
        <v>0</v>
      </c>
    </row>
    <row r="314" customFormat="false" ht="14.25" hidden="false" customHeight="false" outlineLevel="0" collapsed="false">
      <c r="A314" s="20" t="n">
        <f aca="false">B314-SUM(D314:K314)</f>
        <v>0</v>
      </c>
      <c r="B314" s="13" t="n">
        <v>1228466.25</v>
      </c>
      <c r="C314" s="12" t="n">
        <f aca="false">C249</f>
        <v>2059</v>
      </c>
      <c r="D314" s="13" t="n">
        <f aca="false">D313</f>
        <v>212786.25</v>
      </c>
      <c r="E314" s="13" t="n">
        <f aca="false">E313</f>
        <v>1015680</v>
      </c>
      <c r="F314" s="13"/>
      <c r="G314" s="13"/>
      <c r="H314" s="13"/>
      <c r="I314" s="13"/>
      <c r="J314" s="13"/>
      <c r="K314" s="13"/>
      <c r="M314" s="20" t="n">
        <f aca="false">M249</f>
        <v>1.76951289176941E-008</v>
      </c>
      <c r="N314" s="20" t="n">
        <f aca="false">N249</f>
        <v>0</v>
      </c>
      <c r="O314" s="20" t="n">
        <f aca="false">O249</f>
        <v>0</v>
      </c>
      <c r="P314" s="20" t="n">
        <f aca="false">P249</f>
        <v>0</v>
      </c>
      <c r="Q314" s="20" t="n">
        <f aca="false">Q249</f>
        <v>0</v>
      </c>
      <c r="R314" s="20" t="n">
        <f aca="false">R249</f>
        <v>0</v>
      </c>
      <c r="S314" s="20" t="n">
        <f aca="false">S249</f>
        <v>0</v>
      </c>
      <c r="T314" s="20" t="n">
        <f aca="false">T249</f>
        <v>0</v>
      </c>
    </row>
    <row r="315" customFormat="false" ht="14.25" hidden="false" customHeight="false" outlineLevel="0" collapsed="false">
      <c r="A315" s="20" t="n">
        <f aca="false">B315-SUM(D315:K315)</f>
        <v>0</v>
      </c>
      <c r="B315" s="13" t="n">
        <v>1228466.25</v>
      </c>
      <c r="C315" s="12" t="n">
        <f aca="false">C250</f>
        <v>2060</v>
      </c>
      <c r="D315" s="13" t="n">
        <f aca="false">D314</f>
        <v>212786.25</v>
      </c>
      <c r="E315" s="13" t="n">
        <f aca="false">E314</f>
        <v>1015680</v>
      </c>
      <c r="F315" s="13"/>
      <c r="G315" s="13"/>
      <c r="H315" s="13"/>
      <c r="I315" s="13"/>
      <c r="J315" s="13"/>
      <c r="K315" s="13"/>
      <c r="M315" s="20" t="n">
        <f aca="false">M250</f>
        <v>1.76951289176941E-008</v>
      </c>
      <c r="N315" s="20" t="n">
        <f aca="false">N250</f>
        <v>0</v>
      </c>
      <c r="O315" s="20" t="n">
        <f aca="false">O250</f>
        <v>0</v>
      </c>
      <c r="P315" s="20" t="n">
        <f aca="false">P250</f>
        <v>0</v>
      </c>
      <c r="Q315" s="20" t="n">
        <f aca="false">Q250</f>
        <v>0</v>
      </c>
      <c r="R315" s="20" t="n">
        <f aca="false">R250</f>
        <v>0</v>
      </c>
      <c r="S315" s="20" t="n">
        <f aca="false">S250</f>
        <v>0</v>
      </c>
      <c r="T315" s="20" t="n">
        <f aca="false">T250</f>
        <v>0</v>
      </c>
    </row>
    <row r="316" customFormat="false" ht="14.25" hidden="false" customHeight="false" outlineLevel="0" collapsed="false">
      <c r="A316" s="20" t="n">
        <f aca="false">B316-SUM(D316:K316)</f>
        <v>0</v>
      </c>
      <c r="B316" s="13" t="n">
        <v>1228466.25</v>
      </c>
      <c r="C316" s="12" t="n">
        <f aca="false">C251</f>
        <v>2061</v>
      </c>
      <c r="D316" s="13" t="n">
        <f aca="false">D315</f>
        <v>212786.25</v>
      </c>
      <c r="E316" s="13" t="n">
        <f aca="false">E315</f>
        <v>1015680</v>
      </c>
      <c r="F316" s="13"/>
      <c r="G316" s="13"/>
      <c r="H316" s="13"/>
      <c r="I316" s="13"/>
      <c r="J316" s="13"/>
      <c r="K316" s="13"/>
      <c r="M316" s="20" t="n">
        <f aca="false">M251</f>
        <v>1.76951289176941E-008</v>
      </c>
      <c r="N316" s="20" t="n">
        <f aca="false">N251</f>
        <v>0</v>
      </c>
      <c r="O316" s="20" t="n">
        <f aca="false">O251</f>
        <v>0</v>
      </c>
      <c r="P316" s="20" t="n">
        <f aca="false">P251</f>
        <v>0</v>
      </c>
      <c r="Q316" s="20" t="n">
        <f aca="false">Q251</f>
        <v>0</v>
      </c>
      <c r="R316" s="20" t="n">
        <f aca="false">R251</f>
        <v>0</v>
      </c>
      <c r="S316" s="20" t="n">
        <f aca="false">S251</f>
        <v>0</v>
      </c>
      <c r="T316" s="20" t="n">
        <f aca="false">T251</f>
        <v>0</v>
      </c>
    </row>
    <row r="317" customFormat="false" ht="14.25" hidden="false" customHeight="false" outlineLevel="0" collapsed="false">
      <c r="A317" s="20" t="n">
        <f aca="false">B317-SUM(D317:K317)</f>
        <v>0</v>
      </c>
      <c r="B317" s="13" t="n">
        <v>1228466.25</v>
      </c>
      <c r="C317" s="12" t="n">
        <f aca="false">C252</f>
        <v>2062</v>
      </c>
      <c r="D317" s="13" t="n">
        <f aca="false">D316</f>
        <v>212786.25</v>
      </c>
      <c r="E317" s="13" t="n">
        <f aca="false">E316</f>
        <v>1015680</v>
      </c>
      <c r="F317" s="13"/>
      <c r="G317" s="13"/>
      <c r="H317" s="13"/>
      <c r="I317" s="13"/>
      <c r="J317" s="13"/>
      <c r="K317" s="13"/>
      <c r="M317" s="20" t="n">
        <f aca="false">M252</f>
        <v>1.76951289176941E-008</v>
      </c>
      <c r="N317" s="20" t="n">
        <f aca="false">N252</f>
        <v>0</v>
      </c>
      <c r="O317" s="20" t="n">
        <f aca="false">O252</f>
        <v>0</v>
      </c>
      <c r="P317" s="20" t="n">
        <f aca="false">P252</f>
        <v>0</v>
      </c>
      <c r="Q317" s="20" t="n">
        <f aca="false">Q252</f>
        <v>0</v>
      </c>
      <c r="R317" s="20" t="n">
        <f aca="false">R252</f>
        <v>0</v>
      </c>
      <c r="S317" s="20" t="n">
        <f aca="false">S252</f>
        <v>0</v>
      </c>
      <c r="T317" s="20" t="n">
        <f aca="false">T252</f>
        <v>0</v>
      </c>
    </row>
    <row r="318" customFormat="false" ht="14.25" hidden="false" customHeight="false" outlineLevel="0" collapsed="false">
      <c r="A318" s="20" t="n">
        <f aca="false">B318-SUM(D318:K318)</f>
        <v>0</v>
      </c>
      <c r="B318" s="13" t="n">
        <v>1228466.25</v>
      </c>
      <c r="C318" s="12" t="n">
        <f aca="false">C253</f>
        <v>2063</v>
      </c>
      <c r="D318" s="13" t="n">
        <f aca="false">D317</f>
        <v>212786.25</v>
      </c>
      <c r="E318" s="13" t="n">
        <f aca="false">E317</f>
        <v>1015680</v>
      </c>
      <c r="F318" s="13"/>
      <c r="G318" s="13"/>
      <c r="H318" s="13"/>
      <c r="I318" s="13"/>
      <c r="J318" s="13"/>
      <c r="K318" s="13"/>
      <c r="M318" s="20" t="n">
        <f aca="false">M253</f>
        <v>1.76951289176941E-008</v>
      </c>
      <c r="N318" s="20" t="n">
        <f aca="false">N253</f>
        <v>0</v>
      </c>
      <c r="O318" s="20" t="n">
        <f aca="false">O253</f>
        <v>0</v>
      </c>
      <c r="P318" s="20" t="n">
        <f aca="false">P253</f>
        <v>0</v>
      </c>
      <c r="Q318" s="20" t="n">
        <f aca="false">Q253</f>
        <v>0</v>
      </c>
      <c r="R318" s="20" t="n">
        <f aca="false">R253</f>
        <v>0</v>
      </c>
      <c r="S318" s="20" t="n">
        <f aca="false">S253</f>
        <v>0</v>
      </c>
      <c r="T318" s="20" t="n">
        <f aca="false">T253</f>
        <v>0</v>
      </c>
    </row>
    <row r="319" customFormat="false" ht="14.25" hidden="false" customHeight="false" outlineLevel="0" collapsed="false">
      <c r="A319" s="20" t="n">
        <f aca="false">B319-SUM(D319:K319)</f>
        <v>0</v>
      </c>
      <c r="B319" s="13" t="n">
        <v>1228466.25</v>
      </c>
      <c r="C319" s="12" t="n">
        <f aca="false">C254</f>
        <v>2064</v>
      </c>
      <c r="D319" s="13" t="n">
        <f aca="false">D318</f>
        <v>212786.25</v>
      </c>
      <c r="E319" s="13" t="n">
        <f aca="false">E318</f>
        <v>1015680</v>
      </c>
      <c r="F319" s="13"/>
      <c r="G319" s="13"/>
      <c r="H319" s="13"/>
      <c r="I319" s="13"/>
      <c r="J319" s="13"/>
      <c r="K319" s="13"/>
      <c r="M319" s="20" t="n">
        <f aca="false">M254</f>
        <v>1.76951289176941E-008</v>
      </c>
      <c r="N319" s="20" t="n">
        <f aca="false">N254</f>
        <v>0</v>
      </c>
      <c r="O319" s="20" t="n">
        <f aca="false">O254</f>
        <v>0</v>
      </c>
      <c r="P319" s="20" t="n">
        <f aca="false">P254</f>
        <v>0</v>
      </c>
      <c r="Q319" s="20" t="n">
        <f aca="false">Q254</f>
        <v>0</v>
      </c>
      <c r="R319" s="20" t="n">
        <f aca="false">R254</f>
        <v>0</v>
      </c>
      <c r="S319" s="20" t="n">
        <f aca="false">S254</f>
        <v>0</v>
      </c>
      <c r="T319" s="20" t="n">
        <f aca="false">T254</f>
        <v>0</v>
      </c>
    </row>
    <row r="320" customFormat="false" ht="14.25" hidden="false" customHeight="false" outlineLevel="0" collapsed="false">
      <c r="A320" s="20" t="n">
        <f aca="false">B320-SUM(D320:K320)</f>
        <v>0</v>
      </c>
      <c r="B320" s="13" t="n">
        <v>1228466.25</v>
      </c>
      <c r="C320" s="12" t="n">
        <f aca="false">C255</f>
        <v>2065</v>
      </c>
      <c r="D320" s="13" t="n">
        <f aca="false">D319</f>
        <v>212786.25</v>
      </c>
      <c r="E320" s="13" t="n">
        <f aca="false">E319</f>
        <v>1015680</v>
      </c>
      <c r="F320" s="13"/>
      <c r="G320" s="13"/>
      <c r="H320" s="13"/>
      <c r="I320" s="13"/>
      <c r="J320" s="13"/>
      <c r="K320" s="13"/>
      <c r="M320" s="20" t="n">
        <f aca="false">M255</f>
        <v>1.76951289176941E-008</v>
      </c>
      <c r="N320" s="20" t="n">
        <f aca="false">N255</f>
        <v>0</v>
      </c>
      <c r="O320" s="20" t="n">
        <f aca="false">O255</f>
        <v>0</v>
      </c>
      <c r="P320" s="20" t="n">
        <f aca="false">P255</f>
        <v>0</v>
      </c>
      <c r="Q320" s="20" t="n">
        <f aca="false">Q255</f>
        <v>0</v>
      </c>
      <c r="R320" s="20" t="n">
        <f aca="false">R255</f>
        <v>0</v>
      </c>
      <c r="S320" s="20" t="n">
        <f aca="false">S255</f>
        <v>0</v>
      </c>
      <c r="T320" s="20" t="n">
        <f aca="false">T255</f>
        <v>0</v>
      </c>
    </row>
    <row r="321" customFormat="false" ht="14.25" hidden="false" customHeight="false" outlineLevel="0" collapsed="false">
      <c r="A321" s="20" t="n">
        <f aca="false">B321-SUM(D321:K321)</f>
        <v>0</v>
      </c>
      <c r="B321" s="13" t="n">
        <v>1228466.25</v>
      </c>
      <c r="C321" s="12" t="n">
        <f aca="false">C256</f>
        <v>2066</v>
      </c>
      <c r="D321" s="13" t="n">
        <f aca="false">D320</f>
        <v>212786.25</v>
      </c>
      <c r="E321" s="13" t="n">
        <f aca="false">E320</f>
        <v>1015680</v>
      </c>
      <c r="F321" s="13"/>
      <c r="G321" s="13"/>
      <c r="H321" s="13"/>
      <c r="I321" s="13"/>
      <c r="J321" s="13"/>
      <c r="K321" s="13"/>
      <c r="M321" s="20" t="n">
        <f aca="false">M256</f>
        <v>1.76951289176941E-008</v>
      </c>
      <c r="N321" s="20" t="n">
        <f aca="false">N256</f>
        <v>0</v>
      </c>
      <c r="O321" s="20" t="n">
        <f aca="false">O256</f>
        <v>0</v>
      </c>
      <c r="P321" s="20" t="n">
        <f aca="false">P256</f>
        <v>0</v>
      </c>
      <c r="Q321" s="20" t="n">
        <f aca="false">Q256</f>
        <v>0</v>
      </c>
      <c r="R321" s="20" t="n">
        <f aca="false">R256</f>
        <v>0</v>
      </c>
      <c r="S321" s="20" t="n">
        <f aca="false">S256</f>
        <v>0</v>
      </c>
      <c r="T321" s="20" t="n">
        <f aca="false">T256</f>
        <v>0</v>
      </c>
    </row>
    <row r="322" customFormat="false" ht="14.25" hidden="false" customHeight="false" outlineLevel="0" collapsed="false">
      <c r="A322" s="20" t="n">
        <f aca="false">B322-SUM(D322:K322)</f>
        <v>0</v>
      </c>
      <c r="B322" s="13" t="n">
        <v>1228466.25</v>
      </c>
      <c r="C322" s="12" t="n">
        <f aca="false">C257</f>
        <v>2067</v>
      </c>
      <c r="D322" s="13" t="n">
        <f aca="false">D321</f>
        <v>212786.25</v>
      </c>
      <c r="E322" s="13" t="n">
        <f aca="false">E321</f>
        <v>1015680</v>
      </c>
      <c r="F322" s="13"/>
      <c r="G322" s="13"/>
      <c r="H322" s="13"/>
      <c r="I322" s="13"/>
      <c r="J322" s="13"/>
      <c r="K322" s="13"/>
      <c r="M322" s="20" t="n">
        <f aca="false">M257</f>
        <v>1.76951289176941E-008</v>
      </c>
      <c r="N322" s="20" t="n">
        <f aca="false">N257</f>
        <v>0</v>
      </c>
      <c r="O322" s="20" t="n">
        <f aca="false">O257</f>
        <v>0</v>
      </c>
      <c r="P322" s="20" t="n">
        <f aca="false">P257</f>
        <v>0</v>
      </c>
      <c r="Q322" s="20" t="n">
        <f aca="false">Q257</f>
        <v>0</v>
      </c>
      <c r="R322" s="20" t="n">
        <f aca="false">R257</f>
        <v>0</v>
      </c>
      <c r="S322" s="20" t="n">
        <f aca="false">S257</f>
        <v>0</v>
      </c>
      <c r="T322" s="20" t="n">
        <f aca="false">T257</f>
        <v>0</v>
      </c>
    </row>
    <row r="323" customFormat="false" ht="14.25" hidden="false" customHeight="false" outlineLevel="0" collapsed="false">
      <c r="A323" s="20" t="n">
        <f aca="false">B323-SUM(D323:K323)</f>
        <v>0</v>
      </c>
      <c r="B323" s="13" t="n">
        <v>1228466.25</v>
      </c>
      <c r="C323" s="12" t="n">
        <f aca="false">C258</f>
        <v>2068</v>
      </c>
      <c r="D323" s="13" t="n">
        <f aca="false">D322</f>
        <v>212786.25</v>
      </c>
      <c r="E323" s="13" t="n">
        <f aca="false">E322</f>
        <v>1015680</v>
      </c>
      <c r="F323" s="13"/>
      <c r="G323" s="13"/>
      <c r="H323" s="13"/>
      <c r="I323" s="13"/>
      <c r="J323" s="13"/>
      <c r="K323" s="13"/>
      <c r="M323" s="20" t="n">
        <f aca="false">M258</f>
        <v>1.76951289176941E-008</v>
      </c>
      <c r="N323" s="20" t="n">
        <f aca="false">N258</f>
        <v>0</v>
      </c>
      <c r="O323" s="20" t="n">
        <f aca="false">O258</f>
        <v>0</v>
      </c>
      <c r="P323" s="20" t="n">
        <f aca="false">P258</f>
        <v>0</v>
      </c>
      <c r="Q323" s="20" t="n">
        <f aca="false">Q258</f>
        <v>0</v>
      </c>
      <c r="R323" s="20" t="n">
        <f aca="false">R258</f>
        <v>0</v>
      </c>
      <c r="S323" s="20" t="n">
        <f aca="false">S258</f>
        <v>0</v>
      </c>
      <c r="T323" s="20" t="n">
        <f aca="false">T258</f>
        <v>0</v>
      </c>
    </row>
    <row r="324" customFormat="false" ht="14.25" hidden="false" customHeight="false" outlineLevel="0" collapsed="false">
      <c r="A324" s="20" t="n">
        <f aca="false">B324-SUM(D324:K324)</f>
        <v>0</v>
      </c>
      <c r="B324" s="13" t="n">
        <v>1228466.25</v>
      </c>
      <c r="C324" s="12" t="n">
        <f aca="false">C259</f>
        <v>2069</v>
      </c>
      <c r="D324" s="13" t="n">
        <f aca="false">D323</f>
        <v>212786.25</v>
      </c>
      <c r="E324" s="13" t="n">
        <f aca="false">E323</f>
        <v>1015680</v>
      </c>
      <c r="F324" s="13"/>
      <c r="G324" s="13"/>
      <c r="H324" s="13"/>
      <c r="I324" s="13"/>
      <c r="J324" s="13"/>
      <c r="K324" s="13"/>
      <c r="M324" s="20" t="n">
        <f aca="false">M259</f>
        <v>1.76951289176941E-008</v>
      </c>
      <c r="N324" s="20" t="n">
        <f aca="false">N259</f>
        <v>0</v>
      </c>
      <c r="O324" s="20" t="n">
        <f aca="false">O259</f>
        <v>0</v>
      </c>
      <c r="P324" s="20" t="n">
        <f aca="false">P259</f>
        <v>0</v>
      </c>
      <c r="Q324" s="20" t="n">
        <f aca="false">Q259</f>
        <v>0</v>
      </c>
      <c r="R324" s="20" t="n">
        <f aca="false">R259</f>
        <v>0</v>
      </c>
      <c r="S324" s="20" t="n">
        <f aca="false">S259</f>
        <v>0</v>
      </c>
      <c r="T324" s="20" t="n">
        <f aca="false">T259</f>
        <v>0</v>
      </c>
    </row>
    <row r="326" customFormat="false" ht="33.75" hidden="false" customHeight="false" outlineLevel="0" collapsed="false">
      <c r="B326" s="21" t="s">
        <v>15</v>
      </c>
      <c r="C326" s="2" t="str">
        <f aca="false">C261</f>
        <v>Leto</v>
      </c>
      <c r="D326" s="2" t="str">
        <f aca="false">D261</f>
        <v>Trošarine</v>
      </c>
      <c r="E326" s="2" t="str">
        <f aca="false">E261</f>
        <v>Obdavčitev motornih vozil</v>
      </c>
      <c r="F326" s="2" t="str">
        <f aca="false">F261</f>
        <v>EU sredstva (ESRR)</v>
      </c>
      <c r="G326" s="2" t="str">
        <f aca="false">G261</f>
        <v>Nacionalni javni viri</v>
      </c>
      <c r="H326" s="2" t="str">
        <f aca="false">H261</f>
        <v>Dolgoročne kapitalske naložbe</v>
      </c>
      <c r="I326" s="2" t="str">
        <f aca="false">I261</f>
        <v>Nepremičnine</v>
      </c>
      <c r="J326" s="2" t="str">
        <f aca="false">J261</f>
        <v>Dodatna namenska sredstva</v>
      </c>
      <c r="K326" s="2" t="str">
        <f aca="false">K261</f>
        <v>Plačila iz zadolževanja</v>
      </c>
      <c r="M326" s="2" t="s">
        <v>3</v>
      </c>
      <c r="N326" s="2" t="s">
        <v>4</v>
      </c>
      <c r="O326" s="2" t="s">
        <v>5</v>
      </c>
      <c r="P326" s="2" t="s">
        <v>6</v>
      </c>
      <c r="Q326" s="2" t="s">
        <v>7</v>
      </c>
      <c r="R326" s="2" t="s">
        <v>8</v>
      </c>
      <c r="S326" s="2" t="s">
        <v>9</v>
      </c>
      <c r="T326" s="2" t="s">
        <v>10</v>
      </c>
    </row>
    <row r="327" customFormat="false" ht="14.25" hidden="false" customHeight="false" outlineLevel="0" collapsed="false">
      <c r="B327" s="21"/>
      <c r="C327" s="2"/>
      <c r="D327" s="17" t="n">
        <f aca="false">D328/B328</f>
        <v>0.0312004226610916</v>
      </c>
      <c r="E327" s="17" t="n">
        <f aca="false">E328/B328</f>
        <v>0</v>
      </c>
      <c r="F327" s="17" t="n">
        <f aca="false">F328/B328</f>
        <v>0</v>
      </c>
      <c r="G327" s="17" t="n">
        <f aca="false">G328/B328</f>
        <v>0</v>
      </c>
      <c r="H327" s="17" t="n">
        <f aca="false">H328/B328</f>
        <v>0.276606550979676</v>
      </c>
      <c r="I327" s="17" t="n">
        <f aca="false">I328/B328</f>
        <v>0.001613738167585</v>
      </c>
      <c r="J327" s="17" t="n">
        <f aca="false">J328/B328</f>
        <v>0.0559414383884986</v>
      </c>
      <c r="K327" s="17" t="n">
        <f aca="false">K328/B328</f>
        <v>0</v>
      </c>
      <c r="M327" s="23"/>
      <c r="N327" s="23"/>
      <c r="O327" s="23"/>
      <c r="P327" s="23"/>
      <c r="Q327" s="23"/>
      <c r="R327" s="23"/>
      <c r="S327" s="23"/>
      <c r="T327" s="23"/>
    </row>
    <row r="328" customFormat="false" ht="14.25" hidden="false" customHeight="false" outlineLevel="0" collapsed="false">
      <c r="B328" s="10" t="n">
        <v>526741120.136036</v>
      </c>
      <c r="C328" s="9" t="str">
        <f aca="false">C263</f>
        <v>Skupaj</v>
      </c>
      <c r="D328" s="10" t="n">
        <f aca="false">SUM(D329:D389)</f>
        <v>16434545.5812212</v>
      </c>
      <c r="E328" s="10" t="n">
        <f aca="false">SUM(E329:E389)</f>
        <v>0</v>
      </c>
      <c r="F328" s="10" t="n">
        <f aca="false">SUM(F329:F389)</f>
        <v>0</v>
      </c>
      <c r="G328" s="10" t="n">
        <f aca="false">SUM(G329:G389)</f>
        <v>0</v>
      </c>
      <c r="H328" s="10" t="n">
        <f aca="false">SUM(H329:H389)</f>
        <v>145700044.5</v>
      </c>
      <c r="I328" s="10" t="n">
        <f aca="false">SUM(I329:I389)</f>
        <v>850022.25</v>
      </c>
      <c r="J328" s="10" t="n">
        <f aca="false">SUM(J329:J389)</f>
        <v>29466655.9187788</v>
      </c>
      <c r="K328" s="10" t="n">
        <f aca="false">SUM(K329:K389)</f>
        <v>0</v>
      </c>
    </row>
    <row r="329" customFormat="false" ht="14.25" hidden="false" customHeight="false" outlineLevel="0" collapsed="false">
      <c r="A329" s="20" t="n">
        <f aca="false">B329-SUM(D329:K329)</f>
        <v>0</v>
      </c>
      <c r="B329" s="13" t="n">
        <f aca="false">Q4</f>
        <v>36000000</v>
      </c>
      <c r="C329" s="12" t="n">
        <f aca="false">C264</f>
        <v>2009</v>
      </c>
      <c r="D329" s="13"/>
      <c r="E329" s="13"/>
      <c r="F329" s="13"/>
      <c r="G329" s="13"/>
      <c r="H329" s="13" t="n">
        <v>36000000</v>
      </c>
      <c r="I329" s="13"/>
      <c r="J329" s="13"/>
      <c r="K329" s="13"/>
      <c r="M329" s="20" t="n">
        <f aca="false">M264</f>
        <v>0.308553107548505</v>
      </c>
      <c r="N329" s="20" t="n">
        <f aca="false">N264</f>
        <v>0</v>
      </c>
      <c r="O329" s="20" t="n">
        <f aca="false">O264</f>
        <v>0</v>
      </c>
      <c r="P329" s="20" t="n">
        <f aca="false">P264</f>
        <v>0</v>
      </c>
      <c r="Q329" s="20" t="n">
        <f aca="false">Q264</f>
        <v>-0.308553099632263</v>
      </c>
      <c r="R329" s="20" t="n">
        <f aca="false">R264</f>
        <v>0</v>
      </c>
      <c r="S329" s="20" t="n">
        <f aca="false">S264</f>
        <v>0</v>
      </c>
      <c r="T329" s="20" t="n">
        <f aca="false">T264</f>
        <v>0</v>
      </c>
    </row>
    <row r="330" customFormat="false" ht="14.25" hidden="false" customHeight="false" outlineLevel="0" collapsed="false">
      <c r="A330" s="20" t="n">
        <f aca="false">B330-SUM(D330:K330)</f>
        <v>0</v>
      </c>
      <c r="B330" s="13" t="n">
        <f aca="false">Q5</f>
        <v>36000000</v>
      </c>
      <c r="C330" s="12" t="n">
        <f aca="false">C265</f>
        <v>2010</v>
      </c>
      <c r="D330" s="13"/>
      <c r="E330" s="13"/>
      <c r="F330" s="13"/>
      <c r="G330" s="13"/>
      <c r="H330" s="13" t="n">
        <v>36000000</v>
      </c>
      <c r="I330" s="13"/>
      <c r="J330" s="13"/>
      <c r="K330" s="13"/>
      <c r="M330" s="20" t="n">
        <f aca="false">M265</f>
        <v>0.308553107548505</v>
      </c>
      <c r="N330" s="20" t="n">
        <f aca="false">N265</f>
        <v>0</v>
      </c>
      <c r="O330" s="20" t="n">
        <f aca="false">O265</f>
        <v>0</v>
      </c>
      <c r="P330" s="20" t="n">
        <f aca="false">P265</f>
        <v>0</v>
      </c>
      <c r="Q330" s="20" t="n">
        <f aca="false">Q265</f>
        <v>-0.308553099632263</v>
      </c>
      <c r="R330" s="20" t="n">
        <f aca="false">R265</f>
        <v>0</v>
      </c>
      <c r="S330" s="20" t="n">
        <f aca="false">S265</f>
        <v>0</v>
      </c>
      <c r="T330" s="20" t="n">
        <f aca="false">T265</f>
        <v>0</v>
      </c>
    </row>
    <row r="331" customFormat="false" ht="14.25" hidden="false" customHeight="false" outlineLevel="0" collapsed="false">
      <c r="A331" s="20" t="n">
        <f aca="false">B331-SUM(D331:K331)</f>
        <v>0</v>
      </c>
      <c r="B331" s="13" t="n">
        <f aca="false">Q6</f>
        <v>36000000</v>
      </c>
      <c r="C331" s="12" t="n">
        <f aca="false">C266</f>
        <v>2011</v>
      </c>
      <c r="D331" s="13"/>
      <c r="E331" s="13"/>
      <c r="F331" s="13"/>
      <c r="G331" s="13"/>
      <c r="H331" s="13" t="n">
        <v>36000000</v>
      </c>
      <c r="I331" s="13"/>
      <c r="J331" s="13"/>
      <c r="K331" s="13"/>
      <c r="M331" s="20" t="n">
        <f aca="false">M266</f>
        <v>0.308553107548505</v>
      </c>
      <c r="N331" s="20" t="n">
        <f aca="false">N266</f>
        <v>0</v>
      </c>
      <c r="O331" s="20" t="n">
        <f aca="false">O266</f>
        <v>0</v>
      </c>
      <c r="P331" s="20" t="n">
        <f aca="false">P266</f>
        <v>0</v>
      </c>
      <c r="Q331" s="20" t="n">
        <f aca="false">Q266</f>
        <v>0</v>
      </c>
      <c r="R331" s="20" t="n">
        <f aca="false">R266</f>
        <v>-0.308553099632263</v>
      </c>
      <c r="S331" s="20" t="n">
        <f aca="false">S266</f>
        <v>0</v>
      </c>
      <c r="T331" s="20" t="n">
        <f aca="false">T266</f>
        <v>0</v>
      </c>
    </row>
    <row r="332" customFormat="false" ht="14.25" hidden="false" customHeight="false" outlineLevel="0" collapsed="false">
      <c r="A332" s="20" t="n">
        <f aca="false">B332-SUM(D332:K332)</f>
        <v>0</v>
      </c>
      <c r="B332" s="13" t="n">
        <f aca="false">Q7</f>
        <v>36000000</v>
      </c>
      <c r="C332" s="12" t="n">
        <f aca="false">C267</f>
        <v>2012</v>
      </c>
      <c r="D332" s="13"/>
      <c r="E332" s="13"/>
      <c r="F332" s="13"/>
      <c r="G332" s="13"/>
      <c r="H332" s="13" t="n">
        <v>36000000</v>
      </c>
      <c r="I332" s="13"/>
      <c r="J332" s="13"/>
      <c r="K332" s="13"/>
      <c r="M332" s="20" t="n">
        <f aca="false">M267</f>
        <v>0.308553107548505</v>
      </c>
      <c r="N332" s="20" t="n">
        <f aca="false">N267</f>
        <v>0</v>
      </c>
      <c r="O332" s="20" t="n">
        <f aca="false">O267</f>
        <v>0</v>
      </c>
      <c r="P332" s="20" t="n">
        <f aca="false">P267</f>
        <v>0</v>
      </c>
      <c r="Q332" s="20" t="n">
        <f aca="false">Q267</f>
        <v>0</v>
      </c>
      <c r="R332" s="20" t="n">
        <f aca="false">R267</f>
        <v>0</v>
      </c>
      <c r="S332" s="20" t="n">
        <f aca="false">S267</f>
        <v>0</v>
      </c>
      <c r="T332" s="20" t="n">
        <f aca="false">T267</f>
        <v>0</v>
      </c>
    </row>
    <row r="333" customFormat="false" ht="14.25" hidden="false" customHeight="false" outlineLevel="0" collapsed="false">
      <c r="A333" s="20" t="n">
        <f aca="false">B333-SUM(D333:K333)</f>
        <v>0</v>
      </c>
      <c r="B333" s="13" t="n">
        <f aca="false">Q8</f>
        <v>850022.25</v>
      </c>
      <c r="C333" s="12" t="n">
        <f aca="false">C268</f>
        <v>2013</v>
      </c>
      <c r="D333" s="13"/>
      <c r="E333" s="13"/>
      <c r="F333" s="13"/>
      <c r="G333" s="13"/>
      <c r="H333" s="13" t="n">
        <v>850022.25</v>
      </c>
      <c r="I333" s="13"/>
      <c r="J333" s="13"/>
      <c r="K333" s="13"/>
      <c r="M333" s="20" t="n">
        <f aca="false">M268</f>
        <v>0</v>
      </c>
      <c r="N333" s="20" t="n">
        <f aca="false">N268</f>
        <v>0</v>
      </c>
      <c r="O333" s="20" t="n">
        <f aca="false">O268</f>
        <v>0</v>
      </c>
      <c r="P333" s="20" t="n">
        <f aca="false">P268</f>
        <v>0</v>
      </c>
      <c r="Q333" s="20" t="n">
        <f aca="false">Q268</f>
        <v>0</v>
      </c>
      <c r="R333" s="20" t="n">
        <f aca="false">R268</f>
        <v>0</v>
      </c>
      <c r="S333" s="20" t="n">
        <f aca="false">S268</f>
        <v>0</v>
      </c>
      <c r="T333" s="20" t="n">
        <f aca="false">T268</f>
        <v>0</v>
      </c>
    </row>
    <row r="334" customFormat="false" ht="14.25" hidden="false" customHeight="false" outlineLevel="0" collapsed="false">
      <c r="A334" s="20" t="n">
        <f aca="false">B334-SUM(D334:K334)</f>
        <v>0</v>
      </c>
      <c r="B334" s="13" t="n">
        <f aca="false">Q9</f>
        <v>850022.25</v>
      </c>
      <c r="C334" s="12" t="n">
        <f aca="false">C269</f>
        <v>2014</v>
      </c>
      <c r="D334" s="13"/>
      <c r="E334" s="13"/>
      <c r="F334" s="13"/>
      <c r="G334" s="13"/>
      <c r="H334" s="13" t="n">
        <v>850022.25</v>
      </c>
      <c r="I334" s="13"/>
      <c r="J334" s="13"/>
      <c r="K334" s="13"/>
      <c r="M334" s="20" t="n">
        <f aca="false">M269</f>
        <v>0</v>
      </c>
      <c r="N334" s="20" t="n">
        <f aca="false">N269</f>
        <v>0</v>
      </c>
      <c r="O334" s="20" t="n">
        <f aca="false">O269</f>
        <v>0</v>
      </c>
      <c r="P334" s="20" t="n">
        <f aca="false">P269</f>
        <v>0</v>
      </c>
      <c r="Q334" s="20" t="n">
        <f aca="false">Q269</f>
        <v>0</v>
      </c>
      <c r="R334" s="20" t="n">
        <f aca="false">R269</f>
        <v>0</v>
      </c>
      <c r="S334" s="20" t="n">
        <f aca="false">S269</f>
        <v>0</v>
      </c>
      <c r="T334" s="20" t="n">
        <f aca="false">T269</f>
        <v>0</v>
      </c>
    </row>
    <row r="335" customFormat="false" ht="14.25" hidden="false" customHeight="false" outlineLevel="0" collapsed="false">
      <c r="A335" s="20" t="n">
        <f aca="false">B335-SUM(D335:K335)</f>
        <v>0</v>
      </c>
      <c r="B335" s="13" t="n">
        <f aca="false">Q10</f>
        <v>850022.25</v>
      </c>
      <c r="C335" s="12" t="n">
        <f aca="false">C270</f>
        <v>2015</v>
      </c>
      <c r="D335" s="13"/>
      <c r="E335" s="13"/>
      <c r="F335" s="13"/>
      <c r="G335" s="13"/>
      <c r="H335" s="13"/>
      <c r="I335" s="13" t="n">
        <v>850022.25</v>
      </c>
      <c r="J335" s="13"/>
      <c r="K335" s="13"/>
      <c r="M335" s="20" t="n">
        <f aca="false">M270</f>
        <v>0</v>
      </c>
      <c r="N335" s="20" t="n">
        <f aca="false">N270</f>
        <v>0</v>
      </c>
      <c r="O335" s="20" t="n">
        <f aca="false">O270</f>
        <v>0</v>
      </c>
      <c r="P335" s="20" t="n">
        <f aca="false">P270</f>
        <v>0</v>
      </c>
      <c r="Q335" s="20" t="n">
        <f aca="false">Q270</f>
        <v>0</v>
      </c>
      <c r="R335" s="20" t="n">
        <f aca="false">R270</f>
        <v>0</v>
      </c>
      <c r="S335" s="20" t="n">
        <f aca="false">S270</f>
        <v>0</v>
      </c>
      <c r="T335" s="20" t="n">
        <f aca="false">T270</f>
        <v>0</v>
      </c>
    </row>
    <row r="336" customFormat="false" ht="14.25" hidden="false" customHeight="false" outlineLevel="0" collapsed="false">
      <c r="A336" s="20" t="n">
        <f aca="false">B336-SUM(D336:K336)</f>
        <v>0</v>
      </c>
      <c r="B336" s="13" t="n">
        <f aca="false">Q11</f>
        <v>850022.25</v>
      </c>
      <c r="C336" s="12" t="n">
        <f aca="false">C271</f>
        <v>2016</v>
      </c>
      <c r="D336" s="13"/>
      <c r="E336" s="13"/>
      <c r="F336" s="13"/>
      <c r="G336" s="13"/>
      <c r="H336" s="13"/>
      <c r="I336" s="13"/>
      <c r="J336" s="13" t="n">
        <v>850022.25</v>
      </c>
      <c r="K336" s="13"/>
      <c r="M336" s="20" t="n">
        <f aca="false">M271</f>
        <v>0</v>
      </c>
      <c r="N336" s="20" t="n">
        <f aca="false">N271</f>
        <v>0</v>
      </c>
      <c r="O336" s="20" t="n">
        <f aca="false">O271</f>
        <v>0</v>
      </c>
      <c r="P336" s="20" t="n">
        <f aca="false">P271</f>
        <v>0</v>
      </c>
      <c r="Q336" s="20" t="n">
        <f aca="false">Q271</f>
        <v>0</v>
      </c>
      <c r="R336" s="20" t="n">
        <f aca="false">R271</f>
        <v>0</v>
      </c>
      <c r="S336" s="20" t="n">
        <f aca="false">S271</f>
        <v>0</v>
      </c>
      <c r="T336" s="20" t="n">
        <f aca="false">T271</f>
        <v>0</v>
      </c>
    </row>
    <row r="337" customFormat="false" ht="14.25" hidden="false" customHeight="false" outlineLevel="0" collapsed="false">
      <c r="A337" s="20" t="n">
        <f aca="false">B337-SUM(D337:K337)</f>
        <v>0</v>
      </c>
      <c r="B337" s="13" t="n">
        <f aca="false">Q12</f>
        <v>850022.25</v>
      </c>
      <c r="C337" s="12" t="n">
        <f aca="false">C272</f>
        <v>2017</v>
      </c>
      <c r="D337" s="13"/>
      <c r="E337" s="13"/>
      <c r="F337" s="13"/>
      <c r="G337" s="13"/>
      <c r="H337" s="13"/>
      <c r="I337" s="13"/>
      <c r="J337" s="13" t="n">
        <v>850022.25</v>
      </c>
      <c r="K337" s="13"/>
      <c r="M337" s="20" t="n">
        <f aca="false">M272</f>
        <v>0</v>
      </c>
      <c r="N337" s="20" t="n">
        <f aca="false">N272</f>
        <v>0</v>
      </c>
      <c r="O337" s="20" t="n">
        <f aca="false">O272</f>
        <v>0</v>
      </c>
      <c r="P337" s="20" t="n">
        <f aca="false">P272</f>
        <v>0</v>
      </c>
      <c r="Q337" s="20" t="n">
        <f aca="false">Q272</f>
        <v>0</v>
      </c>
      <c r="R337" s="20" t="n">
        <f aca="false">R272</f>
        <v>0</v>
      </c>
      <c r="S337" s="20" t="n">
        <f aca="false">S272</f>
        <v>0</v>
      </c>
      <c r="T337" s="20" t="n">
        <f aca="false">T272</f>
        <v>0</v>
      </c>
    </row>
    <row r="338" customFormat="false" ht="14.25" hidden="false" customHeight="false" outlineLevel="0" collapsed="false">
      <c r="A338" s="20" t="n">
        <f aca="false">B338-SUM(D338:K338)</f>
        <v>0</v>
      </c>
      <c r="B338" s="13" t="n">
        <f aca="false">Q13</f>
        <v>850022.25</v>
      </c>
      <c r="C338" s="12" t="n">
        <f aca="false">C273</f>
        <v>2018</v>
      </c>
      <c r="D338" s="13"/>
      <c r="E338" s="13"/>
      <c r="F338" s="13"/>
      <c r="G338" s="13"/>
      <c r="H338" s="13"/>
      <c r="I338" s="13"/>
      <c r="J338" s="13" t="n">
        <v>850022.25</v>
      </c>
      <c r="K338" s="13"/>
      <c r="M338" s="20" t="n">
        <f aca="false">M273</f>
        <v>0</v>
      </c>
      <c r="N338" s="20" t="n">
        <f aca="false">N273</f>
        <v>0</v>
      </c>
      <c r="O338" s="20" t="n">
        <f aca="false">O273</f>
        <v>0</v>
      </c>
      <c r="P338" s="20" t="n">
        <f aca="false">P273</f>
        <v>0</v>
      </c>
      <c r="Q338" s="20" t="n">
        <f aca="false">Q273</f>
        <v>0</v>
      </c>
      <c r="R338" s="20" t="n">
        <f aca="false">R273</f>
        <v>0</v>
      </c>
      <c r="S338" s="20" t="n">
        <f aca="false">S273</f>
        <v>0</v>
      </c>
      <c r="T338" s="20" t="n">
        <f aca="false">T273</f>
        <v>0</v>
      </c>
    </row>
    <row r="339" customFormat="false" ht="14.25" hidden="false" customHeight="false" outlineLevel="0" collapsed="false">
      <c r="A339" s="20" t="n">
        <f aca="false">B339-SUM(D339:K339)</f>
        <v>0</v>
      </c>
      <c r="B339" s="13" t="n">
        <f aca="false">Q14</f>
        <v>850022.25</v>
      </c>
      <c r="C339" s="12" t="n">
        <f aca="false">C274</f>
        <v>2019</v>
      </c>
      <c r="D339" s="13"/>
      <c r="E339" s="13"/>
      <c r="F339" s="13"/>
      <c r="G339" s="13"/>
      <c r="H339" s="13"/>
      <c r="I339" s="13"/>
      <c r="J339" s="13" t="n">
        <f aca="false">J338</f>
        <v>850022.25</v>
      </c>
      <c r="K339" s="13"/>
      <c r="M339" s="20" t="n">
        <f aca="false">M274</f>
        <v>0</v>
      </c>
      <c r="N339" s="20" t="n">
        <f aca="false">N274</f>
        <v>0</v>
      </c>
      <c r="O339" s="20" t="n">
        <f aca="false">O274</f>
        <v>0</v>
      </c>
      <c r="P339" s="20" t="n">
        <f aca="false">P274</f>
        <v>0</v>
      </c>
      <c r="Q339" s="20" t="n">
        <f aca="false">Q274</f>
        <v>0</v>
      </c>
      <c r="R339" s="20" t="n">
        <f aca="false">R274</f>
        <v>0</v>
      </c>
      <c r="S339" s="20" t="n">
        <f aca="false">S274</f>
        <v>0</v>
      </c>
      <c r="T339" s="20" t="n">
        <f aca="false">T274</f>
        <v>0</v>
      </c>
    </row>
    <row r="340" customFormat="false" ht="14.25" hidden="false" customHeight="false" outlineLevel="0" collapsed="false">
      <c r="A340" s="20" t="n">
        <f aca="false">B340-SUM(D340:K340)</f>
        <v>0</v>
      </c>
      <c r="B340" s="13" t="n">
        <f aca="false">Q15</f>
        <v>850022.25</v>
      </c>
      <c r="C340" s="12" t="n">
        <f aca="false">C275</f>
        <v>2020</v>
      </c>
      <c r="D340" s="13"/>
      <c r="E340" s="13"/>
      <c r="F340" s="13"/>
      <c r="G340" s="13"/>
      <c r="H340" s="13"/>
      <c r="I340" s="13"/>
      <c r="J340" s="13" t="n">
        <f aca="false">J339</f>
        <v>850022.25</v>
      </c>
      <c r="K340" s="13"/>
      <c r="M340" s="20" t="n">
        <f aca="false">M275</f>
        <v>0</v>
      </c>
      <c r="N340" s="20" t="n">
        <f aca="false">N275</f>
        <v>0</v>
      </c>
      <c r="O340" s="20" t="n">
        <f aca="false">O275</f>
        <v>0</v>
      </c>
      <c r="P340" s="20" t="n">
        <f aca="false">P275</f>
        <v>0</v>
      </c>
      <c r="Q340" s="20" t="n">
        <f aca="false">Q275</f>
        <v>0</v>
      </c>
      <c r="R340" s="20" t="n">
        <f aca="false">R275</f>
        <v>0</v>
      </c>
      <c r="S340" s="20" t="n">
        <f aca="false">S275</f>
        <v>0</v>
      </c>
      <c r="T340" s="20" t="n">
        <f aca="false">T275</f>
        <v>0</v>
      </c>
    </row>
    <row r="341" customFormat="false" ht="14.25" hidden="false" customHeight="false" outlineLevel="0" collapsed="false">
      <c r="A341" s="20" t="n">
        <f aca="false">B341-SUM(D341:K341)</f>
        <v>0</v>
      </c>
      <c r="B341" s="13" t="n">
        <f aca="false">Q16</f>
        <v>850022.25</v>
      </c>
      <c r="C341" s="12" t="n">
        <f aca="false">C276</f>
        <v>2021</v>
      </c>
      <c r="D341" s="13"/>
      <c r="E341" s="13"/>
      <c r="F341" s="13"/>
      <c r="G341" s="13"/>
      <c r="H341" s="13"/>
      <c r="I341" s="13"/>
      <c r="J341" s="13" t="n">
        <f aca="false">J340</f>
        <v>850022.25</v>
      </c>
      <c r="K341" s="13"/>
      <c r="M341" s="20" t="n">
        <f aca="false">M276</f>
        <v>0</v>
      </c>
      <c r="N341" s="20" t="n">
        <f aca="false">N276</f>
        <v>0</v>
      </c>
      <c r="O341" s="20" t="n">
        <f aca="false">O276</f>
        <v>0</v>
      </c>
      <c r="P341" s="20" t="n">
        <f aca="false">P276</f>
        <v>0</v>
      </c>
      <c r="Q341" s="20" t="n">
        <f aca="false">Q276</f>
        <v>0</v>
      </c>
      <c r="R341" s="20" t="n">
        <f aca="false">R276</f>
        <v>0</v>
      </c>
      <c r="S341" s="20" t="n">
        <f aca="false">S276</f>
        <v>0</v>
      </c>
      <c r="T341" s="20" t="n">
        <f aca="false">T276</f>
        <v>0</v>
      </c>
    </row>
    <row r="342" customFormat="false" ht="14.25" hidden="false" customHeight="false" outlineLevel="0" collapsed="false">
      <c r="A342" s="20" t="n">
        <f aca="false">B342-SUM(D342:K342)</f>
        <v>0</v>
      </c>
      <c r="B342" s="13" t="n">
        <f aca="false">Q17</f>
        <v>850022.25</v>
      </c>
      <c r="C342" s="12" t="n">
        <f aca="false">C277</f>
        <v>2022</v>
      </c>
      <c r="D342" s="13"/>
      <c r="E342" s="13"/>
      <c r="F342" s="13"/>
      <c r="G342" s="13"/>
      <c r="H342" s="13"/>
      <c r="I342" s="13"/>
      <c r="J342" s="13" t="n">
        <f aca="false">J341</f>
        <v>850022.25</v>
      </c>
      <c r="K342" s="13"/>
      <c r="M342" s="20" t="n">
        <f aca="false">M277</f>
        <v>0</v>
      </c>
      <c r="N342" s="20" t="n">
        <f aca="false">N277</f>
        <v>0</v>
      </c>
      <c r="O342" s="20" t="n">
        <f aca="false">O277</f>
        <v>0</v>
      </c>
      <c r="P342" s="20" t="n">
        <f aca="false">P277</f>
        <v>0</v>
      </c>
      <c r="Q342" s="20" t="n">
        <f aca="false">Q277</f>
        <v>0</v>
      </c>
      <c r="R342" s="20" t="n">
        <f aca="false">R277</f>
        <v>0</v>
      </c>
      <c r="S342" s="20" t="n">
        <f aca="false">S277</f>
        <v>0</v>
      </c>
      <c r="T342" s="20" t="n">
        <f aca="false">T277</f>
        <v>0</v>
      </c>
    </row>
    <row r="343" customFormat="false" ht="14.25" hidden="false" customHeight="false" outlineLevel="0" collapsed="false">
      <c r="A343" s="20" t="n">
        <f aca="false">B343-SUM(D343:K343)</f>
        <v>0</v>
      </c>
      <c r="B343" s="13" t="n">
        <f aca="false">Q18</f>
        <v>850022.25</v>
      </c>
      <c r="C343" s="12" t="n">
        <f aca="false">C278</f>
        <v>2023</v>
      </c>
      <c r="D343" s="13"/>
      <c r="E343" s="13"/>
      <c r="F343" s="13"/>
      <c r="G343" s="13"/>
      <c r="H343" s="13"/>
      <c r="I343" s="13"/>
      <c r="J343" s="13" t="n">
        <f aca="false">J342</f>
        <v>850022.25</v>
      </c>
      <c r="K343" s="13"/>
      <c r="M343" s="20" t="n">
        <f aca="false">M278</f>
        <v>0</v>
      </c>
      <c r="N343" s="20" t="n">
        <f aca="false">N278</f>
        <v>0</v>
      </c>
      <c r="O343" s="20" t="n">
        <f aca="false">O278</f>
        <v>0</v>
      </c>
      <c r="P343" s="20" t="n">
        <f aca="false">P278</f>
        <v>0</v>
      </c>
      <c r="Q343" s="20" t="n">
        <f aca="false">Q278</f>
        <v>0</v>
      </c>
      <c r="R343" s="20" t="n">
        <f aca="false">R278</f>
        <v>0</v>
      </c>
      <c r="S343" s="20" t="n">
        <f aca="false">S278</f>
        <v>0</v>
      </c>
      <c r="T343" s="20" t="n">
        <f aca="false">T278</f>
        <v>0</v>
      </c>
    </row>
    <row r="344" customFormat="false" ht="14.25" hidden="false" customHeight="false" outlineLevel="0" collapsed="false">
      <c r="A344" s="20" t="n">
        <f aca="false">B344-SUM(D344:K344)</f>
        <v>0</v>
      </c>
      <c r="B344" s="13" t="n">
        <f aca="false">Q19</f>
        <v>850022.25</v>
      </c>
      <c r="C344" s="12" t="n">
        <f aca="false">C279</f>
        <v>2024</v>
      </c>
      <c r="D344" s="13"/>
      <c r="E344" s="13"/>
      <c r="F344" s="13"/>
      <c r="G344" s="13"/>
      <c r="H344" s="13"/>
      <c r="I344" s="13"/>
      <c r="J344" s="13" t="n">
        <f aca="false">J343</f>
        <v>850022.25</v>
      </c>
      <c r="K344" s="13"/>
      <c r="M344" s="20" t="n">
        <f aca="false">M279</f>
        <v>0</v>
      </c>
      <c r="N344" s="20" t="n">
        <f aca="false">N279</f>
        <v>0</v>
      </c>
      <c r="O344" s="20" t="n">
        <f aca="false">O279</f>
        <v>0</v>
      </c>
      <c r="P344" s="20" t="n">
        <f aca="false">P279</f>
        <v>0</v>
      </c>
      <c r="Q344" s="20" t="n">
        <f aca="false">Q279</f>
        <v>0</v>
      </c>
      <c r="R344" s="20" t="n">
        <f aca="false">R279</f>
        <v>0</v>
      </c>
      <c r="S344" s="20" t="n">
        <f aca="false">S279</f>
        <v>0</v>
      </c>
      <c r="T344" s="20" t="n">
        <f aca="false">T279</f>
        <v>0</v>
      </c>
    </row>
    <row r="345" customFormat="false" ht="14.25" hidden="false" customHeight="false" outlineLevel="0" collapsed="false">
      <c r="A345" s="20" t="n">
        <f aca="false">B345-SUM(D345:K345)</f>
        <v>0</v>
      </c>
      <c r="B345" s="13" t="n">
        <f aca="false">Q20</f>
        <v>850022.25</v>
      </c>
      <c r="C345" s="12" t="n">
        <f aca="false">C280</f>
        <v>2025</v>
      </c>
      <c r="D345" s="13"/>
      <c r="E345" s="13"/>
      <c r="F345" s="13"/>
      <c r="G345" s="13"/>
      <c r="H345" s="13"/>
      <c r="I345" s="13"/>
      <c r="J345" s="13" t="n">
        <f aca="false">J344</f>
        <v>850022.25</v>
      </c>
      <c r="K345" s="13"/>
      <c r="M345" s="20" t="n">
        <f aca="false">M280</f>
        <v>0</v>
      </c>
      <c r="N345" s="20" t="n">
        <f aca="false">N280</f>
        <v>0</v>
      </c>
      <c r="O345" s="20" t="n">
        <f aca="false">O280</f>
        <v>0</v>
      </c>
      <c r="P345" s="20" t="n">
        <f aca="false">P280</f>
        <v>0</v>
      </c>
      <c r="Q345" s="20" t="n">
        <f aca="false">Q280</f>
        <v>0</v>
      </c>
      <c r="R345" s="20" t="n">
        <f aca="false">R280</f>
        <v>0</v>
      </c>
      <c r="S345" s="20" t="n">
        <f aca="false">S280</f>
        <v>0</v>
      </c>
      <c r="T345" s="20" t="n">
        <f aca="false">T280</f>
        <v>0</v>
      </c>
    </row>
    <row r="346" customFormat="false" ht="14.25" hidden="false" customHeight="false" outlineLevel="0" collapsed="false">
      <c r="A346" s="20" t="n">
        <f aca="false">B346-SUM(D346:K346)</f>
        <v>0</v>
      </c>
      <c r="B346" s="13" t="n">
        <f aca="false">Q21</f>
        <v>850022.25</v>
      </c>
      <c r="C346" s="12" t="n">
        <f aca="false">C281</f>
        <v>2026</v>
      </c>
      <c r="D346" s="13"/>
      <c r="E346" s="13"/>
      <c r="F346" s="13"/>
      <c r="G346" s="13"/>
      <c r="H346" s="13"/>
      <c r="I346" s="13"/>
      <c r="J346" s="13" t="n">
        <f aca="false">J345</f>
        <v>850022.25</v>
      </c>
      <c r="K346" s="13"/>
      <c r="M346" s="20" t="n">
        <f aca="false">M281</f>
        <v>0</v>
      </c>
      <c r="N346" s="20" t="n">
        <f aca="false">N281</f>
        <v>0</v>
      </c>
      <c r="O346" s="20" t="n">
        <f aca="false">O281</f>
        <v>0</v>
      </c>
      <c r="P346" s="20" t="n">
        <f aca="false">P281</f>
        <v>0</v>
      </c>
      <c r="Q346" s="20" t="n">
        <f aca="false">Q281</f>
        <v>0</v>
      </c>
      <c r="R346" s="20" t="n">
        <f aca="false">R281</f>
        <v>0</v>
      </c>
      <c r="S346" s="20" t="n">
        <f aca="false">S281</f>
        <v>0</v>
      </c>
      <c r="T346" s="20" t="n">
        <f aca="false">T281</f>
        <v>0</v>
      </c>
    </row>
    <row r="347" customFormat="false" ht="14.25" hidden="false" customHeight="false" outlineLevel="0" collapsed="false">
      <c r="A347" s="20" t="n">
        <f aca="false">B347-SUM(D347:K347)</f>
        <v>0</v>
      </c>
      <c r="B347" s="13" t="n">
        <f aca="false">Q22</f>
        <v>850022.25</v>
      </c>
      <c r="C347" s="12" t="n">
        <f aca="false">C282</f>
        <v>2027</v>
      </c>
      <c r="D347" s="13"/>
      <c r="E347" s="13"/>
      <c r="F347" s="13"/>
      <c r="G347" s="13"/>
      <c r="H347" s="13"/>
      <c r="I347" s="13"/>
      <c r="J347" s="13" t="n">
        <f aca="false">J346</f>
        <v>850022.25</v>
      </c>
      <c r="K347" s="13"/>
      <c r="M347" s="20" t="n">
        <f aca="false">M282</f>
        <v>0</v>
      </c>
      <c r="N347" s="20" t="n">
        <f aca="false">N282</f>
        <v>0</v>
      </c>
      <c r="O347" s="20" t="n">
        <f aca="false">O282</f>
        <v>0</v>
      </c>
      <c r="P347" s="20" t="n">
        <f aca="false">P282</f>
        <v>0</v>
      </c>
      <c r="Q347" s="20" t="n">
        <f aca="false">Q282</f>
        <v>0</v>
      </c>
      <c r="R347" s="20" t="n">
        <f aca="false">R282</f>
        <v>0</v>
      </c>
      <c r="S347" s="20" t="n">
        <f aca="false">S282</f>
        <v>0</v>
      </c>
      <c r="T347" s="20" t="n">
        <f aca="false">T282</f>
        <v>0</v>
      </c>
    </row>
    <row r="348" customFormat="false" ht="14.25" hidden="false" customHeight="false" outlineLevel="0" collapsed="false">
      <c r="A348" s="20" t="n">
        <f aca="false">B348-SUM(D348:K348)</f>
        <v>0</v>
      </c>
      <c r="B348" s="13" t="n">
        <f aca="false">Q23</f>
        <v>850022.25</v>
      </c>
      <c r="C348" s="12" t="n">
        <f aca="false">C283</f>
        <v>2028</v>
      </c>
      <c r="D348" s="13"/>
      <c r="E348" s="13"/>
      <c r="F348" s="13"/>
      <c r="G348" s="13"/>
      <c r="H348" s="13"/>
      <c r="I348" s="13"/>
      <c r="J348" s="13" t="n">
        <f aca="false">J347</f>
        <v>850022.25</v>
      </c>
      <c r="K348" s="13"/>
      <c r="M348" s="20" t="n">
        <f aca="false">M283</f>
        <v>0</v>
      </c>
      <c r="N348" s="20" t="n">
        <f aca="false">N283</f>
        <v>0</v>
      </c>
      <c r="O348" s="20" t="n">
        <f aca="false">O283</f>
        <v>0</v>
      </c>
      <c r="P348" s="20" t="n">
        <f aca="false">P283</f>
        <v>0</v>
      </c>
      <c r="Q348" s="20" t="n">
        <f aca="false">Q283</f>
        <v>0</v>
      </c>
      <c r="R348" s="20" t="n">
        <f aca="false">R283</f>
        <v>0</v>
      </c>
      <c r="S348" s="20" t="n">
        <f aca="false">S283</f>
        <v>0</v>
      </c>
      <c r="T348" s="20" t="n">
        <f aca="false">T283</f>
        <v>0</v>
      </c>
    </row>
    <row r="349" customFormat="false" ht="14.25" hidden="false" customHeight="false" outlineLevel="0" collapsed="false">
      <c r="A349" s="20" t="n">
        <f aca="false">B349-SUM(D349:K349)</f>
        <v>0</v>
      </c>
      <c r="B349" s="13" t="n">
        <f aca="false">Q24</f>
        <v>850022.25</v>
      </c>
      <c r="C349" s="12" t="n">
        <f aca="false">C284</f>
        <v>2029</v>
      </c>
      <c r="D349" s="13"/>
      <c r="E349" s="13"/>
      <c r="F349" s="13"/>
      <c r="G349" s="13"/>
      <c r="H349" s="13"/>
      <c r="I349" s="13"/>
      <c r="J349" s="13" t="n">
        <f aca="false">J348</f>
        <v>850022.25</v>
      </c>
      <c r="K349" s="13"/>
      <c r="M349" s="20" t="n">
        <f aca="false">M284</f>
        <v>0</v>
      </c>
      <c r="N349" s="20" t="n">
        <f aca="false">N284</f>
        <v>0</v>
      </c>
      <c r="O349" s="20" t="n">
        <f aca="false">O284</f>
        <v>0</v>
      </c>
      <c r="P349" s="20" t="n">
        <f aca="false">P284</f>
        <v>0</v>
      </c>
      <c r="Q349" s="20" t="n">
        <f aca="false">Q284</f>
        <v>0</v>
      </c>
      <c r="R349" s="20" t="n">
        <f aca="false">R284</f>
        <v>0</v>
      </c>
      <c r="S349" s="20" t="n">
        <f aca="false">S284</f>
        <v>0</v>
      </c>
      <c r="T349" s="20" t="n">
        <f aca="false">T284</f>
        <v>0</v>
      </c>
    </row>
    <row r="350" customFormat="false" ht="14.25" hidden="false" customHeight="false" outlineLevel="0" collapsed="false">
      <c r="A350" s="20" t="n">
        <f aca="false">B350-SUM(D350:K350)</f>
        <v>0</v>
      </c>
      <c r="B350" s="13" t="n">
        <f aca="false">Q25</f>
        <v>850022.25</v>
      </c>
      <c r="C350" s="12" t="n">
        <f aca="false">C285</f>
        <v>2030</v>
      </c>
      <c r="D350" s="13" t="n">
        <v>714545.460053094</v>
      </c>
      <c r="E350" s="13"/>
      <c r="F350" s="13"/>
      <c r="G350" s="13"/>
      <c r="H350" s="13"/>
      <c r="I350" s="13"/>
      <c r="J350" s="13" t="n">
        <v>135476.789946906</v>
      </c>
      <c r="K350" s="13"/>
      <c r="M350" s="20" t="n">
        <f aca="false">M285</f>
        <v>1.35041773319244E-008</v>
      </c>
      <c r="N350" s="20" t="n">
        <f aca="false">N285</f>
        <v>0</v>
      </c>
      <c r="O350" s="20" t="n">
        <f aca="false">O285</f>
        <v>0</v>
      </c>
      <c r="P350" s="20" t="n">
        <f aca="false">P285</f>
        <v>0</v>
      </c>
      <c r="Q350" s="20" t="n">
        <f aca="false">Q285</f>
        <v>0</v>
      </c>
      <c r="R350" s="20" t="n">
        <f aca="false">R285</f>
        <v>0</v>
      </c>
      <c r="S350" s="20" t="n">
        <f aca="false">S285</f>
        <v>0</v>
      </c>
      <c r="T350" s="20" t="n">
        <f aca="false">T285</f>
        <v>0</v>
      </c>
    </row>
    <row r="351" customFormat="false" ht="14.25" hidden="false" customHeight="false" outlineLevel="0" collapsed="false">
      <c r="A351" s="20" t="n">
        <f aca="false">B351-SUM(D351:K351)</f>
        <v>0</v>
      </c>
      <c r="B351" s="13" t="n">
        <f aca="false">Q26</f>
        <v>850022.25</v>
      </c>
      <c r="C351" s="12" t="n">
        <f aca="false">C286</f>
        <v>2031</v>
      </c>
      <c r="D351" s="13" t="n">
        <f aca="false">D350</f>
        <v>714545.460053094</v>
      </c>
      <c r="E351" s="13"/>
      <c r="F351" s="13"/>
      <c r="G351" s="13"/>
      <c r="H351" s="13"/>
      <c r="I351" s="13"/>
      <c r="J351" s="13" t="n">
        <f aca="false">J350</f>
        <v>135476.789946906</v>
      </c>
      <c r="K351" s="13"/>
      <c r="M351" s="20" t="n">
        <f aca="false">M286</f>
        <v>1.35041773319244E-008</v>
      </c>
      <c r="N351" s="20" t="n">
        <f aca="false">N286</f>
        <v>0</v>
      </c>
      <c r="O351" s="20" t="n">
        <f aca="false">O286</f>
        <v>0</v>
      </c>
      <c r="P351" s="20" t="n">
        <f aca="false">P286</f>
        <v>0</v>
      </c>
      <c r="Q351" s="20" t="n">
        <f aca="false">Q286</f>
        <v>0</v>
      </c>
      <c r="R351" s="20" t="n">
        <f aca="false">R286</f>
        <v>0</v>
      </c>
      <c r="S351" s="20" t="n">
        <f aca="false">S286</f>
        <v>0</v>
      </c>
      <c r="T351" s="20" t="n">
        <f aca="false">T286</f>
        <v>0</v>
      </c>
    </row>
    <row r="352" customFormat="false" ht="14.25" hidden="false" customHeight="false" outlineLevel="0" collapsed="false">
      <c r="A352" s="20" t="n">
        <f aca="false">B352-SUM(D352:K352)</f>
        <v>0</v>
      </c>
      <c r="B352" s="13" t="n">
        <f aca="false">Q27</f>
        <v>850022.25</v>
      </c>
      <c r="C352" s="12" t="n">
        <f aca="false">C287</f>
        <v>2032</v>
      </c>
      <c r="D352" s="13" t="n">
        <f aca="false">D351</f>
        <v>714545.460053094</v>
      </c>
      <c r="E352" s="13"/>
      <c r="F352" s="13"/>
      <c r="G352" s="13"/>
      <c r="H352" s="13"/>
      <c r="I352" s="13"/>
      <c r="J352" s="13" t="n">
        <f aca="false">J351</f>
        <v>135476.789946906</v>
      </c>
      <c r="K352" s="13"/>
      <c r="M352" s="20" t="n">
        <f aca="false">M287</f>
        <v>1.35041773319244E-008</v>
      </c>
      <c r="N352" s="20" t="n">
        <f aca="false">N287</f>
        <v>0</v>
      </c>
      <c r="O352" s="20" t="n">
        <f aca="false">O287</f>
        <v>0</v>
      </c>
      <c r="P352" s="20" t="n">
        <f aca="false">P287</f>
        <v>0</v>
      </c>
      <c r="Q352" s="20" t="n">
        <f aca="false">Q287</f>
        <v>0</v>
      </c>
      <c r="R352" s="20" t="n">
        <f aca="false">R287</f>
        <v>0</v>
      </c>
      <c r="S352" s="20" t="n">
        <f aca="false">S287</f>
        <v>0</v>
      </c>
      <c r="T352" s="20" t="n">
        <f aca="false">T287</f>
        <v>0</v>
      </c>
    </row>
    <row r="353" customFormat="false" ht="14.25" hidden="false" customHeight="false" outlineLevel="0" collapsed="false">
      <c r="A353" s="20" t="n">
        <f aca="false">B353-SUM(D353:K353)</f>
        <v>0</v>
      </c>
      <c r="B353" s="13" t="n">
        <f aca="false">Q28</f>
        <v>850022.25</v>
      </c>
      <c r="C353" s="12" t="n">
        <f aca="false">C288</f>
        <v>2033</v>
      </c>
      <c r="D353" s="13" t="n">
        <f aca="false">D352</f>
        <v>714545.460053094</v>
      </c>
      <c r="E353" s="13"/>
      <c r="F353" s="13"/>
      <c r="G353" s="13"/>
      <c r="H353" s="13"/>
      <c r="I353" s="13"/>
      <c r="J353" s="13" t="n">
        <f aca="false">J352</f>
        <v>135476.789946906</v>
      </c>
      <c r="K353" s="13"/>
      <c r="M353" s="20" t="n">
        <f aca="false">M288</f>
        <v>1.35041773319244E-008</v>
      </c>
      <c r="N353" s="20" t="n">
        <f aca="false">N288</f>
        <v>0</v>
      </c>
      <c r="O353" s="20" t="n">
        <f aca="false">O288</f>
        <v>0</v>
      </c>
      <c r="P353" s="20" t="n">
        <f aca="false">P288</f>
        <v>0</v>
      </c>
      <c r="Q353" s="20" t="n">
        <f aca="false">Q288</f>
        <v>0</v>
      </c>
      <c r="R353" s="20" t="n">
        <f aca="false">R288</f>
        <v>0</v>
      </c>
      <c r="S353" s="20" t="n">
        <f aca="false">S288</f>
        <v>0</v>
      </c>
      <c r="T353" s="20" t="n">
        <f aca="false">T288</f>
        <v>0</v>
      </c>
    </row>
    <row r="354" customFormat="false" ht="14.25" hidden="false" customHeight="false" outlineLevel="0" collapsed="false">
      <c r="A354" s="20" t="n">
        <f aca="false">B354-SUM(D354:K354)</f>
        <v>0</v>
      </c>
      <c r="B354" s="13" t="n">
        <f aca="false">Q29</f>
        <v>850022.25</v>
      </c>
      <c r="C354" s="12" t="n">
        <f aca="false">C289</f>
        <v>2034</v>
      </c>
      <c r="D354" s="13" t="n">
        <f aca="false">D353</f>
        <v>714545.460053094</v>
      </c>
      <c r="E354" s="13"/>
      <c r="F354" s="13"/>
      <c r="G354" s="13"/>
      <c r="H354" s="13"/>
      <c r="I354" s="13"/>
      <c r="J354" s="13" t="n">
        <f aca="false">J353</f>
        <v>135476.789946906</v>
      </c>
      <c r="K354" s="13"/>
      <c r="M354" s="20" t="n">
        <f aca="false">M289</f>
        <v>1.35041773319244E-008</v>
      </c>
      <c r="N354" s="20" t="n">
        <f aca="false">N289</f>
        <v>0</v>
      </c>
      <c r="O354" s="20" t="n">
        <f aca="false">O289</f>
        <v>0</v>
      </c>
      <c r="P354" s="20" t="n">
        <f aca="false">P289</f>
        <v>0</v>
      </c>
      <c r="Q354" s="20" t="n">
        <f aca="false">Q289</f>
        <v>0</v>
      </c>
      <c r="R354" s="20" t="n">
        <f aca="false">R289</f>
        <v>0</v>
      </c>
      <c r="S354" s="20" t="n">
        <f aca="false">S289</f>
        <v>0</v>
      </c>
      <c r="T354" s="20" t="n">
        <f aca="false">T289</f>
        <v>0</v>
      </c>
    </row>
    <row r="355" customFormat="false" ht="14.25" hidden="false" customHeight="false" outlineLevel="0" collapsed="false">
      <c r="A355" s="20" t="n">
        <f aca="false">B355-SUM(D355:K355)</f>
        <v>0</v>
      </c>
      <c r="B355" s="13" t="n">
        <f aca="false">Q30</f>
        <v>850022.25</v>
      </c>
      <c r="C355" s="12" t="n">
        <f aca="false">C290</f>
        <v>2035</v>
      </c>
      <c r="D355" s="13" t="n">
        <f aca="false">D354</f>
        <v>714545.460053094</v>
      </c>
      <c r="E355" s="13"/>
      <c r="F355" s="13"/>
      <c r="G355" s="13"/>
      <c r="H355" s="13"/>
      <c r="I355" s="13"/>
      <c r="J355" s="13" t="n">
        <f aca="false">J354</f>
        <v>135476.789946906</v>
      </c>
      <c r="K355" s="13"/>
      <c r="M355" s="20" t="n">
        <f aca="false">M290</f>
        <v>1.35041773319244E-008</v>
      </c>
      <c r="N355" s="20" t="n">
        <f aca="false">N290</f>
        <v>0</v>
      </c>
      <c r="O355" s="20" t="n">
        <f aca="false">O290</f>
        <v>0</v>
      </c>
      <c r="P355" s="20" t="n">
        <f aca="false">P290</f>
        <v>0</v>
      </c>
      <c r="Q355" s="20" t="n">
        <f aca="false">Q290</f>
        <v>0</v>
      </c>
      <c r="R355" s="20" t="n">
        <f aca="false">R290</f>
        <v>0</v>
      </c>
      <c r="S355" s="20" t="n">
        <f aca="false">S290</f>
        <v>0</v>
      </c>
      <c r="T355" s="20" t="n">
        <f aca="false">T290</f>
        <v>0</v>
      </c>
    </row>
    <row r="356" customFormat="false" ht="14.25" hidden="false" customHeight="false" outlineLevel="0" collapsed="false">
      <c r="A356" s="20" t="n">
        <f aca="false">B356-SUM(D356:K356)</f>
        <v>0</v>
      </c>
      <c r="B356" s="13" t="n">
        <f aca="false">Q31</f>
        <v>850022.25</v>
      </c>
      <c r="C356" s="12" t="n">
        <f aca="false">C291</f>
        <v>2036</v>
      </c>
      <c r="D356" s="13" t="n">
        <f aca="false">D355</f>
        <v>714545.460053094</v>
      </c>
      <c r="E356" s="13"/>
      <c r="F356" s="13"/>
      <c r="G356" s="13"/>
      <c r="H356" s="13"/>
      <c r="I356" s="13"/>
      <c r="J356" s="13" t="n">
        <f aca="false">J355</f>
        <v>135476.789946906</v>
      </c>
      <c r="K356" s="13"/>
      <c r="M356" s="20" t="n">
        <f aca="false">M291</f>
        <v>1.35041773319244E-008</v>
      </c>
      <c r="N356" s="20" t="n">
        <f aca="false">N291</f>
        <v>0</v>
      </c>
      <c r="O356" s="20" t="n">
        <f aca="false">O291</f>
        <v>0</v>
      </c>
      <c r="P356" s="20" t="n">
        <f aca="false">P291</f>
        <v>0</v>
      </c>
      <c r="Q356" s="20" t="n">
        <f aca="false">Q291</f>
        <v>0</v>
      </c>
      <c r="R356" s="20" t="n">
        <f aca="false">R291</f>
        <v>0</v>
      </c>
      <c r="S356" s="20" t="n">
        <f aca="false">S291</f>
        <v>0</v>
      </c>
      <c r="T356" s="20" t="n">
        <f aca="false">T291</f>
        <v>0</v>
      </c>
    </row>
    <row r="357" customFormat="false" ht="14.25" hidden="false" customHeight="false" outlineLevel="0" collapsed="false">
      <c r="A357" s="20" t="n">
        <f aca="false">B357-SUM(D357:K357)</f>
        <v>0</v>
      </c>
      <c r="B357" s="13" t="n">
        <f aca="false">Q32</f>
        <v>850022.25</v>
      </c>
      <c r="C357" s="12" t="n">
        <f aca="false">C292</f>
        <v>2037</v>
      </c>
      <c r="D357" s="13" t="n">
        <f aca="false">D356</f>
        <v>714545.460053094</v>
      </c>
      <c r="E357" s="13"/>
      <c r="F357" s="13"/>
      <c r="G357" s="13"/>
      <c r="H357" s="13"/>
      <c r="I357" s="13"/>
      <c r="J357" s="13" t="n">
        <f aca="false">J356</f>
        <v>135476.789946906</v>
      </c>
      <c r="K357" s="13"/>
      <c r="M357" s="20" t="n">
        <f aca="false">M292</f>
        <v>1.35041773319244E-008</v>
      </c>
      <c r="N357" s="20" t="n">
        <f aca="false">N292</f>
        <v>0</v>
      </c>
      <c r="O357" s="20" t="n">
        <f aca="false">O292</f>
        <v>0</v>
      </c>
      <c r="P357" s="20" t="n">
        <f aca="false">P292</f>
        <v>0</v>
      </c>
      <c r="Q357" s="20" t="n">
        <f aca="false">Q292</f>
        <v>0</v>
      </c>
      <c r="R357" s="20" t="n">
        <f aca="false">R292</f>
        <v>0</v>
      </c>
      <c r="S357" s="20" t="n">
        <f aca="false">S292</f>
        <v>0</v>
      </c>
      <c r="T357" s="20" t="n">
        <f aca="false">T292</f>
        <v>0</v>
      </c>
    </row>
    <row r="358" customFormat="false" ht="14.25" hidden="false" customHeight="false" outlineLevel="0" collapsed="false">
      <c r="A358" s="20" t="n">
        <f aca="false">B358-SUM(D358:K358)</f>
        <v>0</v>
      </c>
      <c r="B358" s="13" t="n">
        <f aca="false">Q33</f>
        <v>850022.25</v>
      </c>
      <c r="C358" s="12" t="n">
        <f aca="false">C293</f>
        <v>2038</v>
      </c>
      <c r="D358" s="13" t="n">
        <f aca="false">D357</f>
        <v>714545.460053094</v>
      </c>
      <c r="E358" s="13"/>
      <c r="F358" s="13"/>
      <c r="G358" s="13"/>
      <c r="H358" s="13"/>
      <c r="I358" s="13"/>
      <c r="J358" s="13" t="n">
        <f aca="false">J357</f>
        <v>135476.789946906</v>
      </c>
      <c r="K358" s="13"/>
      <c r="M358" s="20" t="n">
        <f aca="false">M293</f>
        <v>1.35041773319244E-008</v>
      </c>
      <c r="N358" s="20" t="n">
        <f aca="false">N293</f>
        <v>0</v>
      </c>
      <c r="O358" s="20" t="n">
        <f aca="false">O293</f>
        <v>0</v>
      </c>
      <c r="P358" s="20" t="n">
        <f aca="false">P293</f>
        <v>0</v>
      </c>
      <c r="Q358" s="20" t="n">
        <f aca="false">Q293</f>
        <v>0</v>
      </c>
      <c r="R358" s="20" t="n">
        <f aca="false">R293</f>
        <v>0</v>
      </c>
      <c r="S358" s="20" t="n">
        <f aca="false">S293</f>
        <v>0</v>
      </c>
      <c r="T358" s="20" t="n">
        <f aca="false">T293</f>
        <v>0</v>
      </c>
    </row>
    <row r="359" customFormat="false" ht="14.25" hidden="false" customHeight="false" outlineLevel="0" collapsed="false">
      <c r="A359" s="20" t="n">
        <f aca="false">B359-SUM(D359:K359)</f>
        <v>0</v>
      </c>
      <c r="B359" s="13" t="n">
        <f aca="false">Q34</f>
        <v>850022.25</v>
      </c>
      <c r="C359" s="12" t="n">
        <f aca="false">C294</f>
        <v>2039</v>
      </c>
      <c r="D359" s="13" t="n">
        <f aca="false">D358</f>
        <v>714545.460053094</v>
      </c>
      <c r="E359" s="13"/>
      <c r="F359" s="13"/>
      <c r="G359" s="13"/>
      <c r="H359" s="13"/>
      <c r="I359" s="13"/>
      <c r="J359" s="13" t="n">
        <f aca="false">J358</f>
        <v>135476.789946906</v>
      </c>
      <c r="K359" s="13"/>
      <c r="M359" s="20" t="n">
        <f aca="false">M294</f>
        <v>1.35041773319244E-008</v>
      </c>
      <c r="N359" s="20" t="n">
        <f aca="false">N294</f>
        <v>0</v>
      </c>
      <c r="O359" s="20" t="n">
        <f aca="false">O294</f>
        <v>0</v>
      </c>
      <c r="P359" s="20" t="n">
        <f aca="false">P294</f>
        <v>0</v>
      </c>
      <c r="Q359" s="20" t="n">
        <f aca="false">Q294</f>
        <v>0</v>
      </c>
      <c r="R359" s="20" t="n">
        <f aca="false">R294</f>
        <v>0</v>
      </c>
      <c r="S359" s="20" t="n">
        <f aca="false">S294</f>
        <v>0</v>
      </c>
      <c r="T359" s="20" t="n">
        <f aca="false">T294</f>
        <v>0</v>
      </c>
    </row>
    <row r="360" customFormat="false" ht="14.25" hidden="false" customHeight="false" outlineLevel="0" collapsed="false">
      <c r="A360" s="20" t="n">
        <f aca="false">B360-SUM(D360:K360)</f>
        <v>0</v>
      </c>
      <c r="B360" s="13" t="n">
        <f aca="false">Q35</f>
        <v>850022.25</v>
      </c>
      <c r="C360" s="12" t="n">
        <f aca="false">C295</f>
        <v>2040</v>
      </c>
      <c r="D360" s="13" t="n">
        <f aca="false">D359</f>
        <v>714545.460053094</v>
      </c>
      <c r="E360" s="13"/>
      <c r="F360" s="13"/>
      <c r="G360" s="13"/>
      <c r="H360" s="13"/>
      <c r="I360" s="13"/>
      <c r="J360" s="13" t="n">
        <f aca="false">J359</f>
        <v>135476.789946906</v>
      </c>
      <c r="K360" s="13"/>
      <c r="M360" s="20" t="n">
        <f aca="false">M295</f>
        <v>1.35041773319244E-008</v>
      </c>
      <c r="N360" s="20" t="n">
        <f aca="false">N295</f>
        <v>0</v>
      </c>
      <c r="O360" s="20" t="n">
        <f aca="false">O295</f>
        <v>0</v>
      </c>
      <c r="P360" s="20" t="n">
        <f aca="false">P295</f>
        <v>0</v>
      </c>
      <c r="Q360" s="20" t="n">
        <f aca="false">Q295</f>
        <v>0</v>
      </c>
      <c r="R360" s="20" t="n">
        <f aca="false">R295</f>
        <v>0</v>
      </c>
      <c r="S360" s="20" t="n">
        <f aca="false">S295</f>
        <v>0</v>
      </c>
      <c r="T360" s="20" t="n">
        <f aca="false">T295</f>
        <v>0</v>
      </c>
    </row>
    <row r="361" customFormat="false" ht="14.25" hidden="false" customHeight="false" outlineLevel="0" collapsed="false">
      <c r="A361" s="20" t="n">
        <f aca="false">B361-SUM(D361:K361)</f>
        <v>0</v>
      </c>
      <c r="B361" s="13" t="n">
        <f aca="false">Q36</f>
        <v>850022.25</v>
      </c>
      <c r="C361" s="12" t="n">
        <f aca="false">C296</f>
        <v>2041</v>
      </c>
      <c r="D361" s="13" t="n">
        <f aca="false">D360</f>
        <v>714545.460053094</v>
      </c>
      <c r="E361" s="13"/>
      <c r="F361" s="13"/>
      <c r="G361" s="13"/>
      <c r="H361" s="13"/>
      <c r="I361" s="13"/>
      <c r="J361" s="13" t="n">
        <f aca="false">J360</f>
        <v>135476.789946906</v>
      </c>
      <c r="K361" s="13"/>
      <c r="M361" s="20" t="n">
        <f aca="false">M296</f>
        <v>1.35041773319244E-008</v>
      </c>
      <c r="N361" s="20" t="n">
        <f aca="false">N296</f>
        <v>0</v>
      </c>
      <c r="O361" s="20" t="n">
        <f aca="false">O296</f>
        <v>0</v>
      </c>
      <c r="P361" s="20" t="n">
        <f aca="false">P296</f>
        <v>0</v>
      </c>
      <c r="Q361" s="20" t="n">
        <f aca="false">Q296</f>
        <v>0</v>
      </c>
      <c r="R361" s="20" t="n">
        <f aca="false">R296</f>
        <v>0</v>
      </c>
      <c r="S361" s="20" t="n">
        <f aca="false">S296</f>
        <v>0</v>
      </c>
      <c r="T361" s="20" t="n">
        <f aca="false">T296</f>
        <v>0</v>
      </c>
    </row>
    <row r="362" customFormat="false" ht="14.25" hidden="false" customHeight="false" outlineLevel="0" collapsed="false">
      <c r="A362" s="20" t="n">
        <f aca="false">B362-SUM(D362:K362)</f>
        <v>0</v>
      </c>
      <c r="B362" s="13" t="n">
        <f aca="false">Q37</f>
        <v>850022.25</v>
      </c>
      <c r="C362" s="12" t="n">
        <f aca="false">C297</f>
        <v>2042</v>
      </c>
      <c r="D362" s="13" t="n">
        <f aca="false">D361</f>
        <v>714545.460053094</v>
      </c>
      <c r="E362" s="13"/>
      <c r="F362" s="13"/>
      <c r="G362" s="13"/>
      <c r="H362" s="13"/>
      <c r="I362" s="13"/>
      <c r="J362" s="13" t="n">
        <f aca="false">J361</f>
        <v>135476.789946906</v>
      </c>
      <c r="K362" s="13"/>
      <c r="M362" s="20" t="n">
        <f aca="false">M297</f>
        <v>1.35041773319244E-008</v>
      </c>
      <c r="N362" s="20" t="n">
        <f aca="false">N297</f>
        <v>0</v>
      </c>
      <c r="O362" s="20" t="n">
        <f aca="false">O297</f>
        <v>0</v>
      </c>
      <c r="P362" s="20" t="n">
        <f aca="false">P297</f>
        <v>0</v>
      </c>
      <c r="Q362" s="20" t="n">
        <f aca="false">Q297</f>
        <v>0</v>
      </c>
      <c r="R362" s="20" t="n">
        <f aca="false">R297</f>
        <v>0</v>
      </c>
      <c r="S362" s="20" t="n">
        <f aca="false">S297</f>
        <v>0</v>
      </c>
      <c r="T362" s="20" t="n">
        <f aca="false">T297</f>
        <v>0</v>
      </c>
    </row>
    <row r="363" customFormat="false" ht="14.25" hidden="false" customHeight="false" outlineLevel="0" collapsed="false">
      <c r="A363" s="20" t="n">
        <f aca="false">B363-SUM(D363:K363)</f>
        <v>0</v>
      </c>
      <c r="B363" s="13" t="n">
        <f aca="false">Q38</f>
        <v>850022.25</v>
      </c>
      <c r="C363" s="12" t="n">
        <f aca="false">C298</f>
        <v>2043</v>
      </c>
      <c r="D363" s="13" t="n">
        <f aca="false">D362</f>
        <v>714545.460053094</v>
      </c>
      <c r="E363" s="13"/>
      <c r="F363" s="13"/>
      <c r="G363" s="13"/>
      <c r="H363" s="13"/>
      <c r="I363" s="13"/>
      <c r="J363" s="13" t="n">
        <f aca="false">J362</f>
        <v>135476.789946906</v>
      </c>
      <c r="K363" s="13"/>
      <c r="M363" s="20" t="n">
        <f aca="false">M298</f>
        <v>1.35041773319244E-008</v>
      </c>
      <c r="N363" s="20" t="n">
        <f aca="false">N298</f>
        <v>0</v>
      </c>
      <c r="O363" s="20" t="n">
        <f aca="false">O298</f>
        <v>0</v>
      </c>
      <c r="P363" s="20" t="n">
        <f aca="false">P298</f>
        <v>0</v>
      </c>
      <c r="Q363" s="20" t="n">
        <f aca="false">Q298</f>
        <v>0</v>
      </c>
      <c r="R363" s="20" t="n">
        <f aca="false">R298</f>
        <v>0</v>
      </c>
      <c r="S363" s="20" t="n">
        <f aca="false">S298</f>
        <v>0</v>
      </c>
      <c r="T363" s="20" t="n">
        <f aca="false">T298</f>
        <v>0</v>
      </c>
    </row>
    <row r="364" customFormat="false" ht="14.25" hidden="false" customHeight="false" outlineLevel="0" collapsed="false">
      <c r="A364" s="20" t="n">
        <f aca="false">B364-SUM(D364:K364)</f>
        <v>0</v>
      </c>
      <c r="B364" s="13" t="n">
        <f aca="false">Q39</f>
        <v>850022.25</v>
      </c>
      <c r="C364" s="12" t="n">
        <f aca="false">C299</f>
        <v>2044</v>
      </c>
      <c r="D364" s="13" t="n">
        <f aca="false">D363</f>
        <v>714545.460053094</v>
      </c>
      <c r="E364" s="13"/>
      <c r="F364" s="13"/>
      <c r="G364" s="13"/>
      <c r="H364" s="13"/>
      <c r="I364" s="13"/>
      <c r="J364" s="13" t="n">
        <f aca="false">J363</f>
        <v>135476.789946906</v>
      </c>
      <c r="K364" s="13"/>
      <c r="M364" s="20" t="n">
        <f aca="false">M299</f>
        <v>1.35041773319244E-008</v>
      </c>
      <c r="N364" s="20" t="n">
        <f aca="false">N299</f>
        <v>0</v>
      </c>
      <c r="O364" s="20" t="n">
        <f aca="false">O299</f>
        <v>0</v>
      </c>
      <c r="P364" s="20" t="n">
        <f aca="false">P299</f>
        <v>0</v>
      </c>
      <c r="Q364" s="20" t="n">
        <f aca="false">Q299</f>
        <v>0</v>
      </c>
      <c r="R364" s="20" t="n">
        <f aca="false">R299</f>
        <v>0</v>
      </c>
      <c r="S364" s="20" t="n">
        <f aca="false">S299</f>
        <v>0</v>
      </c>
      <c r="T364" s="20" t="n">
        <f aca="false">T299</f>
        <v>0</v>
      </c>
    </row>
    <row r="365" customFormat="false" ht="14.25" hidden="false" customHeight="false" outlineLevel="0" collapsed="false">
      <c r="A365" s="20" t="n">
        <f aca="false">B365-SUM(D365:K365)</f>
        <v>0</v>
      </c>
      <c r="B365" s="13" t="n">
        <f aca="false">Q40</f>
        <v>850022.25</v>
      </c>
      <c r="C365" s="12" t="n">
        <f aca="false">C300</f>
        <v>2045</v>
      </c>
      <c r="D365" s="13" t="n">
        <f aca="false">D364</f>
        <v>714545.460053094</v>
      </c>
      <c r="E365" s="13"/>
      <c r="F365" s="13"/>
      <c r="G365" s="13"/>
      <c r="H365" s="13"/>
      <c r="I365" s="13"/>
      <c r="J365" s="13" t="n">
        <f aca="false">J364</f>
        <v>135476.789946906</v>
      </c>
      <c r="K365" s="13"/>
      <c r="M365" s="20" t="n">
        <f aca="false">M300</f>
        <v>1.35041773319244E-008</v>
      </c>
      <c r="N365" s="20" t="n">
        <f aca="false">N300</f>
        <v>0</v>
      </c>
      <c r="O365" s="20" t="n">
        <f aca="false">O300</f>
        <v>0</v>
      </c>
      <c r="P365" s="20" t="n">
        <f aca="false">P300</f>
        <v>0</v>
      </c>
      <c r="Q365" s="20" t="n">
        <f aca="false">Q300</f>
        <v>0</v>
      </c>
      <c r="R365" s="20" t="n">
        <f aca="false">R300</f>
        <v>0</v>
      </c>
      <c r="S365" s="20" t="n">
        <f aca="false">S300</f>
        <v>0</v>
      </c>
      <c r="T365" s="20" t="n">
        <f aca="false">T300</f>
        <v>0</v>
      </c>
    </row>
    <row r="366" customFormat="false" ht="14.25" hidden="false" customHeight="false" outlineLevel="0" collapsed="false">
      <c r="A366" s="20" t="n">
        <f aca="false">B366-SUM(D366:K366)</f>
        <v>0</v>
      </c>
      <c r="B366" s="13" t="n">
        <f aca="false">Q41</f>
        <v>850022.25</v>
      </c>
      <c r="C366" s="12" t="n">
        <f aca="false">C301</f>
        <v>2046</v>
      </c>
      <c r="D366" s="13" t="n">
        <f aca="false">D365</f>
        <v>714545.460053094</v>
      </c>
      <c r="E366" s="13"/>
      <c r="F366" s="13"/>
      <c r="G366" s="13"/>
      <c r="H366" s="13"/>
      <c r="I366" s="13"/>
      <c r="J366" s="13" t="n">
        <f aca="false">J365</f>
        <v>135476.789946906</v>
      </c>
      <c r="K366" s="13"/>
      <c r="M366" s="20" t="n">
        <f aca="false">M301</f>
        <v>1.35041773319244E-008</v>
      </c>
      <c r="N366" s="20" t="n">
        <f aca="false">N301</f>
        <v>0</v>
      </c>
      <c r="O366" s="20" t="n">
        <f aca="false">O301</f>
        <v>0</v>
      </c>
      <c r="P366" s="20" t="n">
        <f aca="false">P301</f>
        <v>0</v>
      </c>
      <c r="Q366" s="20" t="n">
        <f aca="false">Q301</f>
        <v>0</v>
      </c>
      <c r="R366" s="20" t="n">
        <f aca="false">R301</f>
        <v>0</v>
      </c>
      <c r="S366" s="20" t="n">
        <f aca="false">S301</f>
        <v>0</v>
      </c>
      <c r="T366" s="20" t="n">
        <f aca="false">T301</f>
        <v>0</v>
      </c>
    </row>
    <row r="367" customFormat="false" ht="14.25" hidden="false" customHeight="false" outlineLevel="0" collapsed="false">
      <c r="A367" s="20" t="n">
        <f aca="false">B367-SUM(D367:K367)</f>
        <v>0</v>
      </c>
      <c r="B367" s="13" t="n">
        <f aca="false">Q42</f>
        <v>850022.25</v>
      </c>
      <c r="C367" s="12" t="n">
        <f aca="false">C302</f>
        <v>2047</v>
      </c>
      <c r="D367" s="13" t="n">
        <f aca="false">D366</f>
        <v>714545.460053094</v>
      </c>
      <c r="E367" s="13"/>
      <c r="F367" s="13"/>
      <c r="G367" s="13"/>
      <c r="H367" s="13"/>
      <c r="I367" s="13"/>
      <c r="J367" s="13" t="n">
        <f aca="false">J366</f>
        <v>135476.789946906</v>
      </c>
      <c r="K367" s="13"/>
      <c r="M367" s="20" t="n">
        <f aca="false">M302</f>
        <v>1.35041773319244E-008</v>
      </c>
      <c r="N367" s="20" t="n">
        <f aca="false">N302</f>
        <v>0</v>
      </c>
      <c r="O367" s="20" t="n">
        <f aca="false">O302</f>
        <v>0</v>
      </c>
      <c r="P367" s="20" t="n">
        <f aca="false">P302</f>
        <v>0</v>
      </c>
      <c r="Q367" s="20" t="n">
        <f aca="false">Q302</f>
        <v>0</v>
      </c>
      <c r="R367" s="20" t="n">
        <f aca="false">R302</f>
        <v>0</v>
      </c>
      <c r="S367" s="20" t="n">
        <f aca="false">S302</f>
        <v>0</v>
      </c>
      <c r="T367" s="20" t="n">
        <f aca="false">T302</f>
        <v>0</v>
      </c>
    </row>
    <row r="368" customFormat="false" ht="14.25" hidden="false" customHeight="false" outlineLevel="0" collapsed="false">
      <c r="A368" s="20" t="n">
        <f aca="false">B368-SUM(D368:K368)</f>
        <v>0</v>
      </c>
      <c r="B368" s="13" t="n">
        <f aca="false">Q43</f>
        <v>850022.25</v>
      </c>
      <c r="C368" s="12" t="n">
        <f aca="false">C303</f>
        <v>2048</v>
      </c>
      <c r="D368" s="13" t="n">
        <f aca="false">D367</f>
        <v>714545.460053094</v>
      </c>
      <c r="E368" s="13"/>
      <c r="F368" s="13"/>
      <c r="G368" s="13"/>
      <c r="H368" s="13"/>
      <c r="I368" s="13"/>
      <c r="J368" s="13" t="n">
        <f aca="false">J367</f>
        <v>135476.789946906</v>
      </c>
      <c r="K368" s="13"/>
      <c r="M368" s="20" t="n">
        <f aca="false">M303</f>
        <v>1.35041773319244E-008</v>
      </c>
      <c r="N368" s="20" t="n">
        <f aca="false">N303</f>
        <v>0</v>
      </c>
      <c r="O368" s="20" t="n">
        <f aca="false">O303</f>
        <v>0</v>
      </c>
      <c r="P368" s="20" t="n">
        <f aca="false">P303</f>
        <v>0</v>
      </c>
      <c r="Q368" s="20" t="n">
        <f aca="false">Q303</f>
        <v>0</v>
      </c>
      <c r="R368" s="20" t="n">
        <f aca="false">R303</f>
        <v>0</v>
      </c>
      <c r="S368" s="20" t="n">
        <f aca="false">S303</f>
        <v>0</v>
      </c>
      <c r="T368" s="20" t="n">
        <f aca="false">T303</f>
        <v>0</v>
      </c>
    </row>
    <row r="369" customFormat="false" ht="14.25" hidden="false" customHeight="false" outlineLevel="0" collapsed="false">
      <c r="A369" s="20" t="n">
        <f aca="false">B369-SUM(D369:K369)</f>
        <v>0</v>
      </c>
      <c r="B369" s="13" t="n">
        <f aca="false">Q44</f>
        <v>850022.25</v>
      </c>
      <c r="C369" s="12" t="n">
        <f aca="false">C304</f>
        <v>2049</v>
      </c>
      <c r="D369" s="13" t="n">
        <f aca="false">D368</f>
        <v>714545.460053094</v>
      </c>
      <c r="E369" s="13"/>
      <c r="F369" s="13"/>
      <c r="G369" s="13"/>
      <c r="H369" s="13"/>
      <c r="I369" s="13"/>
      <c r="J369" s="13" t="n">
        <f aca="false">J368</f>
        <v>135476.789946906</v>
      </c>
      <c r="K369" s="13"/>
      <c r="M369" s="20" t="n">
        <f aca="false">M304</f>
        <v>1.35041773319244E-008</v>
      </c>
      <c r="N369" s="20" t="n">
        <f aca="false">N304</f>
        <v>0</v>
      </c>
      <c r="O369" s="20" t="n">
        <f aca="false">O304</f>
        <v>0</v>
      </c>
      <c r="P369" s="20" t="n">
        <f aca="false">P304</f>
        <v>0</v>
      </c>
      <c r="Q369" s="20" t="n">
        <f aca="false">Q304</f>
        <v>0</v>
      </c>
      <c r="R369" s="20" t="n">
        <f aca="false">R304</f>
        <v>0</v>
      </c>
      <c r="S369" s="20" t="n">
        <f aca="false">S304</f>
        <v>0</v>
      </c>
      <c r="T369" s="20" t="n">
        <f aca="false">T304</f>
        <v>0</v>
      </c>
    </row>
    <row r="370" customFormat="false" ht="14.25" hidden="false" customHeight="false" outlineLevel="0" collapsed="false">
      <c r="A370" s="20" t="n">
        <f aca="false">B370-SUM(D370:K370)</f>
        <v>0</v>
      </c>
      <c r="B370" s="13" t="n">
        <f aca="false">Q45</f>
        <v>850022.25</v>
      </c>
      <c r="C370" s="12" t="n">
        <f aca="false">C305</f>
        <v>2050</v>
      </c>
      <c r="D370" s="13" t="n">
        <f aca="false">D369</f>
        <v>714545.460053094</v>
      </c>
      <c r="E370" s="13"/>
      <c r="F370" s="13"/>
      <c r="G370" s="13"/>
      <c r="H370" s="13"/>
      <c r="I370" s="13"/>
      <c r="J370" s="13" t="n">
        <f aca="false">J369</f>
        <v>135476.789946906</v>
      </c>
      <c r="K370" s="13"/>
      <c r="M370" s="20" t="n">
        <f aca="false">M305</f>
        <v>1.35041773319244E-008</v>
      </c>
      <c r="N370" s="20" t="n">
        <f aca="false">N305</f>
        <v>0</v>
      </c>
      <c r="O370" s="20" t="n">
        <f aca="false">O305</f>
        <v>0</v>
      </c>
      <c r="P370" s="20" t="n">
        <f aca="false">P305</f>
        <v>0</v>
      </c>
      <c r="Q370" s="20" t="n">
        <f aca="false">Q305</f>
        <v>0</v>
      </c>
      <c r="R370" s="20" t="n">
        <f aca="false">R305</f>
        <v>0</v>
      </c>
      <c r="S370" s="20" t="n">
        <f aca="false">S305</f>
        <v>0</v>
      </c>
      <c r="T370" s="20" t="n">
        <f aca="false">T305</f>
        <v>0</v>
      </c>
    </row>
    <row r="371" customFormat="false" ht="14.25" hidden="false" customHeight="false" outlineLevel="0" collapsed="false">
      <c r="A371" s="20" t="n">
        <f aca="false">B371-SUM(D371:K371)</f>
        <v>0</v>
      </c>
      <c r="B371" s="13" t="n">
        <f aca="false">Q46</f>
        <v>850022.25</v>
      </c>
      <c r="C371" s="12" t="n">
        <f aca="false">C306</f>
        <v>2051</v>
      </c>
      <c r="D371" s="13" t="n">
        <f aca="false">D370</f>
        <v>714545.460053094</v>
      </c>
      <c r="E371" s="13"/>
      <c r="F371" s="13"/>
      <c r="G371" s="13"/>
      <c r="H371" s="13"/>
      <c r="I371" s="13"/>
      <c r="J371" s="13" t="n">
        <f aca="false">J370</f>
        <v>135476.789946906</v>
      </c>
      <c r="K371" s="13"/>
      <c r="M371" s="20" t="n">
        <f aca="false">M306</f>
        <v>1.35041773319244E-008</v>
      </c>
      <c r="N371" s="20" t="n">
        <f aca="false">N306</f>
        <v>0</v>
      </c>
      <c r="O371" s="20" t="n">
        <f aca="false">O306</f>
        <v>0</v>
      </c>
      <c r="P371" s="20" t="n">
        <f aca="false">P306</f>
        <v>0</v>
      </c>
      <c r="Q371" s="20" t="n">
        <f aca="false">Q306</f>
        <v>0</v>
      </c>
      <c r="R371" s="20" t="n">
        <f aca="false">R306</f>
        <v>0</v>
      </c>
      <c r="S371" s="20" t="n">
        <f aca="false">S306</f>
        <v>0</v>
      </c>
      <c r="T371" s="20" t="n">
        <f aca="false">T306</f>
        <v>0</v>
      </c>
    </row>
    <row r="372" customFormat="false" ht="14.25" hidden="false" customHeight="false" outlineLevel="0" collapsed="false">
      <c r="A372" s="20" t="n">
        <f aca="false">B372-SUM(D372:K372)</f>
        <v>0</v>
      </c>
      <c r="B372" s="13" t="n">
        <f aca="false">Q47</f>
        <v>850022.25</v>
      </c>
      <c r="C372" s="12" t="n">
        <f aca="false">C307</f>
        <v>2052</v>
      </c>
      <c r="D372" s="13" t="n">
        <f aca="false">D371</f>
        <v>714545.460053094</v>
      </c>
      <c r="E372" s="13"/>
      <c r="F372" s="13"/>
      <c r="G372" s="13"/>
      <c r="H372" s="13"/>
      <c r="I372" s="13"/>
      <c r="J372" s="13" t="n">
        <f aca="false">J371</f>
        <v>135476.789946906</v>
      </c>
      <c r="K372" s="13"/>
      <c r="M372" s="20" t="n">
        <f aca="false">M307</f>
        <v>1.35041773319244E-008</v>
      </c>
      <c r="N372" s="20" t="n">
        <f aca="false">N307</f>
        <v>0</v>
      </c>
      <c r="O372" s="20" t="n">
        <f aca="false">O307</f>
        <v>0</v>
      </c>
      <c r="P372" s="20" t="n">
        <f aca="false">P307</f>
        <v>0</v>
      </c>
      <c r="Q372" s="20" t="n">
        <f aca="false">Q307</f>
        <v>0</v>
      </c>
      <c r="R372" s="20" t="n">
        <f aca="false">R307</f>
        <v>0</v>
      </c>
      <c r="S372" s="20" t="n">
        <f aca="false">S307</f>
        <v>0</v>
      </c>
      <c r="T372" s="20" t="n">
        <f aca="false">T307</f>
        <v>0</v>
      </c>
    </row>
    <row r="373" customFormat="false" ht="14.25" hidden="false" customHeight="false" outlineLevel="0" collapsed="false">
      <c r="A373" s="20" t="n">
        <f aca="false">B373-SUM(D373:K373)</f>
        <v>0</v>
      </c>
      <c r="B373" s="13" t="n">
        <f aca="false">Q48</f>
        <v>850022.25</v>
      </c>
      <c r="C373" s="12" t="n">
        <f aca="false">C308</f>
        <v>2053</v>
      </c>
      <c r="D373" s="13"/>
      <c r="E373" s="13"/>
      <c r="F373" s="13"/>
      <c r="G373" s="13"/>
      <c r="H373" s="13"/>
      <c r="I373" s="13"/>
      <c r="J373" s="13" t="n">
        <v>850022.25</v>
      </c>
      <c r="K373" s="13"/>
      <c r="M373" s="20" t="n">
        <f aca="false">M308</f>
        <v>1.76951289176941E-008</v>
      </c>
      <c r="N373" s="20" t="n">
        <f aca="false">N308</f>
        <v>0</v>
      </c>
      <c r="O373" s="20" t="n">
        <f aca="false">O308</f>
        <v>0</v>
      </c>
      <c r="P373" s="20" t="n">
        <f aca="false">P308</f>
        <v>0</v>
      </c>
      <c r="Q373" s="20" t="n">
        <f aca="false">Q308</f>
        <v>0</v>
      </c>
      <c r="R373" s="20" t="n">
        <f aca="false">R308</f>
        <v>0</v>
      </c>
      <c r="S373" s="20" t="n">
        <f aca="false">S308</f>
        <v>0</v>
      </c>
      <c r="T373" s="20" t="n">
        <f aca="false">T308</f>
        <v>0</v>
      </c>
    </row>
    <row r="374" customFormat="false" ht="14.25" hidden="false" customHeight="false" outlineLevel="0" collapsed="false">
      <c r="A374" s="20" t="n">
        <f aca="false">B374-SUM(D374:K374)</f>
        <v>0</v>
      </c>
      <c r="B374" s="13" t="n">
        <f aca="false">Q49</f>
        <v>850022.25</v>
      </c>
      <c r="C374" s="12" t="n">
        <f aca="false">C309</f>
        <v>2054</v>
      </c>
      <c r="D374" s="13"/>
      <c r="E374" s="13"/>
      <c r="F374" s="13"/>
      <c r="G374" s="13"/>
      <c r="H374" s="13"/>
      <c r="I374" s="13"/>
      <c r="J374" s="13" t="n">
        <f aca="false">J373</f>
        <v>850022.25</v>
      </c>
      <c r="K374" s="13"/>
      <c r="M374" s="20" t="n">
        <f aca="false">M309</f>
        <v>1.76951289176941E-008</v>
      </c>
      <c r="N374" s="20" t="n">
        <f aca="false">N309</f>
        <v>0</v>
      </c>
      <c r="O374" s="20" t="n">
        <f aca="false">O309</f>
        <v>0</v>
      </c>
      <c r="P374" s="20" t="n">
        <f aca="false">P309</f>
        <v>0</v>
      </c>
      <c r="Q374" s="20" t="n">
        <f aca="false">Q309</f>
        <v>0</v>
      </c>
      <c r="R374" s="20" t="n">
        <f aca="false">R309</f>
        <v>0</v>
      </c>
      <c r="S374" s="20" t="n">
        <f aca="false">S309</f>
        <v>0</v>
      </c>
      <c r="T374" s="20" t="n">
        <f aca="false">T309</f>
        <v>0</v>
      </c>
    </row>
    <row r="375" customFormat="false" ht="14.25" hidden="false" customHeight="false" outlineLevel="0" collapsed="false">
      <c r="A375" s="20" t="n">
        <f aca="false">B375-SUM(D375:K375)</f>
        <v>0</v>
      </c>
      <c r="B375" s="13" t="n">
        <f aca="false">Q50</f>
        <v>850022.25</v>
      </c>
      <c r="C375" s="12" t="n">
        <f aca="false">C310</f>
        <v>2055</v>
      </c>
      <c r="D375" s="13"/>
      <c r="E375" s="13"/>
      <c r="F375" s="13"/>
      <c r="G375" s="13"/>
      <c r="H375" s="13"/>
      <c r="I375" s="13"/>
      <c r="J375" s="13" t="n">
        <f aca="false">J374</f>
        <v>850022.25</v>
      </c>
      <c r="K375" s="13"/>
      <c r="M375" s="20" t="n">
        <f aca="false">M310</f>
        <v>1.76951289176941E-008</v>
      </c>
      <c r="N375" s="20" t="n">
        <f aca="false">N310</f>
        <v>0</v>
      </c>
      <c r="O375" s="20" t="n">
        <f aca="false">O310</f>
        <v>0</v>
      </c>
      <c r="P375" s="20" t="n">
        <f aca="false">P310</f>
        <v>0</v>
      </c>
      <c r="Q375" s="20" t="n">
        <f aca="false">Q310</f>
        <v>0</v>
      </c>
      <c r="R375" s="20" t="n">
        <f aca="false">R310</f>
        <v>0</v>
      </c>
      <c r="S375" s="20" t="n">
        <f aca="false">S310</f>
        <v>0</v>
      </c>
      <c r="T375" s="20" t="n">
        <f aca="false">T310</f>
        <v>0</v>
      </c>
    </row>
    <row r="376" customFormat="false" ht="14.25" hidden="false" customHeight="false" outlineLevel="0" collapsed="false">
      <c r="A376" s="20" t="n">
        <f aca="false">B376-SUM(D376:K376)</f>
        <v>0</v>
      </c>
      <c r="B376" s="13" t="n">
        <f aca="false">Q51</f>
        <v>850022.25</v>
      </c>
      <c r="C376" s="12" t="n">
        <f aca="false">C311</f>
        <v>2056</v>
      </c>
      <c r="D376" s="13"/>
      <c r="E376" s="13"/>
      <c r="F376" s="13"/>
      <c r="G376" s="13"/>
      <c r="H376" s="13"/>
      <c r="I376" s="13"/>
      <c r="J376" s="13" t="n">
        <f aca="false">J375</f>
        <v>850022.25</v>
      </c>
      <c r="K376" s="13"/>
      <c r="M376" s="20" t="n">
        <f aca="false">M311</f>
        <v>1.76951289176941E-008</v>
      </c>
      <c r="N376" s="20" t="n">
        <f aca="false">N311</f>
        <v>0</v>
      </c>
      <c r="O376" s="20" t="n">
        <f aca="false">O311</f>
        <v>0</v>
      </c>
      <c r="P376" s="20" t="n">
        <f aca="false">P311</f>
        <v>0</v>
      </c>
      <c r="Q376" s="20" t="n">
        <f aca="false">Q311</f>
        <v>0</v>
      </c>
      <c r="R376" s="20" t="n">
        <f aca="false">R311</f>
        <v>0</v>
      </c>
      <c r="S376" s="20" t="n">
        <f aca="false">S311</f>
        <v>0</v>
      </c>
      <c r="T376" s="20" t="n">
        <f aca="false">T311</f>
        <v>0</v>
      </c>
    </row>
    <row r="377" customFormat="false" ht="14.25" hidden="false" customHeight="false" outlineLevel="0" collapsed="false">
      <c r="A377" s="20" t="n">
        <f aca="false">B377-SUM(D377:K377)</f>
        <v>0</v>
      </c>
      <c r="B377" s="13" t="n">
        <f aca="false">Q52</f>
        <v>850022.25</v>
      </c>
      <c r="C377" s="12" t="n">
        <f aca="false">C312</f>
        <v>2057</v>
      </c>
      <c r="D377" s="13"/>
      <c r="E377" s="13"/>
      <c r="F377" s="13"/>
      <c r="G377" s="13"/>
      <c r="H377" s="13"/>
      <c r="I377" s="13"/>
      <c r="J377" s="13" t="n">
        <f aca="false">J376</f>
        <v>850022.25</v>
      </c>
      <c r="K377" s="13"/>
      <c r="M377" s="20" t="n">
        <f aca="false">M312</f>
        <v>1.76951289176941E-008</v>
      </c>
      <c r="N377" s="20" t="n">
        <f aca="false">N312</f>
        <v>0</v>
      </c>
      <c r="O377" s="20" t="n">
        <f aca="false">O312</f>
        <v>0</v>
      </c>
      <c r="P377" s="20" t="n">
        <f aca="false">P312</f>
        <v>0</v>
      </c>
      <c r="Q377" s="20" t="n">
        <f aca="false">Q312</f>
        <v>0</v>
      </c>
      <c r="R377" s="20" t="n">
        <f aca="false">R312</f>
        <v>0</v>
      </c>
      <c r="S377" s="20" t="n">
        <f aca="false">S312</f>
        <v>0</v>
      </c>
      <c r="T377" s="20" t="n">
        <f aca="false">T312</f>
        <v>0</v>
      </c>
    </row>
    <row r="378" customFormat="false" ht="14.25" hidden="false" customHeight="false" outlineLevel="0" collapsed="false">
      <c r="A378" s="20" t="n">
        <f aca="false">B378-SUM(D378:K378)</f>
        <v>0</v>
      </c>
      <c r="B378" s="13" t="n">
        <f aca="false">Q53</f>
        <v>850022.25</v>
      </c>
      <c r="C378" s="12" t="n">
        <f aca="false">C313</f>
        <v>2058</v>
      </c>
      <c r="D378" s="13"/>
      <c r="E378" s="13"/>
      <c r="F378" s="13"/>
      <c r="G378" s="13"/>
      <c r="H378" s="13"/>
      <c r="I378" s="13"/>
      <c r="J378" s="13" t="n">
        <f aca="false">J377</f>
        <v>850022.25</v>
      </c>
      <c r="K378" s="13"/>
      <c r="M378" s="20" t="n">
        <f aca="false">M313</f>
        <v>1.76951289176941E-008</v>
      </c>
      <c r="N378" s="20" t="n">
        <f aca="false">N313</f>
        <v>0</v>
      </c>
      <c r="O378" s="20" t="n">
        <f aca="false">O313</f>
        <v>0</v>
      </c>
      <c r="P378" s="20" t="n">
        <f aca="false">P313</f>
        <v>0</v>
      </c>
      <c r="Q378" s="20" t="n">
        <f aca="false">Q313</f>
        <v>0</v>
      </c>
      <c r="R378" s="20" t="n">
        <f aca="false">R313</f>
        <v>0</v>
      </c>
      <c r="S378" s="20" t="n">
        <f aca="false">S313</f>
        <v>0</v>
      </c>
      <c r="T378" s="20" t="n">
        <f aca="false">T313</f>
        <v>0</v>
      </c>
    </row>
    <row r="379" customFormat="false" ht="14.25" hidden="false" customHeight="false" outlineLevel="0" collapsed="false">
      <c r="A379" s="20" t="n">
        <f aca="false">B379-SUM(D379:K379)</f>
        <v>0</v>
      </c>
      <c r="B379" s="13" t="n">
        <f aca="false">Q54</f>
        <v>850022.25</v>
      </c>
      <c r="C379" s="12" t="n">
        <f aca="false">C314</f>
        <v>2059</v>
      </c>
      <c r="D379" s="13"/>
      <c r="E379" s="13"/>
      <c r="F379" s="13"/>
      <c r="G379" s="13"/>
      <c r="H379" s="13"/>
      <c r="I379" s="13"/>
      <c r="J379" s="13" t="n">
        <f aca="false">J378</f>
        <v>850022.25</v>
      </c>
      <c r="K379" s="13"/>
      <c r="M379" s="20" t="n">
        <f aca="false">M314</f>
        <v>1.76951289176941E-008</v>
      </c>
      <c r="N379" s="20" t="n">
        <f aca="false">N314</f>
        <v>0</v>
      </c>
      <c r="O379" s="20" t="n">
        <f aca="false">O314</f>
        <v>0</v>
      </c>
      <c r="P379" s="20" t="n">
        <f aca="false">P314</f>
        <v>0</v>
      </c>
      <c r="Q379" s="20" t="n">
        <f aca="false">Q314</f>
        <v>0</v>
      </c>
      <c r="R379" s="20" t="n">
        <f aca="false">R314</f>
        <v>0</v>
      </c>
      <c r="S379" s="20" t="n">
        <f aca="false">S314</f>
        <v>0</v>
      </c>
      <c r="T379" s="20" t="n">
        <f aca="false">T314</f>
        <v>0</v>
      </c>
    </row>
    <row r="380" customFormat="false" ht="14.25" hidden="false" customHeight="false" outlineLevel="0" collapsed="false">
      <c r="A380" s="20" t="n">
        <f aca="false">B380-SUM(D380:K380)</f>
        <v>0</v>
      </c>
      <c r="B380" s="13" t="n">
        <f aca="false">Q55</f>
        <v>850022.25</v>
      </c>
      <c r="C380" s="12" t="n">
        <f aca="false">C315</f>
        <v>2060</v>
      </c>
      <c r="D380" s="13"/>
      <c r="E380" s="13"/>
      <c r="F380" s="13"/>
      <c r="G380" s="13"/>
      <c r="H380" s="13"/>
      <c r="I380" s="13"/>
      <c r="J380" s="13" t="n">
        <f aca="false">J379</f>
        <v>850022.25</v>
      </c>
      <c r="K380" s="13"/>
      <c r="M380" s="20" t="n">
        <f aca="false">M315</f>
        <v>1.76951289176941E-008</v>
      </c>
      <c r="N380" s="20" t="n">
        <f aca="false">N315</f>
        <v>0</v>
      </c>
      <c r="O380" s="20" t="n">
        <f aca="false">O315</f>
        <v>0</v>
      </c>
      <c r="P380" s="20" t="n">
        <f aca="false">P315</f>
        <v>0</v>
      </c>
      <c r="Q380" s="20" t="n">
        <f aca="false">Q315</f>
        <v>0</v>
      </c>
      <c r="R380" s="20" t="n">
        <f aca="false">R315</f>
        <v>0</v>
      </c>
      <c r="S380" s="20" t="n">
        <f aca="false">S315</f>
        <v>0</v>
      </c>
      <c r="T380" s="20" t="n">
        <f aca="false">T315</f>
        <v>0</v>
      </c>
    </row>
    <row r="381" customFormat="false" ht="14.25" hidden="false" customHeight="false" outlineLevel="0" collapsed="false">
      <c r="A381" s="20" t="n">
        <f aca="false">B381-SUM(D381:K381)</f>
        <v>0</v>
      </c>
      <c r="B381" s="13" t="n">
        <f aca="false">Q56</f>
        <v>850022.25</v>
      </c>
      <c r="C381" s="12" t="n">
        <f aca="false">C316</f>
        <v>2061</v>
      </c>
      <c r="D381" s="13"/>
      <c r="E381" s="13"/>
      <c r="F381" s="13"/>
      <c r="G381" s="13"/>
      <c r="H381" s="13"/>
      <c r="I381" s="13"/>
      <c r="J381" s="13" t="n">
        <f aca="false">J380</f>
        <v>850022.25</v>
      </c>
      <c r="K381" s="13"/>
      <c r="M381" s="20" t="n">
        <f aca="false">M316</f>
        <v>1.76951289176941E-008</v>
      </c>
      <c r="N381" s="20" t="n">
        <f aca="false">N316</f>
        <v>0</v>
      </c>
      <c r="O381" s="20" t="n">
        <f aca="false">O316</f>
        <v>0</v>
      </c>
      <c r="P381" s="20" t="n">
        <f aca="false">P316</f>
        <v>0</v>
      </c>
      <c r="Q381" s="20" t="n">
        <f aca="false">Q316</f>
        <v>0</v>
      </c>
      <c r="R381" s="20" t="n">
        <f aca="false">R316</f>
        <v>0</v>
      </c>
      <c r="S381" s="20" t="n">
        <f aca="false">S316</f>
        <v>0</v>
      </c>
      <c r="T381" s="20" t="n">
        <f aca="false">T316</f>
        <v>0</v>
      </c>
    </row>
    <row r="382" customFormat="false" ht="14.25" hidden="false" customHeight="false" outlineLevel="0" collapsed="false">
      <c r="A382" s="20" t="n">
        <f aca="false">B382-SUM(D382:K382)</f>
        <v>0</v>
      </c>
      <c r="B382" s="13" t="n">
        <f aca="false">Q57</f>
        <v>850022.25</v>
      </c>
      <c r="C382" s="12" t="n">
        <f aca="false">C317</f>
        <v>2062</v>
      </c>
      <c r="D382" s="13"/>
      <c r="E382" s="13"/>
      <c r="F382" s="13"/>
      <c r="G382" s="13"/>
      <c r="H382" s="13"/>
      <c r="I382" s="13"/>
      <c r="J382" s="13" t="n">
        <f aca="false">J381</f>
        <v>850022.25</v>
      </c>
      <c r="K382" s="13"/>
      <c r="M382" s="20" t="n">
        <f aca="false">M317</f>
        <v>1.76951289176941E-008</v>
      </c>
      <c r="N382" s="20" t="n">
        <f aca="false">N317</f>
        <v>0</v>
      </c>
      <c r="O382" s="20" t="n">
        <f aca="false">O317</f>
        <v>0</v>
      </c>
      <c r="P382" s="20" t="n">
        <f aca="false">P317</f>
        <v>0</v>
      </c>
      <c r="Q382" s="20" t="n">
        <f aca="false">Q317</f>
        <v>0</v>
      </c>
      <c r="R382" s="20" t="n">
        <f aca="false">R317</f>
        <v>0</v>
      </c>
      <c r="S382" s="20" t="n">
        <f aca="false">S317</f>
        <v>0</v>
      </c>
      <c r="T382" s="20" t="n">
        <f aca="false">T317</f>
        <v>0</v>
      </c>
    </row>
    <row r="383" customFormat="false" ht="14.25" hidden="false" customHeight="false" outlineLevel="0" collapsed="false">
      <c r="A383" s="20" t="n">
        <f aca="false">B383-SUM(D383:K383)</f>
        <v>0</v>
      </c>
      <c r="B383" s="13" t="n">
        <f aca="false">Q58</f>
        <v>850022.25</v>
      </c>
      <c r="C383" s="12" t="n">
        <f aca="false">C318</f>
        <v>2063</v>
      </c>
      <c r="D383" s="13"/>
      <c r="E383" s="13"/>
      <c r="F383" s="13"/>
      <c r="G383" s="13"/>
      <c r="H383" s="13"/>
      <c r="I383" s="13"/>
      <c r="J383" s="13" t="n">
        <f aca="false">J382</f>
        <v>850022.25</v>
      </c>
      <c r="K383" s="13"/>
      <c r="M383" s="20" t="n">
        <f aca="false">M318</f>
        <v>1.76951289176941E-008</v>
      </c>
      <c r="N383" s="20" t="n">
        <f aca="false">N318</f>
        <v>0</v>
      </c>
      <c r="O383" s="20" t="n">
        <f aca="false">O318</f>
        <v>0</v>
      </c>
      <c r="P383" s="20" t="n">
        <f aca="false">P318</f>
        <v>0</v>
      </c>
      <c r="Q383" s="20" t="n">
        <f aca="false">Q318</f>
        <v>0</v>
      </c>
      <c r="R383" s="20" t="n">
        <f aca="false">R318</f>
        <v>0</v>
      </c>
      <c r="S383" s="20" t="n">
        <f aca="false">S318</f>
        <v>0</v>
      </c>
      <c r="T383" s="20" t="n">
        <f aca="false">T318</f>
        <v>0</v>
      </c>
    </row>
    <row r="384" customFormat="false" ht="14.25" hidden="false" customHeight="false" outlineLevel="0" collapsed="false">
      <c r="A384" s="20" t="n">
        <f aca="false">B384-SUM(D384:K384)</f>
        <v>0</v>
      </c>
      <c r="B384" s="13" t="n">
        <f aca="false">Q59</f>
        <v>850022.25</v>
      </c>
      <c r="C384" s="12" t="n">
        <f aca="false">C319</f>
        <v>2064</v>
      </c>
      <c r="D384" s="13"/>
      <c r="E384" s="13"/>
      <c r="F384" s="13"/>
      <c r="G384" s="13"/>
      <c r="H384" s="13"/>
      <c r="I384" s="13"/>
      <c r="J384" s="13" t="n">
        <f aca="false">J383</f>
        <v>850022.25</v>
      </c>
      <c r="K384" s="13"/>
      <c r="M384" s="20" t="n">
        <f aca="false">M319</f>
        <v>1.76951289176941E-008</v>
      </c>
      <c r="N384" s="20" t="n">
        <f aca="false">N319</f>
        <v>0</v>
      </c>
      <c r="O384" s="20" t="n">
        <f aca="false">O319</f>
        <v>0</v>
      </c>
      <c r="P384" s="20" t="n">
        <f aca="false">P319</f>
        <v>0</v>
      </c>
      <c r="Q384" s="20" t="n">
        <f aca="false">Q319</f>
        <v>0</v>
      </c>
      <c r="R384" s="20" t="n">
        <f aca="false">R319</f>
        <v>0</v>
      </c>
      <c r="S384" s="20" t="n">
        <f aca="false">S319</f>
        <v>0</v>
      </c>
      <c r="T384" s="20" t="n">
        <f aca="false">T319</f>
        <v>0</v>
      </c>
    </row>
    <row r="385" customFormat="false" ht="14.25" hidden="false" customHeight="false" outlineLevel="0" collapsed="false">
      <c r="A385" s="20" t="n">
        <f aca="false">B385-SUM(D385:K385)</f>
        <v>0</v>
      </c>
      <c r="B385" s="13" t="n">
        <f aca="false">Q60</f>
        <v>850022.25</v>
      </c>
      <c r="C385" s="12" t="n">
        <f aca="false">C320</f>
        <v>2065</v>
      </c>
      <c r="D385" s="13"/>
      <c r="E385" s="13"/>
      <c r="F385" s="13"/>
      <c r="G385" s="13"/>
      <c r="H385" s="13"/>
      <c r="I385" s="13"/>
      <c r="J385" s="13" t="n">
        <f aca="false">J384</f>
        <v>850022.25</v>
      </c>
      <c r="K385" s="13"/>
      <c r="M385" s="20" t="n">
        <f aca="false">M320</f>
        <v>1.76951289176941E-008</v>
      </c>
      <c r="N385" s="20" t="n">
        <f aca="false">N320</f>
        <v>0</v>
      </c>
      <c r="O385" s="20" t="n">
        <f aca="false">O320</f>
        <v>0</v>
      </c>
      <c r="P385" s="20" t="n">
        <f aca="false">P320</f>
        <v>0</v>
      </c>
      <c r="Q385" s="20" t="n">
        <f aca="false">Q320</f>
        <v>0</v>
      </c>
      <c r="R385" s="20" t="n">
        <f aca="false">R320</f>
        <v>0</v>
      </c>
      <c r="S385" s="20" t="n">
        <f aca="false">S320</f>
        <v>0</v>
      </c>
      <c r="T385" s="20" t="n">
        <f aca="false">T320</f>
        <v>0</v>
      </c>
    </row>
    <row r="386" customFormat="false" ht="14.25" hidden="false" customHeight="false" outlineLevel="0" collapsed="false">
      <c r="A386" s="20" t="n">
        <f aca="false">B386-SUM(D386:K386)</f>
        <v>0</v>
      </c>
      <c r="B386" s="13" t="n">
        <f aca="false">Q61</f>
        <v>850022.25</v>
      </c>
      <c r="C386" s="12" t="n">
        <f aca="false">C321</f>
        <v>2066</v>
      </c>
      <c r="D386" s="13"/>
      <c r="E386" s="13"/>
      <c r="F386" s="13"/>
      <c r="G386" s="13"/>
      <c r="H386" s="13"/>
      <c r="I386" s="13"/>
      <c r="J386" s="13" t="n">
        <f aca="false">J385</f>
        <v>850022.25</v>
      </c>
      <c r="K386" s="13"/>
      <c r="M386" s="20" t="n">
        <f aca="false">M321</f>
        <v>1.76951289176941E-008</v>
      </c>
      <c r="N386" s="20" t="n">
        <f aca="false">N321</f>
        <v>0</v>
      </c>
      <c r="O386" s="20" t="n">
        <f aca="false">O321</f>
        <v>0</v>
      </c>
      <c r="P386" s="20" t="n">
        <f aca="false">P321</f>
        <v>0</v>
      </c>
      <c r="Q386" s="20" t="n">
        <f aca="false">Q321</f>
        <v>0</v>
      </c>
      <c r="R386" s="20" t="n">
        <f aca="false">R321</f>
        <v>0</v>
      </c>
      <c r="S386" s="20" t="n">
        <f aca="false">S321</f>
        <v>0</v>
      </c>
      <c r="T386" s="20" t="n">
        <f aca="false">T321</f>
        <v>0</v>
      </c>
    </row>
    <row r="387" customFormat="false" ht="14.25" hidden="false" customHeight="false" outlineLevel="0" collapsed="false">
      <c r="A387" s="20" t="n">
        <f aca="false">B387-SUM(D387:K387)</f>
        <v>0</v>
      </c>
      <c r="B387" s="13" t="n">
        <f aca="false">Q62</f>
        <v>850022.25</v>
      </c>
      <c r="C387" s="12" t="n">
        <f aca="false">C322</f>
        <v>2067</v>
      </c>
      <c r="D387" s="13"/>
      <c r="E387" s="13"/>
      <c r="F387" s="13"/>
      <c r="G387" s="13"/>
      <c r="H387" s="13"/>
      <c r="I387" s="13"/>
      <c r="J387" s="13" t="n">
        <f aca="false">J386</f>
        <v>850022.25</v>
      </c>
      <c r="K387" s="13"/>
      <c r="M387" s="20" t="n">
        <f aca="false">M322</f>
        <v>1.76951289176941E-008</v>
      </c>
      <c r="N387" s="20" t="n">
        <f aca="false">N322</f>
        <v>0</v>
      </c>
      <c r="O387" s="20" t="n">
        <f aca="false">O322</f>
        <v>0</v>
      </c>
      <c r="P387" s="20" t="n">
        <f aca="false">P322</f>
        <v>0</v>
      </c>
      <c r="Q387" s="20" t="n">
        <f aca="false">Q322</f>
        <v>0</v>
      </c>
      <c r="R387" s="20" t="n">
        <f aca="false">R322</f>
        <v>0</v>
      </c>
      <c r="S387" s="20" t="n">
        <f aca="false">S322</f>
        <v>0</v>
      </c>
      <c r="T387" s="20" t="n">
        <f aca="false">T322</f>
        <v>0</v>
      </c>
    </row>
    <row r="388" customFormat="false" ht="14.25" hidden="false" customHeight="false" outlineLevel="0" collapsed="false">
      <c r="A388" s="20" t="n">
        <f aca="false">B388-SUM(D388:K388)</f>
        <v>0</v>
      </c>
      <c r="B388" s="13" t="n">
        <f aca="false">Q63</f>
        <v>850022.25</v>
      </c>
      <c r="C388" s="12" t="n">
        <f aca="false">C323</f>
        <v>2068</v>
      </c>
      <c r="D388" s="13"/>
      <c r="E388" s="13"/>
      <c r="F388" s="13"/>
      <c r="G388" s="13"/>
      <c r="H388" s="13"/>
      <c r="I388" s="13"/>
      <c r="J388" s="13" t="n">
        <f aca="false">J387</f>
        <v>850022.25</v>
      </c>
      <c r="K388" s="13"/>
      <c r="M388" s="20" t="n">
        <f aca="false">M323</f>
        <v>1.76951289176941E-008</v>
      </c>
      <c r="N388" s="20" t="n">
        <f aca="false">N323</f>
        <v>0</v>
      </c>
      <c r="O388" s="20" t="n">
        <f aca="false">O323</f>
        <v>0</v>
      </c>
      <c r="P388" s="20" t="n">
        <f aca="false">P323</f>
        <v>0</v>
      </c>
      <c r="Q388" s="20" t="n">
        <f aca="false">Q323</f>
        <v>0</v>
      </c>
      <c r="R388" s="20" t="n">
        <f aca="false">R323</f>
        <v>0</v>
      </c>
      <c r="S388" s="20" t="n">
        <f aca="false">S323</f>
        <v>0</v>
      </c>
      <c r="T388" s="20" t="n">
        <f aca="false">T323</f>
        <v>0</v>
      </c>
    </row>
    <row r="389" customFormat="false" ht="14.25" hidden="false" customHeight="false" outlineLevel="0" collapsed="false">
      <c r="A389" s="20" t="n">
        <f aca="false">B389-SUM(D389:K389)</f>
        <v>0</v>
      </c>
      <c r="B389" s="13" t="n">
        <f aca="false">Q64</f>
        <v>850022.25</v>
      </c>
      <c r="C389" s="12" t="n">
        <f aca="false">C324</f>
        <v>2069</v>
      </c>
      <c r="D389" s="13"/>
      <c r="E389" s="13"/>
      <c r="F389" s="13"/>
      <c r="G389" s="13"/>
      <c r="H389" s="13"/>
      <c r="I389" s="13"/>
      <c r="J389" s="13" t="n">
        <f aca="false">J388</f>
        <v>850022.25</v>
      </c>
      <c r="K389" s="13"/>
      <c r="M389" s="20" t="n">
        <f aca="false">M324</f>
        <v>1.76951289176941E-008</v>
      </c>
      <c r="N389" s="20" t="n">
        <f aca="false">N324</f>
        <v>0</v>
      </c>
      <c r="O389" s="20" t="n">
        <f aca="false">O324</f>
        <v>0</v>
      </c>
      <c r="P389" s="20" t="n">
        <f aca="false">P324</f>
        <v>0</v>
      </c>
      <c r="Q389" s="20" t="n">
        <f aca="false">Q324</f>
        <v>0</v>
      </c>
      <c r="R389" s="20" t="n">
        <f aca="false">R324</f>
        <v>0</v>
      </c>
      <c r="S389" s="20" t="n">
        <f aca="false">S324</f>
        <v>0</v>
      </c>
      <c r="T389" s="20" t="n">
        <f aca="false">T324</f>
        <v>0</v>
      </c>
    </row>
    <row r="391" customFormat="false" ht="33.75" hidden="false" customHeight="false" outlineLevel="0" collapsed="false">
      <c r="B391" s="16" t="s">
        <v>16</v>
      </c>
      <c r="C391" s="2" t="str">
        <f aca="false">C326</f>
        <v>Leto</v>
      </c>
      <c r="D391" s="2" t="str">
        <f aca="false">D326</f>
        <v>Trošarine</v>
      </c>
      <c r="E391" s="2" t="str">
        <f aca="false">E326</f>
        <v>Obdavčitev motornih vozil</v>
      </c>
      <c r="F391" s="2" t="str">
        <f aca="false">F326</f>
        <v>EU sredstva (ESRR)</v>
      </c>
      <c r="G391" s="2" t="str">
        <f aca="false">G326</f>
        <v>Nacionalni javni viri</v>
      </c>
      <c r="H391" s="2" t="str">
        <f aca="false">H326</f>
        <v>Dolgoročne kapitalske naložbe</v>
      </c>
      <c r="I391" s="2" t="str">
        <f aca="false">I326</f>
        <v>Nepremičnine</v>
      </c>
      <c r="J391" s="2" t="str">
        <f aca="false">J326</f>
        <v>Dodatna namenska sredstva</v>
      </c>
      <c r="K391" s="2" t="str">
        <f aca="false">K326</f>
        <v>Plačila iz zadolževanja</v>
      </c>
      <c r="M391" s="2" t="s">
        <v>3</v>
      </c>
      <c r="N391" s="2" t="s">
        <v>4</v>
      </c>
      <c r="O391" s="2" t="s">
        <v>5</v>
      </c>
      <c r="P391" s="2" t="s">
        <v>6</v>
      </c>
      <c r="Q391" s="2" t="s">
        <v>7</v>
      </c>
      <c r="R391" s="2" t="s">
        <v>8</v>
      </c>
      <c r="S391" s="2" t="s">
        <v>9</v>
      </c>
      <c r="T391" s="2" t="s">
        <v>10</v>
      </c>
    </row>
    <row r="392" customFormat="false" ht="14.25" hidden="false" customHeight="false" outlineLevel="0" collapsed="false">
      <c r="B392" s="16"/>
      <c r="C392" s="2"/>
      <c r="D392" s="17" t="n">
        <f aca="false">D393/B393</f>
        <v>0</v>
      </c>
      <c r="E392" s="17" t="n">
        <f aca="false">E393/B393</f>
        <v>0</v>
      </c>
      <c r="F392" s="17" t="n">
        <f aca="false">F393/B393</f>
        <v>0</v>
      </c>
      <c r="G392" s="17" t="n">
        <f aca="false">G393/B393</f>
        <v>0</v>
      </c>
      <c r="H392" s="17" t="n">
        <f aca="false">H393/B393</f>
        <v>0.607155100479705</v>
      </c>
      <c r="I392" s="17" t="n">
        <f aca="false">I393/B393</f>
        <v>0.156202323309735</v>
      </c>
      <c r="J392" s="17" t="n">
        <f aca="false">J393/B393</f>
        <v>0.236642578881599</v>
      </c>
      <c r="K392" s="17" t="n">
        <f aca="false">K393/B393</f>
        <v>0</v>
      </c>
      <c r="M392" s="23"/>
      <c r="N392" s="23"/>
      <c r="O392" s="23"/>
      <c r="P392" s="23"/>
      <c r="Q392" s="23"/>
      <c r="R392" s="23"/>
      <c r="S392" s="23"/>
      <c r="T392" s="23"/>
    </row>
    <row r="393" customFormat="false" ht="14.25" hidden="false" customHeight="false" outlineLevel="0" collapsed="false">
      <c r="B393" s="10" t="n">
        <v>242996510</v>
      </c>
      <c r="C393" s="9" t="str">
        <f aca="false">C328</f>
        <v>Skupaj</v>
      </c>
      <c r="D393" s="10" t="n">
        <f aca="false">SUM(D394:D454)</f>
        <v>0</v>
      </c>
      <c r="E393" s="10" t="n">
        <f aca="false">SUM(E394:E454)</f>
        <v>0</v>
      </c>
      <c r="F393" s="10" t="n">
        <f aca="false">SUM(F394:F454)</f>
        <v>0</v>
      </c>
      <c r="G393" s="10" t="n">
        <f aca="false">SUM(G394:G454)</f>
        <v>0</v>
      </c>
      <c r="H393" s="10" t="n">
        <f aca="false">SUM(H394:H454)</f>
        <v>147536570.445268</v>
      </c>
      <c r="I393" s="10" t="n">
        <f aca="false">SUM(I394:I454)</f>
        <v>37956619.4181572</v>
      </c>
      <c r="J393" s="10" t="n">
        <f aca="false">SUM(J394:J454)</f>
        <v>57503320.7856284</v>
      </c>
      <c r="K393" s="10" t="n">
        <f aca="false">SUM(K394:K454)</f>
        <v>0</v>
      </c>
    </row>
    <row r="394" customFormat="false" ht="14.25" hidden="false" customHeight="false" outlineLevel="0" collapsed="false">
      <c r="A394" s="20" t="n">
        <f aca="false">B394-SUM(D394:K394)</f>
        <v>0</v>
      </c>
      <c r="B394" s="13" t="n">
        <v>0</v>
      </c>
      <c r="C394" s="12" t="n">
        <f aca="false">C329</f>
        <v>2009</v>
      </c>
      <c r="D394" s="13"/>
      <c r="E394" s="13"/>
      <c r="F394" s="13"/>
      <c r="G394" s="13"/>
      <c r="H394" s="13"/>
      <c r="I394" s="13"/>
      <c r="J394" s="13"/>
      <c r="K394" s="13"/>
      <c r="M394" s="20" t="n">
        <f aca="false">M329</f>
        <v>0.308553107548505</v>
      </c>
      <c r="N394" s="20" t="n">
        <f aca="false">N329</f>
        <v>0</v>
      </c>
      <c r="O394" s="20" t="n">
        <f aca="false">O329</f>
        <v>0</v>
      </c>
      <c r="P394" s="20" t="n">
        <f aca="false">P329</f>
        <v>0</v>
      </c>
      <c r="Q394" s="20" t="n">
        <f aca="false">Q329</f>
        <v>-0.308553099632263</v>
      </c>
      <c r="R394" s="20" t="n">
        <f aca="false">R329</f>
        <v>0</v>
      </c>
      <c r="S394" s="20" t="n">
        <f aca="false">S329</f>
        <v>0</v>
      </c>
      <c r="T394" s="20" t="n">
        <f aca="false">T329</f>
        <v>0</v>
      </c>
    </row>
    <row r="395" customFormat="false" ht="14.25" hidden="false" customHeight="false" outlineLevel="0" collapsed="false">
      <c r="A395" s="20" t="n">
        <f aca="false">B395-SUM(D395:K395)</f>
        <v>0</v>
      </c>
      <c r="B395" s="13" t="n">
        <v>0</v>
      </c>
      <c r="C395" s="12" t="n">
        <f aca="false">C330</f>
        <v>2010</v>
      </c>
      <c r="D395" s="13"/>
      <c r="E395" s="13"/>
      <c r="F395" s="13"/>
      <c r="G395" s="13"/>
      <c r="H395" s="13"/>
      <c r="I395" s="13"/>
      <c r="J395" s="13"/>
      <c r="K395" s="13"/>
      <c r="M395" s="20" t="n">
        <f aca="false">M330</f>
        <v>0.308553107548505</v>
      </c>
      <c r="N395" s="20" t="n">
        <f aca="false">N330</f>
        <v>0</v>
      </c>
      <c r="O395" s="20" t="n">
        <f aca="false">O330</f>
        <v>0</v>
      </c>
      <c r="P395" s="20" t="n">
        <f aca="false">P330</f>
        <v>0</v>
      </c>
      <c r="Q395" s="20" t="n">
        <f aca="false">Q330</f>
        <v>-0.308553099632263</v>
      </c>
      <c r="R395" s="20" t="n">
        <f aca="false">R330</f>
        <v>0</v>
      </c>
      <c r="S395" s="20" t="n">
        <f aca="false">S330</f>
        <v>0</v>
      </c>
      <c r="T395" s="20" t="n">
        <f aca="false">T330</f>
        <v>0</v>
      </c>
    </row>
    <row r="396" customFormat="false" ht="14.25" hidden="false" customHeight="false" outlineLevel="0" collapsed="false">
      <c r="A396" s="20" t="n">
        <f aca="false">B396-SUM(D396:K396)</f>
        <v>0</v>
      </c>
      <c r="B396" s="13" t="n">
        <v>46250000</v>
      </c>
      <c r="C396" s="12" t="n">
        <f aca="false">C331</f>
        <v>2011</v>
      </c>
      <c r="D396" s="13"/>
      <c r="E396" s="13"/>
      <c r="F396" s="13"/>
      <c r="G396" s="13"/>
      <c r="H396" s="13" t="n">
        <v>37471031.1154469</v>
      </c>
      <c r="I396" s="13" t="n">
        <v>8778968.88455311</v>
      </c>
      <c r="J396" s="13"/>
      <c r="K396" s="13"/>
      <c r="M396" s="20" t="n">
        <f aca="false">M331</f>
        <v>0.308553107548505</v>
      </c>
      <c r="N396" s="20" t="n">
        <f aca="false">N331</f>
        <v>0</v>
      </c>
      <c r="O396" s="20" t="n">
        <f aca="false">O331</f>
        <v>0</v>
      </c>
      <c r="P396" s="20" t="n">
        <f aca="false">P331</f>
        <v>0</v>
      </c>
      <c r="Q396" s="20" t="n">
        <f aca="false">Q331</f>
        <v>0</v>
      </c>
      <c r="R396" s="20" t="n">
        <f aca="false">R331</f>
        <v>-0.308553099632263</v>
      </c>
      <c r="S396" s="20" t="n">
        <f aca="false">S331</f>
        <v>0</v>
      </c>
      <c r="T396" s="20" t="n">
        <f aca="false">T331</f>
        <v>0</v>
      </c>
    </row>
    <row r="397" customFormat="false" ht="14.25" hidden="false" customHeight="false" outlineLevel="0" collapsed="false">
      <c r="A397" s="20" t="n">
        <f aca="false">B397-SUM(D397:K397)</f>
        <v>0</v>
      </c>
      <c r="B397" s="13" t="n">
        <v>46250000</v>
      </c>
      <c r="C397" s="12" t="n">
        <f aca="false">C332</f>
        <v>2012</v>
      </c>
      <c r="D397" s="13"/>
      <c r="E397" s="13"/>
      <c r="F397" s="13"/>
      <c r="G397" s="13"/>
      <c r="H397" s="13" t="n">
        <v>46250000</v>
      </c>
      <c r="I397" s="13"/>
      <c r="J397" s="13"/>
      <c r="K397" s="13"/>
      <c r="M397" s="20" t="n">
        <f aca="false">M332</f>
        <v>0.308553107548505</v>
      </c>
      <c r="N397" s="20" t="n">
        <f aca="false">N332</f>
        <v>0</v>
      </c>
      <c r="O397" s="20" t="n">
        <f aca="false">O332</f>
        <v>0</v>
      </c>
      <c r="P397" s="20" t="n">
        <f aca="false">P332</f>
        <v>0</v>
      </c>
      <c r="Q397" s="20" t="n">
        <f aca="false">Q332</f>
        <v>0</v>
      </c>
      <c r="R397" s="20" t="n">
        <f aca="false">R332</f>
        <v>0</v>
      </c>
      <c r="S397" s="20" t="n">
        <f aca="false">S332</f>
        <v>0</v>
      </c>
      <c r="T397" s="20" t="n">
        <f aca="false">T332</f>
        <v>0</v>
      </c>
    </row>
    <row r="398" customFormat="false" ht="14.25" hidden="false" customHeight="false" outlineLevel="0" collapsed="false">
      <c r="A398" s="20" t="n">
        <f aca="false">B398-SUM(D398:K398)</f>
        <v>-0.308553121984005</v>
      </c>
      <c r="B398" s="13" t="n">
        <v>46250000</v>
      </c>
      <c r="C398" s="12" t="n">
        <f aca="false">C333</f>
        <v>2013</v>
      </c>
      <c r="D398" s="13"/>
      <c r="E398" s="13"/>
      <c r="F398" s="13"/>
      <c r="G398" s="13"/>
      <c r="H398" s="13" t="n">
        <v>37653699.072</v>
      </c>
      <c r="I398" s="13" t="n">
        <v>8596301.2365531</v>
      </c>
      <c r="J398" s="13"/>
      <c r="K398" s="13"/>
      <c r="M398" s="20" t="n">
        <f aca="false">M333</f>
        <v>0</v>
      </c>
      <c r="N398" s="20" t="n">
        <f aca="false">N333</f>
        <v>0</v>
      </c>
      <c r="O398" s="20" t="n">
        <f aca="false">O333</f>
        <v>0</v>
      </c>
      <c r="P398" s="20" t="n">
        <f aca="false">P333</f>
        <v>0</v>
      </c>
      <c r="Q398" s="20" t="n">
        <f aca="false">Q333</f>
        <v>0</v>
      </c>
      <c r="R398" s="20" t="n">
        <f aca="false">R333</f>
        <v>0</v>
      </c>
      <c r="S398" s="20" t="n">
        <f aca="false">S333</f>
        <v>0</v>
      </c>
      <c r="T398" s="20" t="n">
        <f aca="false">T333</f>
        <v>0</v>
      </c>
    </row>
    <row r="399" customFormat="false" ht="14.25" hidden="false" customHeight="false" outlineLevel="0" collapsed="false">
      <c r="A399" s="20" t="n">
        <f aca="false">B399-SUM(D399:K399)</f>
        <v>-0.340500012040138</v>
      </c>
      <c r="B399" s="13" t="n">
        <v>46250000</v>
      </c>
      <c r="C399" s="12" t="n">
        <f aca="false">C334</f>
        <v>2014</v>
      </c>
      <c r="D399" s="13"/>
      <c r="E399" s="13"/>
      <c r="F399" s="13"/>
      <c r="G399" s="13"/>
      <c r="H399" s="13" t="n">
        <v>26161840.2578207</v>
      </c>
      <c r="I399" s="13" t="n">
        <v>20088160.0826793</v>
      </c>
      <c r="J399" s="13"/>
      <c r="K399" s="13"/>
      <c r="M399" s="20" t="n">
        <f aca="false">M334</f>
        <v>0</v>
      </c>
      <c r="N399" s="20" t="n">
        <f aca="false">N334</f>
        <v>0</v>
      </c>
      <c r="O399" s="20" t="n">
        <f aca="false">O334</f>
        <v>0</v>
      </c>
      <c r="P399" s="20" t="n">
        <f aca="false">P334</f>
        <v>0</v>
      </c>
      <c r="Q399" s="20" t="n">
        <f aca="false">Q334</f>
        <v>0</v>
      </c>
      <c r="R399" s="20" t="n">
        <f aca="false">R334</f>
        <v>0</v>
      </c>
      <c r="S399" s="20" t="n">
        <f aca="false">S334</f>
        <v>0</v>
      </c>
      <c r="T399" s="20" t="n">
        <f aca="false">T334</f>
        <v>0</v>
      </c>
    </row>
    <row r="400" customFormat="false" ht="14.25" hidden="false" customHeight="false" outlineLevel="0" collapsed="false">
      <c r="A400" s="20" t="n">
        <f aca="false">B400-SUM(D400:K400)</f>
        <v>-2.98023223876953E-008</v>
      </c>
      <c r="B400" s="13" t="n">
        <v>1054482</v>
      </c>
      <c r="C400" s="12" t="n">
        <f aca="false">C335</f>
        <v>2015</v>
      </c>
      <c r="D400" s="13"/>
      <c r="E400" s="13"/>
      <c r="F400" s="13"/>
      <c r="G400" s="13"/>
      <c r="H400" s="13"/>
      <c r="I400" s="13" t="n">
        <v>493189.214371651</v>
      </c>
      <c r="J400" s="13" t="n">
        <v>561292.785628378</v>
      </c>
      <c r="K400" s="13"/>
      <c r="M400" s="20" t="n">
        <f aca="false">M335</f>
        <v>0</v>
      </c>
      <c r="N400" s="20" t="n">
        <f aca="false">N335</f>
        <v>0</v>
      </c>
      <c r="O400" s="20" t="n">
        <f aca="false">O335</f>
        <v>0</v>
      </c>
      <c r="P400" s="20" t="n">
        <f aca="false">P335</f>
        <v>0</v>
      </c>
      <c r="Q400" s="20" t="n">
        <f aca="false">Q335</f>
        <v>0</v>
      </c>
      <c r="R400" s="20" t="n">
        <f aca="false">R335</f>
        <v>0</v>
      </c>
      <c r="S400" s="20" t="n">
        <f aca="false">S335</f>
        <v>0</v>
      </c>
      <c r="T400" s="20" t="n">
        <f aca="false">T335</f>
        <v>0</v>
      </c>
    </row>
    <row r="401" customFormat="false" ht="14.25" hidden="false" customHeight="false" outlineLevel="0" collapsed="false">
      <c r="A401" s="20" t="n">
        <f aca="false">B401-SUM(D401:K401)</f>
        <v>0</v>
      </c>
      <c r="B401" s="13" t="n">
        <v>1054482</v>
      </c>
      <c r="C401" s="12" t="n">
        <f aca="false">C336</f>
        <v>2016</v>
      </c>
      <c r="D401" s="13"/>
      <c r="E401" s="13"/>
      <c r="F401" s="13"/>
      <c r="G401" s="13"/>
      <c r="H401" s="13"/>
      <c r="I401" s="13"/>
      <c r="J401" s="13" t="n">
        <v>1054482</v>
      </c>
      <c r="K401" s="13"/>
      <c r="M401" s="20" t="n">
        <f aca="false">M336</f>
        <v>0</v>
      </c>
      <c r="N401" s="20" t="n">
        <f aca="false">N336</f>
        <v>0</v>
      </c>
      <c r="O401" s="20" t="n">
        <f aca="false">O336</f>
        <v>0</v>
      </c>
      <c r="P401" s="20" t="n">
        <f aca="false">P336</f>
        <v>0</v>
      </c>
      <c r="Q401" s="20" t="n">
        <f aca="false">Q336</f>
        <v>0</v>
      </c>
      <c r="R401" s="20" t="n">
        <f aca="false">R336</f>
        <v>0</v>
      </c>
      <c r="S401" s="20" t="n">
        <f aca="false">S336</f>
        <v>0</v>
      </c>
      <c r="T401" s="20" t="n">
        <f aca="false">T336</f>
        <v>0</v>
      </c>
    </row>
    <row r="402" customFormat="false" ht="14.25" hidden="false" customHeight="false" outlineLevel="0" collapsed="false">
      <c r="A402" s="20" t="n">
        <f aca="false">B402-SUM(D402:K402)</f>
        <v>0</v>
      </c>
      <c r="B402" s="13" t="n">
        <v>1054482</v>
      </c>
      <c r="C402" s="12" t="n">
        <f aca="false">C337</f>
        <v>2017</v>
      </c>
      <c r="D402" s="13"/>
      <c r="E402" s="13"/>
      <c r="F402" s="13"/>
      <c r="G402" s="13"/>
      <c r="H402" s="13"/>
      <c r="I402" s="13"/>
      <c r="J402" s="13" t="n">
        <f aca="false">J401</f>
        <v>1054482</v>
      </c>
      <c r="K402" s="13"/>
      <c r="M402" s="20" t="n">
        <f aca="false">M337</f>
        <v>0</v>
      </c>
      <c r="N402" s="20" t="n">
        <f aca="false">N337</f>
        <v>0</v>
      </c>
      <c r="O402" s="20" t="n">
        <f aca="false">O337</f>
        <v>0</v>
      </c>
      <c r="P402" s="20" t="n">
        <f aca="false">P337</f>
        <v>0</v>
      </c>
      <c r="Q402" s="20" t="n">
        <f aca="false">Q337</f>
        <v>0</v>
      </c>
      <c r="R402" s="20" t="n">
        <f aca="false">R337</f>
        <v>0</v>
      </c>
      <c r="S402" s="20" t="n">
        <f aca="false">S337</f>
        <v>0</v>
      </c>
      <c r="T402" s="20" t="n">
        <f aca="false">T337</f>
        <v>0</v>
      </c>
    </row>
    <row r="403" customFormat="false" ht="14.25" hidden="false" customHeight="false" outlineLevel="0" collapsed="false">
      <c r="A403" s="20" t="n">
        <f aca="false">B403-SUM(D403:K403)</f>
        <v>0</v>
      </c>
      <c r="B403" s="13" t="n">
        <v>1054482</v>
      </c>
      <c r="C403" s="12" t="n">
        <f aca="false">C338</f>
        <v>2018</v>
      </c>
      <c r="D403" s="13"/>
      <c r="E403" s="13"/>
      <c r="F403" s="13"/>
      <c r="G403" s="13"/>
      <c r="H403" s="13"/>
      <c r="I403" s="13"/>
      <c r="J403" s="13" t="n">
        <f aca="false">J402</f>
        <v>1054482</v>
      </c>
      <c r="K403" s="13"/>
      <c r="M403" s="20" t="n">
        <f aca="false">M338</f>
        <v>0</v>
      </c>
      <c r="N403" s="20" t="n">
        <f aca="false">N338</f>
        <v>0</v>
      </c>
      <c r="O403" s="20" t="n">
        <f aca="false">O338</f>
        <v>0</v>
      </c>
      <c r="P403" s="20" t="n">
        <f aca="false">P338</f>
        <v>0</v>
      </c>
      <c r="Q403" s="20" t="n">
        <f aca="false">Q338</f>
        <v>0</v>
      </c>
      <c r="R403" s="20" t="n">
        <f aca="false">R338</f>
        <v>0</v>
      </c>
      <c r="S403" s="20" t="n">
        <f aca="false">S338</f>
        <v>0</v>
      </c>
      <c r="T403" s="20" t="n">
        <f aca="false">T338</f>
        <v>0</v>
      </c>
    </row>
    <row r="404" customFormat="false" ht="14.25" hidden="false" customHeight="false" outlineLevel="0" collapsed="false">
      <c r="A404" s="20" t="n">
        <f aca="false">B404-SUM(D404:K404)</f>
        <v>0</v>
      </c>
      <c r="B404" s="13" t="n">
        <v>1054482</v>
      </c>
      <c r="C404" s="12" t="n">
        <f aca="false">C339</f>
        <v>2019</v>
      </c>
      <c r="D404" s="13"/>
      <c r="E404" s="13"/>
      <c r="F404" s="13"/>
      <c r="G404" s="13"/>
      <c r="H404" s="13"/>
      <c r="I404" s="13"/>
      <c r="J404" s="13" t="n">
        <f aca="false">J403</f>
        <v>1054482</v>
      </c>
      <c r="K404" s="13"/>
      <c r="M404" s="20" t="n">
        <f aca="false">M339</f>
        <v>0</v>
      </c>
      <c r="N404" s="20" t="n">
        <f aca="false">N339</f>
        <v>0</v>
      </c>
      <c r="O404" s="20" t="n">
        <f aca="false">O339</f>
        <v>0</v>
      </c>
      <c r="P404" s="20" t="n">
        <f aca="false">P339</f>
        <v>0</v>
      </c>
      <c r="Q404" s="20" t="n">
        <f aca="false">Q339</f>
        <v>0</v>
      </c>
      <c r="R404" s="20" t="n">
        <f aca="false">R339</f>
        <v>0</v>
      </c>
      <c r="S404" s="20" t="n">
        <f aca="false">S339</f>
        <v>0</v>
      </c>
      <c r="T404" s="20" t="n">
        <f aca="false">T339</f>
        <v>0</v>
      </c>
    </row>
    <row r="405" customFormat="false" ht="14.25" hidden="false" customHeight="false" outlineLevel="0" collapsed="false">
      <c r="A405" s="20" t="n">
        <f aca="false">B405-SUM(D405:K405)</f>
        <v>0</v>
      </c>
      <c r="B405" s="13" t="n">
        <v>1054482</v>
      </c>
      <c r="C405" s="12" t="n">
        <f aca="false">C340</f>
        <v>2020</v>
      </c>
      <c r="D405" s="13"/>
      <c r="E405" s="13"/>
      <c r="F405" s="13"/>
      <c r="G405" s="13"/>
      <c r="H405" s="13"/>
      <c r="I405" s="13"/>
      <c r="J405" s="13" t="n">
        <f aca="false">J404</f>
        <v>1054482</v>
      </c>
      <c r="K405" s="13"/>
      <c r="M405" s="20" t="n">
        <f aca="false">M340</f>
        <v>0</v>
      </c>
      <c r="N405" s="20" t="n">
        <f aca="false">N340</f>
        <v>0</v>
      </c>
      <c r="O405" s="20" t="n">
        <f aca="false">O340</f>
        <v>0</v>
      </c>
      <c r="P405" s="20" t="n">
        <f aca="false">P340</f>
        <v>0</v>
      </c>
      <c r="Q405" s="20" t="n">
        <f aca="false">Q340</f>
        <v>0</v>
      </c>
      <c r="R405" s="20" t="n">
        <f aca="false">R340</f>
        <v>0</v>
      </c>
      <c r="S405" s="20" t="n">
        <f aca="false">S340</f>
        <v>0</v>
      </c>
      <c r="T405" s="20" t="n">
        <f aca="false">T340</f>
        <v>0</v>
      </c>
    </row>
    <row r="406" customFormat="false" ht="14.25" hidden="false" customHeight="false" outlineLevel="0" collapsed="false">
      <c r="A406" s="20" t="n">
        <f aca="false">B406-SUM(D406:K406)</f>
        <v>0</v>
      </c>
      <c r="B406" s="13" t="n">
        <v>1054482</v>
      </c>
      <c r="C406" s="12" t="n">
        <f aca="false">C341</f>
        <v>2021</v>
      </c>
      <c r="D406" s="13"/>
      <c r="E406" s="13"/>
      <c r="F406" s="13"/>
      <c r="G406" s="13"/>
      <c r="H406" s="13"/>
      <c r="I406" s="13"/>
      <c r="J406" s="13" t="n">
        <f aca="false">J405</f>
        <v>1054482</v>
      </c>
      <c r="K406" s="13"/>
      <c r="M406" s="20" t="n">
        <f aca="false">M341</f>
        <v>0</v>
      </c>
      <c r="N406" s="20" t="n">
        <f aca="false">N341</f>
        <v>0</v>
      </c>
      <c r="O406" s="20" t="n">
        <f aca="false">O341</f>
        <v>0</v>
      </c>
      <c r="P406" s="20" t="n">
        <f aca="false">P341</f>
        <v>0</v>
      </c>
      <c r="Q406" s="20" t="n">
        <f aca="false">Q341</f>
        <v>0</v>
      </c>
      <c r="R406" s="20" t="n">
        <f aca="false">R341</f>
        <v>0</v>
      </c>
      <c r="S406" s="20" t="n">
        <f aca="false">S341</f>
        <v>0</v>
      </c>
      <c r="T406" s="20" t="n">
        <f aca="false">T341</f>
        <v>0</v>
      </c>
    </row>
    <row r="407" customFormat="false" ht="14.25" hidden="false" customHeight="false" outlineLevel="0" collapsed="false">
      <c r="A407" s="20" t="n">
        <f aca="false">B407-SUM(D407:K407)</f>
        <v>0</v>
      </c>
      <c r="B407" s="13" t="n">
        <v>1054482</v>
      </c>
      <c r="C407" s="12" t="n">
        <f aca="false">C342</f>
        <v>2022</v>
      </c>
      <c r="D407" s="13"/>
      <c r="E407" s="13"/>
      <c r="F407" s="13"/>
      <c r="G407" s="13"/>
      <c r="H407" s="13"/>
      <c r="I407" s="13"/>
      <c r="J407" s="13" t="n">
        <f aca="false">J406</f>
        <v>1054482</v>
      </c>
      <c r="K407" s="13"/>
      <c r="M407" s="20" t="n">
        <f aca="false">M342</f>
        <v>0</v>
      </c>
      <c r="N407" s="20" t="n">
        <f aca="false">N342</f>
        <v>0</v>
      </c>
      <c r="O407" s="20" t="n">
        <f aca="false">O342</f>
        <v>0</v>
      </c>
      <c r="P407" s="20" t="n">
        <f aca="false">P342</f>
        <v>0</v>
      </c>
      <c r="Q407" s="20" t="n">
        <f aca="false">Q342</f>
        <v>0</v>
      </c>
      <c r="R407" s="20" t="n">
        <f aca="false">R342</f>
        <v>0</v>
      </c>
      <c r="S407" s="20" t="n">
        <f aca="false">S342</f>
        <v>0</v>
      </c>
      <c r="T407" s="20" t="n">
        <f aca="false">T342</f>
        <v>0</v>
      </c>
    </row>
    <row r="408" customFormat="false" ht="14.25" hidden="false" customHeight="false" outlineLevel="0" collapsed="false">
      <c r="A408" s="20" t="n">
        <f aca="false">B408-SUM(D408:K408)</f>
        <v>0</v>
      </c>
      <c r="B408" s="13" t="n">
        <v>1054482</v>
      </c>
      <c r="C408" s="12" t="n">
        <f aca="false">C343</f>
        <v>2023</v>
      </c>
      <c r="D408" s="13"/>
      <c r="E408" s="13"/>
      <c r="F408" s="13"/>
      <c r="G408" s="13"/>
      <c r="H408" s="13"/>
      <c r="I408" s="13"/>
      <c r="J408" s="13" t="n">
        <f aca="false">J407</f>
        <v>1054482</v>
      </c>
      <c r="K408" s="13"/>
      <c r="M408" s="20" t="n">
        <f aca="false">M343</f>
        <v>0</v>
      </c>
      <c r="N408" s="20" t="n">
        <f aca="false">N343</f>
        <v>0</v>
      </c>
      <c r="O408" s="20" t="n">
        <f aca="false">O343</f>
        <v>0</v>
      </c>
      <c r="P408" s="20" t="n">
        <f aca="false">P343</f>
        <v>0</v>
      </c>
      <c r="Q408" s="20" t="n">
        <f aca="false">Q343</f>
        <v>0</v>
      </c>
      <c r="R408" s="20" t="n">
        <f aca="false">R343</f>
        <v>0</v>
      </c>
      <c r="S408" s="20" t="n">
        <f aca="false">S343</f>
        <v>0</v>
      </c>
      <c r="T408" s="20" t="n">
        <f aca="false">T343</f>
        <v>0</v>
      </c>
    </row>
    <row r="409" customFormat="false" ht="14.25" hidden="false" customHeight="false" outlineLevel="0" collapsed="false">
      <c r="A409" s="20" t="n">
        <f aca="false">B409-SUM(D409:K409)</f>
        <v>0</v>
      </c>
      <c r="B409" s="13" t="n">
        <v>1054482</v>
      </c>
      <c r="C409" s="12" t="n">
        <f aca="false">C344</f>
        <v>2024</v>
      </c>
      <c r="D409" s="13"/>
      <c r="E409" s="13"/>
      <c r="F409" s="13"/>
      <c r="G409" s="13"/>
      <c r="H409" s="13"/>
      <c r="I409" s="13"/>
      <c r="J409" s="13" t="n">
        <f aca="false">J408</f>
        <v>1054482</v>
      </c>
      <c r="K409" s="13"/>
      <c r="M409" s="20" t="n">
        <f aca="false">M344</f>
        <v>0</v>
      </c>
      <c r="N409" s="20" t="n">
        <f aca="false">N344</f>
        <v>0</v>
      </c>
      <c r="O409" s="20" t="n">
        <f aca="false">O344</f>
        <v>0</v>
      </c>
      <c r="P409" s="20" t="n">
        <f aca="false">P344</f>
        <v>0</v>
      </c>
      <c r="Q409" s="20" t="n">
        <f aca="false">Q344</f>
        <v>0</v>
      </c>
      <c r="R409" s="20" t="n">
        <f aca="false">R344</f>
        <v>0</v>
      </c>
      <c r="S409" s="20" t="n">
        <f aca="false">S344</f>
        <v>0</v>
      </c>
      <c r="T409" s="20" t="n">
        <f aca="false">T344</f>
        <v>0</v>
      </c>
    </row>
    <row r="410" customFormat="false" ht="14.25" hidden="false" customHeight="false" outlineLevel="0" collapsed="false">
      <c r="A410" s="20" t="n">
        <f aca="false">B410-SUM(D410:K410)</f>
        <v>0</v>
      </c>
      <c r="B410" s="13" t="n">
        <v>1054482</v>
      </c>
      <c r="C410" s="12" t="n">
        <f aca="false">C345</f>
        <v>2025</v>
      </c>
      <c r="D410" s="13"/>
      <c r="E410" s="13"/>
      <c r="F410" s="13"/>
      <c r="G410" s="13"/>
      <c r="H410" s="13"/>
      <c r="I410" s="13"/>
      <c r="J410" s="13" t="n">
        <f aca="false">J409</f>
        <v>1054482</v>
      </c>
      <c r="K410" s="13"/>
      <c r="M410" s="20" t="n">
        <f aca="false">M345</f>
        <v>0</v>
      </c>
      <c r="N410" s="20" t="n">
        <f aca="false">N345</f>
        <v>0</v>
      </c>
      <c r="O410" s="20" t="n">
        <f aca="false">O345</f>
        <v>0</v>
      </c>
      <c r="P410" s="20" t="n">
        <f aca="false">P345</f>
        <v>0</v>
      </c>
      <c r="Q410" s="20" t="n">
        <f aca="false">Q345</f>
        <v>0</v>
      </c>
      <c r="R410" s="20" t="n">
        <f aca="false">R345</f>
        <v>0</v>
      </c>
      <c r="S410" s="20" t="n">
        <f aca="false">S345</f>
        <v>0</v>
      </c>
      <c r="T410" s="20" t="n">
        <f aca="false">T345</f>
        <v>0</v>
      </c>
    </row>
    <row r="411" customFormat="false" ht="14.25" hidden="false" customHeight="false" outlineLevel="0" collapsed="false">
      <c r="A411" s="20" t="n">
        <f aca="false">B411-SUM(D411:K411)</f>
        <v>0</v>
      </c>
      <c r="B411" s="13" t="n">
        <v>1054482</v>
      </c>
      <c r="C411" s="12" t="n">
        <f aca="false">C346</f>
        <v>2026</v>
      </c>
      <c r="D411" s="13"/>
      <c r="E411" s="13"/>
      <c r="F411" s="13"/>
      <c r="G411" s="13"/>
      <c r="H411" s="13"/>
      <c r="I411" s="13"/>
      <c r="J411" s="13" t="n">
        <f aca="false">J410</f>
        <v>1054482</v>
      </c>
      <c r="K411" s="13"/>
      <c r="M411" s="20" t="n">
        <f aca="false">M346</f>
        <v>0</v>
      </c>
      <c r="N411" s="20" t="n">
        <f aca="false">N346</f>
        <v>0</v>
      </c>
      <c r="O411" s="20" t="n">
        <f aca="false">O346</f>
        <v>0</v>
      </c>
      <c r="P411" s="20" t="n">
        <f aca="false">P346</f>
        <v>0</v>
      </c>
      <c r="Q411" s="20" t="n">
        <f aca="false">Q346</f>
        <v>0</v>
      </c>
      <c r="R411" s="20" t="n">
        <f aca="false">R346</f>
        <v>0</v>
      </c>
      <c r="S411" s="20" t="n">
        <f aca="false">S346</f>
        <v>0</v>
      </c>
      <c r="T411" s="20" t="n">
        <f aca="false">T346</f>
        <v>0</v>
      </c>
    </row>
    <row r="412" customFormat="false" ht="14.25" hidden="false" customHeight="false" outlineLevel="0" collapsed="false">
      <c r="A412" s="20" t="n">
        <f aca="false">B412-SUM(D412:K412)</f>
        <v>0</v>
      </c>
      <c r="B412" s="13" t="n">
        <v>1054482</v>
      </c>
      <c r="C412" s="12" t="n">
        <f aca="false">C347</f>
        <v>2027</v>
      </c>
      <c r="D412" s="13"/>
      <c r="E412" s="13"/>
      <c r="F412" s="13"/>
      <c r="G412" s="13"/>
      <c r="H412" s="13"/>
      <c r="I412" s="13"/>
      <c r="J412" s="13" t="n">
        <f aca="false">J411</f>
        <v>1054482</v>
      </c>
      <c r="K412" s="13"/>
      <c r="M412" s="20" t="n">
        <f aca="false">M347</f>
        <v>0</v>
      </c>
      <c r="N412" s="20" t="n">
        <f aca="false">N347</f>
        <v>0</v>
      </c>
      <c r="O412" s="20" t="n">
        <f aca="false">O347</f>
        <v>0</v>
      </c>
      <c r="P412" s="20" t="n">
        <f aca="false">P347</f>
        <v>0</v>
      </c>
      <c r="Q412" s="20" t="n">
        <f aca="false">Q347</f>
        <v>0</v>
      </c>
      <c r="R412" s="20" t="n">
        <f aca="false">R347</f>
        <v>0</v>
      </c>
      <c r="S412" s="20" t="n">
        <f aca="false">S347</f>
        <v>0</v>
      </c>
      <c r="T412" s="20" t="n">
        <f aca="false">T347</f>
        <v>0</v>
      </c>
    </row>
    <row r="413" customFormat="false" ht="14.25" hidden="false" customHeight="false" outlineLevel="0" collapsed="false">
      <c r="A413" s="20" t="n">
        <f aca="false">B413-SUM(D413:K413)</f>
        <v>0</v>
      </c>
      <c r="B413" s="13" t="n">
        <v>1054482</v>
      </c>
      <c r="C413" s="12" t="n">
        <f aca="false">C348</f>
        <v>2028</v>
      </c>
      <c r="D413" s="13"/>
      <c r="E413" s="13"/>
      <c r="F413" s="13"/>
      <c r="G413" s="13"/>
      <c r="H413" s="13"/>
      <c r="I413" s="13"/>
      <c r="J413" s="13" t="n">
        <f aca="false">J412</f>
        <v>1054482</v>
      </c>
      <c r="K413" s="13"/>
      <c r="M413" s="20" t="n">
        <f aca="false">M348</f>
        <v>0</v>
      </c>
      <c r="N413" s="20" t="n">
        <f aca="false">N348</f>
        <v>0</v>
      </c>
      <c r="O413" s="20" t="n">
        <f aca="false">O348</f>
        <v>0</v>
      </c>
      <c r="P413" s="20" t="n">
        <f aca="false">P348</f>
        <v>0</v>
      </c>
      <c r="Q413" s="20" t="n">
        <f aca="false">Q348</f>
        <v>0</v>
      </c>
      <c r="R413" s="20" t="n">
        <f aca="false">R348</f>
        <v>0</v>
      </c>
      <c r="S413" s="20" t="n">
        <f aca="false">S348</f>
        <v>0</v>
      </c>
      <c r="T413" s="20" t="n">
        <f aca="false">T348</f>
        <v>0</v>
      </c>
    </row>
    <row r="414" customFormat="false" ht="14.25" hidden="false" customHeight="false" outlineLevel="0" collapsed="false">
      <c r="A414" s="20" t="n">
        <f aca="false">B414-SUM(D414:K414)</f>
        <v>0</v>
      </c>
      <c r="B414" s="13" t="n">
        <v>1054482</v>
      </c>
      <c r="C414" s="12" t="n">
        <f aca="false">C349</f>
        <v>2029</v>
      </c>
      <c r="D414" s="13"/>
      <c r="E414" s="13"/>
      <c r="F414" s="13"/>
      <c r="G414" s="13"/>
      <c r="H414" s="13"/>
      <c r="I414" s="13"/>
      <c r="J414" s="13" t="n">
        <f aca="false">J413</f>
        <v>1054482</v>
      </c>
      <c r="K414" s="13"/>
      <c r="M414" s="20" t="n">
        <f aca="false">M349</f>
        <v>0</v>
      </c>
      <c r="N414" s="20" t="n">
        <f aca="false">N349</f>
        <v>0</v>
      </c>
      <c r="O414" s="20" t="n">
        <f aca="false">O349</f>
        <v>0</v>
      </c>
      <c r="P414" s="20" t="n">
        <f aca="false">P349</f>
        <v>0</v>
      </c>
      <c r="Q414" s="20" t="n">
        <f aca="false">Q349</f>
        <v>0</v>
      </c>
      <c r="R414" s="20" t="n">
        <f aca="false">R349</f>
        <v>0</v>
      </c>
      <c r="S414" s="20" t="n">
        <f aca="false">S349</f>
        <v>0</v>
      </c>
      <c r="T414" s="20" t="n">
        <f aca="false">T349</f>
        <v>0</v>
      </c>
    </row>
    <row r="415" customFormat="false" ht="14.25" hidden="false" customHeight="false" outlineLevel="0" collapsed="false">
      <c r="A415" s="20" t="n">
        <f aca="false">B415-SUM(D415:K415)</f>
        <v>0</v>
      </c>
      <c r="B415" s="13" t="n">
        <v>1054482</v>
      </c>
      <c r="C415" s="12" t="n">
        <f aca="false">C350</f>
        <v>2030</v>
      </c>
      <c r="D415" s="13"/>
      <c r="E415" s="13"/>
      <c r="F415" s="13"/>
      <c r="G415" s="13"/>
      <c r="H415" s="13"/>
      <c r="I415" s="13"/>
      <c r="J415" s="13" t="n">
        <f aca="false">J414</f>
        <v>1054482</v>
      </c>
      <c r="K415" s="13"/>
      <c r="M415" s="20" t="n">
        <f aca="false">M350</f>
        <v>1.35041773319244E-008</v>
      </c>
      <c r="N415" s="20" t="n">
        <f aca="false">N350</f>
        <v>0</v>
      </c>
      <c r="O415" s="20" t="n">
        <f aca="false">O350</f>
        <v>0</v>
      </c>
      <c r="P415" s="20" t="n">
        <f aca="false">P350</f>
        <v>0</v>
      </c>
      <c r="Q415" s="20" t="n">
        <f aca="false">Q350</f>
        <v>0</v>
      </c>
      <c r="R415" s="20" t="n">
        <f aca="false">R350</f>
        <v>0</v>
      </c>
      <c r="S415" s="20" t="n">
        <f aca="false">S350</f>
        <v>0</v>
      </c>
      <c r="T415" s="20" t="n">
        <f aca="false">T350</f>
        <v>0</v>
      </c>
    </row>
    <row r="416" customFormat="false" ht="14.25" hidden="false" customHeight="false" outlineLevel="0" collapsed="false">
      <c r="A416" s="20" t="n">
        <f aca="false">B416-SUM(D416:K416)</f>
        <v>0</v>
      </c>
      <c r="B416" s="13" t="n">
        <v>1054482</v>
      </c>
      <c r="C416" s="12" t="n">
        <f aca="false">C351</f>
        <v>2031</v>
      </c>
      <c r="D416" s="13"/>
      <c r="E416" s="13"/>
      <c r="F416" s="13"/>
      <c r="G416" s="13"/>
      <c r="H416" s="13"/>
      <c r="I416" s="13"/>
      <c r="J416" s="13" t="n">
        <f aca="false">J415</f>
        <v>1054482</v>
      </c>
      <c r="K416" s="13"/>
      <c r="M416" s="20" t="n">
        <f aca="false">M351</f>
        <v>1.35041773319244E-008</v>
      </c>
      <c r="N416" s="20" t="n">
        <f aca="false">N351</f>
        <v>0</v>
      </c>
      <c r="O416" s="20" t="n">
        <f aca="false">O351</f>
        <v>0</v>
      </c>
      <c r="P416" s="20" t="n">
        <f aca="false">P351</f>
        <v>0</v>
      </c>
      <c r="Q416" s="20" t="n">
        <f aca="false">Q351</f>
        <v>0</v>
      </c>
      <c r="R416" s="20" t="n">
        <f aca="false">R351</f>
        <v>0</v>
      </c>
      <c r="S416" s="20" t="n">
        <f aca="false">S351</f>
        <v>0</v>
      </c>
      <c r="T416" s="20" t="n">
        <f aca="false">T351</f>
        <v>0</v>
      </c>
    </row>
    <row r="417" customFormat="false" ht="14.25" hidden="false" customHeight="false" outlineLevel="0" collapsed="false">
      <c r="A417" s="20" t="n">
        <f aca="false">B417-SUM(D417:K417)</f>
        <v>0</v>
      </c>
      <c r="B417" s="13" t="n">
        <v>1054482</v>
      </c>
      <c r="C417" s="12" t="n">
        <f aca="false">C352</f>
        <v>2032</v>
      </c>
      <c r="D417" s="13"/>
      <c r="E417" s="13"/>
      <c r="F417" s="13"/>
      <c r="G417" s="13"/>
      <c r="H417" s="13"/>
      <c r="I417" s="13"/>
      <c r="J417" s="13" t="n">
        <f aca="false">J416</f>
        <v>1054482</v>
      </c>
      <c r="K417" s="13"/>
      <c r="M417" s="20" t="n">
        <f aca="false">M352</f>
        <v>1.35041773319244E-008</v>
      </c>
      <c r="N417" s="20" t="n">
        <f aca="false">N352</f>
        <v>0</v>
      </c>
      <c r="O417" s="20" t="n">
        <f aca="false">O352</f>
        <v>0</v>
      </c>
      <c r="P417" s="20" t="n">
        <f aca="false">P352</f>
        <v>0</v>
      </c>
      <c r="Q417" s="20" t="n">
        <f aca="false">Q352</f>
        <v>0</v>
      </c>
      <c r="R417" s="20" t="n">
        <f aca="false">R352</f>
        <v>0</v>
      </c>
      <c r="S417" s="20" t="n">
        <f aca="false">S352</f>
        <v>0</v>
      </c>
      <c r="T417" s="20" t="n">
        <f aca="false">T352</f>
        <v>0</v>
      </c>
    </row>
    <row r="418" customFormat="false" ht="14.25" hidden="false" customHeight="false" outlineLevel="0" collapsed="false">
      <c r="A418" s="20" t="n">
        <f aca="false">B418-SUM(D418:K418)</f>
        <v>0</v>
      </c>
      <c r="B418" s="13" t="n">
        <v>1054482</v>
      </c>
      <c r="C418" s="12" t="n">
        <f aca="false">C353</f>
        <v>2033</v>
      </c>
      <c r="D418" s="13"/>
      <c r="E418" s="13"/>
      <c r="F418" s="13"/>
      <c r="G418" s="13"/>
      <c r="H418" s="13"/>
      <c r="I418" s="13"/>
      <c r="J418" s="13" t="n">
        <f aca="false">J417</f>
        <v>1054482</v>
      </c>
      <c r="K418" s="13"/>
      <c r="M418" s="20" t="n">
        <f aca="false">M353</f>
        <v>1.35041773319244E-008</v>
      </c>
      <c r="N418" s="20" t="n">
        <f aca="false">N353</f>
        <v>0</v>
      </c>
      <c r="O418" s="20" t="n">
        <f aca="false">O353</f>
        <v>0</v>
      </c>
      <c r="P418" s="20" t="n">
        <f aca="false">P353</f>
        <v>0</v>
      </c>
      <c r="Q418" s="20" t="n">
        <f aca="false">Q353</f>
        <v>0</v>
      </c>
      <c r="R418" s="20" t="n">
        <f aca="false">R353</f>
        <v>0</v>
      </c>
      <c r="S418" s="20" t="n">
        <f aca="false">S353</f>
        <v>0</v>
      </c>
      <c r="T418" s="20" t="n">
        <f aca="false">T353</f>
        <v>0</v>
      </c>
    </row>
    <row r="419" customFormat="false" ht="14.25" hidden="false" customHeight="false" outlineLevel="0" collapsed="false">
      <c r="A419" s="20" t="n">
        <f aca="false">B419-SUM(D419:K419)</f>
        <v>0</v>
      </c>
      <c r="B419" s="13" t="n">
        <v>1054482</v>
      </c>
      <c r="C419" s="12" t="n">
        <f aca="false">C354</f>
        <v>2034</v>
      </c>
      <c r="D419" s="13"/>
      <c r="E419" s="13"/>
      <c r="F419" s="13"/>
      <c r="G419" s="13"/>
      <c r="H419" s="13"/>
      <c r="I419" s="13"/>
      <c r="J419" s="13" t="n">
        <f aca="false">J418</f>
        <v>1054482</v>
      </c>
      <c r="K419" s="13"/>
      <c r="M419" s="20" t="n">
        <f aca="false">M354</f>
        <v>1.35041773319244E-008</v>
      </c>
      <c r="N419" s="20" t="n">
        <f aca="false">N354</f>
        <v>0</v>
      </c>
      <c r="O419" s="20" t="n">
        <f aca="false">O354</f>
        <v>0</v>
      </c>
      <c r="P419" s="20" t="n">
        <f aca="false">P354</f>
        <v>0</v>
      </c>
      <c r="Q419" s="20" t="n">
        <f aca="false">Q354</f>
        <v>0</v>
      </c>
      <c r="R419" s="20" t="n">
        <f aca="false">R354</f>
        <v>0</v>
      </c>
      <c r="S419" s="20" t="n">
        <f aca="false">S354</f>
        <v>0</v>
      </c>
      <c r="T419" s="20" t="n">
        <f aca="false">T354</f>
        <v>0</v>
      </c>
    </row>
    <row r="420" customFormat="false" ht="14.25" hidden="false" customHeight="false" outlineLevel="0" collapsed="false">
      <c r="A420" s="20" t="n">
        <f aca="false">B420-SUM(D420:K420)</f>
        <v>0</v>
      </c>
      <c r="B420" s="13" t="n">
        <v>1054482</v>
      </c>
      <c r="C420" s="12" t="n">
        <f aca="false">C355</f>
        <v>2035</v>
      </c>
      <c r="D420" s="13"/>
      <c r="E420" s="13"/>
      <c r="F420" s="13"/>
      <c r="G420" s="13"/>
      <c r="H420" s="13"/>
      <c r="I420" s="13"/>
      <c r="J420" s="13" t="n">
        <f aca="false">J419</f>
        <v>1054482</v>
      </c>
      <c r="K420" s="13"/>
      <c r="M420" s="20" t="n">
        <f aca="false">M355</f>
        <v>1.35041773319244E-008</v>
      </c>
      <c r="N420" s="20" t="n">
        <f aca="false">N355</f>
        <v>0</v>
      </c>
      <c r="O420" s="20" t="n">
        <f aca="false">O355</f>
        <v>0</v>
      </c>
      <c r="P420" s="20" t="n">
        <f aca="false">P355</f>
        <v>0</v>
      </c>
      <c r="Q420" s="20" t="n">
        <f aca="false">Q355</f>
        <v>0</v>
      </c>
      <c r="R420" s="20" t="n">
        <f aca="false">R355</f>
        <v>0</v>
      </c>
      <c r="S420" s="20" t="n">
        <f aca="false">S355</f>
        <v>0</v>
      </c>
      <c r="T420" s="20" t="n">
        <f aca="false">T355</f>
        <v>0</v>
      </c>
    </row>
    <row r="421" customFormat="false" ht="14.25" hidden="false" customHeight="false" outlineLevel="0" collapsed="false">
      <c r="A421" s="20" t="n">
        <f aca="false">B421-SUM(D421:K421)</f>
        <v>0</v>
      </c>
      <c r="B421" s="13" t="n">
        <v>1054482</v>
      </c>
      <c r="C421" s="12" t="n">
        <f aca="false">C356</f>
        <v>2036</v>
      </c>
      <c r="D421" s="13"/>
      <c r="E421" s="13"/>
      <c r="F421" s="13"/>
      <c r="G421" s="13"/>
      <c r="H421" s="13"/>
      <c r="I421" s="13"/>
      <c r="J421" s="13" t="n">
        <f aca="false">J420</f>
        <v>1054482</v>
      </c>
      <c r="K421" s="13"/>
      <c r="M421" s="20" t="n">
        <f aca="false">M356</f>
        <v>1.35041773319244E-008</v>
      </c>
      <c r="N421" s="20" t="n">
        <f aca="false">N356</f>
        <v>0</v>
      </c>
      <c r="O421" s="20" t="n">
        <f aca="false">O356</f>
        <v>0</v>
      </c>
      <c r="P421" s="20" t="n">
        <f aca="false">P356</f>
        <v>0</v>
      </c>
      <c r="Q421" s="20" t="n">
        <f aca="false">Q356</f>
        <v>0</v>
      </c>
      <c r="R421" s="20" t="n">
        <f aca="false">R356</f>
        <v>0</v>
      </c>
      <c r="S421" s="20" t="n">
        <f aca="false">S356</f>
        <v>0</v>
      </c>
      <c r="T421" s="20" t="n">
        <f aca="false">T356</f>
        <v>0</v>
      </c>
    </row>
    <row r="422" customFormat="false" ht="14.25" hidden="false" customHeight="false" outlineLevel="0" collapsed="false">
      <c r="A422" s="20" t="n">
        <f aca="false">B422-SUM(D422:K422)</f>
        <v>0</v>
      </c>
      <c r="B422" s="13" t="n">
        <v>1054482</v>
      </c>
      <c r="C422" s="12" t="n">
        <f aca="false">C357</f>
        <v>2037</v>
      </c>
      <c r="D422" s="13"/>
      <c r="E422" s="13"/>
      <c r="F422" s="13"/>
      <c r="G422" s="13"/>
      <c r="H422" s="13"/>
      <c r="I422" s="13"/>
      <c r="J422" s="13" t="n">
        <f aca="false">J421</f>
        <v>1054482</v>
      </c>
      <c r="K422" s="13"/>
      <c r="M422" s="20" t="n">
        <f aca="false">M357</f>
        <v>1.35041773319244E-008</v>
      </c>
      <c r="N422" s="20" t="n">
        <f aca="false">N357</f>
        <v>0</v>
      </c>
      <c r="O422" s="20" t="n">
        <f aca="false">O357</f>
        <v>0</v>
      </c>
      <c r="P422" s="20" t="n">
        <f aca="false">P357</f>
        <v>0</v>
      </c>
      <c r="Q422" s="20" t="n">
        <f aca="false">Q357</f>
        <v>0</v>
      </c>
      <c r="R422" s="20" t="n">
        <f aca="false">R357</f>
        <v>0</v>
      </c>
      <c r="S422" s="20" t="n">
        <f aca="false">S357</f>
        <v>0</v>
      </c>
      <c r="T422" s="20" t="n">
        <f aca="false">T357</f>
        <v>0</v>
      </c>
    </row>
    <row r="423" customFormat="false" ht="14.25" hidden="false" customHeight="false" outlineLevel="0" collapsed="false">
      <c r="A423" s="20" t="n">
        <f aca="false">B423-SUM(D423:K423)</f>
        <v>0</v>
      </c>
      <c r="B423" s="13" t="n">
        <v>1054482</v>
      </c>
      <c r="C423" s="12" t="n">
        <f aca="false">C358</f>
        <v>2038</v>
      </c>
      <c r="D423" s="13"/>
      <c r="E423" s="13"/>
      <c r="F423" s="13"/>
      <c r="G423" s="13"/>
      <c r="H423" s="13"/>
      <c r="I423" s="13"/>
      <c r="J423" s="13" t="n">
        <f aca="false">J422</f>
        <v>1054482</v>
      </c>
      <c r="K423" s="13"/>
      <c r="M423" s="20" t="n">
        <f aca="false">M358</f>
        <v>1.35041773319244E-008</v>
      </c>
      <c r="N423" s="20" t="n">
        <f aca="false">N358</f>
        <v>0</v>
      </c>
      <c r="O423" s="20" t="n">
        <f aca="false">O358</f>
        <v>0</v>
      </c>
      <c r="P423" s="20" t="n">
        <f aca="false">P358</f>
        <v>0</v>
      </c>
      <c r="Q423" s="20" t="n">
        <f aca="false">Q358</f>
        <v>0</v>
      </c>
      <c r="R423" s="20" t="n">
        <f aca="false">R358</f>
        <v>0</v>
      </c>
      <c r="S423" s="20" t="n">
        <f aca="false">S358</f>
        <v>0</v>
      </c>
      <c r="T423" s="20" t="n">
        <f aca="false">T358</f>
        <v>0</v>
      </c>
    </row>
    <row r="424" customFormat="false" ht="14.25" hidden="false" customHeight="false" outlineLevel="0" collapsed="false">
      <c r="A424" s="20" t="n">
        <f aca="false">B424-SUM(D424:K424)</f>
        <v>0</v>
      </c>
      <c r="B424" s="13" t="n">
        <v>1054482</v>
      </c>
      <c r="C424" s="12" t="n">
        <f aca="false">C359</f>
        <v>2039</v>
      </c>
      <c r="D424" s="13"/>
      <c r="E424" s="13"/>
      <c r="F424" s="13"/>
      <c r="G424" s="13"/>
      <c r="H424" s="13"/>
      <c r="I424" s="13"/>
      <c r="J424" s="13" t="n">
        <f aca="false">J423</f>
        <v>1054482</v>
      </c>
      <c r="K424" s="13"/>
      <c r="M424" s="20" t="n">
        <f aca="false">M359</f>
        <v>1.35041773319244E-008</v>
      </c>
      <c r="N424" s="20" t="n">
        <f aca="false">N359</f>
        <v>0</v>
      </c>
      <c r="O424" s="20" t="n">
        <f aca="false">O359</f>
        <v>0</v>
      </c>
      <c r="P424" s="20" t="n">
        <f aca="false">P359</f>
        <v>0</v>
      </c>
      <c r="Q424" s="20" t="n">
        <f aca="false">Q359</f>
        <v>0</v>
      </c>
      <c r="R424" s="20" t="n">
        <f aca="false">R359</f>
        <v>0</v>
      </c>
      <c r="S424" s="20" t="n">
        <f aca="false">S359</f>
        <v>0</v>
      </c>
      <c r="T424" s="20" t="n">
        <f aca="false">T359</f>
        <v>0</v>
      </c>
    </row>
    <row r="425" customFormat="false" ht="14.25" hidden="false" customHeight="false" outlineLevel="0" collapsed="false">
      <c r="A425" s="20" t="n">
        <f aca="false">B425-SUM(D425:K425)</f>
        <v>0</v>
      </c>
      <c r="B425" s="13" t="n">
        <v>1054482</v>
      </c>
      <c r="C425" s="12" t="n">
        <f aca="false">C360</f>
        <v>2040</v>
      </c>
      <c r="D425" s="13"/>
      <c r="E425" s="13"/>
      <c r="F425" s="13"/>
      <c r="G425" s="13"/>
      <c r="H425" s="13"/>
      <c r="I425" s="13"/>
      <c r="J425" s="13" t="n">
        <f aca="false">J424</f>
        <v>1054482</v>
      </c>
      <c r="K425" s="13"/>
      <c r="M425" s="20" t="n">
        <f aca="false">M360</f>
        <v>1.35041773319244E-008</v>
      </c>
      <c r="N425" s="20" t="n">
        <f aca="false">N360</f>
        <v>0</v>
      </c>
      <c r="O425" s="20" t="n">
        <f aca="false">O360</f>
        <v>0</v>
      </c>
      <c r="P425" s="20" t="n">
        <f aca="false">P360</f>
        <v>0</v>
      </c>
      <c r="Q425" s="20" t="n">
        <f aca="false">Q360</f>
        <v>0</v>
      </c>
      <c r="R425" s="20" t="n">
        <f aca="false">R360</f>
        <v>0</v>
      </c>
      <c r="S425" s="20" t="n">
        <f aca="false">S360</f>
        <v>0</v>
      </c>
      <c r="T425" s="20" t="n">
        <f aca="false">T360</f>
        <v>0</v>
      </c>
    </row>
    <row r="426" customFormat="false" ht="14.25" hidden="false" customHeight="false" outlineLevel="0" collapsed="false">
      <c r="A426" s="20" t="n">
        <f aca="false">B426-SUM(D426:K426)</f>
        <v>0</v>
      </c>
      <c r="B426" s="13" t="n">
        <v>1054482</v>
      </c>
      <c r="C426" s="12" t="n">
        <f aca="false">C361</f>
        <v>2041</v>
      </c>
      <c r="D426" s="13"/>
      <c r="E426" s="13"/>
      <c r="F426" s="13"/>
      <c r="G426" s="13"/>
      <c r="H426" s="13"/>
      <c r="I426" s="13"/>
      <c r="J426" s="13" t="n">
        <f aca="false">J425</f>
        <v>1054482</v>
      </c>
      <c r="K426" s="13"/>
      <c r="M426" s="20" t="n">
        <f aca="false">M361</f>
        <v>1.35041773319244E-008</v>
      </c>
      <c r="N426" s="20" t="n">
        <f aca="false">N361</f>
        <v>0</v>
      </c>
      <c r="O426" s="20" t="n">
        <f aca="false">O361</f>
        <v>0</v>
      </c>
      <c r="P426" s="20" t="n">
        <f aca="false">P361</f>
        <v>0</v>
      </c>
      <c r="Q426" s="20" t="n">
        <f aca="false">Q361</f>
        <v>0</v>
      </c>
      <c r="R426" s="20" t="n">
        <f aca="false">R361</f>
        <v>0</v>
      </c>
      <c r="S426" s="20" t="n">
        <f aca="false">S361</f>
        <v>0</v>
      </c>
      <c r="T426" s="20" t="n">
        <f aca="false">T361</f>
        <v>0</v>
      </c>
    </row>
    <row r="427" customFormat="false" ht="14.25" hidden="false" customHeight="false" outlineLevel="0" collapsed="false">
      <c r="A427" s="20" t="n">
        <f aca="false">B427-SUM(D427:K427)</f>
        <v>0</v>
      </c>
      <c r="B427" s="13" t="n">
        <v>1054482</v>
      </c>
      <c r="C427" s="12" t="n">
        <f aca="false">C362</f>
        <v>2042</v>
      </c>
      <c r="D427" s="13"/>
      <c r="E427" s="13"/>
      <c r="F427" s="13"/>
      <c r="G427" s="13"/>
      <c r="H427" s="13"/>
      <c r="I427" s="13"/>
      <c r="J427" s="13" t="n">
        <f aca="false">J426</f>
        <v>1054482</v>
      </c>
      <c r="K427" s="13"/>
      <c r="M427" s="20" t="n">
        <f aca="false">M362</f>
        <v>1.35041773319244E-008</v>
      </c>
      <c r="N427" s="20" t="n">
        <f aca="false">N362</f>
        <v>0</v>
      </c>
      <c r="O427" s="20" t="n">
        <f aca="false">O362</f>
        <v>0</v>
      </c>
      <c r="P427" s="20" t="n">
        <f aca="false">P362</f>
        <v>0</v>
      </c>
      <c r="Q427" s="20" t="n">
        <f aca="false">Q362</f>
        <v>0</v>
      </c>
      <c r="R427" s="20" t="n">
        <f aca="false">R362</f>
        <v>0</v>
      </c>
      <c r="S427" s="20" t="n">
        <f aca="false">S362</f>
        <v>0</v>
      </c>
      <c r="T427" s="20" t="n">
        <f aca="false">T362</f>
        <v>0</v>
      </c>
    </row>
    <row r="428" customFormat="false" ht="14.25" hidden="false" customHeight="false" outlineLevel="0" collapsed="false">
      <c r="A428" s="20" t="n">
        <f aca="false">B428-SUM(D428:K428)</f>
        <v>0</v>
      </c>
      <c r="B428" s="13" t="n">
        <v>1054482</v>
      </c>
      <c r="C428" s="12" t="n">
        <f aca="false">C363</f>
        <v>2043</v>
      </c>
      <c r="D428" s="13"/>
      <c r="E428" s="13"/>
      <c r="F428" s="13"/>
      <c r="G428" s="13"/>
      <c r="H428" s="13"/>
      <c r="I428" s="13"/>
      <c r="J428" s="13" t="n">
        <f aca="false">J427</f>
        <v>1054482</v>
      </c>
      <c r="K428" s="13"/>
      <c r="M428" s="20" t="n">
        <f aca="false">M363</f>
        <v>1.35041773319244E-008</v>
      </c>
      <c r="N428" s="20" t="n">
        <f aca="false">N363</f>
        <v>0</v>
      </c>
      <c r="O428" s="20" t="n">
        <f aca="false">O363</f>
        <v>0</v>
      </c>
      <c r="P428" s="20" t="n">
        <f aca="false">P363</f>
        <v>0</v>
      </c>
      <c r="Q428" s="20" t="n">
        <f aca="false">Q363</f>
        <v>0</v>
      </c>
      <c r="R428" s="20" t="n">
        <f aca="false">R363</f>
        <v>0</v>
      </c>
      <c r="S428" s="20" t="n">
        <f aca="false">S363</f>
        <v>0</v>
      </c>
      <c r="T428" s="20" t="n">
        <f aca="false">T363</f>
        <v>0</v>
      </c>
    </row>
    <row r="429" customFormat="false" ht="14.25" hidden="false" customHeight="false" outlineLevel="0" collapsed="false">
      <c r="A429" s="20" t="n">
        <f aca="false">B429-SUM(D429:K429)</f>
        <v>0</v>
      </c>
      <c r="B429" s="13" t="n">
        <v>1054482</v>
      </c>
      <c r="C429" s="12" t="n">
        <f aca="false">C364</f>
        <v>2044</v>
      </c>
      <c r="D429" s="13"/>
      <c r="E429" s="13"/>
      <c r="F429" s="13"/>
      <c r="G429" s="13"/>
      <c r="H429" s="13"/>
      <c r="I429" s="13"/>
      <c r="J429" s="13" t="n">
        <f aca="false">J428</f>
        <v>1054482</v>
      </c>
      <c r="K429" s="13"/>
      <c r="M429" s="20" t="n">
        <f aca="false">M364</f>
        <v>1.35041773319244E-008</v>
      </c>
      <c r="N429" s="20" t="n">
        <f aca="false">N364</f>
        <v>0</v>
      </c>
      <c r="O429" s="20" t="n">
        <f aca="false">O364</f>
        <v>0</v>
      </c>
      <c r="P429" s="20" t="n">
        <f aca="false">P364</f>
        <v>0</v>
      </c>
      <c r="Q429" s="20" t="n">
        <f aca="false">Q364</f>
        <v>0</v>
      </c>
      <c r="R429" s="20" t="n">
        <f aca="false">R364</f>
        <v>0</v>
      </c>
      <c r="S429" s="20" t="n">
        <f aca="false">S364</f>
        <v>0</v>
      </c>
      <c r="T429" s="20" t="n">
        <f aca="false">T364</f>
        <v>0</v>
      </c>
    </row>
    <row r="430" customFormat="false" ht="14.25" hidden="false" customHeight="false" outlineLevel="0" collapsed="false">
      <c r="A430" s="20" t="n">
        <f aca="false">B430-SUM(D430:K430)</f>
        <v>0</v>
      </c>
      <c r="B430" s="13" t="n">
        <v>1054482</v>
      </c>
      <c r="C430" s="12" t="n">
        <f aca="false">C365</f>
        <v>2045</v>
      </c>
      <c r="D430" s="13"/>
      <c r="E430" s="13"/>
      <c r="F430" s="13"/>
      <c r="G430" s="13"/>
      <c r="H430" s="13"/>
      <c r="I430" s="13"/>
      <c r="J430" s="13" t="n">
        <f aca="false">J429</f>
        <v>1054482</v>
      </c>
      <c r="K430" s="13"/>
      <c r="M430" s="20" t="n">
        <f aca="false">M365</f>
        <v>1.35041773319244E-008</v>
      </c>
      <c r="N430" s="20" t="n">
        <f aca="false">N365</f>
        <v>0</v>
      </c>
      <c r="O430" s="20" t="n">
        <f aca="false">O365</f>
        <v>0</v>
      </c>
      <c r="P430" s="20" t="n">
        <f aca="false">P365</f>
        <v>0</v>
      </c>
      <c r="Q430" s="20" t="n">
        <f aca="false">Q365</f>
        <v>0</v>
      </c>
      <c r="R430" s="20" t="n">
        <f aca="false">R365</f>
        <v>0</v>
      </c>
      <c r="S430" s="20" t="n">
        <f aca="false">S365</f>
        <v>0</v>
      </c>
      <c r="T430" s="20" t="n">
        <f aca="false">T365</f>
        <v>0</v>
      </c>
    </row>
    <row r="431" customFormat="false" ht="14.25" hidden="false" customHeight="false" outlineLevel="0" collapsed="false">
      <c r="A431" s="20" t="n">
        <f aca="false">B431-SUM(D431:K431)</f>
        <v>0</v>
      </c>
      <c r="B431" s="13" t="n">
        <v>1054482</v>
      </c>
      <c r="C431" s="12" t="n">
        <f aca="false">C366</f>
        <v>2046</v>
      </c>
      <c r="D431" s="13"/>
      <c r="E431" s="13"/>
      <c r="F431" s="13"/>
      <c r="G431" s="13"/>
      <c r="H431" s="13"/>
      <c r="I431" s="13"/>
      <c r="J431" s="13" t="n">
        <f aca="false">J430</f>
        <v>1054482</v>
      </c>
      <c r="K431" s="13"/>
      <c r="M431" s="20" t="n">
        <f aca="false">M366</f>
        <v>1.35041773319244E-008</v>
      </c>
      <c r="N431" s="20" t="n">
        <f aca="false">N366</f>
        <v>0</v>
      </c>
      <c r="O431" s="20" t="n">
        <f aca="false">O366</f>
        <v>0</v>
      </c>
      <c r="P431" s="20" t="n">
        <f aca="false">P366</f>
        <v>0</v>
      </c>
      <c r="Q431" s="20" t="n">
        <f aca="false">Q366</f>
        <v>0</v>
      </c>
      <c r="R431" s="20" t="n">
        <f aca="false">R366</f>
        <v>0</v>
      </c>
      <c r="S431" s="20" t="n">
        <f aca="false">S366</f>
        <v>0</v>
      </c>
      <c r="T431" s="20" t="n">
        <f aca="false">T366</f>
        <v>0</v>
      </c>
    </row>
    <row r="432" customFormat="false" ht="14.25" hidden="false" customHeight="false" outlineLevel="0" collapsed="false">
      <c r="A432" s="20" t="n">
        <f aca="false">B432-SUM(D432:K432)</f>
        <v>0</v>
      </c>
      <c r="B432" s="13" t="n">
        <v>1054482</v>
      </c>
      <c r="C432" s="12" t="n">
        <f aca="false">C367</f>
        <v>2047</v>
      </c>
      <c r="D432" s="13"/>
      <c r="E432" s="13"/>
      <c r="F432" s="13"/>
      <c r="G432" s="13"/>
      <c r="H432" s="13"/>
      <c r="I432" s="13"/>
      <c r="J432" s="13" t="n">
        <f aca="false">J431</f>
        <v>1054482</v>
      </c>
      <c r="K432" s="13"/>
      <c r="M432" s="20" t="n">
        <f aca="false">M367</f>
        <v>1.35041773319244E-008</v>
      </c>
      <c r="N432" s="20" t="n">
        <f aca="false">N367</f>
        <v>0</v>
      </c>
      <c r="O432" s="20" t="n">
        <f aca="false">O367</f>
        <v>0</v>
      </c>
      <c r="P432" s="20" t="n">
        <f aca="false">P367</f>
        <v>0</v>
      </c>
      <c r="Q432" s="20" t="n">
        <f aca="false">Q367</f>
        <v>0</v>
      </c>
      <c r="R432" s="20" t="n">
        <f aca="false">R367</f>
        <v>0</v>
      </c>
      <c r="S432" s="20" t="n">
        <f aca="false">S367</f>
        <v>0</v>
      </c>
      <c r="T432" s="20" t="n">
        <f aca="false">T367</f>
        <v>0</v>
      </c>
    </row>
    <row r="433" customFormat="false" ht="14.25" hidden="false" customHeight="false" outlineLevel="0" collapsed="false">
      <c r="A433" s="20" t="n">
        <f aca="false">B433-SUM(D433:K433)</f>
        <v>0</v>
      </c>
      <c r="B433" s="13" t="n">
        <v>1054482</v>
      </c>
      <c r="C433" s="12" t="n">
        <f aca="false">C368</f>
        <v>2048</v>
      </c>
      <c r="D433" s="13"/>
      <c r="E433" s="13"/>
      <c r="F433" s="13"/>
      <c r="G433" s="13"/>
      <c r="H433" s="13"/>
      <c r="I433" s="13"/>
      <c r="J433" s="13" t="n">
        <f aca="false">J432</f>
        <v>1054482</v>
      </c>
      <c r="K433" s="13"/>
      <c r="M433" s="20" t="n">
        <f aca="false">M368</f>
        <v>1.35041773319244E-008</v>
      </c>
      <c r="N433" s="20" t="n">
        <f aca="false">N368</f>
        <v>0</v>
      </c>
      <c r="O433" s="20" t="n">
        <f aca="false">O368</f>
        <v>0</v>
      </c>
      <c r="P433" s="20" t="n">
        <f aca="false">P368</f>
        <v>0</v>
      </c>
      <c r="Q433" s="20" t="n">
        <f aca="false">Q368</f>
        <v>0</v>
      </c>
      <c r="R433" s="20" t="n">
        <f aca="false">R368</f>
        <v>0</v>
      </c>
      <c r="S433" s="20" t="n">
        <f aca="false">S368</f>
        <v>0</v>
      </c>
      <c r="T433" s="20" t="n">
        <f aca="false">T368</f>
        <v>0</v>
      </c>
    </row>
    <row r="434" customFormat="false" ht="14.25" hidden="false" customHeight="false" outlineLevel="0" collapsed="false">
      <c r="A434" s="20" t="n">
        <f aca="false">B434-SUM(D434:K434)</f>
        <v>0</v>
      </c>
      <c r="B434" s="13" t="n">
        <v>1054482</v>
      </c>
      <c r="C434" s="12" t="n">
        <f aca="false">C369</f>
        <v>2049</v>
      </c>
      <c r="D434" s="13"/>
      <c r="E434" s="13"/>
      <c r="F434" s="13"/>
      <c r="G434" s="13"/>
      <c r="H434" s="13"/>
      <c r="I434" s="13"/>
      <c r="J434" s="13" t="n">
        <f aca="false">J433</f>
        <v>1054482</v>
      </c>
      <c r="K434" s="13"/>
      <c r="M434" s="20" t="n">
        <f aca="false">M369</f>
        <v>1.35041773319244E-008</v>
      </c>
      <c r="N434" s="20" t="n">
        <f aca="false">N369</f>
        <v>0</v>
      </c>
      <c r="O434" s="20" t="n">
        <f aca="false">O369</f>
        <v>0</v>
      </c>
      <c r="P434" s="20" t="n">
        <f aca="false">P369</f>
        <v>0</v>
      </c>
      <c r="Q434" s="20" t="n">
        <f aca="false">Q369</f>
        <v>0</v>
      </c>
      <c r="R434" s="20" t="n">
        <f aca="false">R369</f>
        <v>0</v>
      </c>
      <c r="S434" s="20" t="n">
        <f aca="false">S369</f>
        <v>0</v>
      </c>
      <c r="T434" s="20" t="n">
        <f aca="false">T369</f>
        <v>0</v>
      </c>
    </row>
    <row r="435" customFormat="false" ht="14.25" hidden="false" customHeight="false" outlineLevel="0" collapsed="false">
      <c r="A435" s="20" t="n">
        <f aca="false">B435-SUM(D435:K435)</f>
        <v>0</v>
      </c>
      <c r="B435" s="13" t="n">
        <v>1054482</v>
      </c>
      <c r="C435" s="12" t="n">
        <f aca="false">C370</f>
        <v>2050</v>
      </c>
      <c r="D435" s="13"/>
      <c r="E435" s="13"/>
      <c r="F435" s="13"/>
      <c r="G435" s="13"/>
      <c r="H435" s="13"/>
      <c r="I435" s="13"/>
      <c r="J435" s="13" t="n">
        <f aca="false">J434</f>
        <v>1054482</v>
      </c>
      <c r="K435" s="13"/>
      <c r="M435" s="20" t="n">
        <f aca="false">M370</f>
        <v>1.35041773319244E-008</v>
      </c>
      <c r="N435" s="20" t="n">
        <f aca="false">N370</f>
        <v>0</v>
      </c>
      <c r="O435" s="20" t="n">
        <f aca="false">O370</f>
        <v>0</v>
      </c>
      <c r="P435" s="20" t="n">
        <f aca="false">P370</f>
        <v>0</v>
      </c>
      <c r="Q435" s="20" t="n">
        <f aca="false">Q370</f>
        <v>0</v>
      </c>
      <c r="R435" s="20" t="n">
        <f aca="false">R370</f>
        <v>0</v>
      </c>
      <c r="S435" s="20" t="n">
        <f aca="false">S370</f>
        <v>0</v>
      </c>
      <c r="T435" s="20" t="n">
        <f aca="false">T370</f>
        <v>0</v>
      </c>
    </row>
    <row r="436" customFormat="false" ht="14.25" hidden="false" customHeight="false" outlineLevel="0" collapsed="false">
      <c r="A436" s="20" t="n">
        <f aca="false">B436-SUM(D436:K436)</f>
        <v>0</v>
      </c>
      <c r="B436" s="13" t="n">
        <v>1054482</v>
      </c>
      <c r="C436" s="12" t="n">
        <f aca="false">C371</f>
        <v>2051</v>
      </c>
      <c r="D436" s="13"/>
      <c r="E436" s="13"/>
      <c r="F436" s="13"/>
      <c r="G436" s="13"/>
      <c r="H436" s="13"/>
      <c r="I436" s="13"/>
      <c r="J436" s="13" t="n">
        <f aca="false">J435</f>
        <v>1054482</v>
      </c>
      <c r="K436" s="13"/>
      <c r="M436" s="20" t="n">
        <f aca="false">M371</f>
        <v>1.35041773319244E-008</v>
      </c>
      <c r="N436" s="20" t="n">
        <f aca="false">N371</f>
        <v>0</v>
      </c>
      <c r="O436" s="20" t="n">
        <f aca="false">O371</f>
        <v>0</v>
      </c>
      <c r="P436" s="20" t="n">
        <f aca="false">P371</f>
        <v>0</v>
      </c>
      <c r="Q436" s="20" t="n">
        <f aca="false">Q371</f>
        <v>0</v>
      </c>
      <c r="R436" s="20" t="n">
        <f aca="false">R371</f>
        <v>0</v>
      </c>
      <c r="S436" s="20" t="n">
        <f aca="false">S371</f>
        <v>0</v>
      </c>
      <c r="T436" s="20" t="n">
        <f aca="false">T371</f>
        <v>0</v>
      </c>
    </row>
    <row r="437" customFormat="false" ht="14.25" hidden="false" customHeight="false" outlineLevel="0" collapsed="false">
      <c r="A437" s="20" t="n">
        <f aca="false">B437-SUM(D437:K437)</f>
        <v>0</v>
      </c>
      <c r="B437" s="13" t="n">
        <v>1054482</v>
      </c>
      <c r="C437" s="12" t="n">
        <f aca="false">C372</f>
        <v>2052</v>
      </c>
      <c r="D437" s="13"/>
      <c r="E437" s="13"/>
      <c r="F437" s="13"/>
      <c r="G437" s="13"/>
      <c r="H437" s="13"/>
      <c r="I437" s="13"/>
      <c r="J437" s="13" t="n">
        <f aca="false">J436</f>
        <v>1054482</v>
      </c>
      <c r="K437" s="13"/>
      <c r="M437" s="20" t="n">
        <f aca="false">M372</f>
        <v>1.35041773319244E-008</v>
      </c>
      <c r="N437" s="20" t="n">
        <f aca="false">N372</f>
        <v>0</v>
      </c>
      <c r="O437" s="20" t="n">
        <f aca="false">O372</f>
        <v>0</v>
      </c>
      <c r="P437" s="20" t="n">
        <f aca="false">P372</f>
        <v>0</v>
      </c>
      <c r="Q437" s="20" t="n">
        <f aca="false">Q372</f>
        <v>0</v>
      </c>
      <c r="R437" s="20" t="n">
        <f aca="false">R372</f>
        <v>0</v>
      </c>
      <c r="S437" s="20" t="n">
        <f aca="false">S372</f>
        <v>0</v>
      </c>
      <c r="T437" s="20" t="n">
        <f aca="false">T372</f>
        <v>0</v>
      </c>
    </row>
    <row r="438" customFormat="false" ht="14.25" hidden="false" customHeight="false" outlineLevel="0" collapsed="false">
      <c r="A438" s="20" t="n">
        <f aca="false">B438-SUM(D438:K438)</f>
        <v>0</v>
      </c>
      <c r="B438" s="13" t="n">
        <v>1054482</v>
      </c>
      <c r="C438" s="12" t="n">
        <f aca="false">C373</f>
        <v>2053</v>
      </c>
      <c r="D438" s="13"/>
      <c r="E438" s="13"/>
      <c r="F438" s="13"/>
      <c r="G438" s="13"/>
      <c r="H438" s="13"/>
      <c r="I438" s="13"/>
      <c r="J438" s="13" t="n">
        <f aca="false">J437</f>
        <v>1054482</v>
      </c>
      <c r="K438" s="13"/>
      <c r="M438" s="20" t="n">
        <f aca="false">M373</f>
        <v>1.76951289176941E-008</v>
      </c>
      <c r="N438" s="20" t="n">
        <f aca="false">N373</f>
        <v>0</v>
      </c>
      <c r="O438" s="20" t="n">
        <f aca="false">O373</f>
        <v>0</v>
      </c>
      <c r="P438" s="20" t="n">
        <f aca="false">P373</f>
        <v>0</v>
      </c>
      <c r="Q438" s="20" t="n">
        <f aca="false">Q373</f>
        <v>0</v>
      </c>
      <c r="R438" s="20" t="n">
        <f aca="false">R373</f>
        <v>0</v>
      </c>
      <c r="S438" s="20" t="n">
        <f aca="false">S373</f>
        <v>0</v>
      </c>
      <c r="T438" s="20" t="n">
        <f aca="false">T373</f>
        <v>0</v>
      </c>
    </row>
    <row r="439" customFormat="false" ht="14.25" hidden="false" customHeight="false" outlineLevel="0" collapsed="false">
      <c r="A439" s="20" t="n">
        <f aca="false">B439-SUM(D439:K439)</f>
        <v>0</v>
      </c>
      <c r="B439" s="13" t="n">
        <v>1054482</v>
      </c>
      <c r="C439" s="12" t="n">
        <f aca="false">C374</f>
        <v>2054</v>
      </c>
      <c r="D439" s="13"/>
      <c r="E439" s="13"/>
      <c r="F439" s="13"/>
      <c r="G439" s="13"/>
      <c r="H439" s="13"/>
      <c r="I439" s="13"/>
      <c r="J439" s="13" t="n">
        <f aca="false">J438</f>
        <v>1054482</v>
      </c>
      <c r="K439" s="13"/>
      <c r="M439" s="20" t="n">
        <f aca="false">M374</f>
        <v>1.76951289176941E-008</v>
      </c>
      <c r="N439" s="20" t="n">
        <f aca="false">N374</f>
        <v>0</v>
      </c>
      <c r="O439" s="20" t="n">
        <f aca="false">O374</f>
        <v>0</v>
      </c>
      <c r="P439" s="20" t="n">
        <f aca="false">P374</f>
        <v>0</v>
      </c>
      <c r="Q439" s="20" t="n">
        <f aca="false">Q374</f>
        <v>0</v>
      </c>
      <c r="R439" s="20" t="n">
        <f aca="false">R374</f>
        <v>0</v>
      </c>
      <c r="S439" s="20" t="n">
        <f aca="false">S374</f>
        <v>0</v>
      </c>
      <c r="T439" s="20" t="n">
        <f aca="false">T374</f>
        <v>0</v>
      </c>
    </row>
    <row r="440" customFormat="false" ht="14.25" hidden="false" customHeight="false" outlineLevel="0" collapsed="false">
      <c r="A440" s="20" t="n">
        <f aca="false">B440-SUM(D440:K440)</f>
        <v>0</v>
      </c>
      <c r="B440" s="13" t="n">
        <v>1054482</v>
      </c>
      <c r="C440" s="12" t="n">
        <f aca="false">C375</f>
        <v>2055</v>
      </c>
      <c r="D440" s="13"/>
      <c r="E440" s="13"/>
      <c r="F440" s="13"/>
      <c r="G440" s="13"/>
      <c r="H440" s="13"/>
      <c r="I440" s="13"/>
      <c r="J440" s="13" t="n">
        <f aca="false">J439</f>
        <v>1054482</v>
      </c>
      <c r="K440" s="13"/>
      <c r="M440" s="20" t="n">
        <f aca="false">M375</f>
        <v>1.76951289176941E-008</v>
      </c>
      <c r="N440" s="20" t="n">
        <f aca="false">N375</f>
        <v>0</v>
      </c>
      <c r="O440" s="20" t="n">
        <f aca="false">O375</f>
        <v>0</v>
      </c>
      <c r="P440" s="20" t="n">
        <f aca="false">P375</f>
        <v>0</v>
      </c>
      <c r="Q440" s="20" t="n">
        <f aca="false">Q375</f>
        <v>0</v>
      </c>
      <c r="R440" s="20" t="n">
        <f aca="false">R375</f>
        <v>0</v>
      </c>
      <c r="S440" s="20" t="n">
        <f aca="false">S375</f>
        <v>0</v>
      </c>
      <c r="T440" s="20" t="n">
        <f aca="false">T375</f>
        <v>0</v>
      </c>
    </row>
    <row r="441" customFormat="false" ht="14.25" hidden="false" customHeight="false" outlineLevel="0" collapsed="false">
      <c r="A441" s="20" t="n">
        <f aca="false">B441-SUM(D441:K441)</f>
        <v>0</v>
      </c>
      <c r="B441" s="13" t="n">
        <v>1054482</v>
      </c>
      <c r="C441" s="12" t="n">
        <f aca="false">C376</f>
        <v>2056</v>
      </c>
      <c r="D441" s="13"/>
      <c r="E441" s="13"/>
      <c r="F441" s="13"/>
      <c r="G441" s="13"/>
      <c r="H441" s="13"/>
      <c r="I441" s="13"/>
      <c r="J441" s="13" t="n">
        <f aca="false">J440</f>
        <v>1054482</v>
      </c>
      <c r="K441" s="13"/>
      <c r="M441" s="20" t="n">
        <f aca="false">M376</f>
        <v>1.76951289176941E-008</v>
      </c>
      <c r="N441" s="20" t="n">
        <f aca="false">N376</f>
        <v>0</v>
      </c>
      <c r="O441" s="20" t="n">
        <f aca="false">O376</f>
        <v>0</v>
      </c>
      <c r="P441" s="20" t="n">
        <f aca="false">P376</f>
        <v>0</v>
      </c>
      <c r="Q441" s="20" t="n">
        <f aca="false">Q376</f>
        <v>0</v>
      </c>
      <c r="R441" s="20" t="n">
        <f aca="false">R376</f>
        <v>0</v>
      </c>
      <c r="S441" s="20" t="n">
        <f aca="false">S376</f>
        <v>0</v>
      </c>
      <c r="T441" s="20" t="n">
        <f aca="false">T376</f>
        <v>0</v>
      </c>
    </row>
    <row r="442" customFormat="false" ht="14.25" hidden="false" customHeight="false" outlineLevel="0" collapsed="false">
      <c r="A442" s="20" t="n">
        <f aca="false">B442-SUM(D442:K442)</f>
        <v>0</v>
      </c>
      <c r="B442" s="13" t="n">
        <v>1054482</v>
      </c>
      <c r="C442" s="12" t="n">
        <f aca="false">C377</f>
        <v>2057</v>
      </c>
      <c r="D442" s="13"/>
      <c r="E442" s="13"/>
      <c r="F442" s="13"/>
      <c r="G442" s="13"/>
      <c r="H442" s="13"/>
      <c r="I442" s="13"/>
      <c r="J442" s="13" t="n">
        <f aca="false">J441</f>
        <v>1054482</v>
      </c>
      <c r="K442" s="13"/>
      <c r="M442" s="20" t="n">
        <f aca="false">M377</f>
        <v>1.76951289176941E-008</v>
      </c>
      <c r="N442" s="20" t="n">
        <f aca="false">N377</f>
        <v>0</v>
      </c>
      <c r="O442" s="20" t="n">
        <f aca="false">O377</f>
        <v>0</v>
      </c>
      <c r="P442" s="20" t="n">
        <f aca="false">P377</f>
        <v>0</v>
      </c>
      <c r="Q442" s="20" t="n">
        <f aca="false">Q377</f>
        <v>0</v>
      </c>
      <c r="R442" s="20" t="n">
        <f aca="false">R377</f>
        <v>0</v>
      </c>
      <c r="S442" s="20" t="n">
        <f aca="false">S377</f>
        <v>0</v>
      </c>
      <c r="T442" s="20" t="n">
        <f aca="false">T377</f>
        <v>0</v>
      </c>
    </row>
    <row r="443" customFormat="false" ht="14.25" hidden="false" customHeight="false" outlineLevel="0" collapsed="false">
      <c r="A443" s="20" t="n">
        <f aca="false">B443-SUM(D443:K443)</f>
        <v>0</v>
      </c>
      <c r="B443" s="13" t="n">
        <v>1054482</v>
      </c>
      <c r="C443" s="12" t="n">
        <f aca="false">C378</f>
        <v>2058</v>
      </c>
      <c r="D443" s="13"/>
      <c r="E443" s="13"/>
      <c r="F443" s="13"/>
      <c r="G443" s="13"/>
      <c r="H443" s="13"/>
      <c r="I443" s="13"/>
      <c r="J443" s="13" t="n">
        <f aca="false">J442</f>
        <v>1054482</v>
      </c>
      <c r="K443" s="13"/>
      <c r="M443" s="20" t="n">
        <f aca="false">M378</f>
        <v>1.76951289176941E-008</v>
      </c>
      <c r="N443" s="20" t="n">
        <f aca="false">N378</f>
        <v>0</v>
      </c>
      <c r="O443" s="20" t="n">
        <f aca="false">O378</f>
        <v>0</v>
      </c>
      <c r="P443" s="20" t="n">
        <f aca="false">P378</f>
        <v>0</v>
      </c>
      <c r="Q443" s="20" t="n">
        <f aca="false">Q378</f>
        <v>0</v>
      </c>
      <c r="R443" s="20" t="n">
        <f aca="false">R378</f>
        <v>0</v>
      </c>
      <c r="S443" s="20" t="n">
        <f aca="false">S378</f>
        <v>0</v>
      </c>
      <c r="T443" s="20" t="n">
        <f aca="false">T378</f>
        <v>0</v>
      </c>
    </row>
    <row r="444" customFormat="false" ht="14.25" hidden="false" customHeight="false" outlineLevel="0" collapsed="false">
      <c r="A444" s="20" t="n">
        <f aca="false">B444-SUM(D444:K444)</f>
        <v>0</v>
      </c>
      <c r="B444" s="13" t="n">
        <v>1054482</v>
      </c>
      <c r="C444" s="12" t="n">
        <f aca="false">C379</f>
        <v>2059</v>
      </c>
      <c r="D444" s="13"/>
      <c r="E444" s="13"/>
      <c r="F444" s="13"/>
      <c r="G444" s="13"/>
      <c r="H444" s="13"/>
      <c r="I444" s="13"/>
      <c r="J444" s="13" t="n">
        <f aca="false">J443</f>
        <v>1054482</v>
      </c>
      <c r="K444" s="13"/>
      <c r="M444" s="20" t="n">
        <f aca="false">M379</f>
        <v>1.76951289176941E-008</v>
      </c>
      <c r="N444" s="20" t="n">
        <f aca="false">N379</f>
        <v>0</v>
      </c>
      <c r="O444" s="20" t="n">
        <f aca="false">O379</f>
        <v>0</v>
      </c>
      <c r="P444" s="20" t="n">
        <f aca="false">P379</f>
        <v>0</v>
      </c>
      <c r="Q444" s="20" t="n">
        <f aca="false">Q379</f>
        <v>0</v>
      </c>
      <c r="R444" s="20" t="n">
        <f aca="false">R379</f>
        <v>0</v>
      </c>
      <c r="S444" s="20" t="n">
        <f aca="false">S379</f>
        <v>0</v>
      </c>
      <c r="T444" s="20" t="n">
        <f aca="false">T379</f>
        <v>0</v>
      </c>
    </row>
    <row r="445" customFormat="false" ht="14.25" hidden="false" customHeight="false" outlineLevel="0" collapsed="false">
      <c r="A445" s="20" t="n">
        <f aca="false">B445-SUM(D445:K445)</f>
        <v>0</v>
      </c>
      <c r="B445" s="13" t="n">
        <v>1054482</v>
      </c>
      <c r="C445" s="12" t="n">
        <f aca="false">C380</f>
        <v>2060</v>
      </c>
      <c r="D445" s="13"/>
      <c r="E445" s="13"/>
      <c r="F445" s="13"/>
      <c r="G445" s="13"/>
      <c r="H445" s="13"/>
      <c r="I445" s="13"/>
      <c r="J445" s="13" t="n">
        <f aca="false">J444</f>
        <v>1054482</v>
      </c>
      <c r="K445" s="13"/>
      <c r="M445" s="20" t="n">
        <f aca="false">M380</f>
        <v>1.76951289176941E-008</v>
      </c>
      <c r="N445" s="20" t="n">
        <f aca="false">N380</f>
        <v>0</v>
      </c>
      <c r="O445" s="20" t="n">
        <f aca="false">O380</f>
        <v>0</v>
      </c>
      <c r="P445" s="20" t="n">
        <f aca="false">P380</f>
        <v>0</v>
      </c>
      <c r="Q445" s="20" t="n">
        <f aca="false">Q380</f>
        <v>0</v>
      </c>
      <c r="R445" s="20" t="n">
        <f aca="false">R380</f>
        <v>0</v>
      </c>
      <c r="S445" s="20" t="n">
        <f aca="false">S380</f>
        <v>0</v>
      </c>
      <c r="T445" s="20" t="n">
        <f aca="false">T380</f>
        <v>0</v>
      </c>
    </row>
    <row r="446" customFormat="false" ht="14.25" hidden="false" customHeight="false" outlineLevel="0" collapsed="false">
      <c r="A446" s="20" t="n">
        <f aca="false">B446-SUM(D446:K446)</f>
        <v>0</v>
      </c>
      <c r="B446" s="13" t="n">
        <v>1054482</v>
      </c>
      <c r="C446" s="12" t="n">
        <f aca="false">C381</f>
        <v>2061</v>
      </c>
      <c r="D446" s="13"/>
      <c r="E446" s="13"/>
      <c r="F446" s="13"/>
      <c r="G446" s="13"/>
      <c r="H446" s="13"/>
      <c r="I446" s="13"/>
      <c r="J446" s="13" t="n">
        <f aca="false">J445</f>
        <v>1054482</v>
      </c>
      <c r="K446" s="13"/>
      <c r="M446" s="20" t="n">
        <f aca="false">M381</f>
        <v>1.76951289176941E-008</v>
      </c>
      <c r="N446" s="20" t="n">
        <f aca="false">N381</f>
        <v>0</v>
      </c>
      <c r="O446" s="20" t="n">
        <f aca="false">O381</f>
        <v>0</v>
      </c>
      <c r="P446" s="20" t="n">
        <f aca="false">P381</f>
        <v>0</v>
      </c>
      <c r="Q446" s="20" t="n">
        <f aca="false">Q381</f>
        <v>0</v>
      </c>
      <c r="R446" s="20" t="n">
        <f aca="false">R381</f>
        <v>0</v>
      </c>
      <c r="S446" s="20" t="n">
        <f aca="false">S381</f>
        <v>0</v>
      </c>
      <c r="T446" s="20" t="n">
        <f aca="false">T381</f>
        <v>0</v>
      </c>
    </row>
    <row r="447" customFormat="false" ht="14.25" hidden="false" customHeight="false" outlineLevel="0" collapsed="false">
      <c r="A447" s="20" t="n">
        <f aca="false">B447-SUM(D447:K447)</f>
        <v>0</v>
      </c>
      <c r="B447" s="13" t="n">
        <v>1054482</v>
      </c>
      <c r="C447" s="12" t="n">
        <f aca="false">C382</f>
        <v>2062</v>
      </c>
      <c r="D447" s="13"/>
      <c r="E447" s="13"/>
      <c r="F447" s="13"/>
      <c r="G447" s="13"/>
      <c r="H447" s="13"/>
      <c r="I447" s="13"/>
      <c r="J447" s="13" t="n">
        <f aca="false">J446</f>
        <v>1054482</v>
      </c>
      <c r="K447" s="13"/>
      <c r="M447" s="20" t="n">
        <f aca="false">M382</f>
        <v>1.76951289176941E-008</v>
      </c>
      <c r="N447" s="20" t="n">
        <f aca="false">N382</f>
        <v>0</v>
      </c>
      <c r="O447" s="20" t="n">
        <f aca="false">O382</f>
        <v>0</v>
      </c>
      <c r="P447" s="20" t="n">
        <f aca="false">P382</f>
        <v>0</v>
      </c>
      <c r="Q447" s="20" t="n">
        <f aca="false">Q382</f>
        <v>0</v>
      </c>
      <c r="R447" s="20" t="n">
        <f aca="false">R382</f>
        <v>0</v>
      </c>
      <c r="S447" s="20" t="n">
        <f aca="false">S382</f>
        <v>0</v>
      </c>
      <c r="T447" s="20" t="n">
        <f aca="false">T382</f>
        <v>0</v>
      </c>
    </row>
    <row r="448" customFormat="false" ht="14.25" hidden="false" customHeight="false" outlineLevel="0" collapsed="false">
      <c r="A448" s="20" t="n">
        <f aca="false">B448-SUM(D448:K448)</f>
        <v>0</v>
      </c>
      <c r="B448" s="13" t="n">
        <v>1054482</v>
      </c>
      <c r="C448" s="12" t="n">
        <f aca="false">C383</f>
        <v>2063</v>
      </c>
      <c r="D448" s="13"/>
      <c r="E448" s="13"/>
      <c r="F448" s="13"/>
      <c r="G448" s="13"/>
      <c r="H448" s="13"/>
      <c r="I448" s="13"/>
      <c r="J448" s="13" t="n">
        <f aca="false">J447</f>
        <v>1054482</v>
      </c>
      <c r="K448" s="13"/>
      <c r="M448" s="20" t="n">
        <f aca="false">M383</f>
        <v>1.76951289176941E-008</v>
      </c>
      <c r="N448" s="20" t="n">
        <f aca="false">N383</f>
        <v>0</v>
      </c>
      <c r="O448" s="20" t="n">
        <f aca="false">O383</f>
        <v>0</v>
      </c>
      <c r="P448" s="20" t="n">
        <f aca="false">P383</f>
        <v>0</v>
      </c>
      <c r="Q448" s="20" t="n">
        <f aca="false">Q383</f>
        <v>0</v>
      </c>
      <c r="R448" s="20" t="n">
        <f aca="false">R383</f>
        <v>0</v>
      </c>
      <c r="S448" s="20" t="n">
        <f aca="false">S383</f>
        <v>0</v>
      </c>
      <c r="T448" s="20" t="n">
        <f aca="false">T383</f>
        <v>0</v>
      </c>
    </row>
    <row r="449" customFormat="false" ht="14.25" hidden="false" customHeight="false" outlineLevel="0" collapsed="false">
      <c r="A449" s="20" t="n">
        <f aca="false">B449-SUM(D449:K449)</f>
        <v>0</v>
      </c>
      <c r="B449" s="13" t="n">
        <v>1054482</v>
      </c>
      <c r="C449" s="12" t="n">
        <f aca="false">C384</f>
        <v>2064</v>
      </c>
      <c r="D449" s="13"/>
      <c r="E449" s="13"/>
      <c r="F449" s="13"/>
      <c r="G449" s="13"/>
      <c r="H449" s="13"/>
      <c r="I449" s="13"/>
      <c r="J449" s="13" t="n">
        <f aca="false">J448</f>
        <v>1054482</v>
      </c>
      <c r="K449" s="13"/>
      <c r="M449" s="20" t="n">
        <f aca="false">M384</f>
        <v>1.76951289176941E-008</v>
      </c>
      <c r="N449" s="20" t="n">
        <f aca="false">N384</f>
        <v>0</v>
      </c>
      <c r="O449" s="20" t="n">
        <f aca="false">O384</f>
        <v>0</v>
      </c>
      <c r="P449" s="20" t="n">
        <f aca="false">P384</f>
        <v>0</v>
      </c>
      <c r="Q449" s="20" t="n">
        <f aca="false">Q384</f>
        <v>0</v>
      </c>
      <c r="R449" s="20" t="n">
        <f aca="false">R384</f>
        <v>0</v>
      </c>
      <c r="S449" s="20" t="n">
        <f aca="false">S384</f>
        <v>0</v>
      </c>
      <c r="T449" s="20" t="n">
        <f aca="false">T384</f>
        <v>0</v>
      </c>
    </row>
    <row r="450" customFormat="false" ht="14.25" hidden="false" customHeight="false" outlineLevel="0" collapsed="false">
      <c r="A450" s="20" t="n">
        <f aca="false">B450-SUM(D450:K450)</f>
        <v>0</v>
      </c>
      <c r="B450" s="13" t="n">
        <v>1054482</v>
      </c>
      <c r="C450" s="12" t="n">
        <f aca="false">C385</f>
        <v>2065</v>
      </c>
      <c r="D450" s="13"/>
      <c r="E450" s="13"/>
      <c r="F450" s="13"/>
      <c r="G450" s="13"/>
      <c r="H450" s="13"/>
      <c r="I450" s="13"/>
      <c r="J450" s="13" t="n">
        <f aca="false">J449</f>
        <v>1054482</v>
      </c>
      <c r="K450" s="13"/>
      <c r="M450" s="20" t="n">
        <f aca="false">M385</f>
        <v>1.76951289176941E-008</v>
      </c>
      <c r="N450" s="20" t="n">
        <f aca="false">N385</f>
        <v>0</v>
      </c>
      <c r="O450" s="20" t="n">
        <f aca="false">O385</f>
        <v>0</v>
      </c>
      <c r="P450" s="20" t="n">
        <f aca="false">P385</f>
        <v>0</v>
      </c>
      <c r="Q450" s="20" t="n">
        <f aca="false">Q385</f>
        <v>0</v>
      </c>
      <c r="R450" s="20" t="n">
        <f aca="false">R385</f>
        <v>0</v>
      </c>
      <c r="S450" s="20" t="n">
        <f aca="false">S385</f>
        <v>0</v>
      </c>
      <c r="T450" s="20" t="n">
        <f aca="false">T385</f>
        <v>0</v>
      </c>
    </row>
    <row r="451" customFormat="false" ht="14.25" hidden="false" customHeight="false" outlineLevel="0" collapsed="false">
      <c r="A451" s="20" t="n">
        <f aca="false">B451-SUM(D451:K451)</f>
        <v>0</v>
      </c>
      <c r="B451" s="13" t="n">
        <v>1054482</v>
      </c>
      <c r="C451" s="12" t="n">
        <f aca="false">C386</f>
        <v>2066</v>
      </c>
      <c r="D451" s="13"/>
      <c r="E451" s="13"/>
      <c r="F451" s="13"/>
      <c r="G451" s="13"/>
      <c r="H451" s="13"/>
      <c r="I451" s="13"/>
      <c r="J451" s="13" t="n">
        <f aca="false">J450</f>
        <v>1054482</v>
      </c>
      <c r="K451" s="13"/>
      <c r="M451" s="20" t="n">
        <f aca="false">M386</f>
        <v>1.76951289176941E-008</v>
      </c>
      <c r="N451" s="20" t="n">
        <f aca="false">N386</f>
        <v>0</v>
      </c>
      <c r="O451" s="20" t="n">
        <f aca="false">O386</f>
        <v>0</v>
      </c>
      <c r="P451" s="20" t="n">
        <f aca="false">P386</f>
        <v>0</v>
      </c>
      <c r="Q451" s="20" t="n">
        <f aca="false">Q386</f>
        <v>0</v>
      </c>
      <c r="R451" s="20" t="n">
        <f aca="false">R386</f>
        <v>0</v>
      </c>
      <c r="S451" s="20" t="n">
        <f aca="false">S386</f>
        <v>0</v>
      </c>
      <c r="T451" s="20" t="n">
        <f aca="false">T386</f>
        <v>0</v>
      </c>
    </row>
    <row r="452" customFormat="false" ht="14.25" hidden="false" customHeight="false" outlineLevel="0" collapsed="false">
      <c r="A452" s="20" t="n">
        <f aca="false">B452-SUM(D452:K452)</f>
        <v>0</v>
      </c>
      <c r="B452" s="13" t="n">
        <v>1054482</v>
      </c>
      <c r="C452" s="12" t="n">
        <f aca="false">C387</f>
        <v>2067</v>
      </c>
      <c r="D452" s="13"/>
      <c r="E452" s="13"/>
      <c r="F452" s="13"/>
      <c r="G452" s="13"/>
      <c r="H452" s="13"/>
      <c r="I452" s="13"/>
      <c r="J452" s="13" t="n">
        <f aca="false">J451</f>
        <v>1054482</v>
      </c>
      <c r="K452" s="13"/>
      <c r="M452" s="20" t="n">
        <f aca="false">M387</f>
        <v>1.76951289176941E-008</v>
      </c>
      <c r="N452" s="20" t="n">
        <f aca="false">N387</f>
        <v>0</v>
      </c>
      <c r="O452" s="20" t="n">
        <f aca="false">O387</f>
        <v>0</v>
      </c>
      <c r="P452" s="20" t="n">
        <f aca="false">P387</f>
        <v>0</v>
      </c>
      <c r="Q452" s="20" t="n">
        <f aca="false">Q387</f>
        <v>0</v>
      </c>
      <c r="R452" s="20" t="n">
        <f aca="false">R387</f>
        <v>0</v>
      </c>
      <c r="S452" s="20" t="n">
        <f aca="false">S387</f>
        <v>0</v>
      </c>
      <c r="T452" s="20" t="n">
        <f aca="false">T387</f>
        <v>0</v>
      </c>
    </row>
    <row r="453" customFormat="false" ht="14.25" hidden="false" customHeight="false" outlineLevel="0" collapsed="false">
      <c r="A453" s="20" t="n">
        <f aca="false">B453-SUM(D453:K453)</f>
        <v>0</v>
      </c>
      <c r="B453" s="13" t="n">
        <v>1054482</v>
      </c>
      <c r="C453" s="12" t="n">
        <f aca="false">C388</f>
        <v>2068</v>
      </c>
      <c r="D453" s="13"/>
      <c r="E453" s="13"/>
      <c r="F453" s="13"/>
      <c r="G453" s="13"/>
      <c r="H453" s="13"/>
      <c r="I453" s="13"/>
      <c r="J453" s="13" t="n">
        <f aca="false">J452</f>
        <v>1054482</v>
      </c>
      <c r="K453" s="13"/>
      <c r="M453" s="20" t="n">
        <f aca="false">M388</f>
        <v>1.76951289176941E-008</v>
      </c>
      <c r="N453" s="20" t="n">
        <f aca="false">N388</f>
        <v>0</v>
      </c>
      <c r="O453" s="20" t="n">
        <f aca="false">O388</f>
        <v>0</v>
      </c>
      <c r="P453" s="20" t="n">
        <f aca="false">P388</f>
        <v>0</v>
      </c>
      <c r="Q453" s="20" t="n">
        <f aca="false">Q388</f>
        <v>0</v>
      </c>
      <c r="R453" s="20" t="n">
        <f aca="false">R388</f>
        <v>0</v>
      </c>
      <c r="S453" s="20" t="n">
        <f aca="false">S388</f>
        <v>0</v>
      </c>
      <c r="T453" s="20" t="n">
        <f aca="false">T388</f>
        <v>0</v>
      </c>
    </row>
    <row r="454" customFormat="false" ht="14.25" hidden="false" customHeight="false" outlineLevel="0" collapsed="false">
      <c r="A454" s="20" t="n">
        <f aca="false">B454-SUM(D454:K454)</f>
        <v>0</v>
      </c>
      <c r="B454" s="13" t="n">
        <v>1054482</v>
      </c>
      <c r="C454" s="12" t="n">
        <f aca="false">C389</f>
        <v>2069</v>
      </c>
      <c r="D454" s="13"/>
      <c r="E454" s="13"/>
      <c r="F454" s="13"/>
      <c r="G454" s="13"/>
      <c r="H454" s="13"/>
      <c r="I454" s="13"/>
      <c r="J454" s="13" t="n">
        <f aca="false">J453</f>
        <v>1054482</v>
      </c>
      <c r="K454" s="13"/>
      <c r="M454" s="20" t="n">
        <f aca="false">M389</f>
        <v>1.76951289176941E-008</v>
      </c>
      <c r="N454" s="20" t="n">
        <f aca="false">N389</f>
        <v>0</v>
      </c>
      <c r="O454" s="20" t="n">
        <f aca="false">O389</f>
        <v>0</v>
      </c>
      <c r="P454" s="20" t="n">
        <f aca="false">P389</f>
        <v>0</v>
      </c>
      <c r="Q454" s="20" t="n">
        <f aca="false">Q389</f>
        <v>0</v>
      </c>
      <c r="R454" s="20" t="n">
        <f aca="false">R389</f>
        <v>0</v>
      </c>
      <c r="S454" s="20" t="n">
        <f aca="false">S389</f>
        <v>0</v>
      </c>
      <c r="T454" s="20" t="n">
        <f aca="false">T389</f>
        <v>0</v>
      </c>
    </row>
    <row r="456" customFormat="false" ht="33.75" hidden="false" customHeight="false" outlineLevel="0" collapsed="false">
      <c r="B456" s="21" t="s">
        <v>17</v>
      </c>
      <c r="C456" s="2" t="str">
        <f aca="false">C391</f>
        <v>Leto</v>
      </c>
      <c r="D456" s="2" t="str">
        <f aca="false">D391</f>
        <v>Trošarine</v>
      </c>
      <c r="E456" s="2" t="str">
        <f aca="false">E391</f>
        <v>Obdavčitev motornih vozil</v>
      </c>
      <c r="F456" s="2" t="str">
        <f aca="false">F391</f>
        <v>EU sredstva (ESRR)</v>
      </c>
      <c r="G456" s="2" t="str">
        <f aca="false">G391</f>
        <v>Nacionalni javni viri</v>
      </c>
      <c r="H456" s="2" t="str">
        <f aca="false">H391</f>
        <v>Dolgoročne kapitalske naložbe</v>
      </c>
      <c r="I456" s="2" t="str">
        <f aca="false">I391</f>
        <v>Nepremičnine</v>
      </c>
      <c r="J456" s="2" t="str">
        <f aca="false">J391</f>
        <v>Dodatna namenska sredstva</v>
      </c>
      <c r="K456" s="2" t="str">
        <f aca="false">K391</f>
        <v>Plačila iz zadolževanja</v>
      </c>
      <c r="M456" s="2" t="s">
        <v>3</v>
      </c>
      <c r="N456" s="2" t="s">
        <v>4</v>
      </c>
      <c r="O456" s="2" t="s">
        <v>5</v>
      </c>
      <c r="P456" s="2" t="s">
        <v>6</v>
      </c>
      <c r="Q456" s="2" t="s">
        <v>7</v>
      </c>
      <c r="R456" s="2" t="s">
        <v>8</v>
      </c>
      <c r="S456" s="2" t="s">
        <v>9</v>
      </c>
      <c r="T456" s="2" t="s">
        <v>10</v>
      </c>
    </row>
    <row r="457" customFormat="false" ht="14.25" hidden="false" customHeight="false" outlineLevel="0" collapsed="false">
      <c r="B457" s="21"/>
      <c r="C457" s="2"/>
      <c r="D457" s="17" t="n">
        <f aca="false">D458/B458</f>
        <v>0.0699459539744462</v>
      </c>
      <c r="E457" s="17" t="n">
        <f aca="false">E458/B458</f>
        <v>0</v>
      </c>
      <c r="F457" s="17" t="n">
        <f aca="false">F458/B458</f>
        <v>0</v>
      </c>
      <c r="G457" s="17" t="n">
        <f aca="false">G458/B458</f>
        <v>0</v>
      </c>
      <c r="H457" s="17" t="n">
        <f aca="false">H458/B458</f>
        <v>0.267444883394301</v>
      </c>
      <c r="I457" s="17" t="n">
        <f aca="false">I458/B458</f>
        <v>0.00582882949787052</v>
      </c>
      <c r="J457" s="17" t="n">
        <f aca="false">J458/B458</f>
        <v>0.0349729769872231</v>
      </c>
      <c r="K457" s="17" t="n">
        <f aca="false">K458/B458</f>
        <v>0</v>
      </c>
      <c r="M457" s="23"/>
      <c r="N457" s="23"/>
      <c r="O457" s="23"/>
      <c r="P457" s="23"/>
      <c r="Q457" s="23"/>
      <c r="R457" s="23"/>
      <c r="S457" s="23"/>
      <c r="T457" s="23"/>
    </row>
    <row r="458" customFormat="false" ht="14.25" hidden="false" customHeight="false" outlineLevel="0" collapsed="false">
      <c r="B458" s="10" t="n">
        <v>314083406.39726</v>
      </c>
      <c r="C458" s="9" t="str">
        <f aca="false">C393</f>
        <v>Skupaj</v>
      </c>
      <c r="D458" s="10" t="n">
        <f aca="false">SUM(D459:D519)</f>
        <v>21968863.488</v>
      </c>
      <c r="E458" s="10" t="n">
        <f aca="false">SUM(E459:E519)</f>
        <v>0</v>
      </c>
      <c r="F458" s="10" t="n">
        <f aca="false">SUM(F459:F519)</f>
        <v>0</v>
      </c>
      <c r="G458" s="10" t="n">
        <f aca="false">SUM(G459:G519)</f>
        <v>0</v>
      </c>
      <c r="H458" s="10" t="n">
        <f aca="false">SUM(H459:H519)</f>
        <v>84000000</v>
      </c>
      <c r="I458" s="10" t="n">
        <f aca="false">SUM(I459:I519)</f>
        <v>1830738.624</v>
      </c>
      <c r="J458" s="10" t="n">
        <f aca="false">SUM(J459:J519)</f>
        <v>10984431.744</v>
      </c>
      <c r="K458" s="10" t="n">
        <f aca="false">SUM(K459:K519)</f>
        <v>0</v>
      </c>
    </row>
    <row r="459" customFormat="false" ht="14.25" hidden="false" customHeight="false" outlineLevel="0" collapsed="false">
      <c r="A459" s="20" t="n">
        <f aca="false">B459-SUM(D459:K459)</f>
        <v>0</v>
      </c>
      <c r="B459" s="13" t="n">
        <f aca="false">S4</f>
        <v>21000000</v>
      </c>
      <c r="C459" s="12" t="n">
        <f aca="false">C394</f>
        <v>2009</v>
      </c>
      <c r="D459" s="13"/>
      <c r="E459" s="13"/>
      <c r="F459" s="13"/>
      <c r="G459" s="13"/>
      <c r="H459" s="13" t="n">
        <v>21000000</v>
      </c>
      <c r="I459" s="13"/>
      <c r="J459" s="13"/>
      <c r="K459" s="13"/>
      <c r="M459" s="20" t="n">
        <f aca="false">M394</f>
        <v>0.308553107548505</v>
      </c>
      <c r="N459" s="20" t="n">
        <f aca="false">N394</f>
        <v>0</v>
      </c>
      <c r="O459" s="20" t="n">
        <f aca="false">O394</f>
        <v>0</v>
      </c>
      <c r="P459" s="20" t="n">
        <f aca="false">P394</f>
        <v>0</v>
      </c>
      <c r="Q459" s="20" t="n">
        <f aca="false">Q394</f>
        <v>-0.308553099632263</v>
      </c>
      <c r="R459" s="20" t="n">
        <f aca="false">R394</f>
        <v>0</v>
      </c>
      <c r="S459" s="20" t="n">
        <f aca="false">S394</f>
        <v>0</v>
      </c>
      <c r="T459" s="20" t="n">
        <f aca="false">T394</f>
        <v>0</v>
      </c>
    </row>
    <row r="460" customFormat="false" ht="14.25" hidden="false" customHeight="false" outlineLevel="0" collapsed="false">
      <c r="A460" s="20" t="n">
        <f aca="false">B460-SUM(D460:K460)</f>
        <v>0</v>
      </c>
      <c r="B460" s="13" t="n">
        <f aca="false">S5</f>
        <v>21000000</v>
      </c>
      <c r="C460" s="12" t="n">
        <f aca="false">C395</f>
        <v>2010</v>
      </c>
      <c r="D460" s="13"/>
      <c r="E460" s="13"/>
      <c r="F460" s="13"/>
      <c r="G460" s="13"/>
      <c r="H460" s="13" t="n">
        <v>21000000</v>
      </c>
      <c r="I460" s="13"/>
      <c r="J460" s="13"/>
      <c r="K460" s="13"/>
      <c r="M460" s="20" t="n">
        <f aca="false">M395</f>
        <v>0.308553107548505</v>
      </c>
      <c r="N460" s="20" t="n">
        <f aca="false">N395</f>
        <v>0</v>
      </c>
      <c r="O460" s="20" t="n">
        <f aca="false">O395</f>
        <v>0</v>
      </c>
      <c r="P460" s="20" t="n">
        <f aca="false">P395</f>
        <v>0</v>
      </c>
      <c r="Q460" s="20" t="n">
        <f aca="false">Q395</f>
        <v>-0.308553099632263</v>
      </c>
      <c r="R460" s="20" t="n">
        <f aca="false">R395</f>
        <v>0</v>
      </c>
      <c r="S460" s="20" t="n">
        <f aca="false">S395</f>
        <v>0</v>
      </c>
      <c r="T460" s="20" t="n">
        <f aca="false">T395</f>
        <v>0</v>
      </c>
    </row>
    <row r="461" customFormat="false" ht="14.25" hidden="false" customHeight="false" outlineLevel="0" collapsed="false">
      <c r="A461" s="20" t="n">
        <f aca="false">B461-SUM(D461:K461)</f>
        <v>0</v>
      </c>
      <c r="B461" s="13" t="n">
        <f aca="false">S6</f>
        <v>21000000</v>
      </c>
      <c r="C461" s="12" t="n">
        <f aca="false">C396</f>
        <v>2011</v>
      </c>
      <c r="D461" s="13"/>
      <c r="E461" s="13"/>
      <c r="F461" s="13"/>
      <c r="G461" s="13"/>
      <c r="H461" s="13" t="n">
        <v>21000000</v>
      </c>
      <c r="I461" s="13"/>
      <c r="J461" s="13"/>
      <c r="K461" s="13"/>
      <c r="M461" s="20" t="n">
        <f aca="false">M396</f>
        <v>0.308553107548505</v>
      </c>
      <c r="N461" s="20" t="n">
        <f aca="false">N396</f>
        <v>0</v>
      </c>
      <c r="O461" s="20" t="n">
        <f aca="false">O396</f>
        <v>0</v>
      </c>
      <c r="P461" s="20" t="n">
        <f aca="false">P396</f>
        <v>0</v>
      </c>
      <c r="Q461" s="20" t="n">
        <f aca="false">Q396</f>
        <v>0</v>
      </c>
      <c r="R461" s="20" t="n">
        <f aca="false">R396</f>
        <v>-0.308553099632263</v>
      </c>
      <c r="S461" s="20" t="n">
        <f aca="false">S396</f>
        <v>0</v>
      </c>
      <c r="T461" s="20" t="n">
        <f aca="false">T396</f>
        <v>0</v>
      </c>
    </row>
    <row r="462" customFormat="false" ht="14.25" hidden="false" customHeight="false" outlineLevel="0" collapsed="false">
      <c r="A462" s="20" t="n">
        <f aca="false">B462-SUM(D462:K462)</f>
        <v>0</v>
      </c>
      <c r="B462" s="13" t="n">
        <f aca="false">S7</f>
        <v>21000000</v>
      </c>
      <c r="C462" s="12" t="n">
        <f aca="false">C397</f>
        <v>2012</v>
      </c>
      <c r="D462" s="13"/>
      <c r="E462" s="13"/>
      <c r="F462" s="13"/>
      <c r="G462" s="13"/>
      <c r="H462" s="13" t="n">
        <v>21000000</v>
      </c>
      <c r="I462" s="13"/>
      <c r="J462" s="13"/>
      <c r="K462" s="13"/>
      <c r="M462" s="20" t="n">
        <f aca="false">M397</f>
        <v>0.308553107548505</v>
      </c>
      <c r="N462" s="20" t="n">
        <f aca="false">N397</f>
        <v>0</v>
      </c>
      <c r="O462" s="20" t="n">
        <f aca="false">O397</f>
        <v>0</v>
      </c>
      <c r="P462" s="20" t="n">
        <f aca="false">P397</f>
        <v>0</v>
      </c>
      <c r="Q462" s="20" t="n">
        <f aca="false">Q397</f>
        <v>0</v>
      </c>
      <c r="R462" s="20" t="n">
        <f aca="false">R397</f>
        <v>0</v>
      </c>
      <c r="S462" s="20" t="n">
        <f aca="false">S397</f>
        <v>0</v>
      </c>
      <c r="T462" s="20" t="n">
        <f aca="false">T397</f>
        <v>0</v>
      </c>
    </row>
    <row r="463" customFormat="false" ht="14.25" hidden="false" customHeight="false" outlineLevel="0" collapsed="false">
      <c r="A463" s="20" t="n">
        <f aca="false">B463-SUM(D463:K463)</f>
        <v>0</v>
      </c>
      <c r="B463" s="13" t="n">
        <f aca="false">S8</f>
        <v>610246.208</v>
      </c>
      <c r="C463" s="12" t="n">
        <f aca="false">C398</f>
        <v>2013</v>
      </c>
      <c r="D463" s="13"/>
      <c r="E463" s="13"/>
      <c r="F463" s="13"/>
      <c r="G463" s="13"/>
      <c r="H463" s="13"/>
      <c r="I463" s="13" t="n">
        <v>610246.208</v>
      </c>
      <c r="J463" s="13"/>
      <c r="K463" s="13"/>
      <c r="M463" s="20" t="n">
        <f aca="false">M398</f>
        <v>0</v>
      </c>
      <c r="N463" s="20" t="n">
        <f aca="false">N398</f>
        <v>0</v>
      </c>
      <c r="O463" s="20" t="n">
        <f aca="false">O398</f>
        <v>0</v>
      </c>
      <c r="P463" s="20" t="n">
        <f aca="false">P398</f>
        <v>0</v>
      </c>
      <c r="Q463" s="20" t="n">
        <f aca="false">Q398</f>
        <v>0</v>
      </c>
      <c r="R463" s="20" t="n">
        <f aca="false">R398</f>
        <v>0</v>
      </c>
      <c r="S463" s="20" t="n">
        <f aca="false">S398</f>
        <v>0</v>
      </c>
      <c r="T463" s="20" t="n">
        <f aca="false">T398</f>
        <v>0</v>
      </c>
    </row>
    <row r="464" customFormat="false" ht="14.25" hidden="false" customHeight="false" outlineLevel="0" collapsed="false">
      <c r="A464" s="20" t="n">
        <f aca="false">B464-SUM(D464:K464)</f>
        <v>0</v>
      </c>
      <c r="B464" s="13" t="n">
        <f aca="false">S9</f>
        <v>610246.208</v>
      </c>
      <c r="C464" s="12" t="n">
        <f aca="false">C399</f>
        <v>2014</v>
      </c>
      <c r="D464" s="13"/>
      <c r="E464" s="13"/>
      <c r="F464" s="13"/>
      <c r="G464" s="13"/>
      <c r="H464" s="13"/>
      <c r="I464" s="13" t="n">
        <f aca="false">I463</f>
        <v>610246.208</v>
      </c>
      <c r="J464" s="13"/>
      <c r="K464" s="13"/>
      <c r="M464" s="20" t="n">
        <f aca="false">M399</f>
        <v>0</v>
      </c>
      <c r="N464" s="20" t="n">
        <f aca="false">N399</f>
        <v>0</v>
      </c>
      <c r="O464" s="20" t="n">
        <f aca="false">O399</f>
        <v>0</v>
      </c>
      <c r="P464" s="20" t="n">
        <f aca="false">P399</f>
        <v>0</v>
      </c>
      <c r="Q464" s="20" t="n">
        <f aca="false">Q399</f>
        <v>0</v>
      </c>
      <c r="R464" s="20" t="n">
        <f aca="false">R399</f>
        <v>0</v>
      </c>
      <c r="S464" s="20" t="n">
        <f aca="false">S399</f>
        <v>0</v>
      </c>
      <c r="T464" s="20" t="n">
        <f aca="false">T399</f>
        <v>0</v>
      </c>
    </row>
    <row r="465" customFormat="false" ht="14.25" hidden="false" customHeight="false" outlineLevel="0" collapsed="false">
      <c r="A465" s="20" t="n">
        <f aca="false">B465-SUM(D465:K465)</f>
        <v>0</v>
      </c>
      <c r="B465" s="13" t="n">
        <f aca="false">S10</f>
        <v>610246.208</v>
      </c>
      <c r="C465" s="12" t="n">
        <f aca="false">C400</f>
        <v>2015</v>
      </c>
      <c r="D465" s="13"/>
      <c r="E465" s="13"/>
      <c r="F465" s="13"/>
      <c r="G465" s="13"/>
      <c r="H465" s="13"/>
      <c r="I465" s="13" t="n">
        <f aca="false">I464</f>
        <v>610246.208</v>
      </c>
      <c r="J465" s="13"/>
      <c r="K465" s="13"/>
      <c r="M465" s="20" t="n">
        <f aca="false">M400</f>
        <v>0</v>
      </c>
      <c r="N465" s="20" t="n">
        <f aca="false">N400</f>
        <v>0</v>
      </c>
      <c r="O465" s="20" t="n">
        <f aca="false">O400</f>
        <v>0</v>
      </c>
      <c r="P465" s="20" t="n">
        <f aca="false">P400</f>
        <v>0</v>
      </c>
      <c r="Q465" s="20" t="n">
        <f aca="false">Q400</f>
        <v>0</v>
      </c>
      <c r="R465" s="20" t="n">
        <f aca="false">R400</f>
        <v>0</v>
      </c>
      <c r="S465" s="20" t="n">
        <f aca="false">S400</f>
        <v>0</v>
      </c>
      <c r="T465" s="20" t="n">
        <f aca="false">T400</f>
        <v>0</v>
      </c>
    </row>
    <row r="466" customFormat="false" ht="14.25" hidden="false" customHeight="false" outlineLevel="0" collapsed="false">
      <c r="A466" s="20" t="n">
        <f aca="false">B466-SUM(D466:K466)</f>
        <v>0</v>
      </c>
      <c r="B466" s="13" t="n">
        <f aca="false">S11</f>
        <v>610246.208</v>
      </c>
      <c r="C466" s="12" t="n">
        <f aca="false">C401</f>
        <v>2016</v>
      </c>
      <c r="D466" s="13"/>
      <c r="E466" s="13"/>
      <c r="F466" s="13"/>
      <c r="G466" s="13"/>
      <c r="H466" s="13"/>
      <c r="I466" s="13"/>
      <c r="J466" s="13" t="n">
        <v>610246.208</v>
      </c>
      <c r="K466" s="13"/>
      <c r="M466" s="20" t="n">
        <f aca="false">M401</f>
        <v>0</v>
      </c>
      <c r="N466" s="20" t="n">
        <f aca="false">N401</f>
        <v>0</v>
      </c>
      <c r="O466" s="20" t="n">
        <f aca="false">O401</f>
        <v>0</v>
      </c>
      <c r="P466" s="20" t="n">
        <f aca="false">P401</f>
        <v>0</v>
      </c>
      <c r="Q466" s="20" t="n">
        <f aca="false">Q401</f>
        <v>0</v>
      </c>
      <c r="R466" s="20" t="n">
        <f aca="false">R401</f>
        <v>0</v>
      </c>
      <c r="S466" s="20" t="n">
        <f aca="false">S401</f>
        <v>0</v>
      </c>
      <c r="T466" s="20" t="n">
        <f aca="false">T401</f>
        <v>0</v>
      </c>
    </row>
    <row r="467" customFormat="false" ht="14.25" hidden="false" customHeight="false" outlineLevel="0" collapsed="false">
      <c r="A467" s="20" t="n">
        <f aca="false">B467-SUM(D467:K467)</f>
        <v>0</v>
      </c>
      <c r="B467" s="13" t="n">
        <f aca="false">S12</f>
        <v>610246.208</v>
      </c>
      <c r="C467" s="12" t="n">
        <f aca="false">C402</f>
        <v>2017</v>
      </c>
      <c r="D467" s="13" t="n">
        <v>610246.208</v>
      </c>
      <c r="E467" s="13"/>
      <c r="F467" s="13"/>
      <c r="G467" s="13"/>
      <c r="H467" s="13"/>
      <c r="I467" s="13"/>
      <c r="J467" s="13"/>
      <c r="K467" s="13"/>
      <c r="M467" s="20" t="n">
        <f aca="false">M402</f>
        <v>0</v>
      </c>
      <c r="N467" s="20" t="n">
        <f aca="false">N402</f>
        <v>0</v>
      </c>
      <c r="O467" s="20" t="n">
        <f aca="false">O402</f>
        <v>0</v>
      </c>
      <c r="P467" s="20" t="n">
        <f aca="false">P402</f>
        <v>0</v>
      </c>
      <c r="Q467" s="20" t="n">
        <f aca="false">Q402</f>
        <v>0</v>
      </c>
      <c r="R467" s="20" t="n">
        <f aca="false">R402</f>
        <v>0</v>
      </c>
      <c r="S467" s="20" t="n">
        <f aca="false">S402</f>
        <v>0</v>
      </c>
      <c r="T467" s="20" t="n">
        <f aca="false">T402</f>
        <v>0</v>
      </c>
    </row>
    <row r="468" customFormat="false" ht="14.25" hidden="false" customHeight="false" outlineLevel="0" collapsed="false">
      <c r="A468" s="20" t="n">
        <f aca="false">B468-SUM(D468:K468)</f>
        <v>0</v>
      </c>
      <c r="B468" s="13" t="n">
        <f aca="false">S13</f>
        <v>610246.208</v>
      </c>
      <c r="C468" s="12" t="n">
        <f aca="false">C403</f>
        <v>2018</v>
      </c>
      <c r="D468" s="13" t="n">
        <f aca="false">D467</f>
        <v>610246.208</v>
      </c>
      <c r="E468" s="13"/>
      <c r="F468" s="13"/>
      <c r="G468" s="13"/>
      <c r="H468" s="13"/>
      <c r="I468" s="13"/>
      <c r="J468" s="13"/>
      <c r="K468" s="13"/>
      <c r="M468" s="20" t="n">
        <f aca="false">M403</f>
        <v>0</v>
      </c>
      <c r="N468" s="20" t="n">
        <f aca="false">N403</f>
        <v>0</v>
      </c>
      <c r="O468" s="20" t="n">
        <f aca="false">O403</f>
        <v>0</v>
      </c>
      <c r="P468" s="20" t="n">
        <f aca="false">P403</f>
        <v>0</v>
      </c>
      <c r="Q468" s="20" t="n">
        <f aca="false">Q403</f>
        <v>0</v>
      </c>
      <c r="R468" s="20" t="n">
        <f aca="false">R403</f>
        <v>0</v>
      </c>
      <c r="S468" s="20" t="n">
        <f aca="false">S403</f>
        <v>0</v>
      </c>
      <c r="T468" s="20" t="n">
        <f aca="false">T403</f>
        <v>0</v>
      </c>
    </row>
    <row r="469" customFormat="false" ht="14.25" hidden="false" customHeight="false" outlineLevel="0" collapsed="false">
      <c r="A469" s="20" t="n">
        <f aca="false">B469-SUM(D469:K469)</f>
        <v>0</v>
      </c>
      <c r="B469" s="13" t="n">
        <f aca="false">S14</f>
        <v>610246.208</v>
      </c>
      <c r="C469" s="12" t="n">
        <f aca="false">C404</f>
        <v>2019</v>
      </c>
      <c r="D469" s="13" t="n">
        <f aca="false">D468</f>
        <v>610246.208</v>
      </c>
      <c r="E469" s="13"/>
      <c r="F469" s="13"/>
      <c r="G469" s="13"/>
      <c r="H469" s="13"/>
      <c r="I469" s="13"/>
      <c r="J469" s="13"/>
      <c r="K469" s="13"/>
      <c r="M469" s="20" t="n">
        <f aca="false">M404</f>
        <v>0</v>
      </c>
      <c r="N469" s="20" t="n">
        <f aca="false">N404</f>
        <v>0</v>
      </c>
      <c r="O469" s="20" t="n">
        <f aca="false">O404</f>
        <v>0</v>
      </c>
      <c r="P469" s="20" t="n">
        <f aca="false">P404</f>
        <v>0</v>
      </c>
      <c r="Q469" s="20" t="n">
        <f aca="false">Q404</f>
        <v>0</v>
      </c>
      <c r="R469" s="20" t="n">
        <f aca="false">R404</f>
        <v>0</v>
      </c>
      <c r="S469" s="20" t="n">
        <f aca="false">S404</f>
        <v>0</v>
      </c>
      <c r="T469" s="20" t="n">
        <f aca="false">T404</f>
        <v>0</v>
      </c>
    </row>
    <row r="470" customFormat="false" ht="14.25" hidden="false" customHeight="false" outlineLevel="0" collapsed="false">
      <c r="A470" s="20" t="n">
        <f aca="false">B470-SUM(D470:K470)</f>
        <v>0</v>
      </c>
      <c r="B470" s="13" t="n">
        <f aca="false">S15</f>
        <v>610246.208</v>
      </c>
      <c r="C470" s="12" t="n">
        <f aca="false">C405</f>
        <v>2020</v>
      </c>
      <c r="D470" s="13" t="n">
        <f aca="false">D469</f>
        <v>610246.208</v>
      </c>
      <c r="E470" s="13"/>
      <c r="F470" s="13"/>
      <c r="G470" s="13"/>
      <c r="H470" s="13"/>
      <c r="I470" s="13"/>
      <c r="J470" s="13"/>
      <c r="K470" s="13"/>
      <c r="M470" s="20" t="n">
        <f aca="false">M405</f>
        <v>0</v>
      </c>
      <c r="N470" s="20" t="n">
        <f aca="false">N405</f>
        <v>0</v>
      </c>
      <c r="O470" s="20" t="n">
        <f aca="false">O405</f>
        <v>0</v>
      </c>
      <c r="P470" s="20" t="n">
        <f aca="false">P405</f>
        <v>0</v>
      </c>
      <c r="Q470" s="20" t="n">
        <f aca="false">Q405</f>
        <v>0</v>
      </c>
      <c r="R470" s="20" t="n">
        <f aca="false">R405</f>
        <v>0</v>
      </c>
      <c r="S470" s="20" t="n">
        <f aca="false">S405</f>
        <v>0</v>
      </c>
      <c r="T470" s="20" t="n">
        <f aca="false">T405</f>
        <v>0</v>
      </c>
    </row>
    <row r="471" customFormat="false" ht="14.25" hidden="false" customHeight="false" outlineLevel="0" collapsed="false">
      <c r="A471" s="20" t="n">
        <f aca="false">B471-SUM(D471:K471)</f>
        <v>0</v>
      </c>
      <c r="B471" s="13" t="n">
        <f aca="false">S16</f>
        <v>610246.208</v>
      </c>
      <c r="C471" s="12" t="n">
        <f aca="false">C406</f>
        <v>2021</v>
      </c>
      <c r="D471" s="13" t="n">
        <f aca="false">D470</f>
        <v>610246.208</v>
      </c>
      <c r="E471" s="13"/>
      <c r="F471" s="13"/>
      <c r="G471" s="13"/>
      <c r="H471" s="13"/>
      <c r="I471" s="13"/>
      <c r="J471" s="13"/>
      <c r="K471" s="13"/>
      <c r="M471" s="20" t="n">
        <f aca="false">M406</f>
        <v>0</v>
      </c>
      <c r="N471" s="20" t="n">
        <f aca="false">N406</f>
        <v>0</v>
      </c>
      <c r="O471" s="20" t="n">
        <f aca="false">O406</f>
        <v>0</v>
      </c>
      <c r="P471" s="20" t="n">
        <f aca="false">P406</f>
        <v>0</v>
      </c>
      <c r="Q471" s="20" t="n">
        <f aca="false">Q406</f>
        <v>0</v>
      </c>
      <c r="R471" s="20" t="n">
        <f aca="false">R406</f>
        <v>0</v>
      </c>
      <c r="S471" s="20" t="n">
        <f aca="false">S406</f>
        <v>0</v>
      </c>
      <c r="T471" s="20" t="n">
        <f aca="false">T406</f>
        <v>0</v>
      </c>
    </row>
    <row r="472" customFormat="false" ht="14.25" hidden="false" customHeight="false" outlineLevel="0" collapsed="false">
      <c r="A472" s="20" t="n">
        <f aca="false">B472-SUM(D472:K472)</f>
        <v>0</v>
      </c>
      <c r="B472" s="13" t="n">
        <f aca="false">S17</f>
        <v>610246.208</v>
      </c>
      <c r="C472" s="12" t="n">
        <f aca="false">C407</f>
        <v>2022</v>
      </c>
      <c r="D472" s="13" t="n">
        <f aca="false">D471</f>
        <v>610246.208</v>
      </c>
      <c r="E472" s="13"/>
      <c r="F472" s="13"/>
      <c r="G472" s="13"/>
      <c r="H472" s="13"/>
      <c r="I472" s="13"/>
      <c r="J472" s="13"/>
      <c r="K472" s="13"/>
      <c r="M472" s="20" t="n">
        <f aca="false">M407</f>
        <v>0</v>
      </c>
      <c r="N472" s="20" t="n">
        <f aca="false">N407</f>
        <v>0</v>
      </c>
      <c r="O472" s="20" t="n">
        <f aca="false">O407</f>
        <v>0</v>
      </c>
      <c r="P472" s="20" t="n">
        <f aca="false">P407</f>
        <v>0</v>
      </c>
      <c r="Q472" s="20" t="n">
        <f aca="false">Q407</f>
        <v>0</v>
      </c>
      <c r="R472" s="20" t="n">
        <f aca="false">R407</f>
        <v>0</v>
      </c>
      <c r="S472" s="20" t="n">
        <f aca="false">S407</f>
        <v>0</v>
      </c>
      <c r="T472" s="20" t="n">
        <f aca="false">T407</f>
        <v>0</v>
      </c>
    </row>
    <row r="473" customFormat="false" ht="14.25" hidden="false" customHeight="false" outlineLevel="0" collapsed="false">
      <c r="A473" s="20" t="n">
        <f aca="false">B473-SUM(D473:K473)</f>
        <v>0</v>
      </c>
      <c r="B473" s="13" t="n">
        <f aca="false">S18</f>
        <v>610246.208</v>
      </c>
      <c r="C473" s="12" t="n">
        <f aca="false">C408</f>
        <v>2023</v>
      </c>
      <c r="D473" s="13" t="n">
        <f aca="false">D472</f>
        <v>610246.208</v>
      </c>
      <c r="E473" s="13"/>
      <c r="F473" s="13"/>
      <c r="G473" s="13"/>
      <c r="H473" s="13"/>
      <c r="I473" s="13"/>
      <c r="J473" s="13"/>
      <c r="K473" s="13"/>
      <c r="M473" s="20" t="n">
        <f aca="false">M408</f>
        <v>0</v>
      </c>
      <c r="N473" s="20" t="n">
        <f aca="false">N408</f>
        <v>0</v>
      </c>
      <c r="O473" s="20" t="n">
        <f aca="false">O408</f>
        <v>0</v>
      </c>
      <c r="P473" s="20" t="n">
        <f aca="false">P408</f>
        <v>0</v>
      </c>
      <c r="Q473" s="20" t="n">
        <f aca="false">Q408</f>
        <v>0</v>
      </c>
      <c r="R473" s="20" t="n">
        <f aca="false">R408</f>
        <v>0</v>
      </c>
      <c r="S473" s="20" t="n">
        <f aca="false">S408</f>
        <v>0</v>
      </c>
      <c r="T473" s="20" t="n">
        <f aca="false">T408</f>
        <v>0</v>
      </c>
    </row>
    <row r="474" customFormat="false" ht="14.25" hidden="false" customHeight="false" outlineLevel="0" collapsed="false">
      <c r="A474" s="20" t="n">
        <f aca="false">B474-SUM(D474:K474)</f>
        <v>0</v>
      </c>
      <c r="B474" s="13" t="n">
        <f aca="false">S19</f>
        <v>610246.208</v>
      </c>
      <c r="C474" s="12" t="n">
        <f aca="false">C409</f>
        <v>2024</v>
      </c>
      <c r="D474" s="13" t="n">
        <f aca="false">D473</f>
        <v>610246.208</v>
      </c>
      <c r="E474" s="13"/>
      <c r="F474" s="13"/>
      <c r="G474" s="13"/>
      <c r="H474" s="13"/>
      <c r="I474" s="13"/>
      <c r="J474" s="13"/>
      <c r="K474" s="13"/>
      <c r="M474" s="20" t="n">
        <f aca="false">M409</f>
        <v>0</v>
      </c>
      <c r="N474" s="20" t="n">
        <f aca="false">N409</f>
        <v>0</v>
      </c>
      <c r="O474" s="20" t="n">
        <f aca="false">O409</f>
        <v>0</v>
      </c>
      <c r="P474" s="20" t="n">
        <f aca="false">P409</f>
        <v>0</v>
      </c>
      <c r="Q474" s="20" t="n">
        <f aca="false">Q409</f>
        <v>0</v>
      </c>
      <c r="R474" s="20" t="n">
        <f aca="false">R409</f>
        <v>0</v>
      </c>
      <c r="S474" s="20" t="n">
        <f aca="false">S409</f>
        <v>0</v>
      </c>
      <c r="T474" s="20" t="n">
        <f aca="false">T409</f>
        <v>0</v>
      </c>
    </row>
    <row r="475" customFormat="false" ht="14.25" hidden="false" customHeight="false" outlineLevel="0" collapsed="false">
      <c r="A475" s="20" t="n">
        <f aca="false">B475-SUM(D475:K475)</f>
        <v>0</v>
      </c>
      <c r="B475" s="13" t="n">
        <f aca="false">S20</f>
        <v>610246.208</v>
      </c>
      <c r="C475" s="12" t="n">
        <f aca="false">C410</f>
        <v>2025</v>
      </c>
      <c r="D475" s="13" t="n">
        <f aca="false">D474</f>
        <v>610246.208</v>
      </c>
      <c r="E475" s="13"/>
      <c r="F475" s="13"/>
      <c r="G475" s="13"/>
      <c r="H475" s="13"/>
      <c r="I475" s="13"/>
      <c r="J475" s="13"/>
      <c r="K475" s="13"/>
      <c r="M475" s="20" t="n">
        <f aca="false">M410</f>
        <v>0</v>
      </c>
      <c r="N475" s="20" t="n">
        <f aca="false">N410</f>
        <v>0</v>
      </c>
      <c r="O475" s="20" t="n">
        <f aca="false">O410</f>
        <v>0</v>
      </c>
      <c r="P475" s="20" t="n">
        <f aca="false">P410</f>
        <v>0</v>
      </c>
      <c r="Q475" s="20" t="n">
        <f aca="false">Q410</f>
        <v>0</v>
      </c>
      <c r="R475" s="20" t="n">
        <f aca="false">R410</f>
        <v>0</v>
      </c>
      <c r="S475" s="20" t="n">
        <f aca="false">S410</f>
        <v>0</v>
      </c>
      <c r="T475" s="20" t="n">
        <f aca="false">T410</f>
        <v>0</v>
      </c>
    </row>
    <row r="476" customFormat="false" ht="14.25" hidden="false" customHeight="false" outlineLevel="0" collapsed="false">
      <c r="A476" s="20" t="n">
        <f aca="false">B476-SUM(D476:K476)</f>
        <v>0</v>
      </c>
      <c r="B476" s="13" t="n">
        <f aca="false">S21</f>
        <v>610246.208</v>
      </c>
      <c r="C476" s="12" t="n">
        <f aca="false">C411</f>
        <v>2026</v>
      </c>
      <c r="D476" s="13" t="n">
        <f aca="false">D475</f>
        <v>610246.208</v>
      </c>
      <c r="E476" s="13"/>
      <c r="F476" s="13"/>
      <c r="G476" s="13"/>
      <c r="H476" s="13"/>
      <c r="I476" s="13"/>
      <c r="J476" s="13"/>
      <c r="K476" s="13"/>
      <c r="M476" s="20" t="n">
        <f aca="false">M411</f>
        <v>0</v>
      </c>
      <c r="N476" s="20" t="n">
        <f aca="false">N411</f>
        <v>0</v>
      </c>
      <c r="O476" s="20" t="n">
        <f aca="false">O411</f>
        <v>0</v>
      </c>
      <c r="P476" s="20" t="n">
        <f aca="false">P411</f>
        <v>0</v>
      </c>
      <c r="Q476" s="20" t="n">
        <f aca="false">Q411</f>
        <v>0</v>
      </c>
      <c r="R476" s="20" t="n">
        <f aca="false">R411</f>
        <v>0</v>
      </c>
      <c r="S476" s="20" t="n">
        <f aca="false">S411</f>
        <v>0</v>
      </c>
      <c r="T476" s="20" t="n">
        <f aca="false">T411</f>
        <v>0</v>
      </c>
    </row>
    <row r="477" customFormat="false" ht="14.25" hidden="false" customHeight="false" outlineLevel="0" collapsed="false">
      <c r="A477" s="20" t="n">
        <f aca="false">B477-SUM(D477:K477)</f>
        <v>0</v>
      </c>
      <c r="B477" s="13" t="n">
        <f aca="false">S22</f>
        <v>610246.208</v>
      </c>
      <c r="C477" s="12" t="n">
        <f aca="false">C412</f>
        <v>2027</v>
      </c>
      <c r="D477" s="13" t="n">
        <f aca="false">D476</f>
        <v>610246.208</v>
      </c>
      <c r="E477" s="13"/>
      <c r="F477" s="13"/>
      <c r="G477" s="13"/>
      <c r="H477" s="13"/>
      <c r="I477" s="13"/>
      <c r="J477" s="13"/>
      <c r="K477" s="13"/>
      <c r="M477" s="20" t="n">
        <f aca="false">M412</f>
        <v>0</v>
      </c>
      <c r="N477" s="20" t="n">
        <f aca="false">N412</f>
        <v>0</v>
      </c>
      <c r="O477" s="20" t="n">
        <f aca="false">O412</f>
        <v>0</v>
      </c>
      <c r="P477" s="20" t="n">
        <f aca="false">P412</f>
        <v>0</v>
      </c>
      <c r="Q477" s="20" t="n">
        <f aca="false">Q412</f>
        <v>0</v>
      </c>
      <c r="R477" s="20" t="n">
        <f aca="false">R412</f>
        <v>0</v>
      </c>
      <c r="S477" s="20" t="n">
        <f aca="false">S412</f>
        <v>0</v>
      </c>
      <c r="T477" s="20" t="n">
        <f aca="false">T412</f>
        <v>0</v>
      </c>
    </row>
    <row r="478" customFormat="false" ht="14.25" hidden="false" customHeight="false" outlineLevel="0" collapsed="false">
      <c r="A478" s="20" t="n">
        <f aca="false">B478-SUM(D478:K478)</f>
        <v>0</v>
      </c>
      <c r="B478" s="13" t="n">
        <f aca="false">S23</f>
        <v>610246.208</v>
      </c>
      <c r="C478" s="12" t="n">
        <f aca="false">C413</f>
        <v>2028</v>
      </c>
      <c r="D478" s="13" t="n">
        <f aca="false">D477</f>
        <v>610246.208</v>
      </c>
      <c r="E478" s="13"/>
      <c r="F478" s="13"/>
      <c r="G478" s="13"/>
      <c r="H478" s="13"/>
      <c r="I478" s="13"/>
      <c r="J478" s="13"/>
      <c r="K478" s="13"/>
      <c r="M478" s="20" t="n">
        <f aca="false">M413</f>
        <v>0</v>
      </c>
      <c r="N478" s="20" t="n">
        <f aca="false">N413</f>
        <v>0</v>
      </c>
      <c r="O478" s="20" t="n">
        <f aca="false">O413</f>
        <v>0</v>
      </c>
      <c r="P478" s="20" t="n">
        <f aca="false">P413</f>
        <v>0</v>
      </c>
      <c r="Q478" s="20" t="n">
        <f aca="false">Q413</f>
        <v>0</v>
      </c>
      <c r="R478" s="20" t="n">
        <f aca="false">R413</f>
        <v>0</v>
      </c>
      <c r="S478" s="20" t="n">
        <f aca="false">S413</f>
        <v>0</v>
      </c>
      <c r="T478" s="20" t="n">
        <f aca="false">T413</f>
        <v>0</v>
      </c>
    </row>
    <row r="479" customFormat="false" ht="14.25" hidden="false" customHeight="false" outlineLevel="0" collapsed="false">
      <c r="A479" s="20" t="n">
        <f aca="false">B479-SUM(D479:K479)</f>
        <v>0</v>
      </c>
      <c r="B479" s="13" t="n">
        <f aca="false">S24</f>
        <v>610246.208</v>
      </c>
      <c r="C479" s="12" t="n">
        <f aca="false">C414</f>
        <v>2029</v>
      </c>
      <c r="D479" s="13" t="n">
        <f aca="false">D478</f>
        <v>610246.208</v>
      </c>
      <c r="E479" s="13"/>
      <c r="F479" s="13"/>
      <c r="G479" s="13"/>
      <c r="H479" s="13"/>
      <c r="I479" s="13"/>
      <c r="J479" s="13"/>
      <c r="K479" s="13"/>
      <c r="M479" s="20" t="n">
        <f aca="false">M414</f>
        <v>0</v>
      </c>
      <c r="N479" s="20" t="n">
        <f aca="false">N414</f>
        <v>0</v>
      </c>
      <c r="O479" s="20" t="n">
        <f aca="false">O414</f>
        <v>0</v>
      </c>
      <c r="P479" s="20" t="n">
        <f aca="false">P414</f>
        <v>0</v>
      </c>
      <c r="Q479" s="20" t="n">
        <f aca="false">Q414</f>
        <v>0</v>
      </c>
      <c r="R479" s="20" t="n">
        <f aca="false">R414</f>
        <v>0</v>
      </c>
      <c r="S479" s="20" t="n">
        <f aca="false">S414</f>
        <v>0</v>
      </c>
      <c r="T479" s="20" t="n">
        <f aca="false">T414</f>
        <v>0</v>
      </c>
    </row>
    <row r="480" customFormat="false" ht="14.25" hidden="false" customHeight="false" outlineLevel="0" collapsed="false">
      <c r="A480" s="20" t="n">
        <f aca="false">B480-SUM(D480:K480)</f>
        <v>0</v>
      </c>
      <c r="B480" s="13" t="n">
        <f aca="false">S25</f>
        <v>610246.208</v>
      </c>
      <c r="C480" s="12" t="n">
        <f aca="false">C415</f>
        <v>2030</v>
      </c>
      <c r="D480" s="13" t="n">
        <f aca="false">D479</f>
        <v>610246.208</v>
      </c>
      <c r="E480" s="13"/>
      <c r="F480" s="13"/>
      <c r="G480" s="13"/>
      <c r="H480" s="13"/>
      <c r="I480" s="13"/>
      <c r="J480" s="13"/>
      <c r="K480" s="13"/>
      <c r="M480" s="20" t="n">
        <f aca="false">M415</f>
        <v>1.35041773319244E-008</v>
      </c>
      <c r="N480" s="20" t="n">
        <f aca="false">N415</f>
        <v>0</v>
      </c>
      <c r="O480" s="20" t="n">
        <f aca="false">O415</f>
        <v>0</v>
      </c>
      <c r="P480" s="20" t="n">
        <f aca="false">P415</f>
        <v>0</v>
      </c>
      <c r="Q480" s="20" t="n">
        <f aca="false">Q415</f>
        <v>0</v>
      </c>
      <c r="R480" s="20" t="n">
        <f aca="false">R415</f>
        <v>0</v>
      </c>
      <c r="S480" s="20" t="n">
        <f aca="false">S415</f>
        <v>0</v>
      </c>
      <c r="T480" s="20" t="n">
        <f aca="false">T415</f>
        <v>0</v>
      </c>
    </row>
    <row r="481" customFormat="false" ht="14.25" hidden="false" customHeight="false" outlineLevel="0" collapsed="false">
      <c r="A481" s="20" t="n">
        <f aca="false">B481-SUM(D481:K481)</f>
        <v>0</v>
      </c>
      <c r="B481" s="13" t="n">
        <f aca="false">S26</f>
        <v>610246.208</v>
      </c>
      <c r="C481" s="12" t="n">
        <f aca="false">C416</f>
        <v>2031</v>
      </c>
      <c r="D481" s="13" t="n">
        <f aca="false">D480</f>
        <v>610246.208</v>
      </c>
      <c r="E481" s="13"/>
      <c r="F481" s="13"/>
      <c r="G481" s="13"/>
      <c r="H481" s="13"/>
      <c r="I481" s="13"/>
      <c r="J481" s="13"/>
      <c r="K481" s="13"/>
      <c r="M481" s="20" t="n">
        <f aca="false">M416</f>
        <v>1.35041773319244E-008</v>
      </c>
      <c r="N481" s="20" t="n">
        <f aca="false">N416</f>
        <v>0</v>
      </c>
      <c r="O481" s="20" t="n">
        <f aca="false">O416</f>
        <v>0</v>
      </c>
      <c r="P481" s="20" t="n">
        <f aca="false">P416</f>
        <v>0</v>
      </c>
      <c r="Q481" s="20" t="n">
        <f aca="false">Q416</f>
        <v>0</v>
      </c>
      <c r="R481" s="20" t="n">
        <f aca="false">R416</f>
        <v>0</v>
      </c>
      <c r="S481" s="20" t="n">
        <f aca="false">S416</f>
        <v>0</v>
      </c>
      <c r="T481" s="20" t="n">
        <f aca="false">T416</f>
        <v>0</v>
      </c>
    </row>
    <row r="482" customFormat="false" ht="14.25" hidden="false" customHeight="false" outlineLevel="0" collapsed="false">
      <c r="A482" s="20" t="n">
        <f aca="false">B482-SUM(D482:K482)</f>
        <v>0</v>
      </c>
      <c r="B482" s="13" t="n">
        <f aca="false">S27</f>
        <v>610246.208</v>
      </c>
      <c r="C482" s="12" t="n">
        <f aca="false">C417</f>
        <v>2032</v>
      </c>
      <c r="D482" s="13" t="n">
        <f aca="false">D481</f>
        <v>610246.208</v>
      </c>
      <c r="E482" s="13"/>
      <c r="F482" s="13"/>
      <c r="G482" s="13"/>
      <c r="H482" s="13"/>
      <c r="I482" s="13"/>
      <c r="J482" s="13"/>
      <c r="K482" s="13"/>
      <c r="M482" s="20" t="n">
        <f aca="false">M417</f>
        <v>1.35041773319244E-008</v>
      </c>
      <c r="N482" s="20" t="n">
        <f aca="false">N417</f>
        <v>0</v>
      </c>
      <c r="O482" s="20" t="n">
        <f aca="false">O417</f>
        <v>0</v>
      </c>
      <c r="P482" s="20" t="n">
        <f aca="false">P417</f>
        <v>0</v>
      </c>
      <c r="Q482" s="20" t="n">
        <f aca="false">Q417</f>
        <v>0</v>
      </c>
      <c r="R482" s="20" t="n">
        <f aca="false">R417</f>
        <v>0</v>
      </c>
      <c r="S482" s="20" t="n">
        <f aca="false">S417</f>
        <v>0</v>
      </c>
      <c r="T482" s="20" t="n">
        <f aca="false">T417</f>
        <v>0</v>
      </c>
    </row>
    <row r="483" customFormat="false" ht="14.25" hidden="false" customHeight="false" outlineLevel="0" collapsed="false">
      <c r="A483" s="20" t="n">
        <f aca="false">B483-SUM(D483:K483)</f>
        <v>0</v>
      </c>
      <c r="B483" s="13" t="n">
        <f aca="false">S28</f>
        <v>610246.208</v>
      </c>
      <c r="C483" s="12" t="n">
        <f aca="false">C418</f>
        <v>2033</v>
      </c>
      <c r="D483" s="13" t="n">
        <f aca="false">D482</f>
        <v>610246.208</v>
      </c>
      <c r="E483" s="13"/>
      <c r="F483" s="13"/>
      <c r="G483" s="13"/>
      <c r="H483" s="13"/>
      <c r="I483" s="13"/>
      <c r="J483" s="13"/>
      <c r="K483" s="13"/>
      <c r="M483" s="20" t="n">
        <f aca="false">M418</f>
        <v>1.35041773319244E-008</v>
      </c>
      <c r="N483" s="20" t="n">
        <f aca="false">N418</f>
        <v>0</v>
      </c>
      <c r="O483" s="20" t="n">
        <f aca="false">O418</f>
        <v>0</v>
      </c>
      <c r="P483" s="20" t="n">
        <f aca="false">P418</f>
        <v>0</v>
      </c>
      <c r="Q483" s="20" t="n">
        <f aca="false">Q418</f>
        <v>0</v>
      </c>
      <c r="R483" s="20" t="n">
        <f aca="false">R418</f>
        <v>0</v>
      </c>
      <c r="S483" s="20" t="n">
        <f aca="false">S418</f>
        <v>0</v>
      </c>
      <c r="T483" s="20" t="n">
        <f aca="false">T418</f>
        <v>0</v>
      </c>
    </row>
    <row r="484" customFormat="false" ht="14.25" hidden="false" customHeight="false" outlineLevel="0" collapsed="false">
      <c r="A484" s="20" t="n">
        <f aca="false">B484-SUM(D484:K484)</f>
        <v>0</v>
      </c>
      <c r="B484" s="13" t="n">
        <f aca="false">S29</f>
        <v>610246.208</v>
      </c>
      <c r="C484" s="12" t="n">
        <f aca="false">C419</f>
        <v>2034</v>
      </c>
      <c r="D484" s="13" t="n">
        <f aca="false">D483</f>
        <v>610246.208</v>
      </c>
      <c r="E484" s="13"/>
      <c r="F484" s="13"/>
      <c r="G484" s="13"/>
      <c r="H484" s="13"/>
      <c r="I484" s="13"/>
      <c r="J484" s="13"/>
      <c r="K484" s="13"/>
      <c r="M484" s="20" t="n">
        <f aca="false">M419</f>
        <v>1.35041773319244E-008</v>
      </c>
      <c r="N484" s="20" t="n">
        <f aca="false">N419</f>
        <v>0</v>
      </c>
      <c r="O484" s="20" t="n">
        <f aca="false">O419</f>
        <v>0</v>
      </c>
      <c r="P484" s="20" t="n">
        <f aca="false">P419</f>
        <v>0</v>
      </c>
      <c r="Q484" s="20" t="n">
        <f aca="false">Q419</f>
        <v>0</v>
      </c>
      <c r="R484" s="20" t="n">
        <f aca="false">R419</f>
        <v>0</v>
      </c>
      <c r="S484" s="20" t="n">
        <f aca="false">S419</f>
        <v>0</v>
      </c>
      <c r="T484" s="20" t="n">
        <f aca="false">T419</f>
        <v>0</v>
      </c>
    </row>
    <row r="485" customFormat="false" ht="14.25" hidden="false" customHeight="false" outlineLevel="0" collapsed="false">
      <c r="A485" s="20" t="n">
        <f aca="false">B485-SUM(D485:K485)</f>
        <v>0</v>
      </c>
      <c r="B485" s="13" t="n">
        <f aca="false">S30</f>
        <v>610246.208</v>
      </c>
      <c r="C485" s="12" t="n">
        <f aca="false">C420</f>
        <v>2035</v>
      </c>
      <c r="D485" s="13" t="n">
        <f aca="false">D484</f>
        <v>610246.208</v>
      </c>
      <c r="E485" s="13"/>
      <c r="F485" s="13"/>
      <c r="G485" s="13"/>
      <c r="H485" s="13"/>
      <c r="I485" s="13"/>
      <c r="J485" s="13"/>
      <c r="K485" s="13"/>
      <c r="M485" s="20" t="n">
        <f aca="false">M420</f>
        <v>1.35041773319244E-008</v>
      </c>
      <c r="N485" s="20" t="n">
        <f aca="false">N420</f>
        <v>0</v>
      </c>
      <c r="O485" s="20" t="n">
        <f aca="false">O420</f>
        <v>0</v>
      </c>
      <c r="P485" s="20" t="n">
        <f aca="false">P420</f>
        <v>0</v>
      </c>
      <c r="Q485" s="20" t="n">
        <f aca="false">Q420</f>
        <v>0</v>
      </c>
      <c r="R485" s="20" t="n">
        <f aca="false">R420</f>
        <v>0</v>
      </c>
      <c r="S485" s="20" t="n">
        <f aca="false">S420</f>
        <v>0</v>
      </c>
      <c r="T485" s="20" t="n">
        <f aca="false">T420</f>
        <v>0</v>
      </c>
    </row>
    <row r="486" customFormat="false" ht="14.25" hidden="false" customHeight="false" outlineLevel="0" collapsed="false">
      <c r="A486" s="20" t="n">
        <f aca="false">B486-SUM(D486:K486)</f>
        <v>0</v>
      </c>
      <c r="B486" s="13" t="n">
        <f aca="false">S31</f>
        <v>610246.208</v>
      </c>
      <c r="C486" s="12" t="n">
        <f aca="false">C421</f>
        <v>2036</v>
      </c>
      <c r="D486" s="13" t="n">
        <f aca="false">D485</f>
        <v>610246.208</v>
      </c>
      <c r="E486" s="13"/>
      <c r="F486" s="13"/>
      <c r="G486" s="13"/>
      <c r="H486" s="13"/>
      <c r="I486" s="13"/>
      <c r="J486" s="13"/>
      <c r="K486" s="13"/>
      <c r="M486" s="20" t="n">
        <f aca="false">M421</f>
        <v>1.35041773319244E-008</v>
      </c>
      <c r="N486" s="20" t="n">
        <f aca="false">N421</f>
        <v>0</v>
      </c>
      <c r="O486" s="20" t="n">
        <f aca="false">O421</f>
        <v>0</v>
      </c>
      <c r="P486" s="20" t="n">
        <f aca="false">P421</f>
        <v>0</v>
      </c>
      <c r="Q486" s="20" t="n">
        <f aca="false">Q421</f>
        <v>0</v>
      </c>
      <c r="R486" s="20" t="n">
        <f aca="false">R421</f>
        <v>0</v>
      </c>
      <c r="S486" s="20" t="n">
        <f aca="false">S421</f>
        <v>0</v>
      </c>
      <c r="T486" s="20" t="n">
        <f aca="false">T421</f>
        <v>0</v>
      </c>
    </row>
    <row r="487" customFormat="false" ht="14.25" hidden="false" customHeight="false" outlineLevel="0" collapsed="false">
      <c r="A487" s="20" t="n">
        <f aca="false">B487-SUM(D487:K487)</f>
        <v>0</v>
      </c>
      <c r="B487" s="13" t="n">
        <f aca="false">S32</f>
        <v>610246.208</v>
      </c>
      <c r="C487" s="12" t="n">
        <f aca="false">C422</f>
        <v>2037</v>
      </c>
      <c r="D487" s="13" t="n">
        <f aca="false">D486</f>
        <v>610246.208</v>
      </c>
      <c r="E487" s="13"/>
      <c r="F487" s="13"/>
      <c r="G487" s="13"/>
      <c r="H487" s="13"/>
      <c r="I487" s="13"/>
      <c r="J487" s="13"/>
      <c r="K487" s="13"/>
      <c r="M487" s="20" t="n">
        <f aca="false">M422</f>
        <v>1.35041773319244E-008</v>
      </c>
      <c r="N487" s="20" t="n">
        <f aca="false">N422</f>
        <v>0</v>
      </c>
      <c r="O487" s="20" t="n">
        <f aca="false">O422</f>
        <v>0</v>
      </c>
      <c r="P487" s="20" t="n">
        <f aca="false">P422</f>
        <v>0</v>
      </c>
      <c r="Q487" s="20" t="n">
        <f aca="false">Q422</f>
        <v>0</v>
      </c>
      <c r="R487" s="20" t="n">
        <f aca="false">R422</f>
        <v>0</v>
      </c>
      <c r="S487" s="20" t="n">
        <f aca="false">S422</f>
        <v>0</v>
      </c>
      <c r="T487" s="20" t="n">
        <f aca="false">T422</f>
        <v>0</v>
      </c>
    </row>
    <row r="488" customFormat="false" ht="14.25" hidden="false" customHeight="false" outlineLevel="0" collapsed="false">
      <c r="A488" s="20" t="n">
        <f aca="false">B488-SUM(D488:K488)</f>
        <v>0</v>
      </c>
      <c r="B488" s="13" t="n">
        <f aca="false">S33</f>
        <v>610246.208</v>
      </c>
      <c r="C488" s="12" t="n">
        <f aca="false">C423</f>
        <v>2038</v>
      </c>
      <c r="D488" s="13" t="n">
        <f aca="false">D487</f>
        <v>610246.208</v>
      </c>
      <c r="E488" s="13"/>
      <c r="F488" s="13"/>
      <c r="G488" s="13"/>
      <c r="H488" s="13"/>
      <c r="I488" s="13"/>
      <c r="J488" s="13"/>
      <c r="K488" s="13"/>
      <c r="M488" s="20" t="n">
        <f aca="false">M423</f>
        <v>1.35041773319244E-008</v>
      </c>
      <c r="N488" s="20" t="n">
        <f aca="false">N423</f>
        <v>0</v>
      </c>
      <c r="O488" s="20" t="n">
        <f aca="false">O423</f>
        <v>0</v>
      </c>
      <c r="P488" s="20" t="n">
        <f aca="false">P423</f>
        <v>0</v>
      </c>
      <c r="Q488" s="20" t="n">
        <f aca="false">Q423</f>
        <v>0</v>
      </c>
      <c r="R488" s="20" t="n">
        <f aca="false">R423</f>
        <v>0</v>
      </c>
      <c r="S488" s="20" t="n">
        <f aca="false">S423</f>
        <v>0</v>
      </c>
      <c r="T488" s="20" t="n">
        <f aca="false">T423</f>
        <v>0</v>
      </c>
    </row>
    <row r="489" customFormat="false" ht="14.25" hidden="false" customHeight="false" outlineLevel="0" collapsed="false">
      <c r="A489" s="20" t="n">
        <f aca="false">B489-SUM(D489:K489)</f>
        <v>0</v>
      </c>
      <c r="B489" s="13" t="n">
        <f aca="false">S34</f>
        <v>610246.208</v>
      </c>
      <c r="C489" s="12" t="n">
        <f aca="false">C424</f>
        <v>2039</v>
      </c>
      <c r="D489" s="13" t="n">
        <f aca="false">D488</f>
        <v>610246.208</v>
      </c>
      <c r="E489" s="13"/>
      <c r="F489" s="13"/>
      <c r="G489" s="13"/>
      <c r="H489" s="13"/>
      <c r="I489" s="13"/>
      <c r="J489" s="13"/>
      <c r="K489" s="13"/>
      <c r="M489" s="20" t="n">
        <f aca="false">M424</f>
        <v>1.35041773319244E-008</v>
      </c>
      <c r="N489" s="20" t="n">
        <f aca="false">N424</f>
        <v>0</v>
      </c>
      <c r="O489" s="20" t="n">
        <f aca="false">O424</f>
        <v>0</v>
      </c>
      <c r="P489" s="20" t="n">
        <f aca="false">P424</f>
        <v>0</v>
      </c>
      <c r="Q489" s="20" t="n">
        <f aca="false">Q424</f>
        <v>0</v>
      </c>
      <c r="R489" s="20" t="n">
        <f aca="false">R424</f>
        <v>0</v>
      </c>
      <c r="S489" s="20" t="n">
        <f aca="false">S424</f>
        <v>0</v>
      </c>
      <c r="T489" s="20" t="n">
        <f aca="false">T424</f>
        <v>0</v>
      </c>
    </row>
    <row r="490" customFormat="false" ht="14.25" hidden="false" customHeight="false" outlineLevel="0" collapsed="false">
      <c r="A490" s="20" t="n">
        <f aca="false">B490-SUM(D490:K490)</f>
        <v>0</v>
      </c>
      <c r="B490" s="13" t="n">
        <f aca="false">S35</f>
        <v>610246.208</v>
      </c>
      <c r="C490" s="12" t="n">
        <f aca="false">C425</f>
        <v>2040</v>
      </c>
      <c r="D490" s="13" t="n">
        <f aca="false">D489</f>
        <v>610246.208</v>
      </c>
      <c r="E490" s="13"/>
      <c r="F490" s="13"/>
      <c r="G490" s="13"/>
      <c r="H490" s="13"/>
      <c r="I490" s="13"/>
      <c r="J490" s="13"/>
      <c r="K490" s="13"/>
      <c r="M490" s="20" t="n">
        <f aca="false">M425</f>
        <v>1.35041773319244E-008</v>
      </c>
      <c r="N490" s="20" t="n">
        <f aca="false">N425</f>
        <v>0</v>
      </c>
      <c r="O490" s="20" t="n">
        <f aca="false">O425</f>
        <v>0</v>
      </c>
      <c r="P490" s="20" t="n">
        <f aca="false">P425</f>
        <v>0</v>
      </c>
      <c r="Q490" s="20" t="n">
        <f aca="false">Q425</f>
        <v>0</v>
      </c>
      <c r="R490" s="20" t="n">
        <f aca="false">R425</f>
        <v>0</v>
      </c>
      <c r="S490" s="20" t="n">
        <f aca="false">S425</f>
        <v>0</v>
      </c>
      <c r="T490" s="20" t="n">
        <f aca="false">T425</f>
        <v>0</v>
      </c>
    </row>
    <row r="491" customFormat="false" ht="14.25" hidden="false" customHeight="false" outlineLevel="0" collapsed="false">
      <c r="A491" s="20" t="n">
        <f aca="false">B491-SUM(D491:K491)</f>
        <v>0</v>
      </c>
      <c r="B491" s="13" t="n">
        <f aca="false">S36</f>
        <v>610246.208</v>
      </c>
      <c r="C491" s="12" t="n">
        <f aca="false">C426</f>
        <v>2041</v>
      </c>
      <c r="D491" s="13" t="n">
        <f aca="false">D490</f>
        <v>610246.208</v>
      </c>
      <c r="E491" s="13"/>
      <c r="F491" s="13"/>
      <c r="G491" s="13"/>
      <c r="H491" s="13"/>
      <c r="I491" s="13"/>
      <c r="J491" s="13"/>
      <c r="K491" s="13"/>
      <c r="M491" s="20" t="n">
        <f aca="false">M426</f>
        <v>1.35041773319244E-008</v>
      </c>
      <c r="N491" s="20" t="n">
        <f aca="false">N426</f>
        <v>0</v>
      </c>
      <c r="O491" s="20" t="n">
        <f aca="false">O426</f>
        <v>0</v>
      </c>
      <c r="P491" s="20" t="n">
        <f aca="false">P426</f>
        <v>0</v>
      </c>
      <c r="Q491" s="20" t="n">
        <f aca="false">Q426</f>
        <v>0</v>
      </c>
      <c r="R491" s="20" t="n">
        <f aca="false">R426</f>
        <v>0</v>
      </c>
      <c r="S491" s="20" t="n">
        <f aca="false">S426</f>
        <v>0</v>
      </c>
      <c r="T491" s="20" t="n">
        <f aca="false">T426</f>
        <v>0</v>
      </c>
    </row>
    <row r="492" customFormat="false" ht="14.25" hidden="false" customHeight="false" outlineLevel="0" collapsed="false">
      <c r="A492" s="20" t="n">
        <f aca="false">B492-SUM(D492:K492)</f>
        <v>0</v>
      </c>
      <c r="B492" s="13" t="n">
        <f aca="false">S37</f>
        <v>610246.208</v>
      </c>
      <c r="C492" s="12" t="n">
        <f aca="false">C427</f>
        <v>2042</v>
      </c>
      <c r="D492" s="13" t="n">
        <f aca="false">D491</f>
        <v>610246.208</v>
      </c>
      <c r="E492" s="13"/>
      <c r="F492" s="13"/>
      <c r="G492" s="13"/>
      <c r="H492" s="13"/>
      <c r="I492" s="13"/>
      <c r="J492" s="13"/>
      <c r="K492" s="13"/>
      <c r="M492" s="20" t="n">
        <f aca="false">M427</f>
        <v>1.35041773319244E-008</v>
      </c>
      <c r="N492" s="20" t="n">
        <f aca="false">N427</f>
        <v>0</v>
      </c>
      <c r="O492" s="20" t="n">
        <f aca="false">O427</f>
        <v>0</v>
      </c>
      <c r="P492" s="20" t="n">
        <f aca="false">P427</f>
        <v>0</v>
      </c>
      <c r="Q492" s="20" t="n">
        <f aca="false">Q427</f>
        <v>0</v>
      </c>
      <c r="R492" s="20" t="n">
        <f aca="false">R427</f>
        <v>0</v>
      </c>
      <c r="S492" s="20" t="n">
        <f aca="false">S427</f>
        <v>0</v>
      </c>
      <c r="T492" s="20" t="n">
        <f aca="false">T427</f>
        <v>0</v>
      </c>
    </row>
    <row r="493" customFormat="false" ht="14.25" hidden="false" customHeight="false" outlineLevel="0" collapsed="false">
      <c r="A493" s="20" t="n">
        <f aca="false">B493-SUM(D493:K493)</f>
        <v>0</v>
      </c>
      <c r="B493" s="13" t="n">
        <f aca="false">S38</f>
        <v>610246.208</v>
      </c>
      <c r="C493" s="12" t="n">
        <f aca="false">C428</f>
        <v>2043</v>
      </c>
      <c r="D493" s="13" t="n">
        <f aca="false">D492</f>
        <v>610246.208</v>
      </c>
      <c r="E493" s="13"/>
      <c r="F493" s="13"/>
      <c r="G493" s="13"/>
      <c r="H493" s="13"/>
      <c r="I493" s="13"/>
      <c r="J493" s="13"/>
      <c r="K493" s="13"/>
      <c r="M493" s="20" t="n">
        <f aca="false">M428</f>
        <v>1.35041773319244E-008</v>
      </c>
      <c r="N493" s="20" t="n">
        <f aca="false">N428</f>
        <v>0</v>
      </c>
      <c r="O493" s="20" t="n">
        <f aca="false">O428</f>
        <v>0</v>
      </c>
      <c r="P493" s="20" t="n">
        <f aca="false">P428</f>
        <v>0</v>
      </c>
      <c r="Q493" s="20" t="n">
        <f aca="false">Q428</f>
        <v>0</v>
      </c>
      <c r="R493" s="20" t="n">
        <f aca="false">R428</f>
        <v>0</v>
      </c>
      <c r="S493" s="20" t="n">
        <f aca="false">S428</f>
        <v>0</v>
      </c>
      <c r="T493" s="20" t="n">
        <f aca="false">T428</f>
        <v>0</v>
      </c>
    </row>
    <row r="494" customFormat="false" ht="14.25" hidden="false" customHeight="false" outlineLevel="0" collapsed="false">
      <c r="A494" s="20" t="n">
        <f aca="false">B494-SUM(D494:K494)</f>
        <v>0</v>
      </c>
      <c r="B494" s="13" t="n">
        <f aca="false">S39</f>
        <v>610246.208</v>
      </c>
      <c r="C494" s="12" t="n">
        <f aca="false">C429</f>
        <v>2044</v>
      </c>
      <c r="D494" s="13" t="n">
        <f aca="false">D493</f>
        <v>610246.208</v>
      </c>
      <c r="E494" s="13"/>
      <c r="F494" s="13"/>
      <c r="G494" s="13"/>
      <c r="H494" s="13"/>
      <c r="I494" s="13"/>
      <c r="J494" s="13"/>
      <c r="K494" s="13"/>
      <c r="M494" s="20" t="n">
        <f aca="false">M429</f>
        <v>1.35041773319244E-008</v>
      </c>
      <c r="N494" s="20" t="n">
        <f aca="false">N429</f>
        <v>0</v>
      </c>
      <c r="O494" s="20" t="n">
        <f aca="false">O429</f>
        <v>0</v>
      </c>
      <c r="P494" s="20" t="n">
        <f aca="false">P429</f>
        <v>0</v>
      </c>
      <c r="Q494" s="20" t="n">
        <f aca="false">Q429</f>
        <v>0</v>
      </c>
      <c r="R494" s="20" t="n">
        <f aca="false">R429</f>
        <v>0</v>
      </c>
      <c r="S494" s="20" t="n">
        <f aca="false">S429</f>
        <v>0</v>
      </c>
      <c r="T494" s="20" t="n">
        <f aca="false">T429</f>
        <v>0</v>
      </c>
    </row>
    <row r="495" customFormat="false" ht="14.25" hidden="false" customHeight="false" outlineLevel="0" collapsed="false">
      <c r="A495" s="20" t="n">
        <f aca="false">B495-SUM(D495:K495)</f>
        <v>0</v>
      </c>
      <c r="B495" s="13" t="n">
        <f aca="false">S40</f>
        <v>610246.208</v>
      </c>
      <c r="C495" s="12" t="n">
        <f aca="false">C430</f>
        <v>2045</v>
      </c>
      <c r="D495" s="13" t="n">
        <f aca="false">D494</f>
        <v>610246.208</v>
      </c>
      <c r="E495" s="13"/>
      <c r="F495" s="13"/>
      <c r="G495" s="13"/>
      <c r="H495" s="13"/>
      <c r="I495" s="13"/>
      <c r="J495" s="13"/>
      <c r="K495" s="13"/>
      <c r="M495" s="20" t="n">
        <f aca="false">M430</f>
        <v>1.35041773319244E-008</v>
      </c>
      <c r="N495" s="20" t="n">
        <f aca="false">N430</f>
        <v>0</v>
      </c>
      <c r="O495" s="20" t="n">
        <f aca="false">O430</f>
        <v>0</v>
      </c>
      <c r="P495" s="20" t="n">
        <f aca="false">P430</f>
        <v>0</v>
      </c>
      <c r="Q495" s="20" t="n">
        <f aca="false">Q430</f>
        <v>0</v>
      </c>
      <c r="R495" s="20" t="n">
        <f aca="false">R430</f>
        <v>0</v>
      </c>
      <c r="S495" s="20" t="n">
        <f aca="false">S430</f>
        <v>0</v>
      </c>
      <c r="T495" s="20" t="n">
        <f aca="false">T430</f>
        <v>0</v>
      </c>
    </row>
    <row r="496" customFormat="false" ht="14.25" hidden="false" customHeight="false" outlineLevel="0" collapsed="false">
      <c r="A496" s="20" t="n">
        <f aca="false">B496-SUM(D496:K496)</f>
        <v>0</v>
      </c>
      <c r="B496" s="13" t="n">
        <f aca="false">S41</f>
        <v>610246.208</v>
      </c>
      <c r="C496" s="12" t="n">
        <f aca="false">C431</f>
        <v>2046</v>
      </c>
      <c r="D496" s="13" t="n">
        <f aca="false">D495</f>
        <v>610246.208</v>
      </c>
      <c r="E496" s="13"/>
      <c r="F496" s="13"/>
      <c r="G496" s="13"/>
      <c r="H496" s="13"/>
      <c r="I496" s="13"/>
      <c r="J496" s="13"/>
      <c r="K496" s="13"/>
      <c r="M496" s="20" t="n">
        <f aca="false">M431</f>
        <v>1.35041773319244E-008</v>
      </c>
      <c r="N496" s="20" t="n">
        <f aca="false">N431</f>
        <v>0</v>
      </c>
      <c r="O496" s="20" t="n">
        <f aca="false">O431</f>
        <v>0</v>
      </c>
      <c r="P496" s="20" t="n">
        <f aca="false">P431</f>
        <v>0</v>
      </c>
      <c r="Q496" s="20" t="n">
        <f aca="false">Q431</f>
        <v>0</v>
      </c>
      <c r="R496" s="20" t="n">
        <f aca="false">R431</f>
        <v>0</v>
      </c>
      <c r="S496" s="20" t="n">
        <f aca="false">S431</f>
        <v>0</v>
      </c>
      <c r="T496" s="20" t="n">
        <f aca="false">T431</f>
        <v>0</v>
      </c>
    </row>
    <row r="497" customFormat="false" ht="14.25" hidden="false" customHeight="false" outlineLevel="0" collapsed="false">
      <c r="A497" s="20" t="n">
        <f aca="false">B497-SUM(D497:K497)</f>
        <v>0</v>
      </c>
      <c r="B497" s="13" t="n">
        <f aca="false">S42</f>
        <v>610246.208</v>
      </c>
      <c r="C497" s="12" t="n">
        <f aca="false">C432</f>
        <v>2047</v>
      </c>
      <c r="D497" s="13" t="n">
        <f aca="false">D496</f>
        <v>610246.208</v>
      </c>
      <c r="E497" s="13"/>
      <c r="F497" s="13"/>
      <c r="G497" s="13"/>
      <c r="H497" s="13"/>
      <c r="I497" s="13"/>
      <c r="J497" s="13"/>
      <c r="K497" s="13"/>
      <c r="M497" s="20" t="n">
        <f aca="false">M432</f>
        <v>1.35041773319244E-008</v>
      </c>
      <c r="N497" s="20" t="n">
        <f aca="false">N432</f>
        <v>0</v>
      </c>
      <c r="O497" s="20" t="n">
        <f aca="false">O432</f>
        <v>0</v>
      </c>
      <c r="P497" s="20" t="n">
        <f aca="false">P432</f>
        <v>0</v>
      </c>
      <c r="Q497" s="20" t="n">
        <f aca="false">Q432</f>
        <v>0</v>
      </c>
      <c r="R497" s="20" t="n">
        <f aca="false">R432</f>
        <v>0</v>
      </c>
      <c r="S497" s="20" t="n">
        <f aca="false">S432</f>
        <v>0</v>
      </c>
      <c r="T497" s="20" t="n">
        <f aca="false">T432</f>
        <v>0</v>
      </c>
    </row>
    <row r="498" customFormat="false" ht="14.25" hidden="false" customHeight="false" outlineLevel="0" collapsed="false">
      <c r="A498" s="20" t="n">
        <f aca="false">B498-SUM(D498:K498)</f>
        <v>0</v>
      </c>
      <c r="B498" s="13" t="n">
        <f aca="false">S43</f>
        <v>610246.208</v>
      </c>
      <c r="C498" s="12" t="n">
        <f aca="false">C433</f>
        <v>2048</v>
      </c>
      <c r="D498" s="13" t="n">
        <f aca="false">D497</f>
        <v>610246.208</v>
      </c>
      <c r="E498" s="13"/>
      <c r="F498" s="13"/>
      <c r="G498" s="13"/>
      <c r="H498" s="13"/>
      <c r="I498" s="13"/>
      <c r="J498" s="13"/>
      <c r="K498" s="13"/>
      <c r="M498" s="20" t="n">
        <f aca="false">M433</f>
        <v>1.35041773319244E-008</v>
      </c>
      <c r="N498" s="20" t="n">
        <f aca="false">N433</f>
        <v>0</v>
      </c>
      <c r="O498" s="20" t="n">
        <f aca="false">O433</f>
        <v>0</v>
      </c>
      <c r="P498" s="20" t="n">
        <f aca="false">P433</f>
        <v>0</v>
      </c>
      <c r="Q498" s="20" t="n">
        <f aca="false">Q433</f>
        <v>0</v>
      </c>
      <c r="R498" s="20" t="n">
        <f aca="false">R433</f>
        <v>0</v>
      </c>
      <c r="S498" s="20" t="n">
        <f aca="false">S433</f>
        <v>0</v>
      </c>
      <c r="T498" s="20" t="n">
        <f aca="false">T433</f>
        <v>0</v>
      </c>
    </row>
    <row r="499" customFormat="false" ht="14.25" hidden="false" customHeight="false" outlineLevel="0" collapsed="false">
      <c r="A499" s="20" t="n">
        <f aca="false">B499-SUM(D499:K499)</f>
        <v>0</v>
      </c>
      <c r="B499" s="13" t="n">
        <f aca="false">S44</f>
        <v>610246.208</v>
      </c>
      <c r="C499" s="12" t="n">
        <f aca="false">C434</f>
        <v>2049</v>
      </c>
      <c r="D499" s="13" t="n">
        <f aca="false">D498</f>
        <v>610246.208</v>
      </c>
      <c r="E499" s="13"/>
      <c r="F499" s="13"/>
      <c r="G499" s="13"/>
      <c r="H499" s="13"/>
      <c r="I499" s="13"/>
      <c r="J499" s="13"/>
      <c r="K499" s="13"/>
      <c r="M499" s="20" t="n">
        <f aca="false">M434</f>
        <v>1.35041773319244E-008</v>
      </c>
      <c r="N499" s="20" t="n">
        <f aca="false">N434</f>
        <v>0</v>
      </c>
      <c r="O499" s="20" t="n">
        <f aca="false">O434</f>
        <v>0</v>
      </c>
      <c r="P499" s="20" t="n">
        <f aca="false">P434</f>
        <v>0</v>
      </c>
      <c r="Q499" s="20" t="n">
        <f aca="false">Q434</f>
        <v>0</v>
      </c>
      <c r="R499" s="20" t="n">
        <f aca="false">R434</f>
        <v>0</v>
      </c>
      <c r="S499" s="20" t="n">
        <f aca="false">S434</f>
        <v>0</v>
      </c>
      <c r="T499" s="20" t="n">
        <f aca="false">T434</f>
        <v>0</v>
      </c>
    </row>
    <row r="500" customFormat="false" ht="14.25" hidden="false" customHeight="false" outlineLevel="0" collapsed="false">
      <c r="A500" s="20" t="n">
        <f aca="false">B500-SUM(D500:K500)</f>
        <v>0</v>
      </c>
      <c r="B500" s="13" t="n">
        <f aca="false">S45</f>
        <v>610246.208</v>
      </c>
      <c r="C500" s="12" t="n">
        <f aca="false">C435</f>
        <v>2050</v>
      </c>
      <c r="D500" s="13" t="n">
        <f aca="false">D499</f>
        <v>610246.208</v>
      </c>
      <c r="E500" s="13"/>
      <c r="F500" s="13"/>
      <c r="G500" s="13"/>
      <c r="H500" s="13"/>
      <c r="I500" s="13"/>
      <c r="J500" s="13"/>
      <c r="K500" s="13"/>
      <c r="M500" s="20" t="n">
        <f aca="false">M435</f>
        <v>1.35041773319244E-008</v>
      </c>
      <c r="N500" s="20" t="n">
        <f aca="false">N435</f>
        <v>0</v>
      </c>
      <c r="O500" s="20" t="n">
        <f aca="false">O435</f>
        <v>0</v>
      </c>
      <c r="P500" s="20" t="n">
        <f aca="false">P435</f>
        <v>0</v>
      </c>
      <c r="Q500" s="20" t="n">
        <f aca="false">Q435</f>
        <v>0</v>
      </c>
      <c r="R500" s="20" t="n">
        <f aca="false">R435</f>
        <v>0</v>
      </c>
      <c r="S500" s="20" t="n">
        <f aca="false">S435</f>
        <v>0</v>
      </c>
      <c r="T500" s="20" t="n">
        <f aca="false">T435</f>
        <v>0</v>
      </c>
    </row>
    <row r="501" customFormat="false" ht="14.25" hidden="false" customHeight="false" outlineLevel="0" collapsed="false">
      <c r="A501" s="20" t="n">
        <f aca="false">B501-SUM(D501:K501)</f>
        <v>0</v>
      </c>
      <c r="B501" s="13" t="n">
        <f aca="false">S46</f>
        <v>610246.208</v>
      </c>
      <c r="C501" s="12" t="n">
        <f aca="false">C436</f>
        <v>2051</v>
      </c>
      <c r="D501" s="13" t="n">
        <f aca="false">D500</f>
        <v>610246.208</v>
      </c>
      <c r="E501" s="13"/>
      <c r="F501" s="13"/>
      <c r="G501" s="13"/>
      <c r="H501" s="13"/>
      <c r="I501" s="13"/>
      <c r="J501" s="13"/>
      <c r="K501" s="13"/>
      <c r="M501" s="20" t="n">
        <f aca="false">M436</f>
        <v>1.35041773319244E-008</v>
      </c>
      <c r="N501" s="20" t="n">
        <f aca="false">N436</f>
        <v>0</v>
      </c>
      <c r="O501" s="20" t="n">
        <f aca="false">O436</f>
        <v>0</v>
      </c>
      <c r="P501" s="20" t="n">
        <f aca="false">P436</f>
        <v>0</v>
      </c>
      <c r="Q501" s="20" t="n">
        <f aca="false">Q436</f>
        <v>0</v>
      </c>
      <c r="R501" s="20" t="n">
        <f aca="false">R436</f>
        <v>0</v>
      </c>
      <c r="S501" s="20" t="n">
        <f aca="false">S436</f>
        <v>0</v>
      </c>
      <c r="T501" s="20" t="n">
        <f aca="false">T436</f>
        <v>0</v>
      </c>
    </row>
    <row r="502" customFormat="false" ht="14.25" hidden="false" customHeight="false" outlineLevel="0" collapsed="false">
      <c r="A502" s="20" t="n">
        <f aca="false">B502-SUM(D502:K502)</f>
        <v>0</v>
      </c>
      <c r="B502" s="13" t="n">
        <f aca="false">S47</f>
        <v>610246.208</v>
      </c>
      <c r="C502" s="12" t="n">
        <f aca="false">C437</f>
        <v>2052</v>
      </c>
      <c r="D502" s="13" t="n">
        <f aca="false">D501</f>
        <v>610246.208</v>
      </c>
      <c r="E502" s="13"/>
      <c r="F502" s="13"/>
      <c r="G502" s="13"/>
      <c r="H502" s="13"/>
      <c r="I502" s="13"/>
      <c r="J502" s="13"/>
      <c r="K502" s="13"/>
      <c r="M502" s="20" t="n">
        <f aca="false">M437</f>
        <v>1.35041773319244E-008</v>
      </c>
      <c r="N502" s="20" t="n">
        <f aca="false">N437</f>
        <v>0</v>
      </c>
      <c r="O502" s="20" t="n">
        <f aca="false">O437</f>
        <v>0</v>
      </c>
      <c r="P502" s="20" t="n">
        <f aca="false">P437</f>
        <v>0</v>
      </c>
      <c r="Q502" s="20" t="n">
        <f aca="false">Q437</f>
        <v>0</v>
      </c>
      <c r="R502" s="20" t="n">
        <f aca="false">R437</f>
        <v>0</v>
      </c>
      <c r="S502" s="20" t="n">
        <f aca="false">S437</f>
        <v>0</v>
      </c>
      <c r="T502" s="20" t="n">
        <f aca="false">T437</f>
        <v>0</v>
      </c>
    </row>
    <row r="503" customFormat="false" ht="14.25" hidden="false" customHeight="false" outlineLevel="0" collapsed="false">
      <c r="A503" s="20" t="n">
        <f aca="false">B503-SUM(D503:K503)</f>
        <v>0</v>
      </c>
      <c r="B503" s="13" t="n">
        <f aca="false">S48</f>
        <v>610246.208</v>
      </c>
      <c r="C503" s="12" t="n">
        <f aca="false">C438</f>
        <v>2053</v>
      </c>
      <c r="D503" s="13"/>
      <c r="E503" s="13"/>
      <c r="F503" s="13"/>
      <c r="G503" s="13"/>
      <c r="H503" s="13"/>
      <c r="I503" s="13"/>
      <c r="J503" s="13" t="n">
        <v>610246.208</v>
      </c>
      <c r="K503" s="13"/>
      <c r="M503" s="20" t="n">
        <f aca="false">M438</f>
        <v>1.76951289176941E-008</v>
      </c>
      <c r="N503" s="20" t="n">
        <f aca="false">N438</f>
        <v>0</v>
      </c>
      <c r="O503" s="20" t="n">
        <f aca="false">O438</f>
        <v>0</v>
      </c>
      <c r="P503" s="20" t="n">
        <f aca="false">P438</f>
        <v>0</v>
      </c>
      <c r="Q503" s="20" t="n">
        <f aca="false">Q438</f>
        <v>0</v>
      </c>
      <c r="R503" s="20" t="n">
        <f aca="false">R438</f>
        <v>0</v>
      </c>
      <c r="S503" s="20" t="n">
        <f aca="false">S438</f>
        <v>0</v>
      </c>
      <c r="T503" s="20" t="n">
        <f aca="false">T438</f>
        <v>0</v>
      </c>
    </row>
    <row r="504" customFormat="false" ht="14.25" hidden="false" customHeight="false" outlineLevel="0" collapsed="false">
      <c r="A504" s="20" t="n">
        <f aca="false">B504-SUM(D504:K504)</f>
        <v>0</v>
      </c>
      <c r="B504" s="13" t="n">
        <f aca="false">S49</f>
        <v>610246.208</v>
      </c>
      <c r="C504" s="12" t="n">
        <f aca="false">C439</f>
        <v>2054</v>
      </c>
      <c r="D504" s="13"/>
      <c r="E504" s="13"/>
      <c r="F504" s="13"/>
      <c r="G504" s="13"/>
      <c r="H504" s="13"/>
      <c r="I504" s="13"/>
      <c r="J504" s="13" t="n">
        <v>610246.208</v>
      </c>
      <c r="K504" s="13"/>
      <c r="M504" s="20" t="n">
        <f aca="false">M439</f>
        <v>1.76951289176941E-008</v>
      </c>
      <c r="N504" s="20" t="n">
        <f aca="false">N439</f>
        <v>0</v>
      </c>
      <c r="O504" s="20" t="n">
        <f aca="false">O439</f>
        <v>0</v>
      </c>
      <c r="P504" s="20" t="n">
        <f aca="false">P439</f>
        <v>0</v>
      </c>
      <c r="Q504" s="20" t="n">
        <f aca="false">Q439</f>
        <v>0</v>
      </c>
      <c r="R504" s="20" t="n">
        <f aca="false">R439</f>
        <v>0</v>
      </c>
      <c r="S504" s="20" t="n">
        <f aca="false">S439</f>
        <v>0</v>
      </c>
      <c r="T504" s="20" t="n">
        <f aca="false">T439</f>
        <v>0</v>
      </c>
    </row>
    <row r="505" customFormat="false" ht="14.25" hidden="false" customHeight="false" outlineLevel="0" collapsed="false">
      <c r="A505" s="20" t="n">
        <f aca="false">B505-SUM(D505:K505)</f>
        <v>0</v>
      </c>
      <c r="B505" s="13" t="n">
        <f aca="false">S50</f>
        <v>610246.208</v>
      </c>
      <c r="C505" s="12" t="n">
        <f aca="false">C440</f>
        <v>2055</v>
      </c>
      <c r="D505" s="13"/>
      <c r="E505" s="13"/>
      <c r="F505" s="13"/>
      <c r="G505" s="13"/>
      <c r="H505" s="13"/>
      <c r="I505" s="13"/>
      <c r="J505" s="13" t="n">
        <v>610246.208</v>
      </c>
      <c r="K505" s="13"/>
      <c r="M505" s="20" t="n">
        <f aca="false">M440</f>
        <v>1.76951289176941E-008</v>
      </c>
      <c r="N505" s="20" t="n">
        <f aca="false">N440</f>
        <v>0</v>
      </c>
      <c r="O505" s="20" t="n">
        <f aca="false">O440</f>
        <v>0</v>
      </c>
      <c r="P505" s="20" t="n">
        <f aca="false">P440</f>
        <v>0</v>
      </c>
      <c r="Q505" s="20" t="n">
        <f aca="false">Q440</f>
        <v>0</v>
      </c>
      <c r="R505" s="20" t="n">
        <f aca="false">R440</f>
        <v>0</v>
      </c>
      <c r="S505" s="20" t="n">
        <f aca="false">S440</f>
        <v>0</v>
      </c>
      <c r="T505" s="20" t="n">
        <f aca="false">T440</f>
        <v>0</v>
      </c>
    </row>
    <row r="506" customFormat="false" ht="14.25" hidden="false" customHeight="false" outlineLevel="0" collapsed="false">
      <c r="A506" s="20" t="n">
        <f aca="false">B506-SUM(D506:K506)</f>
        <v>0</v>
      </c>
      <c r="B506" s="13" t="n">
        <f aca="false">S51</f>
        <v>610246.208</v>
      </c>
      <c r="C506" s="12" t="n">
        <f aca="false">C441</f>
        <v>2056</v>
      </c>
      <c r="D506" s="13"/>
      <c r="E506" s="13"/>
      <c r="F506" s="13"/>
      <c r="G506" s="13"/>
      <c r="H506" s="13"/>
      <c r="I506" s="13"/>
      <c r="J506" s="13" t="n">
        <v>610246.208</v>
      </c>
      <c r="K506" s="13"/>
      <c r="M506" s="20" t="n">
        <f aca="false">M441</f>
        <v>1.76951289176941E-008</v>
      </c>
      <c r="N506" s="20" t="n">
        <f aca="false">N441</f>
        <v>0</v>
      </c>
      <c r="O506" s="20" t="n">
        <f aca="false">O441</f>
        <v>0</v>
      </c>
      <c r="P506" s="20" t="n">
        <f aca="false">P441</f>
        <v>0</v>
      </c>
      <c r="Q506" s="20" t="n">
        <f aca="false">Q441</f>
        <v>0</v>
      </c>
      <c r="R506" s="20" t="n">
        <f aca="false">R441</f>
        <v>0</v>
      </c>
      <c r="S506" s="20" t="n">
        <f aca="false">S441</f>
        <v>0</v>
      </c>
      <c r="T506" s="20" t="n">
        <f aca="false">T441</f>
        <v>0</v>
      </c>
    </row>
    <row r="507" customFormat="false" ht="14.25" hidden="false" customHeight="false" outlineLevel="0" collapsed="false">
      <c r="A507" s="20" t="n">
        <f aca="false">B507-SUM(D507:K507)</f>
        <v>0</v>
      </c>
      <c r="B507" s="13" t="n">
        <f aca="false">S52</f>
        <v>610246.208</v>
      </c>
      <c r="C507" s="12" t="n">
        <f aca="false">C442</f>
        <v>2057</v>
      </c>
      <c r="D507" s="13"/>
      <c r="E507" s="13"/>
      <c r="F507" s="13"/>
      <c r="G507" s="13"/>
      <c r="H507" s="13"/>
      <c r="I507" s="13"/>
      <c r="J507" s="13" t="n">
        <v>610246.208</v>
      </c>
      <c r="K507" s="13"/>
      <c r="M507" s="20" t="n">
        <f aca="false">M442</f>
        <v>1.76951289176941E-008</v>
      </c>
      <c r="N507" s="20" t="n">
        <f aca="false">N442</f>
        <v>0</v>
      </c>
      <c r="O507" s="20" t="n">
        <f aca="false">O442</f>
        <v>0</v>
      </c>
      <c r="P507" s="20" t="n">
        <f aca="false">P442</f>
        <v>0</v>
      </c>
      <c r="Q507" s="20" t="n">
        <f aca="false">Q442</f>
        <v>0</v>
      </c>
      <c r="R507" s="20" t="n">
        <f aca="false">R442</f>
        <v>0</v>
      </c>
      <c r="S507" s="20" t="n">
        <f aca="false">S442</f>
        <v>0</v>
      </c>
      <c r="T507" s="20" t="n">
        <f aca="false">T442</f>
        <v>0</v>
      </c>
    </row>
    <row r="508" customFormat="false" ht="14.25" hidden="false" customHeight="false" outlineLevel="0" collapsed="false">
      <c r="A508" s="20" t="n">
        <f aca="false">B508-SUM(D508:K508)</f>
        <v>0</v>
      </c>
      <c r="B508" s="13" t="n">
        <f aca="false">S53</f>
        <v>610246.208</v>
      </c>
      <c r="C508" s="12" t="n">
        <f aca="false">C443</f>
        <v>2058</v>
      </c>
      <c r="D508" s="13"/>
      <c r="E508" s="13"/>
      <c r="F508" s="13"/>
      <c r="G508" s="13"/>
      <c r="H508" s="13"/>
      <c r="I508" s="13"/>
      <c r="J508" s="13" t="n">
        <v>610246.208</v>
      </c>
      <c r="K508" s="13"/>
      <c r="M508" s="20" t="n">
        <f aca="false">M443</f>
        <v>1.76951289176941E-008</v>
      </c>
      <c r="N508" s="20" t="n">
        <f aca="false">N443</f>
        <v>0</v>
      </c>
      <c r="O508" s="20" t="n">
        <f aca="false">O443</f>
        <v>0</v>
      </c>
      <c r="P508" s="20" t="n">
        <f aca="false">P443</f>
        <v>0</v>
      </c>
      <c r="Q508" s="20" t="n">
        <f aca="false">Q443</f>
        <v>0</v>
      </c>
      <c r="R508" s="20" t="n">
        <f aca="false">R443</f>
        <v>0</v>
      </c>
      <c r="S508" s="20" t="n">
        <f aca="false">S443</f>
        <v>0</v>
      </c>
      <c r="T508" s="20" t="n">
        <f aca="false">T443</f>
        <v>0</v>
      </c>
    </row>
    <row r="509" customFormat="false" ht="14.25" hidden="false" customHeight="false" outlineLevel="0" collapsed="false">
      <c r="A509" s="20" t="n">
        <f aca="false">B509-SUM(D509:K509)</f>
        <v>0</v>
      </c>
      <c r="B509" s="13" t="n">
        <f aca="false">S54</f>
        <v>610246.208</v>
      </c>
      <c r="C509" s="12" t="n">
        <f aca="false">C444</f>
        <v>2059</v>
      </c>
      <c r="D509" s="13"/>
      <c r="E509" s="13"/>
      <c r="F509" s="13"/>
      <c r="G509" s="13"/>
      <c r="H509" s="13"/>
      <c r="I509" s="13"/>
      <c r="J509" s="13" t="n">
        <v>610246.208</v>
      </c>
      <c r="K509" s="13"/>
      <c r="M509" s="20" t="n">
        <f aca="false">M444</f>
        <v>1.76951289176941E-008</v>
      </c>
      <c r="N509" s="20" t="n">
        <f aca="false">N444</f>
        <v>0</v>
      </c>
      <c r="O509" s="20" t="n">
        <f aca="false">O444</f>
        <v>0</v>
      </c>
      <c r="P509" s="20" t="n">
        <f aca="false">P444</f>
        <v>0</v>
      </c>
      <c r="Q509" s="20" t="n">
        <f aca="false">Q444</f>
        <v>0</v>
      </c>
      <c r="R509" s="20" t="n">
        <f aca="false">R444</f>
        <v>0</v>
      </c>
      <c r="S509" s="20" t="n">
        <f aca="false">S444</f>
        <v>0</v>
      </c>
      <c r="T509" s="20" t="n">
        <f aca="false">T444</f>
        <v>0</v>
      </c>
    </row>
    <row r="510" customFormat="false" ht="14.25" hidden="false" customHeight="false" outlineLevel="0" collapsed="false">
      <c r="A510" s="20" t="n">
        <f aca="false">B510-SUM(D510:K510)</f>
        <v>0</v>
      </c>
      <c r="B510" s="13" t="n">
        <f aca="false">S55</f>
        <v>610246.208</v>
      </c>
      <c r="C510" s="12" t="n">
        <f aca="false">C445</f>
        <v>2060</v>
      </c>
      <c r="D510" s="13"/>
      <c r="E510" s="13"/>
      <c r="F510" s="13"/>
      <c r="G510" s="13"/>
      <c r="H510" s="13"/>
      <c r="I510" s="13"/>
      <c r="J510" s="13" t="n">
        <v>610246.208</v>
      </c>
      <c r="K510" s="13"/>
      <c r="M510" s="20" t="n">
        <f aca="false">M445</f>
        <v>1.76951289176941E-008</v>
      </c>
      <c r="N510" s="20" t="n">
        <f aca="false">N445</f>
        <v>0</v>
      </c>
      <c r="O510" s="20" t="n">
        <f aca="false">O445</f>
        <v>0</v>
      </c>
      <c r="P510" s="20" t="n">
        <f aca="false">P445</f>
        <v>0</v>
      </c>
      <c r="Q510" s="20" t="n">
        <f aca="false">Q445</f>
        <v>0</v>
      </c>
      <c r="R510" s="20" t="n">
        <f aca="false">R445</f>
        <v>0</v>
      </c>
      <c r="S510" s="20" t="n">
        <f aca="false">S445</f>
        <v>0</v>
      </c>
      <c r="T510" s="20" t="n">
        <f aca="false">T445</f>
        <v>0</v>
      </c>
    </row>
    <row r="511" customFormat="false" ht="14.25" hidden="false" customHeight="false" outlineLevel="0" collapsed="false">
      <c r="A511" s="20" t="n">
        <f aca="false">B511-SUM(D511:K511)</f>
        <v>0</v>
      </c>
      <c r="B511" s="13" t="n">
        <f aca="false">S56</f>
        <v>610246.208</v>
      </c>
      <c r="C511" s="12" t="n">
        <f aca="false">C446</f>
        <v>2061</v>
      </c>
      <c r="D511" s="13"/>
      <c r="E511" s="13"/>
      <c r="F511" s="13"/>
      <c r="G511" s="13"/>
      <c r="H511" s="13"/>
      <c r="I511" s="13"/>
      <c r="J511" s="13" t="n">
        <v>610246.208</v>
      </c>
      <c r="K511" s="13"/>
      <c r="M511" s="20" t="n">
        <f aca="false">M446</f>
        <v>1.76951289176941E-008</v>
      </c>
      <c r="N511" s="20" t="n">
        <f aca="false">N446</f>
        <v>0</v>
      </c>
      <c r="O511" s="20" t="n">
        <f aca="false">O446</f>
        <v>0</v>
      </c>
      <c r="P511" s="20" t="n">
        <f aca="false">P446</f>
        <v>0</v>
      </c>
      <c r="Q511" s="20" t="n">
        <f aca="false">Q446</f>
        <v>0</v>
      </c>
      <c r="R511" s="20" t="n">
        <f aca="false">R446</f>
        <v>0</v>
      </c>
      <c r="S511" s="20" t="n">
        <f aca="false">S446</f>
        <v>0</v>
      </c>
      <c r="T511" s="20" t="n">
        <f aca="false">T446</f>
        <v>0</v>
      </c>
    </row>
    <row r="512" customFormat="false" ht="14.25" hidden="false" customHeight="false" outlineLevel="0" collapsed="false">
      <c r="A512" s="20" t="n">
        <f aca="false">B512-SUM(D512:K512)</f>
        <v>0</v>
      </c>
      <c r="B512" s="13" t="n">
        <f aca="false">S57</f>
        <v>610246.208</v>
      </c>
      <c r="C512" s="12" t="n">
        <f aca="false">C447</f>
        <v>2062</v>
      </c>
      <c r="D512" s="13"/>
      <c r="E512" s="13"/>
      <c r="F512" s="13"/>
      <c r="G512" s="13"/>
      <c r="H512" s="13"/>
      <c r="I512" s="13"/>
      <c r="J512" s="13" t="n">
        <v>610246.208</v>
      </c>
      <c r="K512" s="13"/>
      <c r="M512" s="20" t="n">
        <f aca="false">M447</f>
        <v>1.76951289176941E-008</v>
      </c>
      <c r="N512" s="20" t="n">
        <f aca="false">N447</f>
        <v>0</v>
      </c>
      <c r="O512" s="20" t="n">
        <f aca="false">O447</f>
        <v>0</v>
      </c>
      <c r="P512" s="20" t="n">
        <f aca="false">P447</f>
        <v>0</v>
      </c>
      <c r="Q512" s="20" t="n">
        <f aca="false">Q447</f>
        <v>0</v>
      </c>
      <c r="R512" s="20" t="n">
        <f aca="false">R447</f>
        <v>0</v>
      </c>
      <c r="S512" s="20" t="n">
        <f aca="false">S447</f>
        <v>0</v>
      </c>
      <c r="T512" s="20" t="n">
        <f aca="false">T447</f>
        <v>0</v>
      </c>
    </row>
    <row r="513" customFormat="false" ht="14.25" hidden="false" customHeight="false" outlineLevel="0" collapsed="false">
      <c r="A513" s="20" t="n">
        <f aca="false">B513-SUM(D513:K513)</f>
        <v>0</v>
      </c>
      <c r="B513" s="13" t="n">
        <f aca="false">S58</f>
        <v>610246.208</v>
      </c>
      <c r="C513" s="12" t="n">
        <f aca="false">C448</f>
        <v>2063</v>
      </c>
      <c r="D513" s="13"/>
      <c r="E513" s="13"/>
      <c r="F513" s="13"/>
      <c r="G513" s="13"/>
      <c r="H513" s="13"/>
      <c r="I513" s="13"/>
      <c r="J513" s="13" t="n">
        <v>610246.208</v>
      </c>
      <c r="K513" s="13"/>
      <c r="M513" s="20" t="n">
        <f aca="false">M448</f>
        <v>1.76951289176941E-008</v>
      </c>
      <c r="N513" s="20" t="n">
        <f aca="false">N448</f>
        <v>0</v>
      </c>
      <c r="O513" s="20" t="n">
        <f aca="false">O448</f>
        <v>0</v>
      </c>
      <c r="P513" s="20" t="n">
        <f aca="false">P448</f>
        <v>0</v>
      </c>
      <c r="Q513" s="20" t="n">
        <f aca="false">Q448</f>
        <v>0</v>
      </c>
      <c r="R513" s="20" t="n">
        <f aca="false">R448</f>
        <v>0</v>
      </c>
      <c r="S513" s="20" t="n">
        <f aca="false">S448</f>
        <v>0</v>
      </c>
      <c r="T513" s="20" t="n">
        <f aca="false">T448</f>
        <v>0</v>
      </c>
    </row>
    <row r="514" customFormat="false" ht="14.25" hidden="false" customHeight="false" outlineLevel="0" collapsed="false">
      <c r="A514" s="20" t="n">
        <f aca="false">B514-SUM(D514:K514)</f>
        <v>0</v>
      </c>
      <c r="B514" s="13" t="n">
        <f aca="false">S59</f>
        <v>610246.208</v>
      </c>
      <c r="C514" s="12" t="n">
        <f aca="false">C449</f>
        <v>2064</v>
      </c>
      <c r="D514" s="13"/>
      <c r="E514" s="13"/>
      <c r="F514" s="13"/>
      <c r="G514" s="13"/>
      <c r="H514" s="13"/>
      <c r="I514" s="13"/>
      <c r="J514" s="13" t="n">
        <v>610246.208</v>
      </c>
      <c r="K514" s="13"/>
      <c r="M514" s="20" t="n">
        <f aca="false">M449</f>
        <v>1.76951289176941E-008</v>
      </c>
      <c r="N514" s="20" t="n">
        <f aca="false">N449</f>
        <v>0</v>
      </c>
      <c r="O514" s="20" t="n">
        <f aca="false">O449</f>
        <v>0</v>
      </c>
      <c r="P514" s="20" t="n">
        <f aca="false">P449</f>
        <v>0</v>
      </c>
      <c r="Q514" s="20" t="n">
        <f aca="false">Q449</f>
        <v>0</v>
      </c>
      <c r="R514" s="20" t="n">
        <f aca="false">R449</f>
        <v>0</v>
      </c>
      <c r="S514" s="20" t="n">
        <f aca="false">S449</f>
        <v>0</v>
      </c>
      <c r="T514" s="20" t="n">
        <f aca="false">T449</f>
        <v>0</v>
      </c>
    </row>
    <row r="515" customFormat="false" ht="14.25" hidden="false" customHeight="false" outlineLevel="0" collapsed="false">
      <c r="A515" s="20" t="n">
        <f aca="false">B515-SUM(D515:K515)</f>
        <v>0</v>
      </c>
      <c r="B515" s="13" t="n">
        <f aca="false">S60</f>
        <v>610246.208</v>
      </c>
      <c r="C515" s="12" t="n">
        <f aca="false">C450</f>
        <v>2065</v>
      </c>
      <c r="D515" s="13"/>
      <c r="E515" s="13"/>
      <c r="F515" s="13"/>
      <c r="G515" s="13"/>
      <c r="H515" s="13"/>
      <c r="I515" s="13"/>
      <c r="J515" s="13" t="n">
        <v>610246.208</v>
      </c>
      <c r="K515" s="13"/>
      <c r="M515" s="20" t="n">
        <f aca="false">M450</f>
        <v>1.76951289176941E-008</v>
      </c>
      <c r="N515" s="20" t="n">
        <f aca="false">N450</f>
        <v>0</v>
      </c>
      <c r="O515" s="20" t="n">
        <f aca="false">O450</f>
        <v>0</v>
      </c>
      <c r="P515" s="20" t="n">
        <f aca="false">P450</f>
        <v>0</v>
      </c>
      <c r="Q515" s="20" t="n">
        <f aca="false">Q450</f>
        <v>0</v>
      </c>
      <c r="R515" s="20" t="n">
        <f aca="false">R450</f>
        <v>0</v>
      </c>
      <c r="S515" s="20" t="n">
        <f aca="false">S450</f>
        <v>0</v>
      </c>
      <c r="T515" s="20" t="n">
        <f aca="false">T450</f>
        <v>0</v>
      </c>
    </row>
    <row r="516" customFormat="false" ht="14.25" hidden="false" customHeight="false" outlineLevel="0" collapsed="false">
      <c r="A516" s="20" t="n">
        <f aca="false">B516-SUM(D516:K516)</f>
        <v>0</v>
      </c>
      <c r="B516" s="13" t="n">
        <f aca="false">S61</f>
        <v>610246.208</v>
      </c>
      <c r="C516" s="12" t="n">
        <f aca="false">C451</f>
        <v>2066</v>
      </c>
      <c r="D516" s="13"/>
      <c r="E516" s="13"/>
      <c r="F516" s="13"/>
      <c r="G516" s="13"/>
      <c r="H516" s="13"/>
      <c r="I516" s="13"/>
      <c r="J516" s="13" t="n">
        <v>610246.208</v>
      </c>
      <c r="K516" s="13"/>
      <c r="M516" s="20" t="n">
        <f aca="false">M451</f>
        <v>1.76951289176941E-008</v>
      </c>
      <c r="N516" s="20" t="n">
        <f aca="false">N451</f>
        <v>0</v>
      </c>
      <c r="O516" s="20" t="n">
        <f aca="false">O451</f>
        <v>0</v>
      </c>
      <c r="P516" s="20" t="n">
        <f aca="false">P451</f>
        <v>0</v>
      </c>
      <c r="Q516" s="20" t="n">
        <f aca="false">Q451</f>
        <v>0</v>
      </c>
      <c r="R516" s="20" t="n">
        <f aca="false">R451</f>
        <v>0</v>
      </c>
      <c r="S516" s="20" t="n">
        <f aca="false">S451</f>
        <v>0</v>
      </c>
      <c r="T516" s="20" t="n">
        <f aca="false">T451</f>
        <v>0</v>
      </c>
    </row>
    <row r="517" customFormat="false" ht="14.25" hidden="false" customHeight="false" outlineLevel="0" collapsed="false">
      <c r="A517" s="20" t="n">
        <f aca="false">B517-SUM(D517:K517)</f>
        <v>0</v>
      </c>
      <c r="B517" s="13" t="n">
        <f aca="false">S62</f>
        <v>610246.208</v>
      </c>
      <c r="C517" s="12" t="n">
        <f aca="false">C452</f>
        <v>2067</v>
      </c>
      <c r="D517" s="13"/>
      <c r="E517" s="13"/>
      <c r="F517" s="13"/>
      <c r="G517" s="13"/>
      <c r="H517" s="13"/>
      <c r="I517" s="13"/>
      <c r="J517" s="13" t="n">
        <v>610246.208</v>
      </c>
      <c r="K517" s="13"/>
      <c r="M517" s="20" t="n">
        <f aca="false">M452</f>
        <v>1.76951289176941E-008</v>
      </c>
      <c r="N517" s="20" t="n">
        <f aca="false">N452</f>
        <v>0</v>
      </c>
      <c r="O517" s="20" t="n">
        <f aca="false">O452</f>
        <v>0</v>
      </c>
      <c r="P517" s="20" t="n">
        <f aca="false">P452</f>
        <v>0</v>
      </c>
      <c r="Q517" s="20" t="n">
        <f aca="false">Q452</f>
        <v>0</v>
      </c>
      <c r="R517" s="20" t="n">
        <f aca="false">R452</f>
        <v>0</v>
      </c>
      <c r="S517" s="20" t="n">
        <f aca="false">S452</f>
        <v>0</v>
      </c>
      <c r="T517" s="20" t="n">
        <f aca="false">T452</f>
        <v>0</v>
      </c>
    </row>
    <row r="518" customFormat="false" ht="14.25" hidden="false" customHeight="false" outlineLevel="0" collapsed="false">
      <c r="A518" s="20" t="n">
        <f aca="false">B518-SUM(D518:K518)</f>
        <v>0</v>
      </c>
      <c r="B518" s="13" t="n">
        <f aca="false">S63</f>
        <v>610246.208</v>
      </c>
      <c r="C518" s="12" t="n">
        <f aca="false">C453</f>
        <v>2068</v>
      </c>
      <c r="D518" s="13"/>
      <c r="E518" s="13"/>
      <c r="F518" s="13"/>
      <c r="G518" s="13"/>
      <c r="H518" s="13"/>
      <c r="I518" s="13"/>
      <c r="J518" s="13" t="n">
        <v>610246.208</v>
      </c>
      <c r="K518" s="13"/>
      <c r="M518" s="20" t="n">
        <f aca="false">M453</f>
        <v>1.76951289176941E-008</v>
      </c>
      <c r="N518" s="20" t="n">
        <f aca="false">N453</f>
        <v>0</v>
      </c>
      <c r="O518" s="20" t="n">
        <f aca="false">O453</f>
        <v>0</v>
      </c>
      <c r="P518" s="20" t="n">
        <f aca="false">P453</f>
        <v>0</v>
      </c>
      <c r="Q518" s="20" t="n">
        <f aca="false">Q453</f>
        <v>0</v>
      </c>
      <c r="R518" s="20" t="n">
        <f aca="false">R453</f>
        <v>0</v>
      </c>
      <c r="S518" s="20" t="n">
        <f aca="false">S453</f>
        <v>0</v>
      </c>
      <c r="T518" s="20" t="n">
        <f aca="false">T453</f>
        <v>0</v>
      </c>
    </row>
    <row r="519" customFormat="false" ht="14.25" hidden="false" customHeight="false" outlineLevel="0" collapsed="false">
      <c r="A519" s="20" t="n">
        <f aca="false">B519-SUM(D519:K519)</f>
        <v>0</v>
      </c>
      <c r="B519" s="13" t="n">
        <f aca="false">S64</f>
        <v>610246.208</v>
      </c>
      <c r="C519" s="12" t="n">
        <f aca="false">C454</f>
        <v>2069</v>
      </c>
      <c r="D519" s="13"/>
      <c r="E519" s="13"/>
      <c r="F519" s="13"/>
      <c r="G519" s="13"/>
      <c r="H519" s="13"/>
      <c r="I519" s="13"/>
      <c r="J519" s="13" t="n">
        <v>610246.208</v>
      </c>
      <c r="K519" s="13"/>
      <c r="M519" s="20" t="n">
        <f aca="false">M454</f>
        <v>1.76951289176941E-008</v>
      </c>
      <c r="N519" s="20" t="n">
        <f aca="false">N454</f>
        <v>0</v>
      </c>
      <c r="O519" s="20" t="n">
        <f aca="false">O454</f>
        <v>0</v>
      </c>
      <c r="P519" s="20" t="n">
        <f aca="false">P454</f>
        <v>0</v>
      </c>
      <c r="Q519" s="20" t="n">
        <f aca="false">Q454</f>
        <v>0</v>
      </c>
      <c r="R519" s="20" t="n">
        <f aca="false">R454</f>
        <v>0</v>
      </c>
      <c r="S519" s="20" t="n">
        <f aca="false">S454</f>
        <v>0</v>
      </c>
      <c r="T519" s="20" t="n">
        <f aca="false">T454</f>
        <v>0</v>
      </c>
    </row>
    <row r="521" customFormat="false" ht="33.75" hidden="false" customHeight="false" outlineLevel="0" collapsed="false">
      <c r="B521" s="16" t="s">
        <v>18</v>
      </c>
      <c r="C521" s="2" t="str">
        <f aca="false">C456</f>
        <v>Leto</v>
      </c>
      <c r="D521" s="2" t="str">
        <f aca="false">D456</f>
        <v>Trošarine</v>
      </c>
      <c r="E521" s="2" t="str">
        <f aca="false">E456</f>
        <v>Obdavčitev motornih vozil</v>
      </c>
      <c r="F521" s="2" t="str">
        <f aca="false">F456</f>
        <v>EU sredstva (ESRR)</v>
      </c>
      <c r="G521" s="2" t="str">
        <f aca="false">G456</f>
        <v>Nacionalni javni viri</v>
      </c>
      <c r="H521" s="2" t="str">
        <f aca="false">H456</f>
        <v>Dolgoročne kapitalske naložbe</v>
      </c>
      <c r="I521" s="2" t="str">
        <f aca="false">I456</f>
        <v>Nepremičnine</v>
      </c>
      <c r="J521" s="2" t="str">
        <f aca="false">J456</f>
        <v>Dodatna namenska sredstva</v>
      </c>
      <c r="K521" s="2" t="str">
        <f aca="false">K456</f>
        <v>Plačila iz zadolževanja</v>
      </c>
      <c r="M521" s="2" t="s">
        <v>3</v>
      </c>
      <c r="N521" s="2" t="s">
        <v>4</v>
      </c>
      <c r="O521" s="2" t="s">
        <v>5</v>
      </c>
      <c r="P521" s="2" t="s">
        <v>6</v>
      </c>
      <c r="Q521" s="2" t="s">
        <v>7</v>
      </c>
      <c r="R521" s="2" t="s">
        <v>8</v>
      </c>
      <c r="S521" s="2" t="s">
        <v>9</v>
      </c>
      <c r="T521" s="2" t="s">
        <v>10</v>
      </c>
    </row>
    <row r="522" customFormat="false" ht="14.25" hidden="false" customHeight="false" outlineLevel="0" collapsed="false">
      <c r="B522" s="16"/>
      <c r="C522" s="2"/>
      <c r="D522" s="17" t="n">
        <f aca="false">D523/B523</f>
        <v>0.0624314285798248</v>
      </c>
      <c r="E522" s="17" t="n">
        <f aca="false">E523/B523</f>
        <v>0</v>
      </c>
      <c r="F522" s="17" t="n">
        <f aca="false">F523/B523</f>
        <v>0</v>
      </c>
      <c r="G522" s="17" t="n">
        <f aca="false">G523/B523</f>
        <v>0</v>
      </c>
      <c r="H522" s="17" t="n">
        <f aca="false">H523/B523</f>
        <v>0.328417024892526</v>
      </c>
      <c r="I522" s="17" t="n">
        <f aca="false">I523/B523</f>
        <v>0.390641546498267</v>
      </c>
      <c r="J522" s="17" t="n">
        <f aca="false">J523/B523</f>
        <v>0.208104761932749</v>
      </c>
      <c r="K522" s="17" t="n">
        <f aca="false">K523/B523</f>
        <v>0.0104052380966375</v>
      </c>
      <c r="M522" s="23"/>
      <c r="N522" s="23"/>
      <c r="O522" s="23"/>
      <c r="P522" s="23"/>
      <c r="Q522" s="23"/>
      <c r="R522" s="23"/>
      <c r="S522" s="23"/>
      <c r="T522" s="23"/>
    </row>
    <row r="523" customFormat="false" ht="14.25" hidden="false" customHeight="false" outlineLevel="0" collapsed="false">
      <c r="B523" s="10" t="n">
        <v>215559630.559999</v>
      </c>
      <c r="C523" s="9" t="str">
        <f aca="false">C458</f>
        <v>Skupaj</v>
      </c>
      <c r="D523" s="10" t="n">
        <f aca="false">SUM(D524:D584)</f>
        <v>13457695.68</v>
      </c>
      <c r="E523" s="10" t="n">
        <f aca="false">SUM(E524:E584)</f>
        <v>0</v>
      </c>
      <c r="F523" s="10" t="n">
        <f aca="false">SUM(F524:F584)</f>
        <v>0</v>
      </c>
      <c r="G523" s="10" t="n">
        <f aca="false">SUM(G524:G584)</f>
        <v>0</v>
      </c>
      <c r="H523" s="10" t="n">
        <f aca="false">SUM(H524:H584)</f>
        <v>70793452.5554469</v>
      </c>
      <c r="I523" s="10" t="n">
        <f aca="false">SUM(I524:I584)</f>
        <v>84206547.4445531</v>
      </c>
      <c r="J523" s="10" t="n">
        <f aca="false">SUM(J524:J584)</f>
        <v>44858985.6</v>
      </c>
      <c r="K523" s="10" t="n">
        <f aca="false">SUM(K524:K584)</f>
        <v>2242949.28</v>
      </c>
    </row>
    <row r="524" customFormat="false" ht="14.25" hidden="false" customHeight="false" outlineLevel="0" collapsed="false">
      <c r="A524" s="20" t="n">
        <f aca="false">B524-SUM(D524:K524)</f>
        <v>0</v>
      </c>
      <c r="B524" s="13" t="n">
        <v>0</v>
      </c>
      <c r="C524" s="12" t="n">
        <f aca="false">C459</f>
        <v>2009</v>
      </c>
      <c r="D524" s="13"/>
      <c r="E524" s="13"/>
      <c r="F524" s="13"/>
      <c r="G524" s="13"/>
      <c r="H524" s="13"/>
      <c r="I524" s="13"/>
      <c r="J524" s="13"/>
      <c r="K524" s="13"/>
      <c r="M524" s="20" t="n">
        <f aca="false">M459</f>
        <v>0.308553107548505</v>
      </c>
      <c r="N524" s="20" t="n">
        <f aca="false">N459</f>
        <v>0</v>
      </c>
      <c r="O524" s="20" t="n">
        <f aca="false">O459</f>
        <v>0</v>
      </c>
      <c r="P524" s="20" t="n">
        <f aca="false">P459</f>
        <v>0</v>
      </c>
      <c r="Q524" s="20" t="n">
        <f aca="false">Q459</f>
        <v>-0.308553099632263</v>
      </c>
      <c r="R524" s="20" t="n">
        <f aca="false">R459</f>
        <v>0</v>
      </c>
      <c r="S524" s="20" t="n">
        <f aca="false">S459</f>
        <v>0</v>
      </c>
      <c r="T524" s="20" t="n">
        <f aca="false">T459</f>
        <v>0</v>
      </c>
    </row>
    <row r="525" customFormat="false" ht="14.25" hidden="false" customHeight="false" outlineLevel="0" collapsed="false">
      <c r="A525" s="20" t="n">
        <f aca="false">B525-SUM(D525:K525)</f>
        <v>0</v>
      </c>
      <c r="B525" s="13" t="n">
        <v>0</v>
      </c>
      <c r="C525" s="12" t="n">
        <f aca="false">C460</f>
        <v>2010</v>
      </c>
      <c r="D525" s="13"/>
      <c r="E525" s="13"/>
      <c r="F525" s="13"/>
      <c r="G525" s="13"/>
      <c r="H525" s="13"/>
      <c r="I525" s="13"/>
      <c r="J525" s="13"/>
      <c r="K525" s="13"/>
      <c r="M525" s="20" t="n">
        <f aca="false">M460</f>
        <v>0.308553107548505</v>
      </c>
      <c r="N525" s="20" t="n">
        <f aca="false">N460</f>
        <v>0</v>
      </c>
      <c r="O525" s="20" t="n">
        <f aca="false">O460</f>
        <v>0</v>
      </c>
      <c r="P525" s="20" t="n">
        <f aca="false">P460</f>
        <v>0</v>
      </c>
      <c r="Q525" s="20" t="n">
        <f aca="false">Q460</f>
        <v>-0.308553099632263</v>
      </c>
      <c r="R525" s="20" t="n">
        <f aca="false">R460</f>
        <v>0</v>
      </c>
      <c r="S525" s="20" t="n">
        <f aca="false">S460</f>
        <v>0</v>
      </c>
      <c r="T525" s="20" t="n">
        <f aca="false">T460</f>
        <v>0</v>
      </c>
    </row>
    <row r="526" customFormat="false" ht="14.25" hidden="false" customHeight="false" outlineLevel="0" collapsed="false">
      <c r="A526" s="20" t="n">
        <f aca="false">B526-SUM(D526:K526)</f>
        <v>0</v>
      </c>
      <c r="B526" s="13" t="n">
        <v>0</v>
      </c>
      <c r="C526" s="12" t="n">
        <f aca="false">C461</f>
        <v>2011</v>
      </c>
      <c r="D526" s="13"/>
      <c r="E526" s="13"/>
      <c r="F526" s="13"/>
      <c r="G526" s="13"/>
      <c r="H526" s="13"/>
      <c r="I526" s="13"/>
      <c r="J526" s="13"/>
      <c r="K526" s="13"/>
      <c r="M526" s="20" t="n">
        <f aca="false">M461</f>
        <v>0.308553107548505</v>
      </c>
      <c r="N526" s="20" t="n">
        <f aca="false">N461</f>
        <v>0</v>
      </c>
      <c r="O526" s="20" t="n">
        <f aca="false">O461</f>
        <v>0</v>
      </c>
      <c r="P526" s="20" t="n">
        <f aca="false">P461</f>
        <v>0</v>
      </c>
      <c r="Q526" s="20" t="n">
        <f aca="false">Q461</f>
        <v>0</v>
      </c>
      <c r="R526" s="20" t="n">
        <f aca="false">R461</f>
        <v>-0.308553099632263</v>
      </c>
      <c r="S526" s="20" t="n">
        <f aca="false">S461</f>
        <v>0</v>
      </c>
      <c r="T526" s="20" t="n">
        <f aca="false">T461</f>
        <v>0</v>
      </c>
    </row>
    <row r="527" customFormat="false" ht="14.25" hidden="false" customHeight="false" outlineLevel="0" collapsed="false">
      <c r="A527" s="20" t="n">
        <f aca="false">B527-SUM(D527:K527)</f>
        <v>0</v>
      </c>
      <c r="B527" s="13" t="n">
        <v>38750000</v>
      </c>
      <c r="C527" s="12" t="n">
        <f aca="false">C462</f>
        <v>2012</v>
      </c>
      <c r="D527" s="13"/>
      <c r="E527" s="13"/>
      <c r="F527" s="13"/>
      <c r="G527" s="13"/>
      <c r="H527" s="13" t="n">
        <v>32793452.5554469</v>
      </c>
      <c r="I527" s="13" t="n">
        <v>5956547.4445531</v>
      </c>
      <c r="J527" s="13"/>
      <c r="K527" s="13"/>
      <c r="M527" s="20" t="n">
        <f aca="false">M462</f>
        <v>0.308553107548505</v>
      </c>
      <c r="N527" s="20" t="n">
        <f aca="false">N462</f>
        <v>0</v>
      </c>
      <c r="O527" s="20" t="n">
        <f aca="false">O462</f>
        <v>0</v>
      </c>
      <c r="P527" s="20" t="n">
        <f aca="false">P462</f>
        <v>0</v>
      </c>
      <c r="Q527" s="20" t="n">
        <f aca="false">Q462</f>
        <v>0</v>
      </c>
      <c r="R527" s="20" t="n">
        <f aca="false">R462</f>
        <v>0</v>
      </c>
      <c r="S527" s="20" t="n">
        <f aca="false">S462</f>
        <v>0</v>
      </c>
      <c r="T527" s="20" t="n">
        <f aca="false">T462</f>
        <v>0</v>
      </c>
    </row>
    <row r="528" customFormat="false" ht="14.25" hidden="false" customHeight="false" outlineLevel="0" collapsed="false">
      <c r="A528" s="20" t="n">
        <f aca="false">B528-SUM(D528:K528)</f>
        <v>0</v>
      </c>
      <c r="B528" s="13" t="n">
        <v>38750000</v>
      </c>
      <c r="C528" s="12" t="n">
        <f aca="false">C463</f>
        <v>2013</v>
      </c>
      <c r="D528" s="13"/>
      <c r="E528" s="13"/>
      <c r="F528" s="13"/>
      <c r="G528" s="13"/>
      <c r="H528" s="13" t="n">
        <v>19000000</v>
      </c>
      <c r="I528" s="13" t="n">
        <v>19750000</v>
      </c>
      <c r="J528" s="13"/>
      <c r="K528" s="13"/>
      <c r="M528" s="20" t="n">
        <f aca="false">M463</f>
        <v>0</v>
      </c>
      <c r="N528" s="20" t="n">
        <f aca="false">N463</f>
        <v>0</v>
      </c>
      <c r="O528" s="20" t="n">
        <f aca="false">O463</f>
        <v>0</v>
      </c>
      <c r="P528" s="20" t="n">
        <f aca="false">P463</f>
        <v>0</v>
      </c>
      <c r="Q528" s="20" t="n">
        <f aca="false">Q463</f>
        <v>0</v>
      </c>
      <c r="R528" s="20" t="n">
        <f aca="false">R463</f>
        <v>0</v>
      </c>
      <c r="S528" s="20" t="n">
        <f aca="false">S463</f>
        <v>0</v>
      </c>
      <c r="T528" s="20" t="n">
        <f aca="false">T463</f>
        <v>0</v>
      </c>
    </row>
    <row r="529" customFormat="false" ht="14.25" hidden="false" customHeight="false" outlineLevel="0" collapsed="false">
      <c r="A529" s="20" t="n">
        <f aca="false">B529-SUM(D529:K529)</f>
        <v>0</v>
      </c>
      <c r="B529" s="13" t="n">
        <v>38750000</v>
      </c>
      <c r="C529" s="12" t="n">
        <f aca="false">C464</f>
        <v>2014</v>
      </c>
      <c r="D529" s="13"/>
      <c r="E529" s="13"/>
      <c r="F529" s="13"/>
      <c r="G529" s="13"/>
      <c r="H529" s="13" t="n">
        <v>19000000</v>
      </c>
      <c r="I529" s="13" t="n">
        <v>19750000</v>
      </c>
      <c r="J529" s="13"/>
      <c r="K529" s="13"/>
      <c r="M529" s="20" t="n">
        <f aca="false">M464</f>
        <v>0</v>
      </c>
      <c r="N529" s="20" t="n">
        <f aca="false">N464</f>
        <v>0</v>
      </c>
      <c r="O529" s="20" t="n">
        <f aca="false">O464</f>
        <v>0</v>
      </c>
      <c r="P529" s="20" t="n">
        <f aca="false">P464</f>
        <v>0</v>
      </c>
      <c r="Q529" s="20" t="n">
        <f aca="false">Q464</f>
        <v>0</v>
      </c>
      <c r="R529" s="20" t="n">
        <f aca="false">R464</f>
        <v>0</v>
      </c>
      <c r="S529" s="20" t="n">
        <f aca="false">S464</f>
        <v>0</v>
      </c>
      <c r="T529" s="20" t="n">
        <f aca="false">T464</f>
        <v>0</v>
      </c>
    </row>
    <row r="530" customFormat="false" ht="14.25" hidden="false" customHeight="false" outlineLevel="0" collapsed="false">
      <c r="A530" s="20" t="n">
        <f aca="false">B530-SUM(D530:K530)</f>
        <v>0</v>
      </c>
      <c r="B530" s="13" t="n">
        <v>38750000</v>
      </c>
      <c r="C530" s="12" t="n">
        <f aca="false">C465</f>
        <v>2015</v>
      </c>
      <c r="D530" s="13"/>
      <c r="E530" s="13"/>
      <c r="F530" s="13"/>
      <c r="G530" s="13"/>
      <c r="H530" s="13"/>
      <c r="I530" s="13" t="n">
        <v>38750000</v>
      </c>
      <c r="J530" s="13"/>
      <c r="K530" s="13"/>
      <c r="M530" s="20" t="n">
        <f aca="false">M465</f>
        <v>0</v>
      </c>
      <c r="N530" s="20" t="n">
        <f aca="false">N465</f>
        <v>0</v>
      </c>
      <c r="O530" s="20" t="n">
        <f aca="false">O465</f>
        <v>0</v>
      </c>
      <c r="P530" s="20" t="n">
        <f aca="false">P465</f>
        <v>0</v>
      </c>
      <c r="Q530" s="20" t="n">
        <f aca="false">Q465</f>
        <v>0</v>
      </c>
      <c r="R530" s="20" t="n">
        <f aca="false">R465</f>
        <v>0</v>
      </c>
      <c r="S530" s="20" t="n">
        <f aca="false">S465</f>
        <v>0</v>
      </c>
      <c r="T530" s="20" t="n">
        <f aca="false">T465</f>
        <v>0</v>
      </c>
    </row>
    <row r="531" customFormat="false" ht="14.25" hidden="false" customHeight="false" outlineLevel="0" collapsed="false">
      <c r="A531" s="20" t="n">
        <f aca="false">B531-SUM(D531:K531)</f>
        <v>0</v>
      </c>
      <c r="B531" s="13" t="n">
        <v>1121474.64</v>
      </c>
      <c r="C531" s="12" t="n">
        <f aca="false">C466</f>
        <v>2016</v>
      </c>
      <c r="D531" s="13"/>
      <c r="E531" s="13"/>
      <c r="F531" s="13"/>
      <c r="G531" s="13"/>
      <c r="H531" s="13"/>
      <c r="I531" s="13"/>
      <c r="J531" s="13"/>
      <c r="K531" s="13" t="n">
        <v>1121474.64</v>
      </c>
      <c r="M531" s="20" t="n">
        <f aca="false">M466</f>
        <v>0</v>
      </c>
      <c r="N531" s="20" t="n">
        <f aca="false">N466</f>
        <v>0</v>
      </c>
      <c r="O531" s="20" t="n">
        <f aca="false">O466</f>
        <v>0</v>
      </c>
      <c r="P531" s="20" t="n">
        <f aca="false">P466</f>
        <v>0</v>
      </c>
      <c r="Q531" s="20" t="n">
        <f aca="false">Q466</f>
        <v>0</v>
      </c>
      <c r="R531" s="20" t="n">
        <f aca="false">R466</f>
        <v>0</v>
      </c>
      <c r="S531" s="20" t="n">
        <f aca="false">S466</f>
        <v>0</v>
      </c>
      <c r="T531" s="20" t="n">
        <f aca="false">T466</f>
        <v>0</v>
      </c>
    </row>
    <row r="532" customFormat="false" ht="14.25" hidden="false" customHeight="false" outlineLevel="0" collapsed="false">
      <c r="A532" s="20" t="n">
        <f aca="false">B532-SUM(D532:K532)</f>
        <v>0</v>
      </c>
      <c r="B532" s="13" t="n">
        <v>1121474.64</v>
      </c>
      <c r="C532" s="12" t="n">
        <f aca="false">C467</f>
        <v>2017</v>
      </c>
      <c r="D532" s="13"/>
      <c r="E532" s="13"/>
      <c r="F532" s="13"/>
      <c r="G532" s="13"/>
      <c r="H532" s="13"/>
      <c r="I532" s="13"/>
      <c r="J532" s="13"/>
      <c r="K532" s="13" t="n">
        <f aca="false">K531</f>
        <v>1121474.64</v>
      </c>
      <c r="M532" s="20" t="n">
        <f aca="false">M467</f>
        <v>0</v>
      </c>
      <c r="N532" s="20" t="n">
        <f aca="false">N467</f>
        <v>0</v>
      </c>
      <c r="O532" s="20" t="n">
        <f aca="false">O467</f>
        <v>0</v>
      </c>
      <c r="P532" s="20" t="n">
        <f aca="false">P467</f>
        <v>0</v>
      </c>
      <c r="Q532" s="20" t="n">
        <f aca="false">Q467</f>
        <v>0</v>
      </c>
      <c r="R532" s="20" t="n">
        <f aca="false">R467</f>
        <v>0</v>
      </c>
      <c r="S532" s="20" t="n">
        <f aca="false">S467</f>
        <v>0</v>
      </c>
      <c r="T532" s="20" t="n">
        <f aca="false">T467</f>
        <v>0</v>
      </c>
    </row>
    <row r="533" customFormat="false" ht="14.25" hidden="false" customHeight="false" outlineLevel="0" collapsed="false">
      <c r="A533" s="20" t="n">
        <f aca="false">B533-SUM(D533:K533)</f>
        <v>0</v>
      </c>
      <c r="B533" s="13" t="n">
        <v>1121474.64</v>
      </c>
      <c r="C533" s="12" t="n">
        <f aca="false">C468</f>
        <v>2018</v>
      </c>
      <c r="D533" s="13" t="n">
        <v>1121474.64</v>
      </c>
      <c r="E533" s="13"/>
      <c r="F533" s="13"/>
      <c r="G533" s="13"/>
      <c r="H533" s="13"/>
      <c r="I533" s="13"/>
      <c r="J533" s="13"/>
      <c r="K533" s="13"/>
      <c r="M533" s="20" t="n">
        <f aca="false">M468</f>
        <v>0</v>
      </c>
      <c r="N533" s="20" t="n">
        <f aca="false">N468</f>
        <v>0</v>
      </c>
      <c r="O533" s="20" t="n">
        <f aca="false">O468</f>
        <v>0</v>
      </c>
      <c r="P533" s="20" t="n">
        <f aca="false">P468</f>
        <v>0</v>
      </c>
      <c r="Q533" s="20" t="n">
        <f aca="false">Q468</f>
        <v>0</v>
      </c>
      <c r="R533" s="20" t="n">
        <f aca="false">R468</f>
        <v>0</v>
      </c>
      <c r="S533" s="20" t="n">
        <f aca="false">S468</f>
        <v>0</v>
      </c>
      <c r="T533" s="20" t="n">
        <f aca="false">T468</f>
        <v>0</v>
      </c>
    </row>
    <row r="534" customFormat="false" ht="14.25" hidden="false" customHeight="false" outlineLevel="0" collapsed="false">
      <c r="A534" s="20" t="n">
        <f aca="false">B534-SUM(D534:K534)</f>
        <v>0</v>
      </c>
      <c r="B534" s="13" t="n">
        <v>1121474.64</v>
      </c>
      <c r="C534" s="12" t="n">
        <f aca="false">C469</f>
        <v>2019</v>
      </c>
      <c r="D534" s="13" t="n">
        <f aca="false">D533</f>
        <v>1121474.64</v>
      </c>
      <c r="E534" s="13"/>
      <c r="F534" s="13"/>
      <c r="G534" s="13"/>
      <c r="H534" s="13"/>
      <c r="I534" s="13"/>
      <c r="J534" s="13"/>
      <c r="K534" s="13"/>
      <c r="M534" s="20" t="n">
        <f aca="false">M469</f>
        <v>0</v>
      </c>
      <c r="N534" s="20" t="n">
        <f aca="false">N469</f>
        <v>0</v>
      </c>
      <c r="O534" s="20" t="n">
        <f aca="false">O469</f>
        <v>0</v>
      </c>
      <c r="P534" s="20" t="n">
        <f aca="false">P469</f>
        <v>0</v>
      </c>
      <c r="Q534" s="20" t="n">
        <f aca="false">Q469</f>
        <v>0</v>
      </c>
      <c r="R534" s="20" t="n">
        <f aca="false">R469</f>
        <v>0</v>
      </c>
      <c r="S534" s="20" t="n">
        <f aca="false">S469</f>
        <v>0</v>
      </c>
      <c r="T534" s="20" t="n">
        <f aca="false">T469</f>
        <v>0</v>
      </c>
    </row>
    <row r="535" customFormat="false" ht="14.25" hidden="false" customHeight="false" outlineLevel="0" collapsed="false">
      <c r="A535" s="20" t="n">
        <f aca="false">B535-SUM(D535:K535)</f>
        <v>0</v>
      </c>
      <c r="B535" s="13" t="n">
        <v>1121474.64</v>
      </c>
      <c r="C535" s="12" t="n">
        <f aca="false">C470</f>
        <v>2020</v>
      </c>
      <c r="D535" s="13" t="n">
        <f aca="false">D534</f>
        <v>1121474.64</v>
      </c>
      <c r="E535" s="13"/>
      <c r="F535" s="13"/>
      <c r="G535" s="13"/>
      <c r="H535" s="13"/>
      <c r="I535" s="13"/>
      <c r="J535" s="13"/>
      <c r="K535" s="13"/>
      <c r="M535" s="20" t="n">
        <f aca="false">M470</f>
        <v>0</v>
      </c>
      <c r="N535" s="20" t="n">
        <f aca="false">N470</f>
        <v>0</v>
      </c>
      <c r="O535" s="20" t="n">
        <f aca="false">O470</f>
        <v>0</v>
      </c>
      <c r="P535" s="20" t="n">
        <f aca="false">P470</f>
        <v>0</v>
      </c>
      <c r="Q535" s="20" t="n">
        <f aca="false">Q470</f>
        <v>0</v>
      </c>
      <c r="R535" s="20" t="n">
        <f aca="false">R470</f>
        <v>0</v>
      </c>
      <c r="S535" s="20" t="n">
        <f aca="false">S470</f>
        <v>0</v>
      </c>
      <c r="T535" s="20" t="n">
        <f aca="false">T470</f>
        <v>0</v>
      </c>
    </row>
    <row r="536" customFormat="false" ht="14.25" hidden="false" customHeight="false" outlineLevel="0" collapsed="false">
      <c r="A536" s="20" t="n">
        <f aca="false">B536-SUM(D536:K536)</f>
        <v>0</v>
      </c>
      <c r="B536" s="13" t="n">
        <v>1121474.64</v>
      </c>
      <c r="C536" s="12" t="n">
        <f aca="false">C471</f>
        <v>2021</v>
      </c>
      <c r="D536" s="13" t="n">
        <f aca="false">D535</f>
        <v>1121474.64</v>
      </c>
      <c r="E536" s="13"/>
      <c r="F536" s="13"/>
      <c r="G536" s="13"/>
      <c r="H536" s="13"/>
      <c r="I536" s="13"/>
      <c r="J536" s="13"/>
      <c r="K536" s="13"/>
      <c r="M536" s="20" t="n">
        <f aca="false">M471</f>
        <v>0</v>
      </c>
      <c r="N536" s="20" t="n">
        <f aca="false">N471</f>
        <v>0</v>
      </c>
      <c r="O536" s="20" t="n">
        <f aca="false">O471</f>
        <v>0</v>
      </c>
      <c r="P536" s="20" t="n">
        <f aca="false">P471</f>
        <v>0</v>
      </c>
      <c r="Q536" s="20" t="n">
        <f aca="false">Q471</f>
        <v>0</v>
      </c>
      <c r="R536" s="20" t="n">
        <f aca="false">R471</f>
        <v>0</v>
      </c>
      <c r="S536" s="20" t="n">
        <f aca="false">S471</f>
        <v>0</v>
      </c>
      <c r="T536" s="20" t="n">
        <f aca="false">T471</f>
        <v>0</v>
      </c>
    </row>
    <row r="537" customFormat="false" ht="14.25" hidden="false" customHeight="false" outlineLevel="0" collapsed="false">
      <c r="A537" s="20" t="n">
        <f aca="false">B537-SUM(D537:K537)</f>
        <v>0</v>
      </c>
      <c r="B537" s="13" t="n">
        <v>1121474.64</v>
      </c>
      <c r="C537" s="12" t="n">
        <f aca="false">C472</f>
        <v>2022</v>
      </c>
      <c r="D537" s="13" t="n">
        <f aca="false">D536</f>
        <v>1121474.64</v>
      </c>
      <c r="E537" s="13"/>
      <c r="F537" s="13"/>
      <c r="G537" s="13"/>
      <c r="H537" s="13"/>
      <c r="I537" s="13"/>
      <c r="J537" s="13"/>
      <c r="K537" s="13"/>
      <c r="M537" s="20" t="n">
        <f aca="false">M472</f>
        <v>0</v>
      </c>
      <c r="N537" s="20" t="n">
        <f aca="false">N472</f>
        <v>0</v>
      </c>
      <c r="O537" s="20" t="n">
        <f aca="false">O472</f>
        <v>0</v>
      </c>
      <c r="P537" s="20" t="n">
        <f aca="false">P472</f>
        <v>0</v>
      </c>
      <c r="Q537" s="20" t="n">
        <f aca="false">Q472</f>
        <v>0</v>
      </c>
      <c r="R537" s="20" t="n">
        <f aca="false">R472</f>
        <v>0</v>
      </c>
      <c r="S537" s="20" t="n">
        <f aca="false">S472</f>
        <v>0</v>
      </c>
      <c r="T537" s="20" t="n">
        <f aca="false">T472</f>
        <v>0</v>
      </c>
    </row>
    <row r="538" customFormat="false" ht="14.25" hidden="false" customHeight="false" outlineLevel="0" collapsed="false">
      <c r="A538" s="20" t="n">
        <f aca="false">B538-SUM(D538:K538)</f>
        <v>0</v>
      </c>
      <c r="B538" s="13" t="n">
        <v>1121474.64</v>
      </c>
      <c r="C538" s="12" t="n">
        <f aca="false">C473</f>
        <v>2023</v>
      </c>
      <c r="D538" s="13" t="n">
        <f aca="false">D537</f>
        <v>1121474.64</v>
      </c>
      <c r="E538" s="13"/>
      <c r="F538" s="13"/>
      <c r="G538" s="13"/>
      <c r="H538" s="13"/>
      <c r="I538" s="13"/>
      <c r="J538" s="13"/>
      <c r="K538" s="13"/>
      <c r="M538" s="20" t="n">
        <f aca="false">M473</f>
        <v>0</v>
      </c>
      <c r="N538" s="20" t="n">
        <f aca="false">N473</f>
        <v>0</v>
      </c>
      <c r="O538" s="20" t="n">
        <f aca="false">O473</f>
        <v>0</v>
      </c>
      <c r="P538" s="20" t="n">
        <f aca="false">P473</f>
        <v>0</v>
      </c>
      <c r="Q538" s="20" t="n">
        <f aca="false">Q473</f>
        <v>0</v>
      </c>
      <c r="R538" s="20" t="n">
        <f aca="false">R473</f>
        <v>0</v>
      </c>
      <c r="S538" s="20" t="n">
        <f aca="false">S473</f>
        <v>0</v>
      </c>
      <c r="T538" s="20" t="n">
        <f aca="false">T473</f>
        <v>0</v>
      </c>
    </row>
    <row r="539" customFormat="false" ht="14.25" hidden="false" customHeight="false" outlineLevel="0" collapsed="false">
      <c r="A539" s="20" t="n">
        <f aca="false">B539-SUM(D539:K539)</f>
        <v>0</v>
      </c>
      <c r="B539" s="13" t="n">
        <v>1121474.64</v>
      </c>
      <c r="C539" s="12" t="n">
        <f aca="false">C474</f>
        <v>2024</v>
      </c>
      <c r="D539" s="13" t="n">
        <f aca="false">D538</f>
        <v>1121474.64</v>
      </c>
      <c r="E539" s="13"/>
      <c r="F539" s="13"/>
      <c r="G539" s="13"/>
      <c r="H539" s="13"/>
      <c r="I539" s="13"/>
      <c r="J539" s="13"/>
      <c r="K539" s="13"/>
      <c r="M539" s="20" t="n">
        <f aca="false">M474</f>
        <v>0</v>
      </c>
      <c r="N539" s="20" t="n">
        <f aca="false">N474</f>
        <v>0</v>
      </c>
      <c r="O539" s="20" t="n">
        <f aca="false">O474</f>
        <v>0</v>
      </c>
      <c r="P539" s="20" t="n">
        <f aca="false">P474</f>
        <v>0</v>
      </c>
      <c r="Q539" s="20" t="n">
        <f aca="false">Q474</f>
        <v>0</v>
      </c>
      <c r="R539" s="20" t="n">
        <f aca="false">R474</f>
        <v>0</v>
      </c>
      <c r="S539" s="20" t="n">
        <f aca="false">S474</f>
        <v>0</v>
      </c>
      <c r="T539" s="20" t="n">
        <f aca="false">T474</f>
        <v>0</v>
      </c>
    </row>
    <row r="540" customFormat="false" ht="14.25" hidden="false" customHeight="false" outlineLevel="0" collapsed="false">
      <c r="A540" s="20" t="n">
        <f aca="false">B540-SUM(D540:K540)</f>
        <v>0</v>
      </c>
      <c r="B540" s="13" t="n">
        <v>1121474.64</v>
      </c>
      <c r="C540" s="12" t="n">
        <f aca="false">C475</f>
        <v>2025</v>
      </c>
      <c r="D540" s="13" t="n">
        <f aca="false">D539</f>
        <v>1121474.64</v>
      </c>
      <c r="E540" s="13"/>
      <c r="F540" s="13"/>
      <c r="G540" s="13"/>
      <c r="H540" s="13"/>
      <c r="I540" s="13"/>
      <c r="J540" s="13"/>
      <c r="K540" s="13"/>
      <c r="M540" s="20" t="n">
        <f aca="false">M475</f>
        <v>0</v>
      </c>
      <c r="N540" s="20" t="n">
        <f aca="false">N475</f>
        <v>0</v>
      </c>
      <c r="O540" s="20" t="n">
        <f aca="false">O475</f>
        <v>0</v>
      </c>
      <c r="P540" s="20" t="n">
        <f aca="false">P475</f>
        <v>0</v>
      </c>
      <c r="Q540" s="20" t="n">
        <f aca="false">Q475</f>
        <v>0</v>
      </c>
      <c r="R540" s="20" t="n">
        <f aca="false">R475</f>
        <v>0</v>
      </c>
      <c r="S540" s="20" t="n">
        <f aca="false">S475</f>
        <v>0</v>
      </c>
      <c r="T540" s="20" t="n">
        <f aca="false">T475</f>
        <v>0</v>
      </c>
    </row>
    <row r="541" customFormat="false" ht="14.25" hidden="false" customHeight="false" outlineLevel="0" collapsed="false">
      <c r="A541" s="20" t="n">
        <f aca="false">B541-SUM(D541:K541)</f>
        <v>0</v>
      </c>
      <c r="B541" s="13" t="n">
        <v>1121474.64</v>
      </c>
      <c r="C541" s="12" t="n">
        <f aca="false">C476</f>
        <v>2026</v>
      </c>
      <c r="D541" s="13" t="n">
        <f aca="false">D540</f>
        <v>1121474.64</v>
      </c>
      <c r="E541" s="13"/>
      <c r="F541" s="13"/>
      <c r="G541" s="13"/>
      <c r="H541" s="13"/>
      <c r="I541" s="13"/>
      <c r="J541" s="13"/>
      <c r="K541" s="13"/>
      <c r="M541" s="20" t="n">
        <f aca="false">M476</f>
        <v>0</v>
      </c>
      <c r="N541" s="20" t="n">
        <f aca="false">N476</f>
        <v>0</v>
      </c>
      <c r="O541" s="20" t="n">
        <f aca="false">O476</f>
        <v>0</v>
      </c>
      <c r="P541" s="20" t="n">
        <f aca="false">P476</f>
        <v>0</v>
      </c>
      <c r="Q541" s="20" t="n">
        <f aca="false">Q476</f>
        <v>0</v>
      </c>
      <c r="R541" s="20" t="n">
        <f aca="false">R476</f>
        <v>0</v>
      </c>
      <c r="S541" s="20" t="n">
        <f aca="false">S476</f>
        <v>0</v>
      </c>
      <c r="T541" s="20" t="n">
        <f aca="false">T476</f>
        <v>0</v>
      </c>
    </row>
    <row r="542" customFormat="false" ht="14.25" hidden="false" customHeight="false" outlineLevel="0" collapsed="false">
      <c r="A542" s="20" t="n">
        <f aca="false">B542-SUM(D542:K542)</f>
        <v>0</v>
      </c>
      <c r="B542" s="13" t="n">
        <v>1121474.64</v>
      </c>
      <c r="C542" s="12" t="n">
        <f aca="false">C477</f>
        <v>2027</v>
      </c>
      <c r="D542" s="13" t="n">
        <f aca="false">D541</f>
        <v>1121474.64</v>
      </c>
      <c r="E542" s="13"/>
      <c r="F542" s="13"/>
      <c r="G542" s="13"/>
      <c r="H542" s="13"/>
      <c r="I542" s="13"/>
      <c r="J542" s="13"/>
      <c r="K542" s="13"/>
      <c r="M542" s="20" t="n">
        <f aca="false">M477</f>
        <v>0</v>
      </c>
      <c r="N542" s="20" t="n">
        <f aca="false">N477</f>
        <v>0</v>
      </c>
      <c r="O542" s="20" t="n">
        <f aca="false">O477</f>
        <v>0</v>
      </c>
      <c r="P542" s="20" t="n">
        <f aca="false">P477</f>
        <v>0</v>
      </c>
      <c r="Q542" s="20" t="n">
        <f aca="false">Q477</f>
        <v>0</v>
      </c>
      <c r="R542" s="20" t="n">
        <f aca="false">R477</f>
        <v>0</v>
      </c>
      <c r="S542" s="20" t="n">
        <f aca="false">S477</f>
        <v>0</v>
      </c>
      <c r="T542" s="20" t="n">
        <f aca="false">T477</f>
        <v>0</v>
      </c>
    </row>
    <row r="543" customFormat="false" ht="14.25" hidden="false" customHeight="false" outlineLevel="0" collapsed="false">
      <c r="A543" s="20" t="n">
        <f aca="false">B543-SUM(D543:K543)</f>
        <v>0</v>
      </c>
      <c r="B543" s="13" t="n">
        <v>1121474.64</v>
      </c>
      <c r="C543" s="12" t="n">
        <f aca="false">C478</f>
        <v>2028</v>
      </c>
      <c r="D543" s="13" t="n">
        <f aca="false">D542</f>
        <v>1121474.64</v>
      </c>
      <c r="E543" s="13"/>
      <c r="F543" s="13"/>
      <c r="G543" s="13"/>
      <c r="H543" s="13"/>
      <c r="I543" s="13"/>
      <c r="J543" s="13"/>
      <c r="K543" s="13"/>
      <c r="M543" s="20" t="n">
        <f aca="false">M478</f>
        <v>0</v>
      </c>
      <c r="N543" s="20" t="n">
        <f aca="false">N478</f>
        <v>0</v>
      </c>
      <c r="O543" s="20" t="n">
        <f aca="false">O478</f>
        <v>0</v>
      </c>
      <c r="P543" s="20" t="n">
        <f aca="false">P478</f>
        <v>0</v>
      </c>
      <c r="Q543" s="20" t="n">
        <f aca="false">Q478</f>
        <v>0</v>
      </c>
      <c r="R543" s="20" t="n">
        <f aca="false">R478</f>
        <v>0</v>
      </c>
      <c r="S543" s="20" t="n">
        <f aca="false">S478</f>
        <v>0</v>
      </c>
      <c r="T543" s="20" t="n">
        <f aca="false">T478</f>
        <v>0</v>
      </c>
    </row>
    <row r="544" customFormat="false" ht="14.25" hidden="false" customHeight="false" outlineLevel="0" collapsed="false">
      <c r="A544" s="20" t="n">
        <f aca="false">B544-SUM(D544:K544)</f>
        <v>0</v>
      </c>
      <c r="B544" s="13" t="n">
        <v>1121474.64</v>
      </c>
      <c r="C544" s="12" t="n">
        <f aca="false">C479</f>
        <v>2029</v>
      </c>
      <c r="D544" s="13" t="n">
        <f aca="false">D543</f>
        <v>1121474.64</v>
      </c>
      <c r="E544" s="13"/>
      <c r="F544" s="13"/>
      <c r="G544" s="13"/>
      <c r="H544" s="13"/>
      <c r="I544" s="13"/>
      <c r="J544" s="13"/>
      <c r="K544" s="13"/>
      <c r="M544" s="20" t="n">
        <f aca="false">M479</f>
        <v>0</v>
      </c>
      <c r="N544" s="20" t="n">
        <f aca="false">N479</f>
        <v>0</v>
      </c>
      <c r="O544" s="20" t="n">
        <f aca="false">O479</f>
        <v>0</v>
      </c>
      <c r="P544" s="20" t="n">
        <f aca="false">P479</f>
        <v>0</v>
      </c>
      <c r="Q544" s="20" t="n">
        <f aca="false">Q479</f>
        <v>0</v>
      </c>
      <c r="R544" s="20" t="n">
        <f aca="false">R479</f>
        <v>0</v>
      </c>
      <c r="S544" s="20" t="n">
        <f aca="false">S479</f>
        <v>0</v>
      </c>
      <c r="T544" s="20" t="n">
        <f aca="false">T479</f>
        <v>0</v>
      </c>
    </row>
    <row r="545" customFormat="false" ht="14.25" hidden="false" customHeight="false" outlineLevel="0" collapsed="false">
      <c r="A545" s="20" t="n">
        <f aca="false">B545-SUM(D545:K545)</f>
        <v>0</v>
      </c>
      <c r="B545" s="13" t="n">
        <v>1121474.64</v>
      </c>
      <c r="C545" s="12" t="n">
        <f aca="false">C480</f>
        <v>2030</v>
      </c>
      <c r="D545" s="13"/>
      <c r="E545" s="13"/>
      <c r="F545" s="13"/>
      <c r="G545" s="13"/>
      <c r="H545" s="13"/>
      <c r="I545" s="13"/>
      <c r="J545" s="13" t="n">
        <v>1121474.64</v>
      </c>
      <c r="K545" s="13"/>
      <c r="M545" s="20" t="n">
        <f aca="false">M480</f>
        <v>1.35041773319244E-008</v>
      </c>
      <c r="N545" s="20" t="n">
        <f aca="false">N480</f>
        <v>0</v>
      </c>
      <c r="O545" s="20" t="n">
        <f aca="false">O480</f>
        <v>0</v>
      </c>
      <c r="P545" s="20" t="n">
        <f aca="false">P480</f>
        <v>0</v>
      </c>
      <c r="Q545" s="20" t="n">
        <f aca="false">Q480</f>
        <v>0</v>
      </c>
      <c r="R545" s="20" t="n">
        <f aca="false">R480</f>
        <v>0</v>
      </c>
      <c r="S545" s="20" t="n">
        <f aca="false">S480</f>
        <v>0</v>
      </c>
      <c r="T545" s="20" t="n">
        <f aca="false">T480</f>
        <v>0</v>
      </c>
    </row>
    <row r="546" customFormat="false" ht="14.25" hidden="false" customHeight="false" outlineLevel="0" collapsed="false">
      <c r="A546" s="20" t="n">
        <f aca="false">B546-SUM(D546:K546)</f>
        <v>0</v>
      </c>
      <c r="B546" s="13" t="n">
        <v>1121474.64</v>
      </c>
      <c r="C546" s="12" t="n">
        <f aca="false">C481</f>
        <v>2031</v>
      </c>
      <c r="D546" s="13"/>
      <c r="E546" s="13"/>
      <c r="F546" s="13"/>
      <c r="G546" s="13"/>
      <c r="H546" s="13"/>
      <c r="I546" s="13"/>
      <c r="J546" s="13" t="n">
        <f aca="false">J545</f>
        <v>1121474.64</v>
      </c>
      <c r="K546" s="13"/>
      <c r="M546" s="20" t="n">
        <f aca="false">M481</f>
        <v>1.35041773319244E-008</v>
      </c>
      <c r="N546" s="20" t="n">
        <f aca="false">N481</f>
        <v>0</v>
      </c>
      <c r="O546" s="20" t="n">
        <f aca="false">O481</f>
        <v>0</v>
      </c>
      <c r="P546" s="20" t="n">
        <f aca="false">P481</f>
        <v>0</v>
      </c>
      <c r="Q546" s="20" t="n">
        <f aca="false">Q481</f>
        <v>0</v>
      </c>
      <c r="R546" s="20" t="n">
        <f aca="false">R481</f>
        <v>0</v>
      </c>
      <c r="S546" s="20" t="n">
        <f aca="false">S481</f>
        <v>0</v>
      </c>
      <c r="T546" s="20" t="n">
        <f aca="false">T481</f>
        <v>0</v>
      </c>
    </row>
    <row r="547" customFormat="false" ht="14.25" hidden="false" customHeight="false" outlineLevel="0" collapsed="false">
      <c r="A547" s="20" t="n">
        <f aca="false">B547-SUM(D547:K547)</f>
        <v>0</v>
      </c>
      <c r="B547" s="13" t="n">
        <v>1121474.64</v>
      </c>
      <c r="C547" s="12" t="n">
        <f aca="false">C482</f>
        <v>2032</v>
      </c>
      <c r="D547" s="13"/>
      <c r="E547" s="13"/>
      <c r="F547" s="13"/>
      <c r="G547" s="13"/>
      <c r="H547" s="13"/>
      <c r="I547" s="13"/>
      <c r="J547" s="13" t="n">
        <f aca="false">J546</f>
        <v>1121474.64</v>
      </c>
      <c r="K547" s="13"/>
      <c r="M547" s="20" t="n">
        <f aca="false">M482</f>
        <v>1.35041773319244E-008</v>
      </c>
      <c r="N547" s="20" t="n">
        <f aca="false">N482</f>
        <v>0</v>
      </c>
      <c r="O547" s="20" t="n">
        <f aca="false">O482</f>
        <v>0</v>
      </c>
      <c r="P547" s="20" t="n">
        <f aca="false">P482</f>
        <v>0</v>
      </c>
      <c r="Q547" s="20" t="n">
        <f aca="false">Q482</f>
        <v>0</v>
      </c>
      <c r="R547" s="20" t="n">
        <f aca="false">R482</f>
        <v>0</v>
      </c>
      <c r="S547" s="20" t="n">
        <f aca="false">S482</f>
        <v>0</v>
      </c>
      <c r="T547" s="20" t="n">
        <f aca="false">T482</f>
        <v>0</v>
      </c>
    </row>
    <row r="548" customFormat="false" ht="14.25" hidden="false" customHeight="false" outlineLevel="0" collapsed="false">
      <c r="A548" s="20" t="n">
        <f aca="false">B548-SUM(D548:K548)</f>
        <v>0</v>
      </c>
      <c r="B548" s="13" t="n">
        <v>1121474.64</v>
      </c>
      <c r="C548" s="12" t="n">
        <f aca="false">C483</f>
        <v>2033</v>
      </c>
      <c r="D548" s="13"/>
      <c r="E548" s="13"/>
      <c r="F548" s="13"/>
      <c r="G548" s="13"/>
      <c r="H548" s="13"/>
      <c r="I548" s="13"/>
      <c r="J548" s="13" t="n">
        <f aca="false">J547</f>
        <v>1121474.64</v>
      </c>
      <c r="K548" s="13"/>
      <c r="M548" s="20" t="n">
        <f aca="false">M483</f>
        <v>1.35041773319244E-008</v>
      </c>
      <c r="N548" s="20" t="n">
        <f aca="false">N483</f>
        <v>0</v>
      </c>
      <c r="O548" s="20" t="n">
        <f aca="false">O483</f>
        <v>0</v>
      </c>
      <c r="P548" s="20" t="n">
        <f aca="false">P483</f>
        <v>0</v>
      </c>
      <c r="Q548" s="20" t="n">
        <f aca="false">Q483</f>
        <v>0</v>
      </c>
      <c r="R548" s="20" t="n">
        <f aca="false">R483</f>
        <v>0</v>
      </c>
      <c r="S548" s="20" t="n">
        <f aca="false">S483</f>
        <v>0</v>
      </c>
      <c r="T548" s="20" t="n">
        <f aca="false">T483</f>
        <v>0</v>
      </c>
    </row>
    <row r="549" customFormat="false" ht="14.25" hidden="false" customHeight="false" outlineLevel="0" collapsed="false">
      <c r="A549" s="20" t="n">
        <f aca="false">B549-SUM(D549:K549)</f>
        <v>0</v>
      </c>
      <c r="B549" s="13" t="n">
        <v>1121474.64</v>
      </c>
      <c r="C549" s="12" t="n">
        <f aca="false">C484</f>
        <v>2034</v>
      </c>
      <c r="D549" s="13"/>
      <c r="E549" s="13"/>
      <c r="F549" s="13"/>
      <c r="G549" s="13"/>
      <c r="H549" s="13"/>
      <c r="I549" s="13"/>
      <c r="J549" s="13" t="n">
        <f aca="false">J548</f>
        <v>1121474.64</v>
      </c>
      <c r="K549" s="13"/>
      <c r="M549" s="20" t="n">
        <f aca="false">M484</f>
        <v>1.35041773319244E-008</v>
      </c>
      <c r="N549" s="20" t="n">
        <f aca="false">N484</f>
        <v>0</v>
      </c>
      <c r="O549" s="20" t="n">
        <f aca="false">O484</f>
        <v>0</v>
      </c>
      <c r="P549" s="20" t="n">
        <f aca="false">P484</f>
        <v>0</v>
      </c>
      <c r="Q549" s="20" t="n">
        <f aca="false">Q484</f>
        <v>0</v>
      </c>
      <c r="R549" s="20" t="n">
        <f aca="false">R484</f>
        <v>0</v>
      </c>
      <c r="S549" s="20" t="n">
        <f aca="false">S484</f>
        <v>0</v>
      </c>
      <c r="T549" s="20" t="n">
        <f aca="false">T484</f>
        <v>0</v>
      </c>
    </row>
    <row r="550" customFormat="false" ht="14.25" hidden="false" customHeight="false" outlineLevel="0" collapsed="false">
      <c r="A550" s="20" t="n">
        <f aca="false">B550-SUM(D550:K550)</f>
        <v>0</v>
      </c>
      <c r="B550" s="13" t="n">
        <v>1121474.64</v>
      </c>
      <c r="C550" s="12" t="n">
        <f aca="false">C485</f>
        <v>2035</v>
      </c>
      <c r="D550" s="13"/>
      <c r="E550" s="13"/>
      <c r="F550" s="13"/>
      <c r="G550" s="13"/>
      <c r="H550" s="13"/>
      <c r="I550" s="13"/>
      <c r="J550" s="13" t="n">
        <f aca="false">J549</f>
        <v>1121474.64</v>
      </c>
      <c r="K550" s="13"/>
      <c r="M550" s="20" t="n">
        <f aca="false">M485</f>
        <v>1.35041773319244E-008</v>
      </c>
      <c r="N550" s="20" t="n">
        <f aca="false">N485</f>
        <v>0</v>
      </c>
      <c r="O550" s="20" t="n">
        <f aca="false">O485</f>
        <v>0</v>
      </c>
      <c r="P550" s="20" t="n">
        <f aca="false">P485</f>
        <v>0</v>
      </c>
      <c r="Q550" s="20" t="n">
        <f aca="false">Q485</f>
        <v>0</v>
      </c>
      <c r="R550" s="20" t="n">
        <f aca="false">R485</f>
        <v>0</v>
      </c>
      <c r="S550" s="20" t="n">
        <f aca="false">S485</f>
        <v>0</v>
      </c>
      <c r="T550" s="20" t="n">
        <f aca="false">T485</f>
        <v>0</v>
      </c>
    </row>
    <row r="551" customFormat="false" ht="14.25" hidden="false" customHeight="false" outlineLevel="0" collapsed="false">
      <c r="A551" s="20" t="n">
        <f aca="false">B551-SUM(D551:K551)</f>
        <v>0</v>
      </c>
      <c r="B551" s="13" t="n">
        <v>1121474.64</v>
      </c>
      <c r="C551" s="12" t="n">
        <f aca="false">C486</f>
        <v>2036</v>
      </c>
      <c r="D551" s="13"/>
      <c r="E551" s="13"/>
      <c r="F551" s="13"/>
      <c r="G551" s="13"/>
      <c r="H551" s="13"/>
      <c r="I551" s="13"/>
      <c r="J551" s="13" t="n">
        <f aca="false">J550</f>
        <v>1121474.64</v>
      </c>
      <c r="K551" s="13"/>
      <c r="M551" s="20" t="n">
        <f aca="false">M486</f>
        <v>1.35041773319244E-008</v>
      </c>
      <c r="N551" s="20" t="n">
        <f aca="false">N486</f>
        <v>0</v>
      </c>
      <c r="O551" s="20" t="n">
        <f aca="false">O486</f>
        <v>0</v>
      </c>
      <c r="P551" s="20" t="n">
        <f aca="false">P486</f>
        <v>0</v>
      </c>
      <c r="Q551" s="20" t="n">
        <f aca="false">Q486</f>
        <v>0</v>
      </c>
      <c r="R551" s="20" t="n">
        <f aca="false">R486</f>
        <v>0</v>
      </c>
      <c r="S551" s="20" t="n">
        <f aca="false">S486</f>
        <v>0</v>
      </c>
      <c r="T551" s="20" t="n">
        <f aca="false">T486</f>
        <v>0</v>
      </c>
    </row>
    <row r="552" customFormat="false" ht="14.25" hidden="false" customHeight="false" outlineLevel="0" collapsed="false">
      <c r="A552" s="20" t="n">
        <f aca="false">B552-SUM(D552:K552)</f>
        <v>0</v>
      </c>
      <c r="B552" s="13" t="n">
        <v>1121474.64</v>
      </c>
      <c r="C552" s="12" t="n">
        <f aca="false">C487</f>
        <v>2037</v>
      </c>
      <c r="D552" s="13"/>
      <c r="E552" s="13"/>
      <c r="F552" s="13"/>
      <c r="G552" s="13"/>
      <c r="H552" s="13"/>
      <c r="I552" s="13"/>
      <c r="J552" s="13" t="n">
        <f aca="false">J551</f>
        <v>1121474.64</v>
      </c>
      <c r="K552" s="13"/>
      <c r="M552" s="20" t="n">
        <f aca="false">M487</f>
        <v>1.35041773319244E-008</v>
      </c>
      <c r="N552" s="20" t="n">
        <f aca="false">N487</f>
        <v>0</v>
      </c>
      <c r="O552" s="20" t="n">
        <f aca="false">O487</f>
        <v>0</v>
      </c>
      <c r="P552" s="20" t="n">
        <f aca="false">P487</f>
        <v>0</v>
      </c>
      <c r="Q552" s="20" t="n">
        <f aca="false">Q487</f>
        <v>0</v>
      </c>
      <c r="R552" s="20" t="n">
        <f aca="false">R487</f>
        <v>0</v>
      </c>
      <c r="S552" s="20" t="n">
        <f aca="false">S487</f>
        <v>0</v>
      </c>
      <c r="T552" s="20" t="n">
        <f aca="false">T487</f>
        <v>0</v>
      </c>
    </row>
    <row r="553" customFormat="false" ht="14.25" hidden="false" customHeight="false" outlineLevel="0" collapsed="false">
      <c r="A553" s="20" t="n">
        <f aca="false">B553-SUM(D553:K553)</f>
        <v>0</v>
      </c>
      <c r="B553" s="13" t="n">
        <v>1121474.64</v>
      </c>
      <c r="C553" s="12" t="n">
        <f aca="false">C488</f>
        <v>2038</v>
      </c>
      <c r="D553" s="13"/>
      <c r="E553" s="13"/>
      <c r="F553" s="13"/>
      <c r="G553" s="13"/>
      <c r="H553" s="13"/>
      <c r="I553" s="13"/>
      <c r="J553" s="13" t="n">
        <f aca="false">J552</f>
        <v>1121474.64</v>
      </c>
      <c r="K553" s="13"/>
      <c r="M553" s="20" t="n">
        <f aca="false">M488</f>
        <v>1.35041773319244E-008</v>
      </c>
      <c r="N553" s="20" t="n">
        <f aca="false">N488</f>
        <v>0</v>
      </c>
      <c r="O553" s="20" t="n">
        <f aca="false">O488</f>
        <v>0</v>
      </c>
      <c r="P553" s="20" t="n">
        <f aca="false">P488</f>
        <v>0</v>
      </c>
      <c r="Q553" s="20" t="n">
        <f aca="false">Q488</f>
        <v>0</v>
      </c>
      <c r="R553" s="20" t="n">
        <f aca="false">R488</f>
        <v>0</v>
      </c>
      <c r="S553" s="20" t="n">
        <f aca="false">S488</f>
        <v>0</v>
      </c>
      <c r="T553" s="20" t="n">
        <f aca="false">T488</f>
        <v>0</v>
      </c>
    </row>
    <row r="554" customFormat="false" ht="14.25" hidden="false" customHeight="false" outlineLevel="0" collapsed="false">
      <c r="A554" s="20" t="n">
        <f aca="false">B554-SUM(D554:K554)</f>
        <v>0</v>
      </c>
      <c r="B554" s="13" t="n">
        <v>1121474.64</v>
      </c>
      <c r="C554" s="12" t="n">
        <f aca="false">C489</f>
        <v>2039</v>
      </c>
      <c r="D554" s="13"/>
      <c r="E554" s="13"/>
      <c r="F554" s="13"/>
      <c r="G554" s="13"/>
      <c r="H554" s="13"/>
      <c r="I554" s="13"/>
      <c r="J554" s="13" t="n">
        <f aca="false">J553</f>
        <v>1121474.64</v>
      </c>
      <c r="K554" s="13"/>
      <c r="M554" s="20" t="n">
        <f aca="false">M489</f>
        <v>1.35041773319244E-008</v>
      </c>
      <c r="N554" s="20" t="n">
        <f aca="false">N489</f>
        <v>0</v>
      </c>
      <c r="O554" s="20" t="n">
        <f aca="false">O489</f>
        <v>0</v>
      </c>
      <c r="P554" s="20" t="n">
        <f aca="false">P489</f>
        <v>0</v>
      </c>
      <c r="Q554" s="20" t="n">
        <f aca="false">Q489</f>
        <v>0</v>
      </c>
      <c r="R554" s="20" t="n">
        <f aca="false">R489</f>
        <v>0</v>
      </c>
      <c r="S554" s="20" t="n">
        <f aca="false">S489</f>
        <v>0</v>
      </c>
      <c r="T554" s="20" t="n">
        <f aca="false">T489</f>
        <v>0</v>
      </c>
    </row>
    <row r="555" customFormat="false" ht="14.25" hidden="false" customHeight="false" outlineLevel="0" collapsed="false">
      <c r="A555" s="20" t="n">
        <f aca="false">B555-SUM(D555:K555)</f>
        <v>0</v>
      </c>
      <c r="B555" s="13" t="n">
        <v>1121474.64</v>
      </c>
      <c r="C555" s="12" t="n">
        <f aca="false">C490</f>
        <v>2040</v>
      </c>
      <c r="D555" s="13"/>
      <c r="E555" s="13"/>
      <c r="F555" s="13"/>
      <c r="G555" s="13"/>
      <c r="H555" s="13"/>
      <c r="I555" s="13"/>
      <c r="J555" s="13" t="n">
        <f aca="false">J554</f>
        <v>1121474.64</v>
      </c>
      <c r="K555" s="13"/>
      <c r="M555" s="20" t="n">
        <f aca="false">M490</f>
        <v>1.35041773319244E-008</v>
      </c>
      <c r="N555" s="20" t="n">
        <f aca="false">N490</f>
        <v>0</v>
      </c>
      <c r="O555" s="20" t="n">
        <f aca="false">O490</f>
        <v>0</v>
      </c>
      <c r="P555" s="20" t="n">
        <f aca="false">P490</f>
        <v>0</v>
      </c>
      <c r="Q555" s="20" t="n">
        <f aca="false">Q490</f>
        <v>0</v>
      </c>
      <c r="R555" s="20" t="n">
        <f aca="false">R490</f>
        <v>0</v>
      </c>
      <c r="S555" s="20" t="n">
        <f aca="false">S490</f>
        <v>0</v>
      </c>
      <c r="T555" s="20" t="n">
        <f aca="false">T490</f>
        <v>0</v>
      </c>
    </row>
    <row r="556" customFormat="false" ht="14.25" hidden="false" customHeight="false" outlineLevel="0" collapsed="false">
      <c r="A556" s="20" t="n">
        <f aca="false">B556-SUM(D556:K556)</f>
        <v>0</v>
      </c>
      <c r="B556" s="13" t="n">
        <v>1121474.64</v>
      </c>
      <c r="C556" s="12" t="n">
        <f aca="false">C491</f>
        <v>2041</v>
      </c>
      <c r="D556" s="13"/>
      <c r="E556" s="13"/>
      <c r="F556" s="13"/>
      <c r="G556" s="13"/>
      <c r="H556" s="13"/>
      <c r="I556" s="13"/>
      <c r="J556" s="13" t="n">
        <f aca="false">J555</f>
        <v>1121474.64</v>
      </c>
      <c r="K556" s="13"/>
      <c r="M556" s="20" t="n">
        <f aca="false">M491</f>
        <v>1.35041773319244E-008</v>
      </c>
      <c r="N556" s="20" t="n">
        <f aca="false">N491</f>
        <v>0</v>
      </c>
      <c r="O556" s="20" t="n">
        <f aca="false">O491</f>
        <v>0</v>
      </c>
      <c r="P556" s="20" t="n">
        <f aca="false">P491</f>
        <v>0</v>
      </c>
      <c r="Q556" s="20" t="n">
        <f aca="false">Q491</f>
        <v>0</v>
      </c>
      <c r="R556" s="20" t="n">
        <f aca="false">R491</f>
        <v>0</v>
      </c>
      <c r="S556" s="20" t="n">
        <f aca="false">S491</f>
        <v>0</v>
      </c>
      <c r="T556" s="20" t="n">
        <f aca="false">T491</f>
        <v>0</v>
      </c>
    </row>
    <row r="557" customFormat="false" ht="14.25" hidden="false" customHeight="false" outlineLevel="0" collapsed="false">
      <c r="A557" s="20" t="n">
        <f aca="false">B557-SUM(D557:K557)</f>
        <v>0</v>
      </c>
      <c r="B557" s="13" t="n">
        <v>1121474.64</v>
      </c>
      <c r="C557" s="12" t="n">
        <f aca="false">C492</f>
        <v>2042</v>
      </c>
      <c r="D557" s="13"/>
      <c r="E557" s="13"/>
      <c r="F557" s="13"/>
      <c r="G557" s="13"/>
      <c r="H557" s="13"/>
      <c r="I557" s="13"/>
      <c r="J557" s="13" t="n">
        <f aca="false">J556</f>
        <v>1121474.64</v>
      </c>
      <c r="K557" s="13"/>
      <c r="M557" s="20" t="n">
        <f aca="false">M492</f>
        <v>1.35041773319244E-008</v>
      </c>
      <c r="N557" s="20" t="n">
        <f aca="false">N492</f>
        <v>0</v>
      </c>
      <c r="O557" s="20" t="n">
        <f aca="false">O492</f>
        <v>0</v>
      </c>
      <c r="P557" s="20" t="n">
        <f aca="false">P492</f>
        <v>0</v>
      </c>
      <c r="Q557" s="20" t="n">
        <f aca="false">Q492</f>
        <v>0</v>
      </c>
      <c r="R557" s="20" t="n">
        <f aca="false">R492</f>
        <v>0</v>
      </c>
      <c r="S557" s="20" t="n">
        <f aca="false">S492</f>
        <v>0</v>
      </c>
      <c r="T557" s="20" t="n">
        <f aca="false">T492</f>
        <v>0</v>
      </c>
    </row>
    <row r="558" customFormat="false" ht="14.25" hidden="false" customHeight="false" outlineLevel="0" collapsed="false">
      <c r="A558" s="20" t="n">
        <f aca="false">B558-SUM(D558:K558)</f>
        <v>0</v>
      </c>
      <c r="B558" s="13" t="n">
        <v>1121474.64</v>
      </c>
      <c r="C558" s="12" t="n">
        <f aca="false">C493</f>
        <v>2043</v>
      </c>
      <c r="D558" s="13"/>
      <c r="E558" s="13"/>
      <c r="F558" s="13"/>
      <c r="G558" s="13"/>
      <c r="H558" s="13"/>
      <c r="I558" s="13"/>
      <c r="J558" s="13" t="n">
        <f aca="false">J557</f>
        <v>1121474.64</v>
      </c>
      <c r="K558" s="13"/>
      <c r="M558" s="20" t="n">
        <f aca="false">M493</f>
        <v>1.35041773319244E-008</v>
      </c>
      <c r="N558" s="20" t="n">
        <f aca="false">N493</f>
        <v>0</v>
      </c>
      <c r="O558" s="20" t="n">
        <f aca="false">O493</f>
        <v>0</v>
      </c>
      <c r="P558" s="20" t="n">
        <f aca="false">P493</f>
        <v>0</v>
      </c>
      <c r="Q558" s="20" t="n">
        <f aca="false">Q493</f>
        <v>0</v>
      </c>
      <c r="R558" s="20" t="n">
        <f aca="false">R493</f>
        <v>0</v>
      </c>
      <c r="S558" s="20" t="n">
        <f aca="false">S493</f>
        <v>0</v>
      </c>
      <c r="T558" s="20" t="n">
        <f aca="false">T493</f>
        <v>0</v>
      </c>
    </row>
    <row r="559" customFormat="false" ht="14.25" hidden="false" customHeight="false" outlineLevel="0" collapsed="false">
      <c r="A559" s="20" t="n">
        <f aca="false">B559-SUM(D559:K559)</f>
        <v>0</v>
      </c>
      <c r="B559" s="13" t="n">
        <v>1121474.64</v>
      </c>
      <c r="C559" s="12" t="n">
        <f aca="false">C494</f>
        <v>2044</v>
      </c>
      <c r="D559" s="13"/>
      <c r="E559" s="13"/>
      <c r="F559" s="13"/>
      <c r="G559" s="13"/>
      <c r="H559" s="13"/>
      <c r="I559" s="13"/>
      <c r="J559" s="13" t="n">
        <f aca="false">J558</f>
        <v>1121474.64</v>
      </c>
      <c r="K559" s="13"/>
      <c r="M559" s="20" t="n">
        <f aca="false">M494</f>
        <v>1.35041773319244E-008</v>
      </c>
      <c r="N559" s="20" t="n">
        <f aca="false">N494</f>
        <v>0</v>
      </c>
      <c r="O559" s="20" t="n">
        <f aca="false">O494</f>
        <v>0</v>
      </c>
      <c r="P559" s="20" t="n">
        <f aca="false">P494</f>
        <v>0</v>
      </c>
      <c r="Q559" s="20" t="n">
        <f aca="false">Q494</f>
        <v>0</v>
      </c>
      <c r="R559" s="20" t="n">
        <f aca="false">R494</f>
        <v>0</v>
      </c>
      <c r="S559" s="20" t="n">
        <f aca="false">S494</f>
        <v>0</v>
      </c>
      <c r="T559" s="20" t="n">
        <f aca="false">T494</f>
        <v>0</v>
      </c>
    </row>
    <row r="560" customFormat="false" ht="14.25" hidden="false" customHeight="false" outlineLevel="0" collapsed="false">
      <c r="A560" s="20" t="n">
        <f aca="false">B560-SUM(D560:K560)</f>
        <v>0</v>
      </c>
      <c r="B560" s="13" t="n">
        <v>1121474.64</v>
      </c>
      <c r="C560" s="12" t="n">
        <f aca="false">C495</f>
        <v>2045</v>
      </c>
      <c r="D560" s="13"/>
      <c r="E560" s="13"/>
      <c r="F560" s="13"/>
      <c r="G560" s="13"/>
      <c r="H560" s="13"/>
      <c r="I560" s="13"/>
      <c r="J560" s="13" t="n">
        <f aca="false">J559</f>
        <v>1121474.64</v>
      </c>
      <c r="K560" s="13"/>
      <c r="M560" s="20" t="n">
        <f aca="false">M495</f>
        <v>1.35041773319244E-008</v>
      </c>
      <c r="N560" s="20" t="n">
        <f aca="false">N495</f>
        <v>0</v>
      </c>
      <c r="O560" s="20" t="n">
        <f aca="false">O495</f>
        <v>0</v>
      </c>
      <c r="P560" s="20" t="n">
        <f aca="false">P495</f>
        <v>0</v>
      </c>
      <c r="Q560" s="20" t="n">
        <f aca="false">Q495</f>
        <v>0</v>
      </c>
      <c r="R560" s="20" t="n">
        <f aca="false">R495</f>
        <v>0</v>
      </c>
      <c r="S560" s="20" t="n">
        <f aca="false">S495</f>
        <v>0</v>
      </c>
      <c r="T560" s="20" t="n">
        <f aca="false">T495</f>
        <v>0</v>
      </c>
    </row>
    <row r="561" customFormat="false" ht="14.25" hidden="false" customHeight="false" outlineLevel="0" collapsed="false">
      <c r="A561" s="20" t="n">
        <f aca="false">B561-SUM(D561:K561)</f>
        <v>0</v>
      </c>
      <c r="B561" s="13" t="n">
        <v>1121474.64</v>
      </c>
      <c r="C561" s="12" t="n">
        <f aca="false">C496</f>
        <v>2046</v>
      </c>
      <c r="D561" s="13"/>
      <c r="E561" s="13"/>
      <c r="F561" s="13"/>
      <c r="G561" s="13"/>
      <c r="H561" s="13"/>
      <c r="I561" s="13"/>
      <c r="J561" s="13" t="n">
        <f aca="false">J560</f>
        <v>1121474.64</v>
      </c>
      <c r="K561" s="13"/>
      <c r="M561" s="20" t="n">
        <f aca="false">M496</f>
        <v>1.35041773319244E-008</v>
      </c>
      <c r="N561" s="20" t="n">
        <f aca="false">N496</f>
        <v>0</v>
      </c>
      <c r="O561" s="20" t="n">
        <f aca="false">O496</f>
        <v>0</v>
      </c>
      <c r="P561" s="20" t="n">
        <f aca="false">P496</f>
        <v>0</v>
      </c>
      <c r="Q561" s="20" t="n">
        <f aca="false">Q496</f>
        <v>0</v>
      </c>
      <c r="R561" s="20" t="n">
        <f aca="false">R496</f>
        <v>0</v>
      </c>
      <c r="S561" s="20" t="n">
        <f aca="false">S496</f>
        <v>0</v>
      </c>
      <c r="T561" s="20" t="n">
        <f aca="false">T496</f>
        <v>0</v>
      </c>
    </row>
    <row r="562" customFormat="false" ht="14.25" hidden="false" customHeight="false" outlineLevel="0" collapsed="false">
      <c r="A562" s="20" t="n">
        <f aca="false">B562-SUM(D562:K562)</f>
        <v>0</v>
      </c>
      <c r="B562" s="13" t="n">
        <v>1121474.64</v>
      </c>
      <c r="C562" s="12" t="n">
        <f aca="false">C497</f>
        <v>2047</v>
      </c>
      <c r="D562" s="13"/>
      <c r="E562" s="13"/>
      <c r="F562" s="13"/>
      <c r="G562" s="13"/>
      <c r="H562" s="13"/>
      <c r="I562" s="13"/>
      <c r="J562" s="13" t="n">
        <f aca="false">J561</f>
        <v>1121474.64</v>
      </c>
      <c r="K562" s="13"/>
      <c r="M562" s="20" t="n">
        <f aca="false">M497</f>
        <v>1.35041773319244E-008</v>
      </c>
      <c r="N562" s="20" t="n">
        <f aca="false">N497</f>
        <v>0</v>
      </c>
      <c r="O562" s="20" t="n">
        <f aca="false">O497</f>
        <v>0</v>
      </c>
      <c r="P562" s="20" t="n">
        <f aca="false">P497</f>
        <v>0</v>
      </c>
      <c r="Q562" s="20" t="n">
        <f aca="false">Q497</f>
        <v>0</v>
      </c>
      <c r="R562" s="20" t="n">
        <f aca="false">R497</f>
        <v>0</v>
      </c>
      <c r="S562" s="20" t="n">
        <f aca="false">S497</f>
        <v>0</v>
      </c>
      <c r="T562" s="20" t="n">
        <f aca="false">T497</f>
        <v>0</v>
      </c>
    </row>
    <row r="563" customFormat="false" ht="14.25" hidden="false" customHeight="false" outlineLevel="0" collapsed="false">
      <c r="A563" s="20" t="n">
        <f aca="false">B563-SUM(D563:K563)</f>
        <v>0</v>
      </c>
      <c r="B563" s="13" t="n">
        <v>1121474.64</v>
      </c>
      <c r="C563" s="12" t="n">
        <f aca="false">C498</f>
        <v>2048</v>
      </c>
      <c r="D563" s="13"/>
      <c r="E563" s="13"/>
      <c r="F563" s="13"/>
      <c r="G563" s="13"/>
      <c r="H563" s="13"/>
      <c r="I563" s="13"/>
      <c r="J563" s="13" t="n">
        <f aca="false">J562</f>
        <v>1121474.64</v>
      </c>
      <c r="K563" s="13"/>
      <c r="M563" s="20" t="n">
        <f aca="false">M498</f>
        <v>1.35041773319244E-008</v>
      </c>
      <c r="N563" s="20" t="n">
        <f aca="false">N498</f>
        <v>0</v>
      </c>
      <c r="O563" s="20" t="n">
        <f aca="false">O498</f>
        <v>0</v>
      </c>
      <c r="P563" s="20" t="n">
        <f aca="false">P498</f>
        <v>0</v>
      </c>
      <c r="Q563" s="20" t="n">
        <f aca="false">Q498</f>
        <v>0</v>
      </c>
      <c r="R563" s="20" t="n">
        <f aca="false">R498</f>
        <v>0</v>
      </c>
      <c r="S563" s="20" t="n">
        <f aca="false">S498</f>
        <v>0</v>
      </c>
      <c r="T563" s="20" t="n">
        <f aca="false">T498</f>
        <v>0</v>
      </c>
    </row>
    <row r="564" customFormat="false" ht="14.25" hidden="false" customHeight="false" outlineLevel="0" collapsed="false">
      <c r="A564" s="20" t="n">
        <f aca="false">B564-SUM(D564:K564)</f>
        <v>0</v>
      </c>
      <c r="B564" s="13" t="n">
        <v>1121474.64</v>
      </c>
      <c r="C564" s="12" t="n">
        <f aca="false">C499</f>
        <v>2049</v>
      </c>
      <c r="D564" s="13"/>
      <c r="E564" s="13"/>
      <c r="F564" s="13"/>
      <c r="G564" s="13"/>
      <c r="H564" s="13"/>
      <c r="I564" s="13"/>
      <c r="J564" s="13" t="n">
        <f aca="false">J563</f>
        <v>1121474.64</v>
      </c>
      <c r="K564" s="13"/>
      <c r="M564" s="20" t="n">
        <f aca="false">M499</f>
        <v>1.35041773319244E-008</v>
      </c>
      <c r="N564" s="20" t="n">
        <f aca="false">N499</f>
        <v>0</v>
      </c>
      <c r="O564" s="20" t="n">
        <f aca="false">O499</f>
        <v>0</v>
      </c>
      <c r="P564" s="20" t="n">
        <f aca="false">P499</f>
        <v>0</v>
      </c>
      <c r="Q564" s="20" t="n">
        <f aca="false">Q499</f>
        <v>0</v>
      </c>
      <c r="R564" s="20" t="n">
        <f aca="false">R499</f>
        <v>0</v>
      </c>
      <c r="S564" s="20" t="n">
        <f aca="false">S499</f>
        <v>0</v>
      </c>
      <c r="T564" s="20" t="n">
        <f aca="false">T499</f>
        <v>0</v>
      </c>
    </row>
    <row r="565" customFormat="false" ht="14.25" hidden="false" customHeight="false" outlineLevel="0" collapsed="false">
      <c r="A565" s="20" t="n">
        <f aca="false">B565-SUM(D565:K565)</f>
        <v>0</v>
      </c>
      <c r="B565" s="13" t="n">
        <v>1121474.64</v>
      </c>
      <c r="C565" s="12" t="n">
        <f aca="false">C500</f>
        <v>2050</v>
      </c>
      <c r="D565" s="13"/>
      <c r="E565" s="13"/>
      <c r="F565" s="13"/>
      <c r="G565" s="13"/>
      <c r="H565" s="13"/>
      <c r="I565" s="13"/>
      <c r="J565" s="13" t="n">
        <f aca="false">J564</f>
        <v>1121474.64</v>
      </c>
      <c r="K565" s="13"/>
      <c r="M565" s="20" t="n">
        <f aca="false">M500</f>
        <v>1.35041773319244E-008</v>
      </c>
      <c r="N565" s="20" t="n">
        <f aca="false">N500</f>
        <v>0</v>
      </c>
      <c r="O565" s="20" t="n">
        <f aca="false">O500</f>
        <v>0</v>
      </c>
      <c r="P565" s="20" t="n">
        <f aca="false">P500</f>
        <v>0</v>
      </c>
      <c r="Q565" s="20" t="n">
        <f aca="false">Q500</f>
        <v>0</v>
      </c>
      <c r="R565" s="20" t="n">
        <f aca="false">R500</f>
        <v>0</v>
      </c>
      <c r="S565" s="20" t="n">
        <f aca="false">S500</f>
        <v>0</v>
      </c>
      <c r="T565" s="20" t="n">
        <f aca="false">T500</f>
        <v>0</v>
      </c>
    </row>
    <row r="566" customFormat="false" ht="14.25" hidden="false" customHeight="false" outlineLevel="0" collapsed="false">
      <c r="A566" s="20" t="n">
        <f aca="false">B566-SUM(D566:K566)</f>
        <v>0</v>
      </c>
      <c r="B566" s="13" t="n">
        <v>1121474.64</v>
      </c>
      <c r="C566" s="12" t="n">
        <f aca="false">C501</f>
        <v>2051</v>
      </c>
      <c r="D566" s="13"/>
      <c r="E566" s="13"/>
      <c r="F566" s="13"/>
      <c r="G566" s="13"/>
      <c r="H566" s="13"/>
      <c r="I566" s="13"/>
      <c r="J566" s="13" t="n">
        <f aca="false">J565</f>
        <v>1121474.64</v>
      </c>
      <c r="K566" s="13"/>
      <c r="M566" s="20" t="n">
        <f aca="false">M501</f>
        <v>1.35041773319244E-008</v>
      </c>
      <c r="N566" s="20" t="n">
        <f aca="false">N501</f>
        <v>0</v>
      </c>
      <c r="O566" s="20" t="n">
        <f aca="false">O501</f>
        <v>0</v>
      </c>
      <c r="P566" s="20" t="n">
        <f aca="false">P501</f>
        <v>0</v>
      </c>
      <c r="Q566" s="20" t="n">
        <f aca="false">Q501</f>
        <v>0</v>
      </c>
      <c r="R566" s="20" t="n">
        <f aca="false">R501</f>
        <v>0</v>
      </c>
      <c r="S566" s="20" t="n">
        <f aca="false">S501</f>
        <v>0</v>
      </c>
      <c r="T566" s="20" t="n">
        <f aca="false">T501</f>
        <v>0</v>
      </c>
    </row>
    <row r="567" customFormat="false" ht="14.25" hidden="false" customHeight="false" outlineLevel="0" collapsed="false">
      <c r="A567" s="20" t="n">
        <f aca="false">B567-SUM(D567:K567)</f>
        <v>0</v>
      </c>
      <c r="B567" s="13" t="n">
        <v>1121474.64</v>
      </c>
      <c r="C567" s="12" t="n">
        <f aca="false">C502</f>
        <v>2052</v>
      </c>
      <c r="D567" s="13"/>
      <c r="E567" s="13"/>
      <c r="F567" s="13"/>
      <c r="G567" s="13"/>
      <c r="H567" s="13"/>
      <c r="I567" s="13"/>
      <c r="J567" s="13" t="n">
        <f aca="false">J566</f>
        <v>1121474.64</v>
      </c>
      <c r="K567" s="13"/>
      <c r="M567" s="20" t="n">
        <f aca="false">M502</f>
        <v>1.35041773319244E-008</v>
      </c>
      <c r="N567" s="20" t="n">
        <f aca="false">N502</f>
        <v>0</v>
      </c>
      <c r="O567" s="20" t="n">
        <f aca="false">O502</f>
        <v>0</v>
      </c>
      <c r="P567" s="20" t="n">
        <f aca="false">P502</f>
        <v>0</v>
      </c>
      <c r="Q567" s="20" t="n">
        <f aca="false">Q502</f>
        <v>0</v>
      </c>
      <c r="R567" s="20" t="n">
        <f aca="false">R502</f>
        <v>0</v>
      </c>
      <c r="S567" s="20" t="n">
        <f aca="false">S502</f>
        <v>0</v>
      </c>
      <c r="T567" s="20" t="n">
        <f aca="false">T502</f>
        <v>0</v>
      </c>
    </row>
    <row r="568" customFormat="false" ht="14.25" hidden="false" customHeight="false" outlineLevel="0" collapsed="false">
      <c r="A568" s="20" t="n">
        <f aca="false">B568-SUM(D568:K568)</f>
        <v>0</v>
      </c>
      <c r="B568" s="13" t="n">
        <v>1121474.64</v>
      </c>
      <c r="C568" s="12" t="n">
        <f aca="false">C503</f>
        <v>2053</v>
      </c>
      <c r="D568" s="13"/>
      <c r="E568" s="13"/>
      <c r="F568" s="13"/>
      <c r="G568" s="13"/>
      <c r="H568" s="13"/>
      <c r="I568" s="13"/>
      <c r="J568" s="13" t="n">
        <f aca="false">J567</f>
        <v>1121474.64</v>
      </c>
      <c r="K568" s="13"/>
      <c r="M568" s="20" t="n">
        <f aca="false">M503</f>
        <v>1.76951289176941E-008</v>
      </c>
      <c r="N568" s="20" t="n">
        <f aca="false">N503</f>
        <v>0</v>
      </c>
      <c r="O568" s="20" t="n">
        <f aca="false">O503</f>
        <v>0</v>
      </c>
      <c r="P568" s="20" t="n">
        <f aca="false">P503</f>
        <v>0</v>
      </c>
      <c r="Q568" s="20" t="n">
        <f aca="false">Q503</f>
        <v>0</v>
      </c>
      <c r="R568" s="20" t="n">
        <f aca="false">R503</f>
        <v>0</v>
      </c>
      <c r="S568" s="20" t="n">
        <f aca="false">S503</f>
        <v>0</v>
      </c>
      <c r="T568" s="20" t="n">
        <f aca="false">T503</f>
        <v>0</v>
      </c>
    </row>
    <row r="569" customFormat="false" ht="14.25" hidden="false" customHeight="false" outlineLevel="0" collapsed="false">
      <c r="A569" s="20" t="n">
        <f aca="false">B569-SUM(D569:K569)</f>
        <v>0</v>
      </c>
      <c r="B569" s="13" t="n">
        <v>1121474.64</v>
      </c>
      <c r="C569" s="12" t="n">
        <f aca="false">C504</f>
        <v>2054</v>
      </c>
      <c r="D569" s="13"/>
      <c r="E569" s="13"/>
      <c r="F569" s="13"/>
      <c r="G569" s="13"/>
      <c r="H569" s="13"/>
      <c r="I569" s="13"/>
      <c r="J569" s="13" t="n">
        <f aca="false">J568</f>
        <v>1121474.64</v>
      </c>
      <c r="K569" s="13"/>
      <c r="M569" s="20" t="n">
        <f aca="false">M504</f>
        <v>1.76951289176941E-008</v>
      </c>
      <c r="N569" s="20" t="n">
        <f aca="false">N504</f>
        <v>0</v>
      </c>
      <c r="O569" s="20" t="n">
        <f aca="false">O504</f>
        <v>0</v>
      </c>
      <c r="P569" s="20" t="n">
        <f aca="false">P504</f>
        <v>0</v>
      </c>
      <c r="Q569" s="20" t="n">
        <f aca="false">Q504</f>
        <v>0</v>
      </c>
      <c r="R569" s="20" t="n">
        <f aca="false">R504</f>
        <v>0</v>
      </c>
      <c r="S569" s="20" t="n">
        <f aca="false">S504</f>
        <v>0</v>
      </c>
      <c r="T569" s="20" t="n">
        <f aca="false">T504</f>
        <v>0</v>
      </c>
    </row>
    <row r="570" customFormat="false" ht="14.25" hidden="false" customHeight="false" outlineLevel="0" collapsed="false">
      <c r="A570" s="20" t="n">
        <f aca="false">B570-SUM(D570:K570)</f>
        <v>0</v>
      </c>
      <c r="B570" s="13" t="n">
        <v>1121474.64</v>
      </c>
      <c r="C570" s="12" t="n">
        <f aca="false">C505</f>
        <v>2055</v>
      </c>
      <c r="D570" s="13"/>
      <c r="E570" s="13"/>
      <c r="F570" s="13"/>
      <c r="G570" s="13"/>
      <c r="H570" s="13"/>
      <c r="I570" s="13"/>
      <c r="J570" s="13" t="n">
        <f aca="false">J569</f>
        <v>1121474.64</v>
      </c>
      <c r="K570" s="13"/>
      <c r="M570" s="20" t="n">
        <f aca="false">M505</f>
        <v>1.76951289176941E-008</v>
      </c>
      <c r="N570" s="20" t="n">
        <f aca="false">N505</f>
        <v>0</v>
      </c>
      <c r="O570" s="20" t="n">
        <f aca="false">O505</f>
        <v>0</v>
      </c>
      <c r="P570" s="20" t="n">
        <f aca="false">P505</f>
        <v>0</v>
      </c>
      <c r="Q570" s="20" t="n">
        <f aca="false">Q505</f>
        <v>0</v>
      </c>
      <c r="R570" s="20" t="n">
        <f aca="false">R505</f>
        <v>0</v>
      </c>
      <c r="S570" s="20" t="n">
        <f aca="false">S505</f>
        <v>0</v>
      </c>
      <c r="T570" s="20" t="n">
        <f aca="false">T505</f>
        <v>0</v>
      </c>
    </row>
    <row r="571" customFormat="false" ht="14.25" hidden="false" customHeight="false" outlineLevel="0" collapsed="false">
      <c r="A571" s="20" t="n">
        <f aca="false">B571-SUM(D571:K571)</f>
        <v>0</v>
      </c>
      <c r="B571" s="13" t="n">
        <v>1121474.64</v>
      </c>
      <c r="C571" s="12" t="n">
        <f aca="false">C506</f>
        <v>2056</v>
      </c>
      <c r="D571" s="13"/>
      <c r="E571" s="13"/>
      <c r="F571" s="13"/>
      <c r="G571" s="13"/>
      <c r="H571" s="13"/>
      <c r="I571" s="13"/>
      <c r="J571" s="13" t="n">
        <f aca="false">J570</f>
        <v>1121474.64</v>
      </c>
      <c r="K571" s="13"/>
      <c r="M571" s="20" t="n">
        <f aca="false">M506</f>
        <v>1.76951289176941E-008</v>
      </c>
      <c r="N571" s="20" t="n">
        <f aca="false">N506</f>
        <v>0</v>
      </c>
      <c r="O571" s="20" t="n">
        <f aca="false">O506</f>
        <v>0</v>
      </c>
      <c r="P571" s="20" t="n">
        <f aca="false">P506</f>
        <v>0</v>
      </c>
      <c r="Q571" s="20" t="n">
        <f aca="false">Q506</f>
        <v>0</v>
      </c>
      <c r="R571" s="20" t="n">
        <f aca="false">R506</f>
        <v>0</v>
      </c>
      <c r="S571" s="20" t="n">
        <f aca="false">S506</f>
        <v>0</v>
      </c>
      <c r="T571" s="20" t="n">
        <f aca="false">T506</f>
        <v>0</v>
      </c>
    </row>
    <row r="572" customFormat="false" ht="14.25" hidden="false" customHeight="false" outlineLevel="0" collapsed="false">
      <c r="A572" s="20" t="n">
        <f aca="false">B572-SUM(D572:K572)</f>
        <v>0</v>
      </c>
      <c r="B572" s="13" t="n">
        <v>1121474.64</v>
      </c>
      <c r="C572" s="12" t="n">
        <f aca="false">C507</f>
        <v>2057</v>
      </c>
      <c r="D572" s="13"/>
      <c r="E572" s="13"/>
      <c r="F572" s="13"/>
      <c r="G572" s="13"/>
      <c r="H572" s="13"/>
      <c r="I572" s="13"/>
      <c r="J572" s="13" t="n">
        <f aca="false">J571</f>
        <v>1121474.64</v>
      </c>
      <c r="K572" s="13"/>
      <c r="M572" s="20" t="n">
        <f aca="false">M507</f>
        <v>1.76951289176941E-008</v>
      </c>
      <c r="N572" s="20" t="n">
        <f aca="false">N507</f>
        <v>0</v>
      </c>
      <c r="O572" s="20" t="n">
        <f aca="false">O507</f>
        <v>0</v>
      </c>
      <c r="P572" s="20" t="n">
        <f aca="false">P507</f>
        <v>0</v>
      </c>
      <c r="Q572" s="20" t="n">
        <f aca="false">Q507</f>
        <v>0</v>
      </c>
      <c r="R572" s="20" t="n">
        <f aca="false">R507</f>
        <v>0</v>
      </c>
      <c r="S572" s="20" t="n">
        <f aca="false">S507</f>
        <v>0</v>
      </c>
      <c r="T572" s="20" t="n">
        <f aca="false">T507</f>
        <v>0</v>
      </c>
    </row>
    <row r="573" customFormat="false" ht="14.25" hidden="false" customHeight="false" outlineLevel="0" collapsed="false">
      <c r="A573" s="20" t="n">
        <f aca="false">B573-SUM(D573:K573)</f>
        <v>0</v>
      </c>
      <c r="B573" s="13" t="n">
        <v>1121474.64</v>
      </c>
      <c r="C573" s="12" t="n">
        <f aca="false">C508</f>
        <v>2058</v>
      </c>
      <c r="D573" s="13"/>
      <c r="E573" s="13"/>
      <c r="F573" s="13"/>
      <c r="G573" s="13"/>
      <c r="H573" s="13"/>
      <c r="I573" s="13"/>
      <c r="J573" s="13" t="n">
        <f aca="false">J572</f>
        <v>1121474.64</v>
      </c>
      <c r="K573" s="13"/>
      <c r="M573" s="20" t="n">
        <f aca="false">M508</f>
        <v>1.76951289176941E-008</v>
      </c>
      <c r="N573" s="20" t="n">
        <f aca="false">N508</f>
        <v>0</v>
      </c>
      <c r="O573" s="20" t="n">
        <f aca="false">O508</f>
        <v>0</v>
      </c>
      <c r="P573" s="20" t="n">
        <f aca="false">P508</f>
        <v>0</v>
      </c>
      <c r="Q573" s="20" t="n">
        <f aca="false">Q508</f>
        <v>0</v>
      </c>
      <c r="R573" s="20" t="n">
        <f aca="false">R508</f>
        <v>0</v>
      </c>
      <c r="S573" s="20" t="n">
        <f aca="false">S508</f>
        <v>0</v>
      </c>
      <c r="T573" s="20" t="n">
        <f aca="false">T508</f>
        <v>0</v>
      </c>
    </row>
    <row r="574" customFormat="false" ht="14.25" hidden="false" customHeight="false" outlineLevel="0" collapsed="false">
      <c r="A574" s="20" t="n">
        <f aca="false">B574-SUM(D574:K574)</f>
        <v>0</v>
      </c>
      <c r="B574" s="13" t="n">
        <v>1121474.64</v>
      </c>
      <c r="C574" s="12" t="n">
        <f aca="false">C509</f>
        <v>2059</v>
      </c>
      <c r="D574" s="13"/>
      <c r="E574" s="13"/>
      <c r="F574" s="13"/>
      <c r="G574" s="13"/>
      <c r="H574" s="13"/>
      <c r="I574" s="13"/>
      <c r="J574" s="13" t="n">
        <f aca="false">J573</f>
        <v>1121474.64</v>
      </c>
      <c r="K574" s="13"/>
      <c r="M574" s="20" t="n">
        <f aca="false">M509</f>
        <v>1.76951289176941E-008</v>
      </c>
      <c r="N574" s="20" t="n">
        <f aca="false">N509</f>
        <v>0</v>
      </c>
      <c r="O574" s="20" t="n">
        <f aca="false">O509</f>
        <v>0</v>
      </c>
      <c r="P574" s="20" t="n">
        <f aca="false">P509</f>
        <v>0</v>
      </c>
      <c r="Q574" s="20" t="n">
        <f aca="false">Q509</f>
        <v>0</v>
      </c>
      <c r="R574" s="20" t="n">
        <f aca="false">R509</f>
        <v>0</v>
      </c>
      <c r="S574" s="20" t="n">
        <f aca="false">S509</f>
        <v>0</v>
      </c>
      <c r="T574" s="20" t="n">
        <f aca="false">T509</f>
        <v>0</v>
      </c>
    </row>
    <row r="575" customFormat="false" ht="14.25" hidden="false" customHeight="false" outlineLevel="0" collapsed="false">
      <c r="A575" s="20" t="n">
        <f aca="false">B575-SUM(D575:K575)</f>
        <v>0</v>
      </c>
      <c r="B575" s="13" t="n">
        <v>1121474.64</v>
      </c>
      <c r="C575" s="12" t="n">
        <f aca="false">C510</f>
        <v>2060</v>
      </c>
      <c r="D575" s="13"/>
      <c r="E575" s="13"/>
      <c r="F575" s="13"/>
      <c r="G575" s="13"/>
      <c r="H575" s="13"/>
      <c r="I575" s="13"/>
      <c r="J575" s="13" t="n">
        <f aca="false">J574</f>
        <v>1121474.64</v>
      </c>
      <c r="K575" s="13"/>
      <c r="M575" s="20" t="n">
        <f aca="false">M510</f>
        <v>1.76951289176941E-008</v>
      </c>
      <c r="N575" s="20" t="n">
        <f aca="false">N510</f>
        <v>0</v>
      </c>
      <c r="O575" s="20" t="n">
        <f aca="false">O510</f>
        <v>0</v>
      </c>
      <c r="P575" s="20" t="n">
        <f aca="false">P510</f>
        <v>0</v>
      </c>
      <c r="Q575" s="20" t="n">
        <f aca="false">Q510</f>
        <v>0</v>
      </c>
      <c r="R575" s="20" t="n">
        <f aca="false">R510</f>
        <v>0</v>
      </c>
      <c r="S575" s="20" t="n">
        <f aca="false">S510</f>
        <v>0</v>
      </c>
      <c r="T575" s="20" t="n">
        <f aca="false">T510</f>
        <v>0</v>
      </c>
    </row>
    <row r="576" customFormat="false" ht="14.25" hidden="false" customHeight="false" outlineLevel="0" collapsed="false">
      <c r="A576" s="20" t="n">
        <f aca="false">B576-SUM(D576:K576)</f>
        <v>0</v>
      </c>
      <c r="B576" s="13" t="n">
        <v>1121474.64</v>
      </c>
      <c r="C576" s="12" t="n">
        <f aca="false">C511</f>
        <v>2061</v>
      </c>
      <c r="D576" s="13"/>
      <c r="E576" s="13"/>
      <c r="F576" s="13"/>
      <c r="G576" s="13"/>
      <c r="H576" s="13"/>
      <c r="I576" s="13"/>
      <c r="J576" s="13" t="n">
        <f aca="false">J575</f>
        <v>1121474.64</v>
      </c>
      <c r="K576" s="13"/>
      <c r="M576" s="20" t="n">
        <f aca="false">M511</f>
        <v>1.76951289176941E-008</v>
      </c>
      <c r="N576" s="20" t="n">
        <f aca="false">N511</f>
        <v>0</v>
      </c>
      <c r="O576" s="20" t="n">
        <f aca="false">O511</f>
        <v>0</v>
      </c>
      <c r="P576" s="20" t="n">
        <f aca="false">P511</f>
        <v>0</v>
      </c>
      <c r="Q576" s="20" t="n">
        <f aca="false">Q511</f>
        <v>0</v>
      </c>
      <c r="R576" s="20" t="n">
        <f aca="false">R511</f>
        <v>0</v>
      </c>
      <c r="S576" s="20" t="n">
        <f aca="false">S511</f>
        <v>0</v>
      </c>
      <c r="T576" s="20" t="n">
        <f aca="false">T511</f>
        <v>0</v>
      </c>
    </row>
    <row r="577" customFormat="false" ht="14.25" hidden="false" customHeight="false" outlineLevel="0" collapsed="false">
      <c r="A577" s="20" t="n">
        <f aca="false">B577-SUM(D577:K577)</f>
        <v>0</v>
      </c>
      <c r="B577" s="13" t="n">
        <v>1121474.64</v>
      </c>
      <c r="C577" s="12" t="n">
        <f aca="false">C512</f>
        <v>2062</v>
      </c>
      <c r="D577" s="13"/>
      <c r="E577" s="13"/>
      <c r="F577" s="13"/>
      <c r="G577" s="13"/>
      <c r="H577" s="13"/>
      <c r="I577" s="13"/>
      <c r="J577" s="13" t="n">
        <f aca="false">J576</f>
        <v>1121474.64</v>
      </c>
      <c r="K577" s="13"/>
      <c r="M577" s="20" t="n">
        <f aca="false">M512</f>
        <v>1.76951289176941E-008</v>
      </c>
      <c r="N577" s="20" t="n">
        <f aca="false">N512</f>
        <v>0</v>
      </c>
      <c r="O577" s="20" t="n">
        <f aca="false">O512</f>
        <v>0</v>
      </c>
      <c r="P577" s="20" t="n">
        <f aca="false">P512</f>
        <v>0</v>
      </c>
      <c r="Q577" s="20" t="n">
        <f aca="false">Q512</f>
        <v>0</v>
      </c>
      <c r="R577" s="20" t="n">
        <f aca="false">R512</f>
        <v>0</v>
      </c>
      <c r="S577" s="20" t="n">
        <f aca="false">S512</f>
        <v>0</v>
      </c>
      <c r="T577" s="20" t="n">
        <f aca="false">T512</f>
        <v>0</v>
      </c>
    </row>
    <row r="578" customFormat="false" ht="14.25" hidden="false" customHeight="false" outlineLevel="0" collapsed="false">
      <c r="A578" s="20" t="n">
        <f aca="false">B578-SUM(D578:K578)</f>
        <v>0</v>
      </c>
      <c r="B578" s="13" t="n">
        <v>1121474.64</v>
      </c>
      <c r="C578" s="12" t="n">
        <f aca="false">C513</f>
        <v>2063</v>
      </c>
      <c r="D578" s="13"/>
      <c r="E578" s="13"/>
      <c r="F578" s="13"/>
      <c r="G578" s="13"/>
      <c r="H578" s="13"/>
      <c r="I578" s="13"/>
      <c r="J578" s="13" t="n">
        <f aca="false">J577</f>
        <v>1121474.64</v>
      </c>
      <c r="K578" s="13"/>
      <c r="M578" s="20" t="n">
        <f aca="false">M513</f>
        <v>1.76951289176941E-008</v>
      </c>
      <c r="N578" s="20" t="n">
        <f aca="false">N513</f>
        <v>0</v>
      </c>
      <c r="O578" s="20" t="n">
        <f aca="false">O513</f>
        <v>0</v>
      </c>
      <c r="P578" s="20" t="n">
        <f aca="false">P513</f>
        <v>0</v>
      </c>
      <c r="Q578" s="20" t="n">
        <f aca="false">Q513</f>
        <v>0</v>
      </c>
      <c r="R578" s="20" t="n">
        <f aca="false">R513</f>
        <v>0</v>
      </c>
      <c r="S578" s="20" t="n">
        <f aca="false">S513</f>
        <v>0</v>
      </c>
      <c r="T578" s="20" t="n">
        <f aca="false">T513</f>
        <v>0</v>
      </c>
    </row>
    <row r="579" customFormat="false" ht="14.25" hidden="false" customHeight="false" outlineLevel="0" collapsed="false">
      <c r="A579" s="20" t="n">
        <f aca="false">B579-SUM(D579:K579)</f>
        <v>0</v>
      </c>
      <c r="B579" s="13" t="n">
        <v>1121474.64</v>
      </c>
      <c r="C579" s="12" t="n">
        <f aca="false">C514</f>
        <v>2064</v>
      </c>
      <c r="D579" s="13"/>
      <c r="E579" s="13"/>
      <c r="F579" s="13"/>
      <c r="G579" s="13"/>
      <c r="H579" s="13"/>
      <c r="I579" s="13"/>
      <c r="J579" s="13" t="n">
        <f aca="false">J578</f>
        <v>1121474.64</v>
      </c>
      <c r="K579" s="13"/>
      <c r="M579" s="20" t="n">
        <f aca="false">M514</f>
        <v>1.76951289176941E-008</v>
      </c>
      <c r="N579" s="20" t="n">
        <f aca="false">N514</f>
        <v>0</v>
      </c>
      <c r="O579" s="20" t="n">
        <f aca="false">O514</f>
        <v>0</v>
      </c>
      <c r="P579" s="20" t="n">
        <f aca="false">P514</f>
        <v>0</v>
      </c>
      <c r="Q579" s="20" t="n">
        <f aca="false">Q514</f>
        <v>0</v>
      </c>
      <c r="R579" s="20" t="n">
        <f aca="false">R514</f>
        <v>0</v>
      </c>
      <c r="S579" s="20" t="n">
        <f aca="false">S514</f>
        <v>0</v>
      </c>
      <c r="T579" s="20" t="n">
        <f aca="false">T514</f>
        <v>0</v>
      </c>
    </row>
    <row r="580" customFormat="false" ht="14.25" hidden="false" customHeight="false" outlineLevel="0" collapsed="false">
      <c r="A580" s="20" t="n">
        <f aca="false">B580-SUM(D580:K580)</f>
        <v>0</v>
      </c>
      <c r="B580" s="13" t="n">
        <v>1121474.64</v>
      </c>
      <c r="C580" s="12" t="n">
        <f aca="false">C515</f>
        <v>2065</v>
      </c>
      <c r="D580" s="13"/>
      <c r="E580" s="13"/>
      <c r="F580" s="13"/>
      <c r="G580" s="13"/>
      <c r="H580" s="13"/>
      <c r="I580" s="13"/>
      <c r="J580" s="13" t="n">
        <f aca="false">J579</f>
        <v>1121474.64</v>
      </c>
      <c r="K580" s="13"/>
      <c r="M580" s="20" t="n">
        <f aca="false">M515</f>
        <v>1.76951289176941E-008</v>
      </c>
      <c r="N580" s="20" t="n">
        <f aca="false">N515</f>
        <v>0</v>
      </c>
      <c r="O580" s="20" t="n">
        <f aca="false">O515</f>
        <v>0</v>
      </c>
      <c r="P580" s="20" t="n">
        <f aca="false">P515</f>
        <v>0</v>
      </c>
      <c r="Q580" s="20" t="n">
        <f aca="false">Q515</f>
        <v>0</v>
      </c>
      <c r="R580" s="20" t="n">
        <f aca="false">R515</f>
        <v>0</v>
      </c>
      <c r="S580" s="20" t="n">
        <f aca="false">S515</f>
        <v>0</v>
      </c>
      <c r="T580" s="20" t="n">
        <f aca="false">T515</f>
        <v>0</v>
      </c>
    </row>
    <row r="581" customFormat="false" ht="14.25" hidden="false" customHeight="false" outlineLevel="0" collapsed="false">
      <c r="A581" s="20" t="n">
        <f aca="false">B581-SUM(D581:K581)</f>
        <v>0</v>
      </c>
      <c r="B581" s="13" t="n">
        <v>1121474.64</v>
      </c>
      <c r="C581" s="12" t="n">
        <f aca="false">C516</f>
        <v>2066</v>
      </c>
      <c r="D581" s="13"/>
      <c r="E581" s="13"/>
      <c r="F581" s="13"/>
      <c r="G581" s="13"/>
      <c r="H581" s="13"/>
      <c r="I581" s="13"/>
      <c r="J581" s="13" t="n">
        <f aca="false">J580</f>
        <v>1121474.64</v>
      </c>
      <c r="K581" s="13"/>
      <c r="M581" s="20" t="n">
        <f aca="false">M516</f>
        <v>1.76951289176941E-008</v>
      </c>
      <c r="N581" s="20" t="n">
        <f aca="false">N516</f>
        <v>0</v>
      </c>
      <c r="O581" s="20" t="n">
        <f aca="false">O516</f>
        <v>0</v>
      </c>
      <c r="P581" s="20" t="n">
        <f aca="false">P516</f>
        <v>0</v>
      </c>
      <c r="Q581" s="20" t="n">
        <f aca="false">Q516</f>
        <v>0</v>
      </c>
      <c r="R581" s="20" t="n">
        <f aca="false">R516</f>
        <v>0</v>
      </c>
      <c r="S581" s="20" t="n">
        <f aca="false">S516</f>
        <v>0</v>
      </c>
      <c r="T581" s="20" t="n">
        <f aca="false">T516</f>
        <v>0</v>
      </c>
    </row>
    <row r="582" customFormat="false" ht="14.25" hidden="false" customHeight="false" outlineLevel="0" collapsed="false">
      <c r="A582" s="20" t="n">
        <f aca="false">B582-SUM(D582:K582)</f>
        <v>0</v>
      </c>
      <c r="B582" s="13" t="n">
        <v>1121474.64</v>
      </c>
      <c r="C582" s="12" t="n">
        <f aca="false">C517</f>
        <v>2067</v>
      </c>
      <c r="D582" s="13"/>
      <c r="E582" s="13"/>
      <c r="F582" s="13"/>
      <c r="G582" s="13"/>
      <c r="H582" s="13"/>
      <c r="I582" s="13"/>
      <c r="J582" s="13" t="n">
        <f aca="false">J581</f>
        <v>1121474.64</v>
      </c>
      <c r="K582" s="13"/>
      <c r="M582" s="20" t="n">
        <f aca="false">M517</f>
        <v>1.76951289176941E-008</v>
      </c>
      <c r="N582" s="20" t="n">
        <f aca="false">N517</f>
        <v>0</v>
      </c>
      <c r="O582" s="20" t="n">
        <f aca="false">O517</f>
        <v>0</v>
      </c>
      <c r="P582" s="20" t="n">
        <f aca="false">P517</f>
        <v>0</v>
      </c>
      <c r="Q582" s="20" t="n">
        <f aca="false">Q517</f>
        <v>0</v>
      </c>
      <c r="R582" s="20" t="n">
        <f aca="false">R517</f>
        <v>0</v>
      </c>
      <c r="S582" s="20" t="n">
        <f aca="false">S517</f>
        <v>0</v>
      </c>
      <c r="T582" s="20" t="n">
        <f aca="false">T517</f>
        <v>0</v>
      </c>
    </row>
    <row r="583" customFormat="false" ht="14.25" hidden="false" customHeight="false" outlineLevel="0" collapsed="false">
      <c r="A583" s="20" t="n">
        <f aca="false">B583-SUM(D583:K583)</f>
        <v>0</v>
      </c>
      <c r="B583" s="13" t="n">
        <v>1121474.64</v>
      </c>
      <c r="C583" s="12" t="n">
        <f aca="false">C518</f>
        <v>2068</v>
      </c>
      <c r="D583" s="13"/>
      <c r="E583" s="13"/>
      <c r="F583" s="13"/>
      <c r="G583" s="13"/>
      <c r="H583" s="13"/>
      <c r="I583" s="13"/>
      <c r="J583" s="13" t="n">
        <f aca="false">J582</f>
        <v>1121474.64</v>
      </c>
      <c r="K583" s="13"/>
      <c r="M583" s="20" t="n">
        <f aca="false">M518</f>
        <v>1.76951289176941E-008</v>
      </c>
      <c r="N583" s="20" t="n">
        <f aca="false">N518</f>
        <v>0</v>
      </c>
      <c r="O583" s="20" t="n">
        <f aca="false">O518</f>
        <v>0</v>
      </c>
      <c r="P583" s="20" t="n">
        <f aca="false">P518</f>
        <v>0</v>
      </c>
      <c r="Q583" s="20" t="n">
        <f aca="false">Q518</f>
        <v>0</v>
      </c>
      <c r="R583" s="20" t="n">
        <f aca="false">R518</f>
        <v>0</v>
      </c>
      <c r="S583" s="20" t="n">
        <f aca="false">S518</f>
        <v>0</v>
      </c>
      <c r="T583" s="20" t="n">
        <f aca="false">T518</f>
        <v>0</v>
      </c>
    </row>
    <row r="584" customFormat="false" ht="14.25" hidden="false" customHeight="false" outlineLevel="0" collapsed="false">
      <c r="A584" s="20" t="n">
        <f aca="false">B584-SUM(D584:K584)</f>
        <v>0</v>
      </c>
      <c r="B584" s="13" t="n">
        <v>1121474.64</v>
      </c>
      <c r="C584" s="12" t="n">
        <f aca="false">C519</f>
        <v>2069</v>
      </c>
      <c r="D584" s="13"/>
      <c r="E584" s="13"/>
      <c r="F584" s="13"/>
      <c r="G584" s="13"/>
      <c r="H584" s="13"/>
      <c r="I584" s="13"/>
      <c r="J584" s="13" t="n">
        <f aca="false">J583</f>
        <v>1121474.64</v>
      </c>
      <c r="K584" s="13"/>
      <c r="M584" s="20" t="n">
        <f aca="false">M519</f>
        <v>1.76951289176941E-008</v>
      </c>
      <c r="N584" s="20" t="n">
        <f aca="false">N519</f>
        <v>0</v>
      </c>
      <c r="O584" s="20" t="n">
        <f aca="false">O519</f>
        <v>0</v>
      </c>
      <c r="P584" s="20" t="n">
        <f aca="false">P519</f>
        <v>0</v>
      </c>
      <c r="Q584" s="20" t="n">
        <f aca="false">Q519</f>
        <v>0</v>
      </c>
      <c r="R584" s="20" t="n">
        <f aca="false">R519</f>
        <v>0</v>
      </c>
      <c r="S584" s="20" t="n">
        <f aca="false">S519</f>
        <v>0</v>
      </c>
      <c r="T584" s="20" t="n">
        <f aca="false">T519</f>
        <v>0</v>
      </c>
    </row>
    <row r="586" customFormat="false" ht="33.75" hidden="false" customHeight="false" outlineLevel="0" collapsed="false">
      <c r="B586" s="16" t="s">
        <v>19</v>
      </c>
      <c r="C586" s="2" t="str">
        <f aca="false">C521</f>
        <v>Leto</v>
      </c>
      <c r="D586" s="2" t="str">
        <f aca="false">D521</f>
        <v>Trošarine</v>
      </c>
      <c r="E586" s="2" t="str">
        <f aca="false">E521</f>
        <v>Obdavčitev motornih vozil</v>
      </c>
      <c r="F586" s="2" t="str">
        <f aca="false">F521</f>
        <v>EU sredstva (ESRR)</v>
      </c>
      <c r="G586" s="2" t="str">
        <f aca="false">G521</f>
        <v>Nacionalni javni viri</v>
      </c>
      <c r="H586" s="2" t="str">
        <f aca="false">H521</f>
        <v>Dolgoročne kapitalske naložbe</v>
      </c>
      <c r="I586" s="2" t="str">
        <f aca="false">I521</f>
        <v>Nepremičnine</v>
      </c>
      <c r="J586" s="2" t="str">
        <f aca="false">J521</f>
        <v>Dodatna namenska sredstva</v>
      </c>
      <c r="K586" s="2" t="str">
        <f aca="false">K521</f>
        <v>Plačila iz zadolževanja</v>
      </c>
    </row>
    <row r="587" customFormat="false" ht="14.25" hidden="false" customHeight="false" outlineLevel="0" collapsed="false">
      <c r="B587" s="16"/>
      <c r="C587" s="2"/>
      <c r="D587" s="17" t="n">
        <f aca="false">D588/B588</f>
        <v>0</v>
      </c>
      <c r="E587" s="17" t="n">
        <f aca="false">E588/B588</f>
        <v>0</v>
      </c>
      <c r="F587" s="17" t="n">
        <f aca="false">F588/B588</f>
        <v>0</v>
      </c>
      <c r="G587" s="17" t="n">
        <f aca="false">G588/B588</f>
        <v>0</v>
      </c>
      <c r="H587" s="17" t="n">
        <f aca="false">H588/B588</f>
        <v>0</v>
      </c>
      <c r="I587" s="17" t="n">
        <f aca="false">I588/B588</f>
        <v>0</v>
      </c>
      <c r="J587" s="17" t="n">
        <f aca="false">J588/B588</f>
        <v>0.833859390014996</v>
      </c>
      <c r="K587" s="17" t="n">
        <f aca="false">K588/B588</f>
        <v>0.166140609985005</v>
      </c>
    </row>
    <row r="588" customFormat="false" ht="14.25" hidden="false" customHeight="false" outlineLevel="0" collapsed="false">
      <c r="B588" s="10" t="n">
        <v>92775056.3</v>
      </c>
      <c r="C588" s="9" t="str">
        <f aca="false">C523</f>
        <v>Skupaj</v>
      </c>
      <c r="D588" s="10" t="n">
        <f aca="false">SUM(D589:D649)</f>
        <v>0</v>
      </c>
      <c r="E588" s="10" t="n">
        <f aca="false">SUM(E589:E649)</f>
        <v>0</v>
      </c>
      <c r="F588" s="10" t="n">
        <f aca="false">SUM(F589:F649)</f>
        <v>0</v>
      </c>
      <c r="G588" s="10" t="n">
        <f aca="false">SUM(G589:G649)</f>
        <v>0</v>
      </c>
      <c r="H588" s="10" t="n">
        <f aca="false">SUM(H589:H649)</f>
        <v>0</v>
      </c>
      <c r="I588" s="10" t="n">
        <f aca="false">SUM(I589:I649)</f>
        <v>0</v>
      </c>
      <c r="J588" s="10" t="n">
        <f aca="false">SUM(J589:J649)</f>
        <v>77361351.8549248</v>
      </c>
      <c r="K588" s="10" t="n">
        <f aca="false">SUM(K589:K649)</f>
        <v>15413704.4450752</v>
      </c>
    </row>
    <row r="589" customFormat="false" ht="14.25" hidden="false" customHeight="false" outlineLevel="0" collapsed="false">
      <c r="A589" s="20" t="n">
        <f aca="false">B589-SUM(D589:K589)</f>
        <v>0</v>
      </c>
      <c r="B589" s="13" t="n">
        <v>0</v>
      </c>
      <c r="C589" s="12" t="n">
        <f aca="false">C524</f>
        <v>2009</v>
      </c>
      <c r="D589" s="13"/>
      <c r="E589" s="13"/>
      <c r="F589" s="13"/>
      <c r="G589" s="13"/>
      <c r="H589" s="13"/>
      <c r="I589" s="13"/>
      <c r="J589" s="13"/>
      <c r="K589" s="13"/>
      <c r="M589" s="20" t="n">
        <f aca="false">M524</f>
        <v>0.308553107548505</v>
      </c>
      <c r="N589" s="20" t="n">
        <f aca="false">N524</f>
        <v>0</v>
      </c>
      <c r="O589" s="20" t="n">
        <f aca="false">O524</f>
        <v>0</v>
      </c>
      <c r="P589" s="20" t="n">
        <f aca="false">P524</f>
        <v>0</v>
      </c>
      <c r="Q589" s="20" t="n">
        <f aca="false">Q524</f>
        <v>-0.308553099632263</v>
      </c>
      <c r="R589" s="20" t="n">
        <f aca="false">R524</f>
        <v>0</v>
      </c>
      <c r="S589" s="20" t="n">
        <f aca="false">S524</f>
        <v>0</v>
      </c>
      <c r="T589" s="20" t="n">
        <f aca="false">T524</f>
        <v>0</v>
      </c>
    </row>
    <row r="590" customFormat="false" ht="14.25" hidden="false" customHeight="false" outlineLevel="0" collapsed="false">
      <c r="A590" s="20" t="n">
        <f aca="false">B590-SUM(D590:K590)</f>
        <v>0</v>
      </c>
      <c r="B590" s="13" t="n">
        <v>0</v>
      </c>
      <c r="C590" s="12" t="n">
        <f aca="false">C525</f>
        <v>2010</v>
      </c>
      <c r="D590" s="13"/>
      <c r="E590" s="13"/>
      <c r="F590" s="13"/>
      <c r="G590" s="13"/>
      <c r="H590" s="13"/>
      <c r="I590" s="13"/>
      <c r="J590" s="13"/>
      <c r="K590" s="13"/>
      <c r="M590" s="20" t="n">
        <f aca="false">M525</f>
        <v>0.308553107548505</v>
      </c>
      <c r="N590" s="20" t="n">
        <f aca="false">N525</f>
        <v>0</v>
      </c>
      <c r="O590" s="20" t="n">
        <f aca="false">O525</f>
        <v>0</v>
      </c>
      <c r="P590" s="20" t="n">
        <f aca="false">P525</f>
        <v>0</v>
      </c>
      <c r="Q590" s="20" t="n">
        <f aca="false">Q525</f>
        <v>-0.308553099632263</v>
      </c>
      <c r="R590" s="20" t="n">
        <f aca="false">R525</f>
        <v>0</v>
      </c>
      <c r="S590" s="20" t="n">
        <f aca="false">S525</f>
        <v>0</v>
      </c>
      <c r="T590" s="20" t="n">
        <f aca="false">T525</f>
        <v>0</v>
      </c>
    </row>
    <row r="591" customFormat="false" ht="14.25" hidden="false" customHeight="false" outlineLevel="0" collapsed="false">
      <c r="A591" s="20" t="n">
        <f aca="false">B591-SUM(D591:K591)</f>
        <v>0</v>
      </c>
      <c r="B591" s="13" t="n">
        <v>0</v>
      </c>
      <c r="C591" s="12" t="n">
        <f aca="false">C526</f>
        <v>2011</v>
      </c>
      <c r="D591" s="13"/>
      <c r="E591" s="13"/>
      <c r="F591" s="13"/>
      <c r="G591" s="13"/>
      <c r="H591" s="13"/>
      <c r="I591" s="13"/>
      <c r="J591" s="13"/>
      <c r="K591" s="13"/>
      <c r="M591" s="20" t="n">
        <f aca="false">M526</f>
        <v>0.308553107548505</v>
      </c>
      <c r="N591" s="20" t="n">
        <f aca="false">N526</f>
        <v>0</v>
      </c>
      <c r="O591" s="20" t="n">
        <f aca="false">O526</f>
        <v>0</v>
      </c>
      <c r="P591" s="20" t="n">
        <f aca="false">P526</f>
        <v>0</v>
      </c>
      <c r="Q591" s="20" t="n">
        <f aca="false">Q526</f>
        <v>0</v>
      </c>
      <c r="R591" s="20" t="n">
        <f aca="false">R526</f>
        <v>-0.308553099632263</v>
      </c>
      <c r="S591" s="20" t="n">
        <f aca="false">S526</f>
        <v>0</v>
      </c>
      <c r="T591" s="20" t="n">
        <f aca="false">T526</f>
        <v>0</v>
      </c>
    </row>
    <row r="592" customFormat="false" ht="14.25" hidden="false" customHeight="false" outlineLevel="0" collapsed="false">
      <c r="A592" s="20" t="n">
        <f aca="false">B592-SUM(D592:K592)</f>
        <v>0</v>
      </c>
      <c r="B592" s="13" t="n">
        <v>0</v>
      </c>
      <c r="C592" s="12" t="n">
        <f aca="false">C527</f>
        <v>2012</v>
      </c>
      <c r="D592" s="13"/>
      <c r="E592" s="13"/>
      <c r="F592" s="13"/>
      <c r="G592" s="13"/>
      <c r="H592" s="13"/>
      <c r="I592" s="13"/>
      <c r="J592" s="13"/>
      <c r="K592" s="13"/>
      <c r="M592" s="20" t="n">
        <f aca="false">M527</f>
        <v>0.308553107548505</v>
      </c>
      <c r="N592" s="20" t="n">
        <f aca="false">N527</f>
        <v>0</v>
      </c>
      <c r="O592" s="20" t="n">
        <f aca="false">O527</f>
        <v>0</v>
      </c>
      <c r="P592" s="20" t="n">
        <f aca="false">P527</f>
        <v>0</v>
      </c>
      <c r="Q592" s="20" t="n">
        <f aca="false">Q527</f>
        <v>0</v>
      </c>
      <c r="R592" s="20" t="n">
        <f aca="false">R527</f>
        <v>0</v>
      </c>
      <c r="S592" s="20" t="n">
        <f aca="false">S527</f>
        <v>0</v>
      </c>
      <c r="T592" s="20" t="n">
        <f aca="false">T527</f>
        <v>0</v>
      </c>
    </row>
    <row r="593" customFormat="false" ht="14.25" hidden="false" customHeight="false" outlineLevel="0" collapsed="false">
      <c r="A593" s="20" t="n">
        <f aca="false">B593-SUM(D593:K593)</f>
        <v>0</v>
      </c>
      <c r="B593" s="13" t="n">
        <v>0</v>
      </c>
      <c r="C593" s="12" t="n">
        <f aca="false">C528</f>
        <v>2013</v>
      </c>
      <c r="D593" s="13"/>
      <c r="E593" s="13"/>
      <c r="F593" s="13"/>
      <c r="G593" s="13"/>
      <c r="H593" s="13"/>
      <c r="I593" s="13"/>
      <c r="J593" s="13"/>
      <c r="K593" s="13"/>
      <c r="M593" s="20" t="n">
        <f aca="false">M528</f>
        <v>0</v>
      </c>
      <c r="N593" s="20" t="n">
        <f aca="false">N528</f>
        <v>0</v>
      </c>
      <c r="O593" s="20" t="n">
        <f aca="false">O528</f>
        <v>0</v>
      </c>
      <c r="P593" s="20" t="n">
        <f aca="false">P528</f>
        <v>0</v>
      </c>
      <c r="Q593" s="20" t="n">
        <f aca="false">Q528</f>
        <v>0</v>
      </c>
      <c r="R593" s="20" t="n">
        <f aca="false">R528</f>
        <v>0</v>
      </c>
      <c r="S593" s="20" t="n">
        <f aca="false">S528</f>
        <v>0</v>
      </c>
      <c r="T593" s="20" t="n">
        <f aca="false">T528</f>
        <v>0</v>
      </c>
    </row>
    <row r="594" customFormat="false" ht="14.25" hidden="false" customHeight="false" outlineLevel="0" collapsed="false">
      <c r="A594" s="20" t="n">
        <f aca="false">B594-SUM(D594:K594)</f>
        <v>0</v>
      </c>
      <c r="B594" s="13" t="n">
        <v>0</v>
      </c>
      <c r="C594" s="12" t="n">
        <f aca="false">C529</f>
        <v>2014</v>
      </c>
      <c r="D594" s="13"/>
      <c r="E594" s="13"/>
      <c r="F594" s="13"/>
      <c r="G594" s="13"/>
      <c r="H594" s="13"/>
      <c r="I594" s="13"/>
      <c r="J594" s="13"/>
      <c r="K594" s="13"/>
      <c r="M594" s="20" t="n">
        <f aca="false">M529</f>
        <v>0</v>
      </c>
      <c r="N594" s="20" t="n">
        <f aca="false">N529</f>
        <v>0</v>
      </c>
      <c r="O594" s="20" t="n">
        <f aca="false">O529</f>
        <v>0</v>
      </c>
      <c r="P594" s="20" t="n">
        <f aca="false">P529</f>
        <v>0</v>
      </c>
      <c r="Q594" s="20" t="n">
        <f aca="false">Q529</f>
        <v>0</v>
      </c>
      <c r="R594" s="20" t="n">
        <f aca="false">R529</f>
        <v>0</v>
      </c>
      <c r="S594" s="20" t="n">
        <f aca="false">S529</f>
        <v>0</v>
      </c>
      <c r="T594" s="20" t="n">
        <f aca="false">T529</f>
        <v>0</v>
      </c>
    </row>
    <row r="595" customFormat="false" ht="14.25" hidden="false" customHeight="false" outlineLevel="0" collapsed="false">
      <c r="A595" s="20" t="n">
        <f aca="false">B595-SUM(D595:K595)</f>
        <v>0</v>
      </c>
      <c r="B595" s="13" t="n">
        <v>0</v>
      </c>
      <c r="C595" s="12" t="n">
        <f aca="false">C530</f>
        <v>2015</v>
      </c>
      <c r="D595" s="13"/>
      <c r="E595" s="13"/>
      <c r="F595" s="13"/>
      <c r="G595" s="13"/>
      <c r="H595" s="13"/>
      <c r="I595" s="13"/>
      <c r="J595" s="13"/>
      <c r="K595" s="13"/>
      <c r="M595" s="20" t="n">
        <f aca="false">M530</f>
        <v>0</v>
      </c>
      <c r="N595" s="20" t="n">
        <f aca="false">N530</f>
        <v>0</v>
      </c>
      <c r="O595" s="20" t="n">
        <f aca="false">O530</f>
        <v>0</v>
      </c>
      <c r="P595" s="20" t="n">
        <f aca="false">P530</f>
        <v>0</v>
      </c>
      <c r="Q595" s="20" t="n">
        <f aca="false">Q530</f>
        <v>0</v>
      </c>
      <c r="R595" s="20" t="n">
        <f aca="false">R530</f>
        <v>0</v>
      </c>
      <c r="S595" s="20" t="n">
        <f aca="false">S530</f>
        <v>0</v>
      </c>
      <c r="T595" s="20" t="n">
        <f aca="false">T530</f>
        <v>0</v>
      </c>
    </row>
    <row r="596" customFormat="false" ht="14.25" hidden="false" customHeight="false" outlineLevel="0" collapsed="false">
      <c r="A596" s="20" t="n">
        <f aca="false">B596-SUM(D596:K596)</f>
        <v>0</v>
      </c>
      <c r="B596" s="13" t="n">
        <v>0</v>
      </c>
      <c r="C596" s="12" t="n">
        <f aca="false">C531</f>
        <v>2016</v>
      </c>
      <c r="D596" s="13"/>
      <c r="E596" s="13"/>
      <c r="F596" s="13"/>
      <c r="G596" s="13"/>
      <c r="H596" s="13"/>
      <c r="I596" s="13"/>
      <c r="J596" s="13"/>
      <c r="K596" s="13"/>
      <c r="M596" s="20" t="n">
        <f aca="false">M531</f>
        <v>0</v>
      </c>
      <c r="N596" s="20" t="n">
        <f aca="false">N531</f>
        <v>0</v>
      </c>
      <c r="O596" s="20" t="n">
        <f aca="false">O531</f>
        <v>0</v>
      </c>
      <c r="P596" s="20" t="n">
        <f aca="false">P531</f>
        <v>0</v>
      </c>
      <c r="Q596" s="20" t="n">
        <f aca="false">Q531</f>
        <v>0</v>
      </c>
      <c r="R596" s="20" t="n">
        <f aca="false">R531</f>
        <v>0</v>
      </c>
      <c r="S596" s="20" t="n">
        <f aca="false">S531</f>
        <v>0</v>
      </c>
      <c r="T596" s="20" t="n">
        <f aca="false">T531</f>
        <v>0</v>
      </c>
    </row>
    <row r="597" customFormat="false" ht="14.25" hidden="false" customHeight="false" outlineLevel="0" collapsed="false">
      <c r="A597" s="20" t="n">
        <f aca="false">B597-SUM(D597:K597)</f>
        <v>0</v>
      </c>
      <c r="B597" s="13" t="n">
        <v>0</v>
      </c>
      <c r="C597" s="12" t="n">
        <f aca="false">C532</f>
        <v>2017</v>
      </c>
      <c r="D597" s="13"/>
      <c r="E597" s="13"/>
      <c r="F597" s="13"/>
      <c r="G597" s="13"/>
      <c r="H597" s="13"/>
      <c r="I597" s="13"/>
      <c r="J597" s="13"/>
      <c r="K597" s="13"/>
      <c r="M597" s="20" t="n">
        <f aca="false">M532</f>
        <v>0</v>
      </c>
      <c r="N597" s="20" t="n">
        <f aca="false">N532</f>
        <v>0</v>
      </c>
      <c r="O597" s="20" t="n">
        <f aca="false">O532</f>
        <v>0</v>
      </c>
      <c r="P597" s="20" t="n">
        <f aca="false">P532</f>
        <v>0</v>
      </c>
      <c r="Q597" s="20" t="n">
        <f aca="false">Q532</f>
        <v>0</v>
      </c>
      <c r="R597" s="20" t="n">
        <f aca="false">R532</f>
        <v>0</v>
      </c>
      <c r="S597" s="20" t="n">
        <f aca="false">S532</f>
        <v>0</v>
      </c>
      <c r="T597" s="20" t="n">
        <f aca="false">T532</f>
        <v>0</v>
      </c>
    </row>
    <row r="598" customFormat="false" ht="14.25" hidden="false" customHeight="false" outlineLevel="0" collapsed="false">
      <c r="A598" s="20" t="n">
        <f aca="false">B598-SUM(D598:K598)</f>
        <v>0</v>
      </c>
      <c r="B598" s="13" t="n">
        <v>0</v>
      </c>
      <c r="C598" s="12" t="n">
        <f aca="false">C533</f>
        <v>2018</v>
      </c>
      <c r="D598" s="13"/>
      <c r="E598" s="13"/>
      <c r="F598" s="13"/>
      <c r="G598" s="13"/>
      <c r="H598" s="13"/>
      <c r="I598" s="13"/>
      <c r="J598" s="13"/>
      <c r="K598" s="13"/>
      <c r="M598" s="20" t="n">
        <f aca="false">M533</f>
        <v>0</v>
      </c>
      <c r="N598" s="20" t="n">
        <f aca="false">N533</f>
        <v>0</v>
      </c>
      <c r="O598" s="20" t="n">
        <f aca="false">O533</f>
        <v>0</v>
      </c>
      <c r="P598" s="20" t="n">
        <f aca="false">P533</f>
        <v>0</v>
      </c>
      <c r="Q598" s="20" t="n">
        <f aca="false">Q533</f>
        <v>0</v>
      </c>
      <c r="R598" s="20" t="n">
        <f aca="false">R533</f>
        <v>0</v>
      </c>
      <c r="S598" s="20" t="n">
        <f aca="false">S533</f>
        <v>0</v>
      </c>
      <c r="T598" s="20" t="n">
        <f aca="false">T533</f>
        <v>0</v>
      </c>
    </row>
    <row r="599" customFormat="false" ht="14.25" hidden="false" customHeight="false" outlineLevel="0" collapsed="false">
      <c r="A599" s="20" t="n">
        <f aca="false">B599-SUM(D599:K599)</f>
        <v>0</v>
      </c>
      <c r="B599" s="13" t="n">
        <v>0</v>
      </c>
      <c r="C599" s="12" t="n">
        <f aca="false">C534</f>
        <v>2019</v>
      </c>
      <c r="D599" s="13"/>
      <c r="E599" s="13"/>
      <c r="F599" s="13"/>
      <c r="G599" s="13"/>
      <c r="H599" s="13"/>
      <c r="I599" s="13"/>
      <c r="J599" s="13"/>
      <c r="K599" s="13"/>
      <c r="M599" s="20" t="n">
        <f aca="false">M534</f>
        <v>0</v>
      </c>
      <c r="N599" s="20" t="n">
        <f aca="false">N534</f>
        <v>0</v>
      </c>
      <c r="O599" s="20" t="n">
        <f aca="false">O534</f>
        <v>0</v>
      </c>
      <c r="P599" s="20" t="n">
        <f aca="false">P534</f>
        <v>0</v>
      </c>
      <c r="Q599" s="20" t="n">
        <f aca="false">Q534</f>
        <v>0</v>
      </c>
      <c r="R599" s="20" t="n">
        <f aca="false">R534</f>
        <v>0</v>
      </c>
      <c r="S599" s="20" t="n">
        <f aca="false">S534</f>
        <v>0</v>
      </c>
      <c r="T599" s="20" t="n">
        <f aca="false">T534</f>
        <v>0</v>
      </c>
    </row>
    <row r="600" customFormat="false" ht="14.25" hidden="false" customHeight="false" outlineLevel="0" collapsed="false">
      <c r="A600" s="20" t="n">
        <f aca="false">B600-SUM(D600:K600)</f>
        <v>0</v>
      </c>
      <c r="B600" s="13" t="n">
        <v>0</v>
      </c>
      <c r="C600" s="12" t="n">
        <f aca="false">C535</f>
        <v>2020</v>
      </c>
      <c r="D600" s="13"/>
      <c r="E600" s="13"/>
      <c r="F600" s="13"/>
      <c r="G600" s="13"/>
      <c r="H600" s="13"/>
      <c r="I600" s="13"/>
      <c r="J600" s="13"/>
      <c r="K600" s="13"/>
      <c r="M600" s="20" t="n">
        <f aca="false">M535</f>
        <v>0</v>
      </c>
      <c r="N600" s="20" t="n">
        <f aca="false">N535</f>
        <v>0</v>
      </c>
      <c r="O600" s="20" t="n">
        <f aca="false">O535</f>
        <v>0</v>
      </c>
      <c r="P600" s="20" t="n">
        <f aca="false">P535</f>
        <v>0</v>
      </c>
      <c r="Q600" s="20" t="n">
        <f aca="false">Q535</f>
        <v>0</v>
      </c>
      <c r="R600" s="20" t="n">
        <f aca="false">R535</f>
        <v>0</v>
      </c>
      <c r="S600" s="20" t="n">
        <f aca="false">S535</f>
        <v>0</v>
      </c>
      <c r="T600" s="20" t="n">
        <f aca="false">T535</f>
        <v>0</v>
      </c>
    </row>
    <row r="601" customFormat="false" ht="14.25" hidden="false" customHeight="false" outlineLevel="0" collapsed="false">
      <c r="A601" s="20" t="n">
        <f aca="false">B601-SUM(D601:K601)</f>
        <v>0</v>
      </c>
      <c r="B601" s="13" t="n">
        <v>0</v>
      </c>
      <c r="C601" s="12" t="n">
        <f aca="false">C536</f>
        <v>2021</v>
      </c>
      <c r="D601" s="13"/>
      <c r="E601" s="13"/>
      <c r="F601" s="13"/>
      <c r="G601" s="13"/>
      <c r="H601" s="13"/>
      <c r="I601" s="13"/>
      <c r="J601" s="13"/>
      <c r="K601" s="13"/>
      <c r="M601" s="20" t="n">
        <f aca="false">M536</f>
        <v>0</v>
      </c>
      <c r="N601" s="20" t="n">
        <f aca="false">N536</f>
        <v>0</v>
      </c>
      <c r="O601" s="20" t="n">
        <f aca="false">O536</f>
        <v>0</v>
      </c>
      <c r="P601" s="20" t="n">
        <f aca="false">P536</f>
        <v>0</v>
      </c>
      <c r="Q601" s="20" t="n">
        <f aca="false">Q536</f>
        <v>0</v>
      </c>
      <c r="R601" s="20" t="n">
        <f aca="false">R536</f>
        <v>0</v>
      </c>
      <c r="S601" s="20" t="n">
        <f aca="false">S536</f>
        <v>0</v>
      </c>
      <c r="T601" s="20" t="n">
        <f aca="false">T536</f>
        <v>0</v>
      </c>
    </row>
    <row r="602" customFormat="false" ht="14.25" hidden="false" customHeight="false" outlineLevel="0" collapsed="false">
      <c r="A602" s="20" t="n">
        <f aca="false">B602-SUM(D602:K602)</f>
        <v>0</v>
      </c>
      <c r="B602" s="13" t="n">
        <v>0</v>
      </c>
      <c r="C602" s="12" t="n">
        <f aca="false">C537</f>
        <v>2022</v>
      </c>
      <c r="D602" s="13"/>
      <c r="E602" s="13"/>
      <c r="F602" s="13"/>
      <c r="G602" s="13"/>
      <c r="H602" s="13"/>
      <c r="I602" s="13"/>
      <c r="J602" s="13"/>
      <c r="K602" s="13"/>
      <c r="M602" s="20" t="n">
        <f aca="false">M537</f>
        <v>0</v>
      </c>
      <c r="N602" s="20" t="n">
        <f aca="false">N537</f>
        <v>0</v>
      </c>
      <c r="O602" s="20" t="n">
        <f aca="false">O537</f>
        <v>0</v>
      </c>
      <c r="P602" s="20" t="n">
        <f aca="false">P537</f>
        <v>0</v>
      </c>
      <c r="Q602" s="20" t="n">
        <f aca="false">Q537</f>
        <v>0</v>
      </c>
      <c r="R602" s="20" t="n">
        <f aca="false">R537</f>
        <v>0</v>
      </c>
      <c r="S602" s="20" t="n">
        <f aca="false">S537</f>
        <v>0</v>
      </c>
      <c r="T602" s="20" t="n">
        <f aca="false">T537</f>
        <v>0</v>
      </c>
    </row>
    <row r="603" customFormat="false" ht="14.25" hidden="false" customHeight="false" outlineLevel="0" collapsed="false">
      <c r="A603" s="20" t="n">
        <f aca="false">B603-SUM(D603:K603)</f>
        <v>0</v>
      </c>
      <c r="B603" s="13" t="n">
        <v>0</v>
      </c>
      <c r="C603" s="12" t="n">
        <f aca="false">C538</f>
        <v>2023</v>
      </c>
      <c r="D603" s="13"/>
      <c r="E603" s="13"/>
      <c r="F603" s="13"/>
      <c r="G603" s="13"/>
      <c r="H603" s="13"/>
      <c r="I603" s="13"/>
      <c r="J603" s="13"/>
      <c r="K603" s="13"/>
      <c r="M603" s="20" t="n">
        <f aca="false">M538</f>
        <v>0</v>
      </c>
      <c r="N603" s="20" t="n">
        <f aca="false">N538</f>
        <v>0</v>
      </c>
      <c r="O603" s="20" t="n">
        <f aca="false">O538</f>
        <v>0</v>
      </c>
      <c r="P603" s="20" t="n">
        <f aca="false">P538</f>
        <v>0</v>
      </c>
      <c r="Q603" s="20" t="n">
        <f aca="false">Q538</f>
        <v>0</v>
      </c>
      <c r="R603" s="20" t="n">
        <f aca="false">R538</f>
        <v>0</v>
      </c>
      <c r="S603" s="20" t="n">
        <f aca="false">S538</f>
        <v>0</v>
      </c>
      <c r="T603" s="20" t="n">
        <f aca="false">T538</f>
        <v>0</v>
      </c>
    </row>
    <row r="604" customFormat="false" ht="14.25" hidden="false" customHeight="false" outlineLevel="0" collapsed="false">
      <c r="A604" s="20" t="n">
        <f aca="false">B604-SUM(D604:K604)</f>
        <v>0</v>
      </c>
      <c r="B604" s="13" t="n">
        <v>0</v>
      </c>
      <c r="C604" s="12" t="n">
        <f aca="false">C539</f>
        <v>2024</v>
      </c>
      <c r="D604" s="13"/>
      <c r="E604" s="13"/>
      <c r="F604" s="13"/>
      <c r="G604" s="13"/>
      <c r="H604" s="13"/>
      <c r="I604" s="13"/>
      <c r="J604" s="13"/>
      <c r="K604" s="13"/>
      <c r="M604" s="20" t="n">
        <f aca="false">M539</f>
        <v>0</v>
      </c>
      <c r="N604" s="20" t="n">
        <f aca="false">N539</f>
        <v>0</v>
      </c>
      <c r="O604" s="20" t="n">
        <f aca="false">O539</f>
        <v>0</v>
      </c>
      <c r="P604" s="20" t="n">
        <f aca="false">P539</f>
        <v>0</v>
      </c>
      <c r="Q604" s="20" t="n">
        <f aca="false">Q539</f>
        <v>0</v>
      </c>
      <c r="R604" s="20" t="n">
        <f aca="false">R539</f>
        <v>0</v>
      </c>
      <c r="S604" s="20" t="n">
        <f aca="false">S539</f>
        <v>0</v>
      </c>
      <c r="T604" s="20" t="n">
        <f aca="false">T539</f>
        <v>0</v>
      </c>
    </row>
    <row r="605" customFormat="false" ht="14.25" hidden="false" customHeight="false" outlineLevel="0" collapsed="false">
      <c r="A605" s="20" t="n">
        <f aca="false">B605-SUM(D605:K605)</f>
        <v>0</v>
      </c>
      <c r="B605" s="13" t="n">
        <v>0</v>
      </c>
      <c r="C605" s="12" t="n">
        <f aca="false">C540</f>
        <v>2025</v>
      </c>
      <c r="D605" s="13"/>
      <c r="E605" s="13"/>
      <c r="F605" s="13"/>
      <c r="G605" s="13"/>
      <c r="H605" s="13"/>
      <c r="I605" s="13"/>
      <c r="J605" s="13"/>
      <c r="K605" s="13"/>
      <c r="M605" s="20" t="n">
        <f aca="false">M540</f>
        <v>0</v>
      </c>
      <c r="N605" s="20" t="n">
        <f aca="false">N540</f>
        <v>0</v>
      </c>
      <c r="O605" s="20" t="n">
        <f aca="false">O540</f>
        <v>0</v>
      </c>
      <c r="P605" s="20" t="n">
        <f aca="false">P540</f>
        <v>0</v>
      </c>
      <c r="Q605" s="20" t="n">
        <f aca="false">Q540</f>
        <v>0</v>
      </c>
      <c r="R605" s="20" t="n">
        <f aca="false">R540</f>
        <v>0</v>
      </c>
      <c r="S605" s="20" t="n">
        <f aca="false">S540</f>
        <v>0</v>
      </c>
      <c r="T605" s="20" t="n">
        <f aca="false">T540</f>
        <v>0</v>
      </c>
    </row>
    <row r="606" customFormat="false" ht="14.25" hidden="false" customHeight="false" outlineLevel="0" collapsed="false">
      <c r="A606" s="20" t="n">
        <f aca="false">B606-SUM(D606:K606)</f>
        <v>0</v>
      </c>
      <c r="B606" s="13" t="n">
        <v>18500000</v>
      </c>
      <c r="C606" s="12" t="n">
        <f aca="false">C541</f>
        <v>2026</v>
      </c>
      <c r="D606" s="13"/>
      <c r="E606" s="13"/>
      <c r="F606" s="13"/>
      <c r="G606" s="13"/>
      <c r="H606" s="13"/>
      <c r="I606" s="13"/>
      <c r="J606" s="13" t="n">
        <v>6365972.76259055</v>
      </c>
      <c r="K606" s="13" t="n">
        <v>12134027.2374094</v>
      </c>
      <c r="M606" s="20" t="n">
        <f aca="false">M541</f>
        <v>0</v>
      </c>
      <c r="N606" s="20" t="n">
        <f aca="false">N541</f>
        <v>0</v>
      </c>
      <c r="O606" s="20" t="n">
        <f aca="false">O541</f>
        <v>0</v>
      </c>
      <c r="P606" s="20" t="n">
        <f aca="false">P541</f>
        <v>0</v>
      </c>
      <c r="Q606" s="20" t="n">
        <f aca="false">Q541</f>
        <v>0</v>
      </c>
      <c r="R606" s="20" t="n">
        <f aca="false">R541</f>
        <v>0</v>
      </c>
      <c r="S606" s="20" t="n">
        <f aca="false">S541</f>
        <v>0</v>
      </c>
      <c r="T606" s="20" t="n">
        <f aca="false">T541</f>
        <v>0</v>
      </c>
    </row>
    <row r="607" customFormat="false" ht="14.25" hidden="false" customHeight="false" outlineLevel="0" collapsed="false">
      <c r="A607" s="20" t="n">
        <f aca="false">B607-SUM(D607:K607)</f>
        <v>0</v>
      </c>
      <c r="B607" s="13" t="n">
        <v>18500000</v>
      </c>
      <c r="C607" s="12" t="n">
        <f aca="false">C542</f>
        <v>2027</v>
      </c>
      <c r="D607" s="13"/>
      <c r="E607" s="13"/>
      <c r="F607" s="13"/>
      <c r="G607" s="13"/>
      <c r="H607" s="13"/>
      <c r="I607" s="13"/>
      <c r="J607" s="13" t="n">
        <v>15352566.1655268</v>
      </c>
      <c r="K607" s="13" t="n">
        <v>3147433.83447322</v>
      </c>
      <c r="M607" s="20" t="n">
        <f aca="false">M542</f>
        <v>0</v>
      </c>
      <c r="N607" s="20" t="n">
        <f aca="false">N542</f>
        <v>0</v>
      </c>
      <c r="O607" s="20" t="n">
        <f aca="false">O542</f>
        <v>0</v>
      </c>
      <c r="P607" s="20" t="n">
        <f aca="false">P542</f>
        <v>0</v>
      </c>
      <c r="Q607" s="20" t="n">
        <f aca="false">Q542</f>
        <v>0</v>
      </c>
      <c r="R607" s="20" t="n">
        <f aca="false">R542</f>
        <v>0</v>
      </c>
      <c r="S607" s="20" t="n">
        <f aca="false">S542</f>
        <v>0</v>
      </c>
      <c r="T607" s="20" t="n">
        <f aca="false">T542</f>
        <v>0</v>
      </c>
    </row>
    <row r="608" customFormat="false" ht="14.25" hidden="false" customHeight="false" outlineLevel="0" collapsed="false">
      <c r="A608" s="20" t="n">
        <f aca="false">B608-SUM(D608:K608)</f>
        <v>0</v>
      </c>
      <c r="B608" s="13" t="n">
        <v>18500000</v>
      </c>
      <c r="C608" s="12" t="n">
        <f aca="false">C543</f>
        <v>2028</v>
      </c>
      <c r="D608" s="13"/>
      <c r="E608" s="13"/>
      <c r="F608" s="13"/>
      <c r="G608" s="13"/>
      <c r="H608" s="13"/>
      <c r="I608" s="13"/>
      <c r="J608" s="13" t="n">
        <v>18367756.6268075</v>
      </c>
      <c r="K608" s="13" t="n">
        <v>132243.373192489</v>
      </c>
      <c r="M608" s="20" t="n">
        <f aca="false">M543</f>
        <v>0</v>
      </c>
      <c r="N608" s="20" t="n">
        <f aca="false">N543</f>
        <v>0</v>
      </c>
      <c r="O608" s="20" t="n">
        <f aca="false">O543</f>
        <v>0</v>
      </c>
      <c r="P608" s="20" t="n">
        <f aca="false">P543</f>
        <v>0</v>
      </c>
      <c r="Q608" s="20" t="n">
        <f aca="false">Q543</f>
        <v>0</v>
      </c>
      <c r="R608" s="20" t="n">
        <f aca="false">R543</f>
        <v>0</v>
      </c>
      <c r="S608" s="20" t="n">
        <f aca="false">S543</f>
        <v>0</v>
      </c>
      <c r="T608" s="20" t="n">
        <f aca="false">T543</f>
        <v>0</v>
      </c>
    </row>
    <row r="609" customFormat="false" ht="14.25" hidden="false" customHeight="false" outlineLevel="0" collapsed="false">
      <c r="A609" s="20" t="n">
        <f aca="false">B609-SUM(D609:K609)</f>
        <v>0</v>
      </c>
      <c r="B609" s="13" t="n">
        <v>18500000</v>
      </c>
      <c r="C609" s="12" t="n">
        <f aca="false">C544</f>
        <v>2029</v>
      </c>
      <c r="D609" s="13"/>
      <c r="E609" s="13"/>
      <c r="F609" s="13"/>
      <c r="G609" s="13"/>
      <c r="H609" s="13"/>
      <c r="I609" s="13"/>
      <c r="J609" s="13" t="n">
        <v>18500000</v>
      </c>
      <c r="K609" s="13"/>
      <c r="M609" s="20" t="n">
        <f aca="false">M544</f>
        <v>0</v>
      </c>
      <c r="N609" s="20" t="n">
        <f aca="false">N544</f>
        <v>0</v>
      </c>
      <c r="O609" s="20" t="n">
        <f aca="false">O544</f>
        <v>0</v>
      </c>
      <c r="P609" s="20" t="n">
        <f aca="false">P544</f>
        <v>0</v>
      </c>
      <c r="Q609" s="20" t="n">
        <f aca="false">Q544</f>
        <v>0</v>
      </c>
      <c r="R609" s="20" t="n">
        <f aca="false">R544</f>
        <v>0</v>
      </c>
      <c r="S609" s="20" t="n">
        <f aca="false">S544</f>
        <v>0</v>
      </c>
      <c r="T609" s="20" t="n">
        <f aca="false">T544</f>
        <v>0</v>
      </c>
    </row>
    <row r="610" customFormat="false" ht="14.25" hidden="false" customHeight="false" outlineLevel="0" collapsed="false">
      <c r="A610" s="20" t="n">
        <f aca="false">B610-SUM(D610:K610)</f>
        <v>0</v>
      </c>
      <c r="B610" s="13" t="n">
        <v>469376.4075</v>
      </c>
      <c r="C610" s="12" t="n">
        <f aca="false">C545</f>
        <v>2030</v>
      </c>
      <c r="D610" s="13"/>
      <c r="E610" s="13"/>
      <c r="F610" s="13"/>
      <c r="G610" s="13"/>
      <c r="H610" s="13"/>
      <c r="I610" s="13"/>
      <c r="J610" s="13" t="n">
        <v>469376.4075</v>
      </c>
      <c r="K610" s="13"/>
      <c r="M610" s="20" t="n">
        <f aca="false">M545</f>
        <v>1.35041773319244E-008</v>
      </c>
      <c r="N610" s="20" t="n">
        <f aca="false">N545</f>
        <v>0</v>
      </c>
      <c r="O610" s="20" t="n">
        <f aca="false">O545</f>
        <v>0</v>
      </c>
      <c r="P610" s="20" t="n">
        <f aca="false">P545</f>
        <v>0</v>
      </c>
      <c r="Q610" s="20" t="n">
        <f aca="false">Q545</f>
        <v>0</v>
      </c>
      <c r="R610" s="20" t="n">
        <f aca="false">R545</f>
        <v>0</v>
      </c>
      <c r="S610" s="20" t="n">
        <f aca="false">S545</f>
        <v>0</v>
      </c>
      <c r="T610" s="20" t="n">
        <f aca="false">T545</f>
        <v>0</v>
      </c>
    </row>
    <row r="611" customFormat="false" ht="14.25" hidden="false" customHeight="false" outlineLevel="0" collapsed="false">
      <c r="A611" s="20" t="n">
        <f aca="false">B611-SUM(D611:K611)</f>
        <v>0</v>
      </c>
      <c r="B611" s="13" t="n">
        <v>469376.4075</v>
      </c>
      <c r="C611" s="12" t="n">
        <f aca="false">C546</f>
        <v>2031</v>
      </c>
      <c r="D611" s="13"/>
      <c r="E611" s="13"/>
      <c r="F611" s="13"/>
      <c r="G611" s="13"/>
      <c r="H611" s="13"/>
      <c r="I611" s="13"/>
      <c r="J611" s="13" t="n">
        <f aca="false">J610</f>
        <v>469376.4075</v>
      </c>
      <c r="K611" s="13"/>
      <c r="M611" s="20" t="n">
        <f aca="false">M546</f>
        <v>1.35041773319244E-008</v>
      </c>
      <c r="N611" s="20" t="n">
        <f aca="false">N546</f>
        <v>0</v>
      </c>
      <c r="O611" s="20" t="n">
        <f aca="false">O546</f>
        <v>0</v>
      </c>
      <c r="P611" s="20" t="n">
        <f aca="false">P546</f>
        <v>0</v>
      </c>
      <c r="Q611" s="20" t="n">
        <f aca="false">Q546</f>
        <v>0</v>
      </c>
      <c r="R611" s="20" t="n">
        <f aca="false">R546</f>
        <v>0</v>
      </c>
      <c r="S611" s="20" t="n">
        <f aca="false">S546</f>
        <v>0</v>
      </c>
      <c r="T611" s="20" t="n">
        <f aca="false">T546</f>
        <v>0</v>
      </c>
    </row>
    <row r="612" customFormat="false" ht="14.25" hidden="false" customHeight="false" outlineLevel="0" collapsed="false">
      <c r="A612" s="20" t="n">
        <f aca="false">B612-SUM(D612:K612)</f>
        <v>0</v>
      </c>
      <c r="B612" s="13" t="n">
        <v>469376.4075</v>
      </c>
      <c r="C612" s="12" t="n">
        <f aca="false">C547</f>
        <v>2032</v>
      </c>
      <c r="D612" s="13"/>
      <c r="E612" s="13"/>
      <c r="F612" s="13"/>
      <c r="G612" s="13"/>
      <c r="H612" s="13"/>
      <c r="I612" s="13"/>
      <c r="J612" s="13" t="n">
        <f aca="false">J611</f>
        <v>469376.4075</v>
      </c>
      <c r="K612" s="13"/>
      <c r="M612" s="20" t="n">
        <f aca="false">M547</f>
        <v>1.35041773319244E-008</v>
      </c>
      <c r="N612" s="20" t="n">
        <f aca="false">N547</f>
        <v>0</v>
      </c>
      <c r="O612" s="20" t="n">
        <f aca="false">O547</f>
        <v>0</v>
      </c>
      <c r="P612" s="20" t="n">
        <f aca="false">P547</f>
        <v>0</v>
      </c>
      <c r="Q612" s="20" t="n">
        <f aca="false">Q547</f>
        <v>0</v>
      </c>
      <c r="R612" s="20" t="n">
        <f aca="false">R547</f>
        <v>0</v>
      </c>
      <c r="S612" s="20" t="n">
        <f aca="false">S547</f>
        <v>0</v>
      </c>
      <c r="T612" s="20" t="n">
        <f aca="false">T547</f>
        <v>0</v>
      </c>
    </row>
    <row r="613" customFormat="false" ht="14.25" hidden="false" customHeight="false" outlineLevel="0" collapsed="false">
      <c r="A613" s="20" t="n">
        <f aca="false">B613-SUM(D613:K613)</f>
        <v>0</v>
      </c>
      <c r="B613" s="13" t="n">
        <v>469376.4075</v>
      </c>
      <c r="C613" s="12" t="n">
        <f aca="false">C548</f>
        <v>2033</v>
      </c>
      <c r="D613" s="13"/>
      <c r="E613" s="13"/>
      <c r="F613" s="13"/>
      <c r="G613" s="13"/>
      <c r="H613" s="13"/>
      <c r="I613" s="13"/>
      <c r="J613" s="13" t="n">
        <f aca="false">J612</f>
        <v>469376.4075</v>
      </c>
      <c r="K613" s="13"/>
      <c r="M613" s="20" t="n">
        <f aca="false">M548</f>
        <v>1.35041773319244E-008</v>
      </c>
      <c r="N613" s="20" t="n">
        <f aca="false">N548</f>
        <v>0</v>
      </c>
      <c r="O613" s="20" t="n">
        <f aca="false">O548</f>
        <v>0</v>
      </c>
      <c r="P613" s="20" t="n">
        <f aca="false">P548</f>
        <v>0</v>
      </c>
      <c r="Q613" s="20" t="n">
        <f aca="false">Q548</f>
        <v>0</v>
      </c>
      <c r="R613" s="20" t="n">
        <f aca="false">R548</f>
        <v>0</v>
      </c>
      <c r="S613" s="20" t="n">
        <f aca="false">S548</f>
        <v>0</v>
      </c>
      <c r="T613" s="20" t="n">
        <f aca="false">T548</f>
        <v>0</v>
      </c>
    </row>
    <row r="614" customFormat="false" ht="14.25" hidden="false" customHeight="false" outlineLevel="0" collapsed="false">
      <c r="A614" s="20" t="n">
        <f aca="false">B614-SUM(D614:K614)</f>
        <v>0</v>
      </c>
      <c r="B614" s="13" t="n">
        <v>469376.4075</v>
      </c>
      <c r="C614" s="12" t="n">
        <f aca="false">C549</f>
        <v>2034</v>
      </c>
      <c r="D614" s="13"/>
      <c r="E614" s="13"/>
      <c r="F614" s="13"/>
      <c r="G614" s="13"/>
      <c r="H614" s="13"/>
      <c r="I614" s="13"/>
      <c r="J614" s="13" t="n">
        <f aca="false">J613</f>
        <v>469376.4075</v>
      </c>
      <c r="K614" s="13"/>
      <c r="M614" s="20" t="n">
        <f aca="false">M549</f>
        <v>1.35041773319244E-008</v>
      </c>
      <c r="N614" s="20" t="n">
        <f aca="false">N549</f>
        <v>0</v>
      </c>
      <c r="O614" s="20" t="n">
        <f aca="false">O549</f>
        <v>0</v>
      </c>
      <c r="P614" s="20" t="n">
        <f aca="false">P549</f>
        <v>0</v>
      </c>
      <c r="Q614" s="20" t="n">
        <f aca="false">Q549</f>
        <v>0</v>
      </c>
      <c r="R614" s="20" t="n">
        <f aca="false">R549</f>
        <v>0</v>
      </c>
      <c r="S614" s="20" t="n">
        <f aca="false">S549</f>
        <v>0</v>
      </c>
      <c r="T614" s="20" t="n">
        <f aca="false">T549</f>
        <v>0</v>
      </c>
    </row>
    <row r="615" customFormat="false" ht="14.25" hidden="false" customHeight="false" outlineLevel="0" collapsed="false">
      <c r="A615" s="20" t="n">
        <f aca="false">B615-SUM(D615:K615)</f>
        <v>0</v>
      </c>
      <c r="B615" s="13" t="n">
        <v>469376.4075</v>
      </c>
      <c r="C615" s="12" t="n">
        <f aca="false">C550</f>
        <v>2035</v>
      </c>
      <c r="D615" s="13"/>
      <c r="E615" s="13"/>
      <c r="F615" s="13"/>
      <c r="G615" s="13"/>
      <c r="H615" s="13"/>
      <c r="I615" s="13"/>
      <c r="J615" s="13" t="n">
        <f aca="false">J614</f>
        <v>469376.4075</v>
      </c>
      <c r="K615" s="13"/>
      <c r="M615" s="20" t="n">
        <f aca="false">M550</f>
        <v>1.35041773319244E-008</v>
      </c>
      <c r="N615" s="20" t="n">
        <f aca="false">N550</f>
        <v>0</v>
      </c>
      <c r="O615" s="20" t="n">
        <f aca="false">O550</f>
        <v>0</v>
      </c>
      <c r="P615" s="20" t="n">
        <f aca="false">P550</f>
        <v>0</v>
      </c>
      <c r="Q615" s="20" t="n">
        <f aca="false">Q550</f>
        <v>0</v>
      </c>
      <c r="R615" s="20" t="n">
        <f aca="false">R550</f>
        <v>0</v>
      </c>
      <c r="S615" s="20" t="n">
        <f aca="false">S550</f>
        <v>0</v>
      </c>
      <c r="T615" s="20" t="n">
        <f aca="false">T550</f>
        <v>0</v>
      </c>
    </row>
    <row r="616" customFormat="false" ht="14.25" hidden="false" customHeight="false" outlineLevel="0" collapsed="false">
      <c r="A616" s="20" t="n">
        <f aca="false">B616-SUM(D616:K616)</f>
        <v>0</v>
      </c>
      <c r="B616" s="13" t="n">
        <v>469376.4075</v>
      </c>
      <c r="C616" s="12" t="n">
        <f aca="false">C551</f>
        <v>2036</v>
      </c>
      <c r="D616" s="13"/>
      <c r="E616" s="13"/>
      <c r="F616" s="13"/>
      <c r="G616" s="13"/>
      <c r="H616" s="13"/>
      <c r="I616" s="13"/>
      <c r="J616" s="13" t="n">
        <f aca="false">J615</f>
        <v>469376.4075</v>
      </c>
      <c r="K616" s="13"/>
      <c r="M616" s="20" t="n">
        <f aca="false">M551</f>
        <v>1.35041773319244E-008</v>
      </c>
      <c r="N616" s="20" t="n">
        <f aca="false">N551</f>
        <v>0</v>
      </c>
      <c r="O616" s="20" t="n">
        <f aca="false">O551</f>
        <v>0</v>
      </c>
      <c r="P616" s="20" t="n">
        <f aca="false">P551</f>
        <v>0</v>
      </c>
      <c r="Q616" s="20" t="n">
        <f aca="false">Q551</f>
        <v>0</v>
      </c>
      <c r="R616" s="20" t="n">
        <f aca="false">R551</f>
        <v>0</v>
      </c>
      <c r="S616" s="20" t="n">
        <f aca="false">S551</f>
        <v>0</v>
      </c>
      <c r="T616" s="20" t="n">
        <f aca="false">T551</f>
        <v>0</v>
      </c>
    </row>
    <row r="617" customFormat="false" ht="14.25" hidden="false" customHeight="false" outlineLevel="0" collapsed="false">
      <c r="A617" s="20" t="n">
        <f aca="false">B617-SUM(D617:K617)</f>
        <v>0</v>
      </c>
      <c r="B617" s="13" t="n">
        <v>469376.4075</v>
      </c>
      <c r="C617" s="12" t="n">
        <f aca="false">C552</f>
        <v>2037</v>
      </c>
      <c r="D617" s="13"/>
      <c r="E617" s="13"/>
      <c r="F617" s="13"/>
      <c r="G617" s="13"/>
      <c r="H617" s="13"/>
      <c r="I617" s="13"/>
      <c r="J617" s="13" t="n">
        <f aca="false">J616</f>
        <v>469376.4075</v>
      </c>
      <c r="K617" s="13"/>
      <c r="M617" s="20" t="n">
        <f aca="false">M552</f>
        <v>1.35041773319244E-008</v>
      </c>
      <c r="N617" s="20" t="n">
        <f aca="false">N552</f>
        <v>0</v>
      </c>
      <c r="O617" s="20" t="n">
        <f aca="false">O552</f>
        <v>0</v>
      </c>
      <c r="P617" s="20" t="n">
        <f aca="false">P552</f>
        <v>0</v>
      </c>
      <c r="Q617" s="20" t="n">
        <f aca="false">Q552</f>
        <v>0</v>
      </c>
      <c r="R617" s="20" t="n">
        <f aca="false">R552</f>
        <v>0</v>
      </c>
      <c r="S617" s="20" t="n">
        <f aca="false">S552</f>
        <v>0</v>
      </c>
      <c r="T617" s="20" t="n">
        <f aca="false">T552</f>
        <v>0</v>
      </c>
    </row>
    <row r="618" customFormat="false" ht="14.25" hidden="false" customHeight="false" outlineLevel="0" collapsed="false">
      <c r="A618" s="20" t="n">
        <f aca="false">B618-SUM(D618:K618)</f>
        <v>0</v>
      </c>
      <c r="B618" s="13" t="n">
        <v>469376.4075</v>
      </c>
      <c r="C618" s="12" t="n">
        <f aca="false">C553</f>
        <v>2038</v>
      </c>
      <c r="D618" s="13"/>
      <c r="E618" s="13"/>
      <c r="F618" s="13"/>
      <c r="G618" s="13"/>
      <c r="H618" s="13"/>
      <c r="I618" s="13"/>
      <c r="J618" s="13" t="n">
        <f aca="false">J617</f>
        <v>469376.4075</v>
      </c>
      <c r="K618" s="13"/>
      <c r="M618" s="20" t="n">
        <f aca="false">M553</f>
        <v>1.35041773319244E-008</v>
      </c>
      <c r="N618" s="20" t="n">
        <f aca="false">N553</f>
        <v>0</v>
      </c>
      <c r="O618" s="20" t="n">
        <f aca="false">O553</f>
        <v>0</v>
      </c>
      <c r="P618" s="20" t="n">
        <f aca="false">P553</f>
        <v>0</v>
      </c>
      <c r="Q618" s="20" t="n">
        <f aca="false">Q553</f>
        <v>0</v>
      </c>
      <c r="R618" s="20" t="n">
        <f aca="false">R553</f>
        <v>0</v>
      </c>
      <c r="S618" s="20" t="n">
        <f aca="false">S553</f>
        <v>0</v>
      </c>
      <c r="T618" s="20" t="n">
        <f aca="false">T553</f>
        <v>0</v>
      </c>
    </row>
    <row r="619" customFormat="false" ht="14.25" hidden="false" customHeight="false" outlineLevel="0" collapsed="false">
      <c r="A619" s="20" t="n">
        <f aca="false">B619-SUM(D619:K619)</f>
        <v>0</v>
      </c>
      <c r="B619" s="13" t="n">
        <v>469376.4075</v>
      </c>
      <c r="C619" s="12" t="n">
        <f aca="false">C554</f>
        <v>2039</v>
      </c>
      <c r="D619" s="13"/>
      <c r="E619" s="13"/>
      <c r="F619" s="13"/>
      <c r="G619" s="13"/>
      <c r="H619" s="13"/>
      <c r="I619" s="13"/>
      <c r="J619" s="13" t="n">
        <f aca="false">J618</f>
        <v>469376.4075</v>
      </c>
      <c r="K619" s="13"/>
      <c r="M619" s="20" t="n">
        <f aca="false">M554</f>
        <v>1.35041773319244E-008</v>
      </c>
      <c r="N619" s="20" t="n">
        <f aca="false">N554</f>
        <v>0</v>
      </c>
      <c r="O619" s="20" t="n">
        <f aca="false">O554</f>
        <v>0</v>
      </c>
      <c r="P619" s="20" t="n">
        <f aca="false">P554</f>
        <v>0</v>
      </c>
      <c r="Q619" s="20" t="n">
        <f aca="false">Q554</f>
        <v>0</v>
      </c>
      <c r="R619" s="20" t="n">
        <f aca="false">R554</f>
        <v>0</v>
      </c>
      <c r="S619" s="20" t="n">
        <f aca="false">S554</f>
        <v>0</v>
      </c>
      <c r="T619" s="20" t="n">
        <f aca="false">T554</f>
        <v>0</v>
      </c>
    </row>
    <row r="620" customFormat="false" ht="14.25" hidden="false" customHeight="false" outlineLevel="0" collapsed="false">
      <c r="A620" s="20" t="n">
        <f aca="false">B620-SUM(D620:K620)</f>
        <v>0</v>
      </c>
      <c r="B620" s="13" t="n">
        <v>469376.4075</v>
      </c>
      <c r="C620" s="12" t="n">
        <f aca="false">C555</f>
        <v>2040</v>
      </c>
      <c r="D620" s="13"/>
      <c r="E620" s="13"/>
      <c r="F620" s="13"/>
      <c r="G620" s="13"/>
      <c r="H620" s="13"/>
      <c r="I620" s="13"/>
      <c r="J620" s="13" t="n">
        <f aca="false">J619</f>
        <v>469376.4075</v>
      </c>
      <c r="K620" s="13"/>
      <c r="M620" s="20" t="n">
        <f aca="false">M555</f>
        <v>1.35041773319244E-008</v>
      </c>
      <c r="N620" s="20" t="n">
        <f aca="false">N555</f>
        <v>0</v>
      </c>
      <c r="O620" s="20" t="n">
        <f aca="false">O555</f>
        <v>0</v>
      </c>
      <c r="P620" s="20" t="n">
        <f aca="false">P555</f>
        <v>0</v>
      </c>
      <c r="Q620" s="20" t="n">
        <f aca="false">Q555</f>
        <v>0</v>
      </c>
      <c r="R620" s="20" t="n">
        <f aca="false">R555</f>
        <v>0</v>
      </c>
      <c r="S620" s="20" t="n">
        <f aca="false">S555</f>
        <v>0</v>
      </c>
      <c r="T620" s="20" t="n">
        <f aca="false">T555</f>
        <v>0</v>
      </c>
    </row>
    <row r="621" customFormat="false" ht="14.25" hidden="false" customHeight="false" outlineLevel="0" collapsed="false">
      <c r="A621" s="20" t="n">
        <f aca="false">B621-SUM(D621:K621)</f>
        <v>0</v>
      </c>
      <c r="B621" s="13" t="n">
        <v>469376.4075</v>
      </c>
      <c r="C621" s="12" t="n">
        <f aca="false">C556</f>
        <v>2041</v>
      </c>
      <c r="D621" s="13"/>
      <c r="E621" s="13"/>
      <c r="F621" s="13"/>
      <c r="G621" s="13"/>
      <c r="H621" s="13"/>
      <c r="I621" s="13"/>
      <c r="J621" s="13" t="n">
        <f aca="false">J620</f>
        <v>469376.4075</v>
      </c>
      <c r="K621" s="13"/>
      <c r="M621" s="20" t="n">
        <f aca="false">M556</f>
        <v>1.35041773319244E-008</v>
      </c>
      <c r="N621" s="20" t="n">
        <f aca="false">N556</f>
        <v>0</v>
      </c>
      <c r="O621" s="20" t="n">
        <f aca="false">O556</f>
        <v>0</v>
      </c>
      <c r="P621" s="20" t="n">
        <f aca="false">P556</f>
        <v>0</v>
      </c>
      <c r="Q621" s="20" t="n">
        <f aca="false">Q556</f>
        <v>0</v>
      </c>
      <c r="R621" s="20" t="n">
        <f aca="false">R556</f>
        <v>0</v>
      </c>
      <c r="S621" s="20" t="n">
        <f aca="false">S556</f>
        <v>0</v>
      </c>
      <c r="T621" s="20" t="n">
        <f aca="false">T556</f>
        <v>0</v>
      </c>
    </row>
    <row r="622" customFormat="false" ht="14.25" hidden="false" customHeight="false" outlineLevel="0" collapsed="false">
      <c r="A622" s="20" t="n">
        <f aca="false">B622-SUM(D622:K622)</f>
        <v>0</v>
      </c>
      <c r="B622" s="13" t="n">
        <v>469376.4075</v>
      </c>
      <c r="C622" s="12" t="n">
        <f aca="false">C557</f>
        <v>2042</v>
      </c>
      <c r="D622" s="13"/>
      <c r="E622" s="13"/>
      <c r="F622" s="13"/>
      <c r="G622" s="13"/>
      <c r="H622" s="13"/>
      <c r="I622" s="13"/>
      <c r="J622" s="13" t="n">
        <f aca="false">J621</f>
        <v>469376.4075</v>
      </c>
      <c r="K622" s="13"/>
      <c r="M622" s="20" t="n">
        <f aca="false">M557</f>
        <v>1.35041773319244E-008</v>
      </c>
      <c r="N622" s="20" t="n">
        <f aca="false">N557</f>
        <v>0</v>
      </c>
      <c r="O622" s="20" t="n">
        <f aca="false">O557</f>
        <v>0</v>
      </c>
      <c r="P622" s="20" t="n">
        <f aca="false">P557</f>
        <v>0</v>
      </c>
      <c r="Q622" s="20" t="n">
        <f aca="false">Q557</f>
        <v>0</v>
      </c>
      <c r="R622" s="20" t="n">
        <f aca="false">R557</f>
        <v>0</v>
      </c>
      <c r="S622" s="20" t="n">
        <f aca="false">S557</f>
        <v>0</v>
      </c>
      <c r="T622" s="20" t="n">
        <f aca="false">T557</f>
        <v>0</v>
      </c>
    </row>
    <row r="623" customFormat="false" ht="14.25" hidden="false" customHeight="false" outlineLevel="0" collapsed="false">
      <c r="A623" s="20" t="n">
        <f aca="false">B623-SUM(D623:K623)</f>
        <v>0</v>
      </c>
      <c r="B623" s="13" t="n">
        <v>469376.4075</v>
      </c>
      <c r="C623" s="12" t="n">
        <f aca="false">C558</f>
        <v>2043</v>
      </c>
      <c r="D623" s="13"/>
      <c r="E623" s="13"/>
      <c r="F623" s="13"/>
      <c r="G623" s="13"/>
      <c r="H623" s="13"/>
      <c r="I623" s="13"/>
      <c r="J623" s="13" t="n">
        <f aca="false">J622</f>
        <v>469376.4075</v>
      </c>
      <c r="K623" s="13"/>
      <c r="M623" s="20" t="n">
        <f aca="false">M558</f>
        <v>1.35041773319244E-008</v>
      </c>
      <c r="N623" s="20" t="n">
        <f aca="false">N558</f>
        <v>0</v>
      </c>
      <c r="O623" s="20" t="n">
        <f aca="false">O558</f>
        <v>0</v>
      </c>
      <c r="P623" s="20" t="n">
        <f aca="false">P558</f>
        <v>0</v>
      </c>
      <c r="Q623" s="20" t="n">
        <f aca="false">Q558</f>
        <v>0</v>
      </c>
      <c r="R623" s="20" t="n">
        <f aca="false">R558</f>
        <v>0</v>
      </c>
      <c r="S623" s="20" t="n">
        <f aca="false">S558</f>
        <v>0</v>
      </c>
      <c r="T623" s="20" t="n">
        <f aca="false">T558</f>
        <v>0</v>
      </c>
    </row>
    <row r="624" customFormat="false" ht="14.25" hidden="false" customHeight="false" outlineLevel="0" collapsed="false">
      <c r="A624" s="20" t="n">
        <f aca="false">B624-SUM(D624:K624)</f>
        <v>0</v>
      </c>
      <c r="B624" s="13" t="n">
        <v>469376.4075</v>
      </c>
      <c r="C624" s="12" t="n">
        <f aca="false">C559</f>
        <v>2044</v>
      </c>
      <c r="D624" s="13"/>
      <c r="E624" s="13"/>
      <c r="F624" s="13"/>
      <c r="G624" s="13"/>
      <c r="H624" s="13"/>
      <c r="I624" s="13"/>
      <c r="J624" s="13" t="n">
        <f aca="false">J623</f>
        <v>469376.4075</v>
      </c>
      <c r="K624" s="13"/>
      <c r="M624" s="20" t="n">
        <f aca="false">M559</f>
        <v>1.35041773319244E-008</v>
      </c>
      <c r="N624" s="20" t="n">
        <f aca="false">N559</f>
        <v>0</v>
      </c>
      <c r="O624" s="20" t="n">
        <f aca="false">O559</f>
        <v>0</v>
      </c>
      <c r="P624" s="20" t="n">
        <f aca="false">P559</f>
        <v>0</v>
      </c>
      <c r="Q624" s="20" t="n">
        <f aca="false">Q559</f>
        <v>0</v>
      </c>
      <c r="R624" s="20" t="n">
        <f aca="false">R559</f>
        <v>0</v>
      </c>
      <c r="S624" s="20" t="n">
        <f aca="false">S559</f>
        <v>0</v>
      </c>
      <c r="T624" s="20" t="n">
        <f aca="false">T559</f>
        <v>0</v>
      </c>
    </row>
    <row r="625" customFormat="false" ht="14.25" hidden="false" customHeight="false" outlineLevel="0" collapsed="false">
      <c r="A625" s="20" t="n">
        <f aca="false">B625-SUM(D625:K625)</f>
        <v>0</v>
      </c>
      <c r="B625" s="13" t="n">
        <v>469376.4075</v>
      </c>
      <c r="C625" s="12" t="n">
        <f aca="false">C560</f>
        <v>2045</v>
      </c>
      <c r="D625" s="13"/>
      <c r="E625" s="13"/>
      <c r="F625" s="13"/>
      <c r="G625" s="13"/>
      <c r="H625" s="13"/>
      <c r="I625" s="13"/>
      <c r="J625" s="13" t="n">
        <f aca="false">J624</f>
        <v>469376.4075</v>
      </c>
      <c r="K625" s="13"/>
      <c r="M625" s="20" t="n">
        <f aca="false">M560</f>
        <v>1.35041773319244E-008</v>
      </c>
      <c r="N625" s="20" t="n">
        <f aca="false">N560</f>
        <v>0</v>
      </c>
      <c r="O625" s="20" t="n">
        <f aca="false">O560</f>
        <v>0</v>
      </c>
      <c r="P625" s="20" t="n">
        <f aca="false">P560</f>
        <v>0</v>
      </c>
      <c r="Q625" s="20" t="n">
        <f aca="false">Q560</f>
        <v>0</v>
      </c>
      <c r="R625" s="20" t="n">
        <f aca="false">R560</f>
        <v>0</v>
      </c>
      <c r="S625" s="20" t="n">
        <f aca="false">S560</f>
        <v>0</v>
      </c>
      <c r="T625" s="20" t="n">
        <f aca="false">T560</f>
        <v>0</v>
      </c>
    </row>
    <row r="626" customFormat="false" ht="14.25" hidden="false" customHeight="false" outlineLevel="0" collapsed="false">
      <c r="A626" s="20" t="n">
        <f aca="false">B626-SUM(D626:K626)</f>
        <v>0</v>
      </c>
      <c r="B626" s="13" t="n">
        <v>469376.4075</v>
      </c>
      <c r="C626" s="12" t="n">
        <f aca="false">C561</f>
        <v>2046</v>
      </c>
      <c r="D626" s="13"/>
      <c r="E626" s="13"/>
      <c r="F626" s="13"/>
      <c r="G626" s="13"/>
      <c r="H626" s="13"/>
      <c r="I626" s="13"/>
      <c r="J626" s="13" t="n">
        <f aca="false">J625</f>
        <v>469376.4075</v>
      </c>
      <c r="K626" s="13"/>
      <c r="M626" s="20" t="n">
        <f aca="false">M561</f>
        <v>1.35041773319244E-008</v>
      </c>
      <c r="N626" s="20" t="n">
        <f aca="false">N561</f>
        <v>0</v>
      </c>
      <c r="O626" s="20" t="n">
        <f aca="false">O561</f>
        <v>0</v>
      </c>
      <c r="P626" s="20" t="n">
        <f aca="false">P561</f>
        <v>0</v>
      </c>
      <c r="Q626" s="20" t="n">
        <f aca="false">Q561</f>
        <v>0</v>
      </c>
      <c r="R626" s="20" t="n">
        <f aca="false">R561</f>
        <v>0</v>
      </c>
      <c r="S626" s="20" t="n">
        <f aca="false">S561</f>
        <v>0</v>
      </c>
      <c r="T626" s="20" t="n">
        <f aca="false">T561</f>
        <v>0</v>
      </c>
    </row>
    <row r="627" customFormat="false" ht="14.25" hidden="false" customHeight="false" outlineLevel="0" collapsed="false">
      <c r="A627" s="20" t="n">
        <f aca="false">B627-SUM(D627:K627)</f>
        <v>0</v>
      </c>
      <c r="B627" s="13" t="n">
        <v>469376.4075</v>
      </c>
      <c r="C627" s="12" t="n">
        <f aca="false">C562</f>
        <v>2047</v>
      </c>
      <c r="D627" s="13"/>
      <c r="E627" s="13"/>
      <c r="F627" s="13"/>
      <c r="G627" s="13"/>
      <c r="H627" s="13"/>
      <c r="I627" s="13"/>
      <c r="J627" s="13" t="n">
        <f aca="false">J626</f>
        <v>469376.4075</v>
      </c>
      <c r="K627" s="13"/>
      <c r="M627" s="20" t="n">
        <f aca="false">M562</f>
        <v>1.35041773319244E-008</v>
      </c>
      <c r="N627" s="20" t="n">
        <f aca="false">N562</f>
        <v>0</v>
      </c>
      <c r="O627" s="20" t="n">
        <f aca="false">O562</f>
        <v>0</v>
      </c>
      <c r="P627" s="20" t="n">
        <f aca="false">P562</f>
        <v>0</v>
      </c>
      <c r="Q627" s="20" t="n">
        <f aca="false">Q562</f>
        <v>0</v>
      </c>
      <c r="R627" s="20" t="n">
        <f aca="false">R562</f>
        <v>0</v>
      </c>
      <c r="S627" s="20" t="n">
        <f aca="false">S562</f>
        <v>0</v>
      </c>
      <c r="T627" s="20" t="n">
        <f aca="false">T562</f>
        <v>0</v>
      </c>
    </row>
    <row r="628" customFormat="false" ht="14.25" hidden="false" customHeight="false" outlineLevel="0" collapsed="false">
      <c r="A628" s="20" t="n">
        <f aca="false">B628-SUM(D628:K628)</f>
        <v>0</v>
      </c>
      <c r="B628" s="13" t="n">
        <v>469376.4075</v>
      </c>
      <c r="C628" s="12" t="n">
        <f aca="false">C563</f>
        <v>2048</v>
      </c>
      <c r="D628" s="13"/>
      <c r="E628" s="13"/>
      <c r="F628" s="13"/>
      <c r="G628" s="13"/>
      <c r="H628" s="13"/>
      <c r="I628" s="13"/>
      <c r="J628" s="13" t="n">
        <f aca="false">J627</f>
        <v>469376.4075</v>
      </c>
      <c r="K628" s="13"/>
      <c r="M628" s="20" t="n">
        <f aca="false">M563</f>
        <v>1.35041773319244E-008</v>
      </c>
      <c r="N628" s="20" t="n">
        <f aca="false">N563</f>
        <v>0</v>
      </c>
      <c r="O628" s="20" t="n">
        <f aca="false">O563</f>
        <v>0</v>
      </c>
      <c r="P628" s="20" t="n">
        <f aca="false">P563</f>
        <v>0</v>
      </c>
      <c r="Q628" s="20" t="n">
        <f aca="false">Q563</f>
        <v>0</v>
      </c>
      <c r="R628" s="20" t="n">
        <f aca="false">R563</f>
        <v>0</v>
      </c>
      <c r="S628" s="20" t="n">
        <f aca="false">S563</f>
        <v>0</v>
      </c>
      <c r="T628" s="20" t="n">
        <f aca="false">T563</f>
        <v>0</v>
      </c>
    </row>
    <row r="629" customFormat="false" ht="14.25" hidden="false" customHeight="false" outlineLevel="0" collapsed="false">
      <c r="A629" s="20" t="n">
        <f aca="false">B629-SUM(D629:K629)</f>
        <v>0</v>
      </c>
      <c r="B629" s="13" t="n">
        <v>469376.4075</v>
      </c>
      <c r="C629" s="12" t="n">
        <f aca="false">C564</f>
        <v>2049</v>
      </c>
      <c r="D629" s="13"/>
      <c r="E629" s="13"/>
      <c r="F629" s="13"/>
      <c r="G629" s="13"/>
      <c r="H629" s="13"/>
      <c r="I629" s="13"/>
      <c r="J629" s="13" t="n">
        <f aca="false">J628</f>
        <v>469376.4075</v>
      </c>
      <c r="K629" s="13"/>
      <c r="M629" s="20" t="n">
        <f aca="false">M564</f>
        <v>1.35041773319244E-008</v>
      </c>
      <c r="N629" s="20" t="n">
        <f aca="false">N564</f>
        <v>0</v>
      </c>
      <c r="O629" s="20" t="n">
        <f aca="false">O564</f>
        <v>0</v>
      </c>
      <c r="P629" s="20" t="n">
        <f aca="false">P564</f>
        <v>0</v>
      </c>
      <c r="Q629" s="20" t="n">
        <f aca="false">Q564</f>
        <v>0</v>
      </c>
      <c r="R629" s="20" t="n">
        <f aca="false">R564</f>
        <v>0</v>
      </c>
      <c r="S629" s="20" t="n">
        <f aca="false">S564</f>
        <v>0</v>
      </c>
      <c r="T629" s="20" t="n">
        <f aca="false">T564</f>
        <v>0</v>
      </c>
    </row>
    <row r="630" customFormat="false" ht="14.25" hidden="false" customHeight="false" outlineLevel="0" collapsed="false">
      <c r="A630" s="20" t="n">
        <f aca="false">B630-SUM(D630:K630)</f>
        <v>0</v>
      </c>
      <c r="B630" s="13" t="n">
        <v>469376.4075</v>
      </c>
      <c r="C630" s="12" t="n">
        <f aca="false">C565</f>
        <v>2050</v>
      </c>
      <c r="D630" s="13"/>
      <c r="E630" s="13"/>
      <c r="F630" s="13"/>
      <c r="G630" s="13"/>
      <c r="H630" s="13"/>
      <c r="I630" s="13"/>
      <c r="J630" s="13" t="n">
        <f aca="false">J629</f>
        <v>469376.4075</v>
      </c>
      <c r="K630" s="13"/>
      <c r="M630" s="20" t="n">
        <f aca="false">M565</f>
        <v>1.35041773319244E-008</v>
      </c>
      <c r="N630" s="20" t="n">
        <f aca="false">N565</f>
        <v>0</v>
      </c>
      <c r="O630" s="20" t="n">
        <f aca="false">O565</f>
        <v>0</v>
      </c>
      <c r="P630" s="20" t="n">
        <f aca="false">P565</f>
        <v>0</v>
      </c>
      <c r="Q630" s="20" t="n">
        <f aca="false">Q565</f>
        <v>0</v>
      </c>
      <c r="R630" s="20" t="n">
        <f aca="false">R565</f>
        <v>0</v>
      </c>
      <c r="S630" s="20" t="n">
        <f aca="false">S565</f>
        <v>0</v>
      </c>
      <c r="T630" s="20" t="n">
        <f aca="false">T565</f>
        <v>0</v>
      </c>
    </row>
    <row r="631" customFormat="false" ht="14.25" hidden="false" customHeight="false" outlineLevel="0" collapsed="false">
      <c r="A631" s="20" t="n">
        <f aca="false">B631-SUM(D631:K631)</f>
        <v>0</v>
      </c>
      <c r="B631" s="13" t="n">
        <v>469376.4075</v>
      </c>
      <c r="C631" s="12" t="n">
        <f aca="false">C566</f>
        <v>2051</v>
      </c>
      <c r="D631" s="13"/>
      <c r="E631" s="13"/>
      <c r="F631" s="13"/>
      <c r="G631" s="13"/>
      <c r="H631" s="13"/>
      <c r="I631" s="13"/>
      <c r="J631" s="13" t="n">
        <f aca="false">J630</f>
        <v>469376.4075</v>
      </c>
      <c r="K631" s="13"/>
      <c r="M631" s="20" t="n">
        <f aca="false">M566</f>
        <v>1.35041773319244E-008</v>
      </c>
      <c r="N631" s="20" t="n">
        <f aca="false">N566</f>
        <v>0</v>
      </c>
      <c r="O631" s="20" t="n">
        <f aca="false">O566</f>
        <v>0</v>
      </c>
      <c r="P631" s="20" t="n">
        <f aca="false">P566</f>
        <v>0</v>
      </c>
      <c r="Q631" s="20" t="n">
        <f aca="false">Q566</f>
        <v>0</v>
      </c>
      <c r="R631" s="20" t="n">
        <f aca="false">R566</f>
        <v>0</v>
      </c>
      <c r="S631" s="20" t="n">
        <f aca="false">S566</f>
        <v>0</v>
      </c>
      <c r="T631" s="20" t="n">
        <f aca="false">T566</f>
        <v>0</v>
      </c>
    </row>
    <row r="632" customFormat="false" ht="14.25" hidden="false" customHeight="false" outlineLevel="0" collapsed="false">
      <c r="A632" s="20" t="n">
        <f aca="false">B632-SUM(D632:K632)</f>
        <v>0</v>
      </c>
      <c r="B632" s="13" t="n">
        <v>469376.4075</v>
      </c>
      <c r="C632" s="12" t="n">
        <f aca="false">C567</f>
        <v>2052</v>
      </c>
      <c r="D632" s="13"/>
      <c r="E632" s="13"/>
      <c r="F632" s="13"/>
      <c r="G632" s="13"/>
      <c r="H632" s="13"/>
      <c r="I632" s="13"/>
      <c r="J632" s="13" t="n">
        <f aca="false">J631</f>
        <v>469376.4075</v>
      </c>
      <c r="K632" s="13"/>
      <c r="M632" s="20" t="n">
        <f aca="false">M567</f>
        <v>1.35041773319244E-008</v>
      </c>
      <c r="N632" s="20" t="n">
        <f aca="false">N567</f>
        <v>0</v>
      </c>
      <c r="O632" s="20" t="n">
        <f aca="false">O567</f>
        <v>0</v>
      </c>
      <c r="P632" s="20" t="n">
        <f aca="false">P567</f>
        <v>0</v>
      </c>
      <c r="Q632" s="20" t="n">
        <f aca="false">Q567</f>
        <v>0</v>
      </c>
      <c r="R632" s="20" t="n">
        <f aca="false">R567</f>
        <v>0</v>
      </c>
      <c r="S632" s="20" t="n">
        <f aca="false">S567</f>
        <v>0</v>
      </c>
      <c r="T632" s="20" t="n">
        <f aca="false">T567</f>
        <v>0</v>
      </c>
    </row>
    <row r="633" customFormat="false" ht="14.25" hidden="false" customHeight="false" outlineLevel="0" collapsed="false">
      <c r="A633" s="20" t="n">
        <f aca="false">B633-SUM(D633:K633)</f>
        <v>0</v>
      </c>
      <c r="B633" s="13" t="n">
        <v>469376.4075</v>
      </c>
      <c r="C633" s="12" t="n">
        <f aca="false">C568</f>
        <v>2053</v>
      </c>
      <c r="D633" s="13"/>
      <c r="E633" s="13"/>
      <c r="F633" s="13"/>
      <c r="G633" s="13"/>
      <c r="H633" s="13"/>
      <c r="I633" s="13"/>
      <c r="J633" s="13" t="n">
        <f aca="false">J632</f>
        <v>469376.4075</v>
      </c>
      <c r="K633" s="13"/>
      <c r="M633" s="20" t="n">
        <f aca="false">M568</f>
        <v>1.76951289176941E-008</v>
      </c>
      <c r="N633" s="20" t="n">
        <f aca="false">N568</f>
        <v>0</v>
      </c>
      <c r="O633" s="20" t="n">
        <f aca="false">O568</f>
        <v>0</v>
      </c>
      <c r="P633" s="20" t="n">
        <f aca="false">P568</f>
        <v>0</v>
      </c>
      <c r="Q633" s="20" t="n">
        <f aca="false">Q568</f>
        <v>0</v>
      </c>
      <c r="R633" s="20" t="n">
        <f aca="false">R568</f>
        <v>0</v>
      </c>
      <c r="S633" s="20" t="n">
        <f aca="false">S568</f>
        <v>0</v>
      </c>
      <c r="T633" s="20" t="n">
        <f aca="false">T568</f>
        <v>0</v>
      </c>
    </row>
    <row r="634" customFormat="false" ht="14.25" hidden="false" customHeight="false" outlineLevel="0" collapsed="false">
      <c r="A634" s="20" t="n">
        <f aca="false">B634-SUM(D634:K634)</f>
        <v>0</v>
      </c>
      <c r="B634" s="13" t="n">
        <v>469376.4075</v>
      </c>
      <c r="C634" s="12" t="n">
        <f aca="false">C569</f>
        <v>2054</v>
      </c>
      <c r="D634" s="13"/>
      <c r="E634" s="13"/>
      <c r="F634" s="13"/>
      <c r="G634" s="13"/>
      <c r="H634" s="13"/>
      <c r="I634" s="13"/>
      <c r="J634" s="13" t="n">
        <f aca="false">J633</f>
        <v>469376.4075</v>
      </c>
      <c r="K634" s="13"/>
      <c r="M634" s="20" t="n">
        <f aca="false">M569</f>
        <v>1.76951289176941E-008</v>
      </c>
      <c r="N634" s="20" t="n">
        <f aca="false">N569</f>
        <v>0</v>
      </c>
      <c r="O634" s="20" t="n">
        <f aca="false">O569</f>
        <v>0</v>
      </c>
      <c r="P634" s="20" t="n">
        <f aca="false">P569</f>
        <v>0</v>
      </c>
      <c r="Q634" s="20" t="n">
        <f aca="false">Q569</f>
        <v>0</v>
      </c>
      <c r="R634" s="20" t="n">
        <f aca="false">R569</f>
        <v>0</v>
      </c>
      <c r="S634" s="20" t="n">
        <f aca="false">S569</f>
        <v>0</v>
      </c>
      <c r="T634" s="20" t="n">
        <f aca="false">T569</f>
        <v>0</v>
      </c>
    </row>
    <row r="635" customFormat="false" ht="14.25" hidden="false" customHeight="false" outlineLevel="0" collapsed="false">
      <c r="A635" s="20" t="n">
        <f aca="false">B635-SUM(D635:K635)</f>
        <v>0</v>
      </c>
      <c r="B635" s="13" t="n">
        <v>469376.4075</v>
      </c>
      <c r="C635" s="12" t="n">
        <f aca="false">C570</f>
        <v>2055</v>
      </c>
      <c r="D635" s="13"/>
      <c r="E635" s="13"/>
      <c r="F635" s="13"/>
      <c r="G635" s="13"/>
      <c r="H635" s="13"/>
      <c r="I635" s="13"/>
      <c r="J635" s="13" t="n">
        <f aca="false">J634</f>
        <v>469376.4075</v>
      </c>
      <c r="K635" s="13"/>
      <c r="M635" s="20" t="n">
        <f aca="false">M570</f>
        <v>1.76951289176941E-008</v>
      </c>
      <c r="N635" s="20" t="n">
        <f aca="false">N570</f>
        <v>0</v>
      </c>
      <c r="O635" s="20" t="n">
        <f aca="false">O570</f>
        <v>0</v>
      </c>
      <c r="P635" s="20" t="n">
        <f aca="false">P570</f>
        <v>0</v>
      </c>
      <c r="Q635" s="20" t="n">
        <f aca="false">Q570</f>
        <v>0</v>
      </c>
      <c r="R635" s="20" t="n">
        <f aca="false">R570</f>
        <v>0</v>
      </c>
      <c r="S635" s="20" t="n">
        <f aca="false">S570</f>
        <v>0</v>
      </c>
      <c r="T635" s="20" t="n">
        <f aca="false">T570</f>
        <v>0</v>
      </c>
    </row>
    <row r="636" customFormat="false" ht="14.25" hidden="false" customHeight="false" outlineLevel="0" collapsed="false">
      <c r="A636" s="20" t="n">
        <f aca="false">B636-SUM(D636:K636)</f>
        <v>0</v>
      </c>
      <c r="B636" s="13" t="n">
        <v>469376.4075</v>
      </c>
      <c r="C636" s="12" t="n">
        <f aca="false">C571</f>
        <v>2056</v>
      </c>
      <c r="D636" s="13"/>
      <c r="E636" s="13"/>
      <c r="F636" s="13"/>
      <c r="G636" s="13"/>
      <c r="H636" s="13"/>
      <c r="I636" s="13"/>
      <c r="J636" s="13" t="n">
        <f aca="false">J635</f>
        <v>469376.4075</v>
      </c>
      <c r="K636" s="13"/>
      <c r="M636" s="20" t="n">
        <f aca="false">M571</f>
        <v>1.76951289176941E-008</v>
      </c>
      <c r="N636" s="20" t="n">
        <f aca="false">N571</f>
        <v>0</v>
      </c>
      <c r="O636" s="20" t="n">
        <f aca="false">O571</f>
        <v>0</v>
      </c>
      <c r="P636" s="20" t="n">
        <f aca="false">P571</f>
        <v>0</v>
      </c>
      <c r="Q636" s="20" t="n">
        <f aca="false">Q571</f>
        <v>0</v>
      </c>
      <c r="R636" s="20" t="n">
        <f aca="false">R571</f>
        <v>0</v>
      </c>
      <c r="S636" s="20" t="n">
        <f aca="false">S571</f>
        <v>0</v>
      </c>
      <c r="T636" s="20" t="n">
        <f aca="false">T571</f>
        <v>0</v>
      </c>
    </row>
    <row r="637" customFormat="false" ht="14.25" hidden="false" customHeight="false" outlineLevel="0" collapsed="false">
      <c r="A637" s="20" t="n">
        <f aca="false">B637-SUM(D637:K637)</f>
        <v>0</v>
      </c>
      <c r="B637" s="13" t="n">
        <v>469376.4075</v>
      </c>
      <c r="C637" s="12" t="n">
        <f aca="false">C572</f>
        <v>2057</v>
      </c>
      <c r="D637" s="13"/>
      <c r="E637" s="13"/>
      <c r="F637" s="13"/>
      <c r="G637" s="13"/>
      <c r="H637" s="13"/>
      <c r="I637" s="13"/>
      <c r="J637" s="13" t="n">
        <f aca="false">J636</f>
        <v>469376.4075</v>
      </c>
      <c r="K637" s="13"/>
      <c r="M637" s="20" t="n">
        <f aca="false">M572</f>
        <v>1.76951289176941E-008</v>
      </c>
      <c r="N637" s="20" t="n">
        <f aca="false">N572</f>
        <v>0</v>
      </c>
      <c r="O637" s="20" t="n">
        <f aca="false">O572</f>
        <v>0</v>
      </c>
      <c r="P637" s="20" t="n">
        <f aca="false">P572</f>
        <v>0</v>
      </c>
      <c r="Q637" s="20" t="n">
        <f aca="false">Q572</f>
        <v>0</v>
      </c>
      <c r="R637" s="20" t="n">
        <f aca="false">R572</f>
        <v>0</v>
      </c>
      <c r="S637" s="20" t="n">
        <f aca="false">S572</f>
        <v>0</v>
      </c>
      <c r="T637" s="20" t="n">
        <f aca="false">T572</f>
        <v>0</v>
      </c>
    </row>
    <row r="638" customFormat="false" ht="14.25" hidden="false" customHeight="false" outlineLevel="0" collapsed="false">
      <c r="A638" s="20" t="n">
        <f aca="false">B638-SUM(D638:K638)</f>
        <v>0</v>
      </c>
      <c r="B638" s="13" t="n">
        <v>469376.4075</v>
      </c>
      <c r="C638" s="12" t="n">
        <f aca="false">C573</f>
        <v>2058</v>
      </c>
      <c r="D638" s="13"/>
      <c r="E638" s="13"/>
      <c r="F638" s="13"/>
      <c r="G638" s="13"/>
      <c r="H638" s="13"/>
      <c r="I638" s="13"/>
      <c r="J638" s="13" t="n">
        <f aca="false">J637</f>
        <v>469376.4075</v>
      </c>
      <c r="K638" s="13"/>
      <c r="M638" s="20" t="n">
        <f aca="false">M573</f>
        <v>1.76951289176941E-008</v>
      </c>
      <c r="N638" s="20" t="n">
        <f aca="false">N573</f>
        <v>0</v>
      </c>
      <c r="O638" s="20" t="n">
        <f aca="false">O573</f>
        <v>0</v>
      </c>
      <c r="P638" s="20" t="n">
        <f aca="false">P573</f>
        <v>0</v>
      </c>
      <c r="Q638" s="20" t="n">
        <f aca="false">Q573</f>
        <v>0</v>
      </c>
      <c r="R638" s="20" t="n">
        <f aca="false">R573</f>
        <v>0</v>
      </c>
      <c r="S638" s="20" t="n">
        <f aca="false">S573</f>
        <v>0</v>
      </c>
      <c r="T638" s="20" t="n">
        <f aca="false">T573</f>
        <v>0</v>
      </c>
    </row>
    <row r="639" customFormat="false" ht="14.25" hidden="false" customHeight="false" outlineLevel="0" collapsed="false">
      <c r="A639" s="20" t="n">
        <f aca="false">B639-SUM(D639:K639)</f>
        <v>0</v>
      </c>
      <c r="B639" s="13" t="n">
        <v>469376.4075</v>
      </c>
      <c r="C639" s="12" t="n">
        <f aca="false">C574</f>
        <v>2059</v>
      </c>
      <c r="D639" s="13"/>
      <c r="E639" s="13"/>
      <c r="F639" s="13"/>
      <c r="G639" s="13"/>
      <c r="H639" s="13"/>
      <c r="I639" s="13"/>
      <c r="J639" s="13" t="n">
        <f aca="false">J638</f>
        <v>469376.4075</v>
      </c>
      <c r="K639" s="13"/>
      <c r="M639" s="20" t="n">
        <f aca="false">M574</f>
        <v>1.76951289176941E-008</v>
      </c>
      <c r="N639" s="20" t="n">
        <f aca="false">N574</f>
        <v>0</v>
      </c>
      <c r="O639" s="20" t="n">
        <f aca="false">O574</f>
        <v>0</v>
      </c>
      <c r="P639" s="20" t="n">
        <f aca="false">P574</f>
        <v>0</v>
      </c>
      <c r="Q639" s="20" t="n">
        <f aca="false">Q574</f>
        <v>0</v>
      </c>
      <c r="R639" s="20" t="n">
        <f aca="false">R574</f>
        <v>0</v>
      </c>
      <c r="S639" s="20" t="n">
        <f aca="false">S574</f>
        <v>0</v>
      </c>
      <c r="T639" s="20" t="n">
        <f aca="false">T574</f>
        <v>0</v>
      </c>
    </row>
    <row r="640" customFormat="false" ht="14.25" hidden="false" customHeight="false" outlineLevel="0" collapsed="false">
      <c r="A640" s="20" t="n">
        <f aca="false">B640-SUM(D640:K640)</f>
        <v>0</v>
      </c>
      <c r="B640" s="13" t="n">
        <v>469376.4075</v>
      </c>
      <c r="C640" s="12" t="n">
        <f aca="false">C575</f>
        <v>2060</v>
      </c>
      <c r="D640" s="13"/>
      <c r="E640" s="13"/>
      <c r="F640" s="13"/>
      <c r="G640" s="13"/>
      <c r="H640" s="13"/>
      <c r="I640" s="13"/>
      <c r="J640" s="13" t="n">
        <f aca="false">J639</f>
        <v>469376.4075</v>
      </c>
      <c r="K640" s="13"/>
      <c r="M640" s="20" t="n">
        <f aca="false">M575</f>
        <v>1.76951289176941E-008</v>
      </c>
      <c r="N640" s="20" t="n">
        <f aca="false">N575</f>
        <v>0</v>
      </c>
      <c r="O640" s="20" t="n">
        <f aca="false">O575</f>
        <v>0</v>
      </c>
      <c r="P640" s="20" t="n">
        <f aca="false">P575</f>
        <v>0</v>
      </c>
      <c r="Q640" s="20" t="n">
        <f aca="false">Q575</f>
        <v>0</v>
      </c>
      <c r="R640" s="20" t="n">
        <f aca="false">R575</f>
        <v>0</v>
      </c>
      <c r="S640" s="20" t="n">
        <f aca="false">S575</f>
        <v>0</v>
      </c>
      <c r="T640" s="20" t="n">
        <f aca="false">T575</f>
        <v>0</v>
      </c>
    </row>
    <row r="641" customFormat="false" ht="14.25" hidden="false" customHeight="false" outlineLevel="0" collapsed="false">
      <c r="A641" s="20" t="n">
        <f aca="false">B641-SUM(D641:K641)</f>
        <v>0</v>
      </c>
      <c r="B641" s="13" t="n">
        <v>469376.4075</v>
      </c>
      <c r="C641" s="12" t="n">
        <f aca="false">C576</f>
        <v>2061</v>
      </c>
      <c r="D641" s="13"/>
      <c r="E641" s="13"/>
      <c r="F641" s="13"/>
      <c r="G641" s="13"/>
      <c r="H641" s="13"/>
      <c r="I641" s="13"/>
      <c r="J641" s="13" t="n">
        <f aca="false">J640</f>
        <v>469376.4075</v>
      </c>
      <c r="K641" s="13"/>
      <c r="M641" s="20" t="n">
        <f aca="false">M576</f>
        <v>1.76951289176941E-008</v>
      </c>
      <c r="N641" s="20" t="n">
        <f aca="false">N576</f>
        <v>0</v>
      </c>
      <c r="O641" s="20" t="n">
        <f aca="false">O576</f>
        <v>0</v>
      </c>
      <c r="P641" s="20" t="n">
        <f aca="false">P576</f>
        <v>0</v>
      </c>
      <c r="Q641" s="20" t="n">
        <f aca="false">Q576</f>
        <v>0</v>
      </c>
      <c r="R641" s="20" t="n">
        <f aca="false">R576</f>
        <v>0</v>
      </c>
      <c r="S641" s="20" t="n">
        <f aca="false">S576</f>
        <v>0</v>
      </c>
      <c r="T641" s="20" t="n">
        <f aca="false">T576</f>
        <v>0</v>
      </c>
    </row>
    <row r="642" customFormat="false" ht="14.25" hidden="false" customHeight="false" outlineLevel="0" collapsed="false">
      <c r="A642" s="20" t="n">
        <f aca="false">B642-SUM(D642:K642)</f>
        <v>0</v>
      </c>
      <c r="B642" s="13" t="n">
        <v>469376.4075</v>
      </c>
      <c r="C642" s="12" t="n">
        <f aca="false">C577</f>
        <v>2062</v>
      </c>
      <c r="D642" s="13"/>
      <c r="E642" s="13"/>
      <c r="F642" s="13"/>
      <c r="G642" s="13"/>
      <c r="H642" s="13"/>
      <c r="I642" s="13"/>
      <c r="J642" s="13" t="n">
        <f aca="false">J641</f>
        <v>469376.4075</v>
      </c>
      <c r="K642" s="13"/>
      <c r="M642" s="20" t="n">
        <f aca="false">M577</f>
        <v>1.76951289176941E-008</v>
      </c>
      <c r="N642" s="20" t="n">
        <f aca="false">N577</f>
        <v>0</v>
      </c>
      <c r="O642" s="20" t="n">
        <f aca="false">O577</f>
        <v>0</v>
      </c>
      <c r="P642" s="20" t="n">
        <f aca="false">P577</f>
        <v>0</v>
      </c>
      <c r="Q642" s="20" t="n">
        <f aca="false">Q577</f>
        <v>0</v>
      </c>
      <c r="R642" s="20" t="n">
        <f aca="false">R577</f>
        <v>0</v>
      </c>
      <c r="S642" s="20" t="n">
        <f aca="false">S577</f>
        <v>0</v>
      </c>
      <c r="T642" s="20" t="n">
        <f aca="false">T577</f>
        <v>0</v>
      </c>
    </row>
    <row r="643" customFormat="false" ht="14.25" hidden="false" customHeight="false" outlineLevel="0" collapsed="false">
      <c r="A643" s="20" t="n">
        <f aca="false">B643-SUM(D643:K643)</f>
        <v>0</v>
      </c>
      <c r="B643" s="13" t="n">
        <v>469376.4075</v>
      </c>
      <c r="C643" s="12" t="n">
        <f aca="false">C578</f>
        <v>2063</v>
      </c>
      <c r="D643" s="13"/>
      <c r="E643" s="13"/>
      <c r="F643" s="13"/>
      <c r="G643" s="13"/>
      <c r="H643" s="13"/>
      <c r="I643" s="13"/>
      <c r="J643" s="13" t="n">
        <f aca="false">J642</f>
        <v>469376.4075</v>
      </c>
      <c r="K643" s="13"/>
      <c r="M643" s="20" t="n">
        <f aca="false">M578</f>
        <v>1.76951289176941E-008</v>
      </c>
      <c r="N643" s="20" t="n">
        <f aca="false">N578</f>
        <v>0</v>
      </c>
      <c r="O643" s="20" t="n">
        <f aca="false">O578</f>
        <v>0</v>
      </c>
      <c r="P643" s="20" t="n">
        <f aca="false">P578</f>
        <v>0</v>
      </c>
      <c r="Q643" s="20" t="n">
        <f aca="false">Q578</f>
        <v>0</v>
      </c>
      <c r="R643" s="20" t="n">
        <f aca="false">R578</f>
        <v>0</v>
      </c>
      <c r="S643" s="20" t="n">
        <f aca="false">S578</f>
        <v>0</v>
      </c>
      <c r="T643" s="20" t="n">
        <f aca="false">T578</f>
        <v>0</v>
      </c>
    </row>
    <row r="644" customFormat="false" ht="14.25" hidden="false" customHeight="false" outlineLevel="0" collapsed="false">
      <c r="A644" s="20" t="n">
        <f aca="false">B644-SUM(D644:K644)</f>
        <v>0</v>
      </c>
      <c r="B644" s="13" t="n">
        <v>469376.4075</v>
      </c>
      <c r="C644" s="12" t="n">
        <f aca="false">C579</f>
        <v>2064</v>
      </c>
      <c r="D644" s="13"/>
      <c r="E644" s="13"/>
      <c r="F644" s="13"/>
      <c r="G644" s="13"/>
      <c r="H644" s="13"/>
      <c r="I644" s="13"/>
      <c r="J644" s="13" t="n">
        <f aca="false">J643</f>
        <v>469376.4075</v>
      </c>
      <c r="K644" s="13"/>
      <c r="M644" s="20" t="n">
        <f aca="false">M579</f>
        <v>1.76951289176941E-008</v>
      </c>
      <c r="N644" s="20" t="n">
        <f aca="false">N579</f>
        <v>0</v>
      </c>
      <c r="O644" s="20" t="n">
        <f aca="false">O579</f>
        <v>0</v>
      </c>
      <c r="P644" s="20" t="n">
        <f aca="false">P579</f>
        <v>0</v>
      </c>
      <c r="Q644" s="20" t="n">
        <f aca="false">Q579</f>
        <v>0</v>
      </c>
      <c r="R644" s="20" t="n">
        <f aca="false">R579</f>
        <v>0</v>
      </c>
      <c r="S644" s="20" t="n">
        <f aca="false">S579</f>
        <v>0</v>
      </c>
      <c r="T644" s="20" t="n">
        <f aca="false">T579</f>
        <v>0</v>
      </c>
    </row>
    <row r="645" customFormat="false" ht="14.25" hidden="false" customHeight="false" outlineLevel="0" collapsed="false">
      <c r="A645" s="20" t="n">
        <f aca="false">B645-SUM(D645:K645)</f>
        <v>0</v>
      </c>
      <c r="B645" s="13" t="n">
        <v>469376.4075</v>
      </c>
      <c r="C645" s="12" t="n">
        <f aca="false">C580</f>
        <v>2065</v>
      </c>
      <c r="D645" s="13"/>
      <c r="E645" s="13"/>
      <c r="F645" s="13"/>
      <c r="G645" s="13"/>
      <c r="H645" s="13"/>
      <c r="I645" s="13"/>
      <c r="J645" s="13" t="n">
        <f aca="false">J644</f>
        <v>469376.4075</v>
      </c>
      <c r="K645" s="13"/>
      <c r="M645" s="20" t="n">
        <f aca="false">M580</f>
        <v>1.76951289176941E-008</v>
      </c>
      <c r="N645" s="20" t="n">
        <f aca="false">N580</f>
        <v>0</v>
      </c>
      <c r="O645" s="20" t="n">
        <f aca="false">O580</f>
        <v>0</v>
      </c>
      <c r="P645" s="20" t="n">
        <f aca="false">P580</f>
        <v>0</v>
      </c>
      <c r="Q645" s="20" t="n">
        <f aca="false">Q580</f>
        <v>0</v>
      </c>
      <c r="R645" s="20" t="n">
        <f aca="false">R580</f>
        <v>0</v>
      </c>
      <c r="S645" s="20" t="n">
        <f aca="false">S580</f>
        <v>0</v>
      </c>
      <c r="T645" s="20" t="n">
        <f aca="false">T580</f>
        <v>0</v>
      </c>
    </row>
    <row r="646" customFormat="false" ht="14.25" hidden="false" customHeight="false" outlineLevel="0" collapsed="false">
      <c r="A646" s="20" t="n">
        <f aca="false">B646-SUM(D646:K646)</f>
        <v>0</v>
      </c>
      <c r="B646" s="13" t="n">
        <v>469376.4075</v>
      </c>
      <c r="C646" s="12" t="n">
        <f aca="false">C581</f>
        <v>2066</v>
      </c>
      <c r="D646" s="13"/>
      <c r="E646" s="13"/>
      <c r="F646" s="13"/>
      <c r="G646" s="13"/>
      <c r="H646" s="13"/>
      <c r="I646" s="13"/>
      <c r="J646" s="13" t="n">
        <f aca="false">J645</f>
        <v>469376.4075</v>
      </c>
      <c r="K646" s="13"/>
      <c r="M646" s="20" t="n">
        <f aca="false">M581</f>
        <v>1.76951289176941E-008</v>
      </c>
      <c r="N646" s="20" t="n">
        <f aca="false">N581</f>
        <v>0</v>
      </c>
      <c r="O646" s="20" t="n">
        <f aca="false">O581</f>
        <v>0</v>
      </c>
      <c r="P646" s="20" t="n">
        <f aca="false">P581</f>
        <v>0</v>
      </c>
      <c r="Q646" s="20" t="n">
        <f aca="false">Q581</f>
        <v>0</v>
      </c>
      <c r="R646" s="20" t="n">
        <f aca="false">R581</f>
        <v>0</v>
      </c>
      <c r="S646" s="20" t="n">
        <f aca="false">S581</f>
        <v>0</v>
      </c>
      <c r="T646" s="20" t="n">
        <f aca="false">T581</f>
        <v>0</v>
      </c>
    </row>
    <row r="647" customFormat="false" ht="14.25" hidden="false" customHeight="false" outlineLevel="0" collapsed="false">
      <c r="A647" s="20" t="n">
        <f aca="false">B647-SUM(D647:K647)</f>
        <v>0</v>
      </c>
      <c r="B647" s="13" t="n">
        <v>469376.4075</v>
      </c>
      <c r="C647" s="12" t="n">
        <f aca="false">C582</f>
        <v>2067</v>
      </c>
      <c r="D647" s="13"/>
      <c r="E647" s="13"/>
      <c r="F647" s="13"/>
      <c r="G647" s="13"/>
      <c r="H647" s="13"/>
      <c r="I647" s="13"/>
      <c r="J647" s="13" t="n">
        <f aca="false">J646</f>
        <v>469376.4075</v>
      </c>
      <c r="K647" s="13"/>
      <c r="M647" s="20" t="n">
        <f aca="false">M582</f>
        <v>1.76951289176941E-008</v>
      </c>
      <c r="N647" s="20" t="n">
        <f aca="false">N582</f>
        <v>0</v>
      </c>
      <c r="O647" s="20" t="n">
        <f aca="false">O582</f>
        <v>0</v>
      </c>
      <c r="P647" s="20" t="n">
        <f aca="false">P582</f>
        <v>0</v>
      </c>
      <c r="Q647" s="20" t="n">
        <f aca="false">Q582</f>
        <v>0</v>
      </c>
      <c r="R647" s="20" t="n">
        <f aca="false">R582</f>
        <v>0</v>
      </c>
      <c r="S647" s="20" t="n">
        <f aca="false">S582</f>
        <v>0</v>
      </c>
      <c r="T647" s="20" t="n">
        <f aca="false">T582</f>
        <v>0</v>
      </c>
    </row>
    <row r="648" customFormat="false" ht="14.25" hidden="false" customHeight="false" outlineLevel="0" collapsed="false">
      <c r="A648" s="20" t="n">
        <f aca="false">B648-SUM(D648:K648)</f>
        <v>0</v>
      </c>
      <c r="B648" s="13" t="n">
        <v>469376.4075</v>
      </c>
      <c r="C648" s="12" t="n">
        <f aca="false">C583</f>
        <v>2068</v>
      </c>
      <c r="D648" s="13"/>
      <c r="E648" s="13"/>
      <c r="F648" s="13"/>
      <c r="G648" s="13"/>
      <c r="H648" s="13"/>
      <c r="I648" s="13"/>
      <c r="J648" s="13" t="n">
        <f aca="false">J647</f>
        <v>469376.4075</v>
      </c>
      <c r="K648" s="13"/>
      <c r="M648" s="20" t="n">
        <f aca="false">M583</f>
        <v>1.76951289176941E-008</v>
      </c>
      <c r="N648" s="20" t="n">
        <f aca="false">N583</f>
        <v>0</v>
      </c>
      <c r="O648" s="20" t="n">
        <f aca="false">O583</f>
        <v>0</v>
      </c>
      <c r="P648" s="20" t="n">
        <f aca="false">P583</f>
        <v>0</v>
      </c>
      <c r="Q648" s="20" t="n">
        <f aca="false">Q583</f>
        <v>0</v>
      </c>
      <c r="R648" s="20" t="n">
        <f aca="false">R583</f>
        <v>0</v>
      </c>
      <c r="S648" s="20" t="n">
        <f aca="false">S583</f>
        <v>0</v>
      </c>
      <c r="T648" s="20" t="n">
        <f aca="false">T583</f>
        <v>0</v>
      </c>
    </row>
    <row r="649" customFormat="false" ht="14.25" hidden="false" customHeight="false" outlineLevel="0" collapsed="false">
      <c r="A649" s="20" t="n">
        <f aca="false">B649-SUM(D649:K649)</f>
        <v>0</v>
      </c>
      <c r="B649" s="13" t="n">
        <v>469376.4075</v>
      </c>
      <c r="C649" s="12" t="n">
        <f aca="false">C584</f>
        <v>2069</v>
      </c>
      <c r="D649" s="13"/>
      <c r="E649" s="13"/>
      <c r="F649" s="13"/>
      <c r="G649" s="13"/>
      <c r="H649" s="13"/>
      <c r="I649" s="13"/>
      <c r="J649" s="13" t="n">
        <f aca="false">J648</f>
        <v>469376.4075</v>
      </c>
      <c r="K649" s="13"/>
      <c r="M649" s="20" t="n">
        <f aca="false">M584</f>
        <v>1.76951289176941E-008</v>
      </c>
      <c r="N649" s="20" t="n">
        <f aca="false">N584</f>
        <v>0</v>
      </c>
      <c r="O649" s="20" t="n">
        <f aca="false">O584</f>
        <v>0</v>
      </c>
      <c r="P649" s="20" t="n">
        <f aca="false">P584</f>
        <v>0</v>
      </c>
      <c r="Q649" s="20" t="n">
        <f aca="false">Q584</f>
        <v>0</v>
      </c>
      <c r="R649" s="20" t="n">
        <f aca="false">R584</f>
        <v>0</v>
      </c>
      <c r="S649" s="20" t="n">
        <f aca="false">S584</f>
        <v>0</v>
      </c>
      <c r="T649" s="20" t="n">
        <f aca="false">T584</f>
        <v>0</v>
      </c>
    </row>
    <row r="650" customFormat="false" ht="14.25" hidden="false" customHeight="false" outlineLevel="0" collapsed="false">
      <c r="F650" s="3" t="n">
        <f aca="false">F653/(F653+G653)</f>
        <v>0.849775029979301</v>
      </c>
      <c r="G650" s="3" t="n">
        <f aca="false">G653/(F653+G653)</f>
        <v>0.150224970020699</v>
      </c>
    </row>
    <row r="651" customFormat="false" ht="33.75" hidden="false" customHeight="false" outlineLevel="0" collapsed="false">
      <c r="B651" s="16" t="s">
        <v>20</v>
      </c>
      <c r="C651" s="2" t="str">
        <f aca="false">C586</f>
        <v>Leto</v>
      </c>
      <c r="D651" s="2" t="str">
        <f aca="false">D586</f>
        <v>Trošarine</v>
      </c>
      <c r="E651" s="2" t="str">
        <f aca="false">E586</f>
        <v>Obdavčitev motornih vozil</v>
      </c>
      <c r="F651" s="2" t="str">
        <f aca="false">F586</f>
        <v>EU sredstva (ESRR)</v>
      </c>
      <c r="G651" s="2" t="str">
        <f aca="false">G586</f>
        <v>Nacionalni javni viri</v>
      </c>
      <c r="H651" s="2" t="str">
        <f aca="false">H586</f>
        <v>Dolgoročne kapitalske naložbe</v>
      </c>
      <c r="I651" s="2" t="str">
        <f aca="false">I586</f>
        <v>Nepremičnine</v>
      </c>
      <c r="J651" s="2" t="str">
        <f aca="false">J586</f>
        <v>Dodatna namenska sredstva</v>
      </c>
      <c r="K651" s="2" t="str">
        <f aca="false">K586</f>
        <v>Plačila iz zadolževanja</v>
      </c>
      <c r="M651" s="2" t="s">
        <v>3</v>
      </c>
      <c r="N651" s="2" t="s">
        <v>4</v>
      </c>
      <c r="O651" s="2" t="s">
        <v>5</v>
      </c>
      <c r="P651" s="2" t="s">
        <v>6</v>
      </c>
      <c r="Q651" s="2" t="s">
        <v>7</v>
      </c>
      <c r="R651" s="2" t="s">
        <v>8</v>
      </c>
      <c r="S651" s="2" t="s">
        <v>9</v>
      </c>
      <c r="T651" s="2" t="s">
        <v>10</v>
      </c>
    </row>
    <row r="652" customFormat="false" ht="14.25" hidden="false" customHeight="false" outlineLevel="0" collapsed="false">
      <c r="B652" s="16"/>
      <c r="C652" s="2"/>
      <c r="D652" s="17" t="n">
        <f aca="false">D653/B653</f>
        <v>0.325596530472527</v>
      </c>
      <c r="E652" s="17" t="n">
        <f aca="false">E653/B653</f>
        <v>0.0197375925746838</v>
      </c>
      <c r="F652" s="17" t="n">
        <f aca="false">F653/B653</f>
        <v>0.131451206818386</v>
      </c>
      <c r="G652" s="17" t="n">
        <f aca="false">G653/B653</f>
        <v>0.0232382135351255</v>
      </c>
      <c r="H652" s="17" t="n">
        <f aca="false">H653/B653</f>
        <v>0.469155304956223</v>
      </c>
      <c r="I652" s="17" t="n">
        <f aca="false">I653/B653</f>
        <v>0.0308211516430565</v>
      </c>
      <c r="J652" s="17" t="n">
        <f aca="false">J653/B653</f>
        <v>0</v>
      </c>
      <c r="K652" s="17" t="n">
        <f aca="false">K653/B653</f>
        <v>0</v>
      </c>
      <c r="M652" s="23"/>
      <c r="N652" s="23"/>
      <c r="O652" s="23"/>
      <c r="P652" s="23"/>
      <c r="Q652" s="23"/>
      <c r="R652" s="23"/>
      <c r="S652" s="23"/>
      <c r="T652" s="23"/>
    </row>
    <row r="653" customFormat="false" ht="14.25" hidden="false" customHeight="false" outlineLevel="0" collapsed="false">
      <c r="B653" s="10" t="n">
        <v>104507172.9085</v>
      </c>
      <c r="C653" s="9" t="str">
        <f aca="false">C588</f>
        <v>Skupaj</v>
      </c>
      <c r="D653" s="10" t="n">
        <f aca="false">SUM(D654:D714)</f>
        <v>34027172.9085</v>
      </c>
      <c r="E653" s="10" t="n">
        <f aca="false">SUM(E654:E714)</f>
        <v>2062720</v>
      </c>
      <c r="F653" s="10" t="n">
        <f aca="false">SUM(F654:F714)</f>
        <v>13737594</v>
      </c>
      <c r="G653" s="10" t="n">
        <f aca="false">SUM(G654:G714)</f>
        <v>2428560</v>
      </c>
      <c r="H653" s="10" t="n">
        <f aca="false">SUM(H654:H714)</f>
        <v>49030094.576</v>
      </c>
      <c r="I653" s="10" t="n">
        <f aca="false">SUM(I654:I714)</f>
        <v>3221031.424</v>
      </c>
      <c r="J653" s="10" t="n">
        <f aca="false">SUM(J654:J714)</f>
        <v>0</v>
      </c>
      <c r="K653" s="10" t="n">
        <f aca="false">SUM(K654:K714)</f>
        <v>0</v>
      </c>
    </row>
    <row r="654" customFormat="false" ht="14.25" hidden="false" customHeight="false" outlineLevel="0" collapsed="false">
      <c r="A654" s="20" t="n">
        <f aca="false">B654-SUM(D654:K654)</f>
        <v>0</v>
      </c>
      <c r="B654" s="13" t="n">
        <v>19000000</v>
      </c>
      <c r="C654" s="12" t="n">
        <f aca="false">C589</f>
        <v>2009</v>
      </c>
      <c r="D654" s="13" t="n">
        <v>1380000</v>
      </c>
      <c r="E654" s="13" t="n">
        <v>515680</v>
      </c>
      <c r="F654" s="13" t="n">
        <v>1900000</v>
      </c>
      <c r="G654" s="13" t="n">
        <v>340000</v>
      </c>
      <c r="H654" s="13" t="n">
        <v>13864320</v>
      </c>
      <c r="I654" s="13" t="n">
        <v>1000000</v>
      </c>
      <c r="J654" s="13"/>
      <c r="K654" s="13"/>
      <c r="M654" s="20" t="n">
        <f aca="false">M589</f>
        <v>0.308553107548505</v>
      </c>
      <c r="N654" s="20" t="n">
        <f aca="false">N589</f>
        <v>0</v>
      </c>
      <c r="O654" s="20" t="n">
        <f aca="false">O589</f>
        <v>0</v>
      </c>
      <c r="P654" s="20" t="n">
        <f aca="false">P589</f>
        <v>0</v>
      </c>
      <c r="Q654" s="20" t="n">
        <f aca="false">Q589</f>
        <v>-0.308553099632263</v>
      </c>
      <c r="R654" s="20" t="n">
        <f aca="false">R589</f>
        <v>0</v>
      </c>
      <c r="S654" s="20" t="n">
        <f aca="false">S589</f>
        <v>0</v>
      </c>
      <c r="T654" s="20" t="n">
        <f aca="false">T589</f>
        <v>0</v>
      </c>
    </row>
    <row r="655" customFormat="false" ht="14.25" hidden="false" customHeight="false" outlineLevel="0" collapsed="false">
      <c r="A655" s="20" t="n">
        <f aca="false">B655-SUM(D655:K655)</f>
        <v>0</v>
      </c>
      <c r="B655" s="13" t="n">
        <v>19000000</v>
      </c>
      <c r="C655" s="12" t="n">
        <f aca="false">C590</f>
        <v>2010</v>
      </c>
      <c r="D655" s="13" t="n">
        <f aca="false">D654</f>
        <v>1380000</v>
      </c>
      <c r="E655" s="13" t="n">
        <f aca="false">E654</f>
        <v>515680</v>
      </c>
      <c r="F655" s="13" t="n">
        <v>2780000</v>
      </c>
      <c r="G655" s="13" t="n">
        <v>500000</v>
      </c>
      <c r="H655" s="13" t="n">
        <v>12824320</v>
      </c>
      <c r="I655" s="13" t="n">
        <v>1000000</v>
      </c>
      <c r="J655" s="13"/>
      <c r="K655" s="13"/>
      <c r="M655" s="20" t="n">
        <f aca="false">M590</f>
        <v>0.308553107548505</v>
      </c>
      <c r="N655" s="20" t="n">
        <f aca="false">N590</f>
        <v>0</v>
      </c>
      <c r="O655" s="20" t="n">
        <f aca="false">O590</f>
        <v>0</v>
      </c>
      <c r="P655" s="20" t="n">
        <f aca="false">P590</f>
        <v>0</v>
      </c>
      <c r="Q655" s="20" t="n">
        <f aca="false">Q590</f>
        <v>-0.308553099632263</v>
      </c>
      <c r="R655" s="20" t="n">
        <f aca="false">R590</f>
        <v>0</v>
      </c>
      <c r="S655" s="20" t="n">
        <f aca="false">S590</f>
        <v>0</v>
      </c>
      <c r="T655" s="20" t="n">
        <f aca="false">T590</f>
        <v>0</v>
      </c>
    </row>
    <row r="656" customFormat="false" ht="14.25" hidden="false" customHeight="false" outlineLevel="0" collapsed="false">
      <c r="A656" s="20" t="n">
        <f aca="false">B656-SUM(D656:K656)</f>
        <v>0</v>
      </c>
      <c r="B656" s="13" t="n">
        <v>19000000</v>
      </c>
      <c r="C656" s="12" t="n">
        <f aca="false">C591</f>
        <v>2011</v>
      </c>
      <c r="D656" s="13" t="n">
        <f aca="false">D655</f>
        <v>1380000</v>
      </c>
      <c r="E656" s="13" t="n">
        <f aca="false">E655</f>
        <v>515680</v>
      </c>
      <c r="F656" s="13" t="n">
        <v>4082294</v>
      </c>
      <c r="G656" s="13" t="n">
        <v>740000</v>
      </c>
      <c r="H656" s="13" t="n">
        <v>11060994.576</v>
      </c>
      <c r="I656" s="13" t="n">
        <v>1221031.424</v>
      </c>
      <c r="J656" s="13"/>
      <c r="K656" s="13"/>
      <c r="M656" s="20" t="n">
        <f aca="false">M591</f>
        <v>0.308553107548505</v>
      </c>
      <c r="N656" s="20" t="n">
        <f aca="false">N591</f>
        <v>0</v>
      </c>
      <c r="O656" s="20" t="n">
        <f aca="false">O591</f>
        <v>0</v>
      </c>
      <c r="P656" s="20" t="n">
        <f aca="false">P591</f>
        <v>0</v>
      </c>
      <c r="Q656" s="20" t="n">
        <f aca="false">Q591</f>
        <v>0</v>
      </c>
      <c r="R656" s="20" t="n">
        <f aca="false">R591</f>
        <v>-0.308553099632263</v>
      </c>
      <c r="S656" s="20" t="n">
        <f aca="false">S591</f>
        <v>0</v>
      </c>
      <c r="T656" s="20" t="n">
        <f aca="false">T591</f>
        <v>0</v>
      </c>
    </row>
    <row r="657" customFormat="false" ht="14.25" hidden="false" customHeight="false" outlineLevel="0" collapsed="false">
      <c r="A657" s="20" t="n">
        <f aca="false">B657-SUM(D657:K657)</f>
        <v>0</v>
      </c>
      <c r="B657" s="13" t="n">
        <v>19000000</v>
      </c>
      <c r="C657" s="12" t="n">
        <f aca="false">C592</f>
        <v>2012</v>
      </c>
      <c r="D657" s="13" t="n">
        <f aca="false">D656</f>
        <v>1380000</v>
      </c>
      <c r="E657" s="13" t="n">
        <f aca="false">E656</f>
        <v>515680</v>
      </c>
      <c r="F657" s="13" t="n">
        <v>4975300</v>
      </c>
      <c r="G657" s="13" t="n">
        <v>848560</v>
      </c>
      <c r="H657" s="13" t="n">
        <v>11280460</v>
      </c>
      <c r="I657" s="13"/>
      <c r="J657" s="13"/>
      <c r="K657" s="13"/>
      <c r="M657" s="20" t="n">
        <f aca="false">M592</f>
        <v>0.308553107548505</v>
      </c>
      <c r="N657" s="20" t="n">
        <f aca="false">N592</f>
        <v>0</v>
      </c>
      <c r="O657" s="20" t="n">
        <f aca="false">O592</f>
        <v>0</v>
      </c>
      <c r="P657" s="20" t="n">
        <f aca="false">P592</f>
        <v>0</v>
      </c>
      <c r="Q657" s="20" t="n">
        <f aca="false">Q592</f>
        <v>0</v>
      </c>
      <c r="R657" s="20" t="n">
        <f aca="false">R592</f>
        <v>0</v>
      </c>
      <c r="S657" s="20" t="n">
        <f aca="false">S592</f>
        <v>0</v>
      </c>
      <c r="T657" s="20" t="n">
        <f aca="false">T592</f>
        <v>0</v>
      </c>
    </row>
    <row r="658" customFormat="false" ht="14.25" hidden="false" customHeight="false" outlineLevel="0" collapsed="false">
      <c r="A658" s="20" t="n">
        <f aca="false">B658-SUM(D658:K658)</f>
        <v>0</v>
      </c>
      <c r="B658" s="13" t="n">
        <v>500125.8405</v>
      </c>
      <c r="C658" s="12" t="n">
        <f aca="false">C593</f>
        <v>2013</v>
      </c>
      <c r="D658" s="13" t="n">
        <v>500125.8405</v>
      </c>
      <c r="E658" s="13"/>
      <c r="F658" s="13"/>
      <c r="G658" s="13"/>
      <c r="H658" s="13"/>
      <c r="I658" s="13"/>
      <c r="J658" s="13"/>
      <c r="K658" s="13"/>
      <c r="M658" s="20" t="n">
        <f aca="false">M593</f>
        <v>0</v>
      </c>
      <c r="N658" s="20" t="n">
        <f aca="false">N593</f>
        <v>0</v>
      </c>
      <c r="O658" s="20" t="n">
        <f aca="false">O593</f>
        <v>0</v>
      </c>
      <c r="P658" s="20" t="n">
        <f aca="false">P593</f>
        <v>0</v>
      </c>
      <c r="Q658" s="20" t="n">
        <f aca="false">Q593</f>
        <v>0</v>
      </c>
      <c r="R658" s="20" t="n">
        <f aca="false">R593</f>
        <v>0</v>
      </c>
      <c r="S658" s="20" t="n">
        <f aca="false">S593</f>
        <v>0</v>
      </c>
      <c r="T658" s="20" t="n">
        <f aca="false">T593</f>
        <v>0</v>
      </c>
    </row>
    <row r="659" customFormat="false" ht="14.25" hidden="false" customHeight="false" outlineLevel="0" collapsed="false">
      <c r="A659" s="20" t="n">
        <f aca="false">B659-SUM(D659:K659)</f>
        <v>0</v>
      </c>
      <c r="B659" s="13" t="n">
        <v>500125.8405</v>
      </c>
      <c r="C659" s="12" t="n">
        <f aca="false">C594</f>
        <v>2014</v>
      </c>
      <c r="D659" s="13" t="n">
        <f aca="false">D658</f>
        <v>500125.8405</v>
      </c>
      <c r="E659" s="13"/>
      <c r="F659" s="13"/>
      <c r="G659" s="13"/>
      <c r="H659" s="13"/>
      <c r="I659" s="13"/>
      <c r="J659" s="13"/>
      <c r="K659" s="13"/>
      <c r="M659" s="20" t="n">
        <f aca="false">M594</f>
        <v>0</v>
      </c>
      <c r="N659" s="20" t="n">
        <f aca="false">N594</f>
        <v>0</v>
      </c>
      <c r="O659" s="20" t="n">
        <f aca="false">O594</f>
        <v>0</v>
      </c>
      <c r="P659" s="20" t="n">
        <f aca="false">P594</f>
        <v>0</v>
      </c>
      <c r="Q659" s="20" t="n">
        <f aca="false">Q594</f>
        <v>0</v>
      </c>
      <c r="R659" s="20" t="n">
        <f aca="false">R594</f>
        <v>0</v>
      </c>
      <c r="S659" s="20" t="n">
        <f aca="false">S594</f>
        <v>0</v>
      </c>
      <c r="T659" s="20" t="n">
        <f aca="false">T594</f>
        <v>0</v>
      </c>
    </row>
    <row r="660" customFormat="false" ht="14.25" hidden="false" customHeight="false" outlineLevel="0" collapsed="false">
      <c r="A660" s="20" t="n">
        <f aca="false">B660-SUM(D660:K660)</f>
        <v>0</v>
      </c>
      <c r="B660" s="13" t="n">
        <v>500125.8405</v>
      </c>
      <c r="C660" s="12" t="n">
        <f aca="false">C595</f>
        <v>2015</v>
      </c>
      <c r="D660" s="13" t="n">
        <f aca="false">D659</f>
        <v>500125.8405</v>
      </c>
      <c r="E660" s="13"/>
      <c r="F660" s="13"/>
      <c r="G660" s="13"/>
      <c r="H660" s="13"/>
      <c r="I660" s="13"/>
      <c r="J660" s="13"/>
      <c r="K660" s="13"/>
      <c r="M660" s="20" t="n">
        <f aca="false">M595</f>
        <v>0</v>
      </c>
      <c r="N660" s="20" t="n">
        <f aca="false">N595</f>
        <v>0</v>
      </c>
      <c r="O660" s="20" t="n">
        <f aca="false">O595</f>
        <v>0</v>
      </c>
      <c r="P660" s="20" t="n">
        <f aca="false">P595</f>
        <v>0</v>
      </c>
      <c r="Q660" s="20" t="n">
        <f aca="false">Q595</f>
        <v>0</v>
      </c>
      <c r="R660" s="20" t="n">
        <f aca="false">R595</f>
        <v>0</v>
      </c>
      <c r="S660" s="20" t="n">
        <f aca="false">S595</f>
        <v>0</v>
      </c>
      <c r="T660" s="20" t="n">
        <f aca="false">T595</f>
        <v>0</v>
      </c>
    </row>
    <row r="661" customFormat="false" ht="14.25" hidden="false" customHeight="false" outlineLevel="0" collapsed="false">
      <c r="A661" s="20" t="n">
        <f aca="false">B661-SUM(D661:K661)</f>
        <v>0</v>
      </c>
      <c r="B661" s="13" t="n">
        <v>500125.8405</v>
      </c>
      <c r="C661" s="12" t="n">
        <f aca="false">C596</f>
        <v>2016</v>
      </c>
      <c r="D661" s="13" t="n">
        <f aca="false">D660</f>
        <v>500125.8405</v>
      </c>
      <c r="E661" s="13"/>
      <c r="F661" s="13"/>
      <c r="G661" s="13"/>
      <c r="H661" s="13"/>
      <c r="I661" s="13"/>
      <c r="J661" s="13"/>
      <c r="K661" s="13"/>
      <c r="M661" s="20" t="n">
        <f aca="false">M596</f>
        <v>0</v>
      </c>
      <c r="N661" s="20" t="n">
        <f aca="false">N596</f>
        <v>0</v>
      </c>
      <c r="O661" s="20" t="n">
        <f aca="false">O596</f>
        <v>0</v>
      </c>
      <c r="P661" s="20" t="n">
        <f aca="false">P596</f>
        <v>0</v>
      </c>
      <c r="Q661" s="20" t="n">
        <f aca="false">Q596</f>
        <v>0</v>
      </c>
      <c r="R661" s="20" t="n">
        <f aca="false">R596</f>
        <v>0</v>
      </c>
      <c r="S661" s="20" t="n">
        <f aca="false">S596</f>
        <v>0</v>
      </c>
      <c r="T661" s="20" t="n">
        <f aca="false">T596</f>
        <v>0</v>
      </c>
    </row>
    <row r="662" customFormat="false" ht="14.25" hidden="false" customHeight="false" outlineLevel="0" collapsed="false">
      <c r="A662" s="20" t="n">
        <f aca="false">B662-SUM(D662:K662)</f>
        <v>0</v>
      </c>
      <c r="B662" s="13" t="n">
        <v>500125.8405</v>
      </c>
      <c r="C662" s="12" t="n">
        <f aca="false">C597</f>
        <v>2017</v>
      </c>
      <c r="D662" s="13" t="n">
        <f aca="false">D661</f>
        <v>500125.8405</v>
      </c>
      <c r="E662" s="13"/>
      <c r="F662" s="13"/>
      <c r="G662" s="13"/>
      <c r="H662" s="13"/>
      <c r="I662" s="13"/>
      <c r="J662" s="13"/>
      <c r="K662" s="13"/>
      <c r="M662" s="20" t="n">
        <f aca="false">M597</f>
        <v>0</v>
      </c>
      <c r="N662" s="20" t="n">
        <f aca="false">N597</f>
        <v>0</v>
      </c>
      <c r="O662" s="20" t="n">
        <f aca="false">O597</f>
        <v>0</v>
      </c>
      <c r="P662" s="20" t="n">
        <f aca="false">P597</f>
        <v>0</v>
      </c>
      <c r="Q662" s="20" t="n">
        <f aca="false">Q597</f>
        <v>0</v>
      </c>
      <c r="R662" s="20" t="n">
        <f aca="false">R597</f>
        <v>0</v>
      </c>
      <c r="S662" s="20" t="n">
        <f aca="false">S597</f>
        <v>0</v>
      </c>
      <c r="T662" s="20" t="n">
        <f aca="false">T597</f>
        <v>0</v>
      </c>
    </row>
    <row r="663" customFormat="false" ht="14.25" hidden="false" customHeight="false" outlineLevel="0" collapsed="false">
      <c r="A663" s="20" t="n">
        <f aca="false">B663-SUM(D663:K663)</f>
        <v>0</v>
      </c>
      <c r="B663" s="13" t="n">
        <v>500125.8405</v>
      </c>
      <c r="C663" s="12" t="n">
        <f aca="false">C598</f>
        <v>2018</v>
      </c>
      <c r="D663" s="13" t="n">
        <f aca="false">D662</f>
        <v>500125.8405</v>
      </c>
      <c r="E663" s="13"/>
      <c r="F663" s="13"/>
      <c r="G663" s="13"/>
      <c r="H663" s="13"/>
      <c r="I663" s="13"/>
      <c r="J663" s="13"/>
      <c r="K663" s="13"/>
      <c r="M663" s="20" t="n">
        <f aca="false">M598</f>
        <v>0</v>
      </c>
      <c r="N663" s="20" t="n">
        <f aca="false">N598</f>
        <v>0</v>
      </c>
      <c r="O663" s="20" t="n">
        <f aca="false">O598</f>
        <v>0</v>
      </c>
      <c r="P663" s="20" t="n">
        <f aca="false">P598</f>
        <v>0</v>
      </c>
      <c r="Q663" s="20" t="n">
        <f aca="false">Q598</f>
        <v>0</v>
      </c>
      <c r="R663" s="20" t="n">
        <f aca="false">R598</f>
        <v>0</v>
      </c>
      <c r="S663" s="20" t="n">
        <f aca="false">S598</f>
        <v>0</v>
      </c>
      <c r="T663" s="20" t="n">
        <f aca="false">T598</f>
        <v>0</v>
      </c>
    </row>
    <row r="664" customFormat="false" ht="14.25" hidden="false" customHeight="false" outlineLevel="0" collapsed="false">
      <c r="A664" s="20" t="n">
        <f aca="false">B664-SUM(D664:K664)</f>
        <v>0</v>
      </c>
      <c r="B664" s="13" t="n">
        <v>500125.8405</v>
      </c>
      <c r="C664" s="12" t="n">
        <f aca="false">C599</f>
        <v>2019</v>
      </c>
      <c r="D664" s="13" t="n">
        <f aca="false">D663</f>
        <v>500125.8405</v>
      </c>
      <c r="E664" s="13"/>
      <c r="F664" s="13"/>
      <c r="G664" s="13"/>
      <c r="H664" s="13"/>
      <c r="I664" s="13"/>
      <c r="J664" s="13"/>
      <c r="K664" s="13"/>
      <c r="M664" s="20" t="n">
        <f aca="false">M599</f>
        <v>0</v>
      </c>
      <c r="N664" s="20" t="n">
        <f aca="false">N599</f>
        <v>0</v>
      </c>
      <c r="O664" s="20" t="n">
        <f aca="false">O599</f>
        <v>0</v>
      </c>
      <c r="P664" s="20" t="n">
        <f aca="false">P599</f>
        <v>0</v>
      </c>
      <c r="Q664" s="20" t="n">
        <f aca="false">Q599</f>
        <v>0</v>
      </c>
      <c r="R664" s="20" t="n">
        <f aca="false">R599</f>
        <v>0</v>
      </c>
      <c r="S664" s="20" t="n">
        <f aca="false">S599</f>
        <v>0</v>
      </c>
      <c r="T664" s="20" t="n">
        <f aca="false">T599</f>
        <v>0</v>
      </c>
    </row>
    <row r="665" customFormat="false" ht="14.25" hidden="false" customHeight="false" outlineLevel="0" collapsed="false">
      <c r="A665" s="20" t="n">
        <f aca="false">B665-SUM(D665:K665)</f>
        <v>0</v>
      </c>
      <c r="B665" s="13" t="n">
        <v>500125.8405</v>
      </c>
      <c r="C665" s="12" t="n">
        <f aca="false">C600</f>
        <v>2020</v>
      </c>
      <c r="D665" s="13" t="n">
        <f aca="false">D664</f>
        <v>500125.8405</v>
      </c>
      <c r="E665" s="13"/>
      <c r="F665" s="13"/>
      <c r="G665" s="13"/>
      <c r="H665" s="13"/>
      <c r="I665" s="13"/>
      <c r="J665" s="13"/>
      <c r="K665" s="13"/>
      <c r="M665" s="20" t="n">
        <f aca="false">M600</f>
        <v>0</v>
      </c>
      <c r="N665" s="20" t="n">
        <f aca="false">N600</f>
        <v>0</v>
      </c>
      <c r="O665" s="20" t="n">
        <f aca="false">O600</f>
        <v>0</v>
      </c>
      <c r="P665" s="20" t="n">
        <f aca="false">P600</f>
        <v>0</v>
      </c>
      <c r="Q665" s="20" t="n">
        <f aca="false">Q600</f>
        <v>0</v>
      </c>
      <c r="R665" s="20" t="n">
        <f aca="false">R600</f>
        <v>0</v>
      </c>
      <c r="S665" s="20" t="n">
        <f aca="false">S600</f>
        <v>0</v>
      </c>
      <c r="T665" s="20" t="n">
        <f aca="false">T600</f>
        <v>0</v>
      </c>
    </row>
    <row r="666" customFormat="false" ht="14.25" hidden="false" customHeight="false" outlineLevel="0" collapsed="false">
      <c r="A666" s="20" t="n">
        <f aca="false">B666-SUM(D666:K666)</f>
        <v>0</v>
      </c>
      <c r="B666" s="13" t="n">
        <v>500125.8405</v>
      </c>
      <c r="C666" s="12" t="n">
        <f aca="false">C601</f>
        <v>2021</v>
      </c>
      <c r="D666" s="13" t="n">
        <f aca="false">D665</f>
        <v>500125.8405</v>
      </c>
      <c r="E666" s="13"/>
      <c r="F666" s="13"/>
      <c r="G666" s="13"/>
      <c r="H666" s="13"/>
      <c r="I666" s="13"/>
      <c r="J666" s="13"/>
      <c r="K666" s="13"/>
      <c r="M666" s="20" t="n">
        <f aca="false">M601</f>
        <v>0</v>
      </c>
      <c r="N666" s="20" t="n">
        <f aca="false">N601</f>
        <v>0</v>
      </c>
      <c r="O666" s="20" t="n">
        <f aca="false">O601</f>
        <v>0</v>
      </c>
      <c r="P666" s="20" t="n">
        <f aca="false">P601</f>
        <v>0</v>
      </c>
      <c r="Q666" s="20" t="n">
        <f aca="false">Q601</f>
        <v>0</v>
      </c>
      <c r="R666" s="20" t="n">
        <f aca="false">R601</f>
        <v>0</v>
      </c>
      <c r="S666" s="20" t="n">
        <f aca="false">S601</f>
        <v>0</v>
      </c>
      <c r="T666" s="20" t="n">
        <f aca="false">T601</f>
        <v>0</v>
      </c>
    </row>
    <row r="667" customFormat="false" ht="14.25" hidden="false" customHeight="false" outlineLevel="0" collapsed="false">
      <c r="A667" s="20" t="n">
        <f aca="false">B667-SUM(D667:K667)</f>
        <v>0</v>
      </c>
      <c r="B667" s="13" t="n">
        <v>500125.8405</v>
      </c>
      <c r="C667" s="12" t="n">
        <f aca="false">C602</f>
        <v>2022</v>
      </c>
      <c r="D667" s="13" t="n">
        <f aca="false">D666</f>
        <v>500125.8405</v>
      </c>
      <c r="E667" s="13"/>
      <c r="F667" s="13"/>
      <c r="G667" s="13"/>
      <c r="H667" s="13"/>
      <c r="I667" s="13"/>
      <c r="J667" s="13"/>
      <c r="K667" s="13"/>
      <c r="M667" s="20" t="n">
        <f aca="false">M602</f>
        <v>0</v>
      </c>
      <c r="N667" s="20" t="n">
        <f aca="false">N602</f>
        <v>0</v>
      </c>
      <c r="O667" s="20" t="n">
        <f aca="false">O602</f>
        <v>0</v>
      </c>
      <c r="P667" s="20" t="n">
        <f aca="false">P602</f>
        <v>0</v>
      </c>
      <c r="Q667" s="20" t="n">
        <f aca="false">Q602</f>
        <v>0</v>
      </c>
      <c r="R667" s="20" t="n">
        <f aca="false">R602</f>
        <v>0</v>
      </c>
      <c r="S667" s="20" t="n">
        <f aca="false">S602</f>
        <v>0</v>
      </c>
      <c r="T667" s="20" t="n">
        <f aca="false">T602</f>
        <v>0</v>
      </c>
    </row>
    <row r="668" customFormat="false" ht="14.25" hidden="false" customHeight="false" outlineLevel="0" collapsed="false">
      <c r="A668" s="20" t="n">
        <f aca="false">B668-SUM(D668:K668)</f>
        <v>0</v>
      </c>
      <c r="B668" s="13" t="n">
        <v>500125.8405</v>
      </c>
      <c r="C668" s="12" t="n">
        <f aca="false">C603</f>
        <v>2023</v>
      </c>
      <c r="D668" s="13" t="n">
        <f aca="false">D667</f>
        <v>500125.8405</v>
      </c>
      <c r="E668" s="13"/>
      <c r="F668" s="13"/>
      <c r="G668" s="13"/>
      <c r="H668" s="13"/>
      <c r="I668" s="13"/>
      <c r="J668" s="13"/>
      <c r="K668" s="13"/>
      <c r="M668" s="20" t="n">
        <f aca="false">M603</f>
        <v>0</v>
      </c>
      <c r="N668" s="20" t="n">
        <f aca="false">N603</f>
        <v>0</v>
      </c>
      <c r="O668" s="20" t="n">
        <f aca="false">O603</f>
        <v>0</v>
      </c>
      <c r="P668" s="20" t="n">
        <f aca="false">P603</f>
        <v>0</v>
      </c>
      <c r="Q668" s="20" t="n">
        <f aca="false">Q603</f>
        <v>0</v>
      </c>
      <c r="R668" s="20" t="n">
        <f aca="false">R603</f>
        <v>0</v>
      </c>
      <c r="S668" s="20" t="n">
        <f aca="false">S603</f>
        <v>0</v>
      </c>
      <c r="T668" s="20" t="n">
        <f aca="false">T603</f>
        <v>0</v>
      </c>
    </row>
    <row r="669" customFormat="false" ht="14.25" hidden="false" customHeight="false" outlineLevel="0" collapsed="false">
      <c r="A669" s="20" t="n">
        <f aca="false">B669-SUM(D669:K669)</f>
        <v>0</v>
      </c>
      <c r="B669" s="13" t="n">
        <v>500125.8405</v>
      </c>
      <c r="C669" s="12" t="n">
        <f aca="false">C604</f>
        <v>2024</v>
      </c>
      <c r="D669" s="13" t="n">
        <f aca="false">D668</f>
        <v>500125.8405</v>
      </c>
      <c r="E669" s="13"/>
      <c r="F669" s="13"/>
      <c r="G669" s="13"/>
      <c r="H669" s="13"/>
      <c r="I669" s="13"/>
      <c r="J669" s="13"/>
      <c r="K669" s="13"/>
      <c r="M669" s="20" t="n">
        <f aca="false">M604</f>
        <v>0</v>
      </c>
      <c r="N669" s="20" t="n">
        <f aca="false">N604</f>
        <v>0</v>
      </c>
      <c r="O669" s="20" t="n">
        <f aca="false">O604</f>
        <v>0</v>
      </c>
      <c r="P669" s="20" t="n">
        <f aca="false">P604</f>
        <v>0</v>
      </c>
      <c r="Q669" s="20" t="n">
        <f aca="false">Q604</f>
        <v>0</v>
      </c>
      <c r="R669" s="20" t="n">
        <f aca="false">R604</f>
        <v>0</v>
      </c>
      <c r="S669" s="20" t="n">
        <f aca="false">S604</f>
        <v>0</v>
      </c>
      <c r="T669" s="20" t="n">
        <f aca="false">T604</f>
        <v>0</v>
      </c>
    </row>
    <row r="670" customFormat="false" ht="14.25" hidden="false" customHeight="false" outlineLevel="0" collapsed="false">
      <c r="A670" s="20" t="n">
        <f aca="false">B670-SUM(D670:K670)</f>
        <v>0</v>
      </c>
      <c r="B670" s="13" t="n">
        <v>500125.8405</v>
      </c>
      <c r="C670" s="12" t="n">
        <f aca="false">C605</f>
        <v>2025</v>
      </c>
      <c r="D670" s="13" t="n">
        <f aca="false">D669</f>
        <v>500125.8405</v>
      </c>
      <c r="E670" s="13"/>
      <c r="F670" s="13"/>
      <c r="G670" s="13"/>
      <c r="H670" s="13"/>
      <c r="I670" s="13"/>
      <c r="J670" s="13"/>
      <c r="K670" s="13"/>
      <c r="M670" s="20" t="n">
        <f aca="false">M605</f>
        <v>0</v>
      </c>
      <c r="N670" s="20" t="n">
        <f aca="false">N605</f>
        <v>0</v>
      </c>
      <c r="O670" s="20" t="n">
        <f aca="false">O605</f>
        <v>0</v>
      </c>
      <c r="P670" s="20" t="n">
        <f aca="false">P605</f>
        <v>0</v>
      </c>
      <c r="Q670" s="20" t="n">
        <f aca="false">Q605</f>
        <v>0</v>
      </c>
      <c r="R670" s="20" t="n">
        <f aca="false">R605</f>
        <v>0</v>
      </c>
      <c r="S670" s="20" t="n">
        <f aca="false">S605</f>
        <v>0</v>
      </c>
      <c r="T670" s="20" t="n">
        <f aca="false">T605</f>
        <v>0</v>
      </c>
    </row>
    <row r="671" customFormat="false" ht="14.25" hidden="false" customHeight="false" outlineLevel="0" collapsed="false">
      <c r="A671" s="20" t="n">
        <f aca="false">B671-SUM(D671:K671)</f>
        <v>0</v>
      </c>
      <c r="B671" s="13" t="n">
        <v>500125.8405</v>
      </c>
      <c r="C671" s="12" t="n">
        <f aca="false">C606</f>
        <v>2026</v>
      </c>
      <c r="D671" s="13" t="n">
        <f aca="false">D670</f>
        <v>500125.8405</v>
      </c>
      <c r="E671" s="13"/>
      <c r="F671" s="13"/>
      <c r="G671" s="13"/>
      <c r="H671" s="13"/>
      <c r="I671" s="13"/>
      <c r="J671" s="13"/>
      <c r="K671" s="13"/>
      <c r="M671" s="20" t="n">
        <f aca="false">M606</f>
        <v>0</v>
      </c>
      <c r="N671" s="20" t="n">
        <f aca="false">N606</f>
        <v>0</v>
      </c>
      <c r="O671" s="20" t="n">
        <f aca="false">O606</f>
        <v>0</v>
      </c>
      <c r="P671" s="20" t="n">
        <f aca="false">P606</f>
        <v>0</v>
      </c>
      <c r="Q671" s="20" t="n">
        <f aca="false">Q606</f>
        <v>0</v>
      </c>
      <c r="R671" s="20" t="n">
        <f aca="false">R606</f>
        <v>0</v>
      </c>
      <c r="S671" s="20" t="n">
        <f aca="false">S606</f>
        <v>0</v>
      </c>
      <c r="T671" s="20" t="n">
        <f aca="false">T606</f>
        <v>0</v>
      </c>
    </row>
    <row r="672" customFormat="false" ht="14.25" hidden="false" customHeight="false" outlineLevel="0" collapsed="false">
      <c r="A672" s="20" t="n">
        <f aca="false">B672-SUM(D672:K672)</f>
        <v>0</v>
      </c>
      <c r="B672" s="13" t="n">
        <v>500125.8405</v>
      </c>
      <c r="C672" s="12" t="n">
        <f aca="false">C607</f>
        <v>2027</v>
      </c>
      <c r="D672" s="13" t="n">
        <f aca="false">D671</f>
        <v>500125.8405</v>
      </c>
      <c r="E672" s="13"/>
      <c r="F672" s="13"/>
      <c r="G672" s="13"/>
      <c r="H672" s="13"/>
      <c r="I672" s="13"/>
      <c r="J672" s="13"/>
      <c r="K672" s="13"/>
      <c r="M672" s="20" t="n">
        <f aca="false">M607</f>
        <v>0</v>
      </c>
      <c r="N672" s="20" t="n">
        <f aca="false">N607</f>
        <v>0</v>
      </c>
      <c r="O672" s="20" t="n">
        <f aca="false">O607</f>
        <v>0</v>
      </c>
      <c r="P672" s="20" t="n">
        <f aca="false">P607</f>
        <v>0</v>
      </c>
      <c r="Q672" s="20" t="n">
        <f aca="false">Q607</f>
        <v>0</v>
      </c>
      <c r="R672" s="20" t="n">
        <f aca="false">R607</f>
        <v>0</v>
      </c>
      <c r="S672" s="20" t="n">
        <f aca="false">S607</f>
        <v>0</v>
      </c>
      <c r="T672" s="20" t="n">
        <f aca="false">T607</f>
        <v>0</v>
      </c>
    </row>
    <row r="673" customFormat="false" ht="14.25" hidden="false" customHeight="false" outlineLevel="0" collapsed="false">
      <c r="A673" s="20" t="n">
        <f aca="false">B673-SUM(D673:K673)</f>
        <v>0</v>
      </c>
      <c r="B673" s="13" t="n">
        <v>500125.8405</v>
      </c>
      <c r="C673" s="12" t="n">
        <f aca="false">C608</f>
        <v>2028</v>
      </c>
      <c r="D673" s="13" t="n">
        <f aca="false">D672</f>
        <v>500125.8405</v>
      </c>
      <c r="E673" s="13"/>
      <c r="F673" s="13"/>
      <c r="G673" s="13"/>
      <c r="H673" s="13"/>
      <c r="I673" s="13"/>
      <c r="J673" s="13"/>
      <c r="K673" s="13"/>
      <c r="M673" s="20" t="n">
        <f aca="false">M608</f>
        <v>0</v>
      </c>
      <c r="N673" s="20" t="n">
        <f aca="false">N608</f>
        <v>0</v>
      </c>
      <c r="O673" s="20" t="n">
        <f aca="false">O608</f>
        <v>0</v>
      </c>
      <c r="P673" s="20" t="n">
        <f aca="false">P608</f>
        <v>0</v>
      </c>
      <c r="Q673" s="20" t="n">
        <f aca="false">Q608</f>
        <v>0</v>
      </c>
      <c r="R673" s="20" t="n">
        <f aca="false">R608</f>
        <v>0</v>
      </c>
      <c r="S673" s="20" t="n">
        <f aca="false">S608</f>
        <v>0</v>
      </c>
      <c r="T673" s="20" t="n">
        <f aca="false">T608</f>
        <v>0</v>
      </c>
    </row>
    <row r="674" customFormat="false" ht="14.25" hidden="false" customHeight="false" outlineLevel="0" collapsed="false">
      <c r="A674" s="20" t="n">
        <f aca="false">B674-SUM(D674:K674)</f>
        <v>0</v>
      </c>
      <c r="B674" s="13" t="n">
        <v>500125.8405</v>
      </c>
      <c r="C674" s="12" t="n">
        <f aca="false">C609</f>
        <v>2029</v>
      </c>
      <c r="D674" s="13" t="n">
        <f aca="false">D673</f>
        <v>500125.8405</v>
      </c>
      <c r="E674" s="13"/>
      <c r="F674" s="13"/>
      <c r="G674" s="13"/>
      <c r="H674" s="13"/>
      <c r="I674" s="13"/>
      <c r="J674" s="13"/>
      <c r="K674" s="13"/>
      <c r="M674" s="20" t="n">
        <f aca="false">M609</f>
        <v>0</v>
      </c>
      <c r="N674" s="20" t="n">
        <f aca="false">N609</f>
        <v>0</v>
      </c>
      <c r="O674" s="20" t="n">
        <f aca="false">O609</f>
        <v>0</v>
      </c>
      <c r="P674" s="20" t="n">
        <f aca="false">P609</f>
        <v>0</v>
      </c>
      <c r="Q674" s="20" t="n">
        <f aca="false">Q609</f>
        <v>0</v>
      </c>
      <c r="R674" s="20" t="n">
        <f aca="false">R609</f>
        <v>0</v>
      </c>
      <c r="S674" s="20" t="n">
        <f aca="false">S609</f>
        <v>0</v>
      </c>
      <c r="T674" s="20" t="n">
        <f aca="false">T609</f>
        <v>0</v>
      </c>
    </row>
    <row r="675" customFormat="false" ht="14.25" hidden="false" customHeight="false" outlineLevel="0" collapsed="false">
      <c r="A675" s="20" t="n">
        <f aca="false">B675-SUM(D675:K675)</f>
        <v>0</v>
      </c>
      <c r="B675" s="13" t="n">
        <v>500125.8405</v>
      </c>
      <c r="C675" s="12" t="n">
        <f aca="false">C610</f>
        <v>2030</v>
      </c>
      <c r="D675" s="13" t="n">
        <f aca="false">D674</f>
        <v>500125.8405</v>
      </c>
      <c r="E675" s="13"/>
      <c r="F675" s="13"/>
      <c r="G675" s="13"/>
      <c r="H675" s="13"/>
      <c r="I675" s="13"/>
      <c r="J675" s="13"/>
      <c r="K675" s="13"/>
      <c r="M675" s="20" t="n">
        <f aca="false">M610</f>
        <v>1.35041773319244E-008</v>
      </c>
      <c r="N675" s="20" t="n">
        <f aca="false">N610</f>
        <v>0</v>
      </c>
      <c r="O675" s="20" t="n">
        <f aca="false">O610</f>
        <v>0</v>
      </c>
      <c r="P675" s="20" t="n">
        <f aca="false">P610</f>
        <v>0</v>
      </c>
      <c r="Q675" s="20" t="n">
        <f aca="false">Q610</f>
        <v>0</v>
      </c>
      <c r="R675" s="20" t="n">
        <f aca="false">R610</f>
        <v>0</v>
      </c>
      <c r="S675" s="20" t="n">
        <f aca="false">S610</f>
        <v>0</v>
      </c>
      <c r="T675" s="20" t="n">
        <f aca="false">T610</f>
        <v>0</v>
      </c>
    </row>
    <row r="676" customFormat="false" ht="14.25" hidden="false" customHeight="false" outlineLevel="0" collapsed="false">
      <c r="A676" s="20" t="n">
        <f aca="false">B676-SUM(D676:K676)</f>
        <v>0</v>
      </c>
      <c r="B676" s="13" t="n">
        <v>500125.8405</v>
      </c>
      <c r="C676" s="12" t="n">
        <f aca="false">C611</f>
        <v>2031</v>
      </c>
      <c r="D676" s="13" t="n">
        <f aca="false">D675</f>
        <v>500125.8405</v>
      </c>
      <c r="E676" s="13"/>
      <c r="F676" s="13"/>
      <c r="G676" s="13"/>
      <c r="H676" s="13"/>
      <c r="I676" s="13"/>
      <c r="J676" s="13"/>
      <c r="K676" s="13"/>
      <c r="M676" s="20" t="n">
        <f aca="false">M611</f>
        <v>1.35041773319244E-008</v>
      </c>
      <c r="N676" s="20" t="n">
        <f aca="false">N611</f>
        <v>0</v>
      </c>
      <c r="O676" s="20" t="n">
        <f aca="false">O611</f>
        <v>0</v>
      </c>
      <c r="P676" s="20" t="n">
        <f aca="false">P611</f>
        <v>0</v>
      </c>
      <c r="Q676" s="20" t="n">
        <f aca="false">Q611</f>
        <v>0</v>
      </c>
      <c r="R676" s="20" t="n">
        <f aca="false">R611</f>
        <v>0</v>
      </c>
      <c r="S676" s="20" t="n">
        <f aca="false">S611</f>
        <v>0</v>
      </c>
      <c r="T676" s="20" t="n">
        <f aca="false">T611</f>
        <v>0</v>
      </c>
    </row>
    <row r="677" customFormat="false" ht="14.25" hidden="false" customHeight="false" outlineLevel="0" collapsed="false">
      <c r="A677" s="20" t="n">
        <f aca="false">B677-SUM(D677:K677)</f>
        <v>0</v>
      </c>
      <c r="B677" s="13" t="n">
        <v>500125.8405</v>
      </c>
      <c r="C677" s="12" t="n">
        <f aca="false">C612</f>
        <v>2032</v>
      </c>
      <c r="D677" s="13" t="n">
        <f aca="false">D676</f>
        <v>500125.8405</v>
      </c>
      <c r="E677" s="13"/>
      <c r="F677" s="13"/>
      <c r="G677" s="13"/>
      <c r="H677" s="13"/>
      <c r="I677" s="13"/>
      <c r="J677" s="13"/>
      <c r="K677" s="13"/>
      <c r="M677" s="20" t="n">
        <f aca="false">M612</f>
        <v>1.35041773319244E-008</v>
      </c>
      <c r="N677" s="20" t="n">
        <f aca="false">N612</f>
        <v>0</v>
      </c>
      <c r="O677" s="20" t="n">
        <f aca="false">O612</f>
        <v>0</v>
      </c>
      <c r="P677" s="20" t="n">
        <f aca="false">P612</f>
        <v>0</v>
      </c>
      <c r="Q677" s="20" t="n">
        <f aca="false">Q612</f>
        <v>0</v>
      </c>
      <c r="R677" s="20" t="n">
        <f aca="false">R612</f>
        <v>0</v>
      </c>
      <c r="S677" s="20" t="n">
        <f aca="false">S612</f>
        <v>0</v>
      </c>
      <c r="T677" s="20" t="n">
        <f aca="false">T612</f>
        <v>0</v>
      </c>
    </row>
    <row r="678" customFormat="false" ht="14.25" hidden="false" customHeight="false" outlineLevel="0" collapsed="false">
      <c r="A678" s="20" t="n">
        <f aca="false">B678-SUM(D678:K678)</f>
        <v>0</v>
      </c>
      <c r="B678" s="13" t="n">
        <v>500125.8405</v>
      </c>
      <c r="C678" s="12" t="n">
        <f aca="false">C613</f>
        <v>2033</v>
      </c>
      <c r="D678" s="13" t="n">
        <f aca="false">D677</f>
        <v>500125.8405</v>
      </c>
      <c r="E678" s="13"/>
      <c r="F678" s="13"/>
      <c r="G678" s="13"/>
      <c r="H678" s="13"/>
      <c r="I678" s="13"/>
      <c r="J678" s="13"/>
      <c r="K678" s="13"/>
      <c r="M678" s="20" t="n">
        <f aca="false">M613</f>
        <v>1.35041773319244E-008</v>
      </c>
      <c r="N678" s="20" t="n">
        <f aca="false">N613</f>
        <v>0</v>
      </c>
      <c r="O678" s="20" t="n">
        <f aca="false">O613</f>
        <v>0</v>
      </c>
      <c r="P678" s="20" t="n">
        <f aca="false">P613</f>
        <v>0</v>
      </c>
      <c r="Q678" s="20" t="n">
        <f aca="false">Q613</f>
        <v>0</v>
      </c>
      <c r="R678" s="20" t="n">
        <f aca="false">R613</f>
        <v>0</v>
      </c>
      <c r="S678" s="20" t="n">
        <f aca="false">S613</f>
        <v>0</v>
      </c>
      <c r="T678" s="20" t="n">
        <f aca="false">T613</f>
        <v>0</v>
      </c>
    </row>
    <row r="679" customFormat="false" ht="14.25" hidden="false" customHeight="false" outlineLevel="0" collapsed="false">
      <c r="A679" s="20" t="n">
        <f aca="false">B679-SUM(D679:K679)</f>
        <v>0</v>
      </c>
      <c r="B679" s="13" t="n">
        <v>500125.8405</v>
      </c>
      <c r="C679" s="12" t="n">
        <f aca="false">C614</f>
        <v>2034</v>
      </c>
      <c r="D679" s="13" t="n">
        <f aca="false">D678</f>
        <v>500125.8405</v>
      </c>
      <c r="E679" s="13"/>
      <c r="F679" s="13"/>
      <c r="G679" s="13"/>
      <c r="H679" s="13"/>
      <c r="I679" s="13"/>
      <c r="J679" s="13"/>
      <c r="K679" s="13"/>
      <c r="M679" s="20" t="n">
        <f aca="false">M614</f>
        <v>1.35041773319244E-008</v>
      </c>
      <c r="N679" s="20" t="n">
        <f aca="false">N614</f>
        <v>0</v>
      </c>
      <c r="O679" s="20" t="n">
        <f aca="false">O614</f>
        <v>0</v>
      </c>
      <c r="P679" s="20" t="n">
        <f aca="false">P614</f>
        <v>0</v>
      </c>
      <c r="Q679" s="20" t="n">
        <f aca="false">Q614</f>
        <v>0</v>
      </c>
      <c r="R679" s="20" t="n">
        <f aca="false">R614</f>
        <v>0</v>
      </c>
      <c r="S679" s="20" t="n">
        <f aca="false">S614</f>
        <v>0</v>
      </c>
      <c r="T679" s="20" t="n">
        <f aca="false">T614</f>
        <v>0</v>
      </c>
    </row>
    <row r="680" customFormat="false" ht="14.25" hidden="false" customHeight="false" outlineLevel="0" collapsed="false">
      <c r="A680" s="20" t="n">
        <f aca="false">B680-SUM(D680:K680)</f>
        <v>0</v>
      </c>
      <c r="B680" s="13" t="n">
        <v>500125.8405</v>
      </c>
      <c r="C680" s="12" t="n">
        <f aca="false">C615</f>
        <v>2035</v>
      </c>
      <c r="D680" s="13" t="n">
        <f aca="false">D679</f>
        <v>500125.8405</v>
      </c>
      <c r="E680" s="13"/>
      <c r="F680" s="13"/>
      <c r="G680" s="13"/>
      <c r="H680" s="13"/>
      <c r="I680" s="13"/>
      <c r="J680" s="13"/>
      <c r="K680" s="13"/>
      <c r="M680" s="20" t="n">
        <f aca="false">M615</f>
        <v>1.35041773319244E-008</v>
      </c>
      <c r="N680" s="20" t="n">
        <f aca="false">N615</f>
        <v>0</v>
      </c>
      <c r="O680" s="20" t="n">
        <f aca="false">O615</f>
        <v>0</v>
      </c>
      <c r="P680" s="20" t="n">
        <f aca="false">P615</f>
        <v>0</v>
      </c>
      <c r="Q680" s="20" t="n">
        <f aca="false">Q615</f>
        <v>0</v>
      </c>
      <c r="R680" s="20" t="n">
        <f aca="false">R615</f>
        <v>0</v>
      </c>
      <c r="S680" s="20" t="n">
        <f aca="false">S615</f>
        <v>0</v>
      </c>
      <c r="T680" s="20" t="n">
        <f aca="false">T615</f>
        <v>0</v>
      </c>
    </row>
    <row r="681" customFormat="false" ht="14.25" hidden="false" customHeight="false" outlineLevel="0" collapsed="false">
      <c r="A681" s="20" t="n">
        <f aca="false">B681-SUM(D681:K681)</f>
        <v>0</v>
      </c>
      <c r="B681" s="13" t="n">
        <v>500125.8405</v>
      </c>
      <c r="C681" s="12" t="n">
        <f aca="false">C616</f>
        <v>2036</v>
      </c>
      <c r="D681" s="13" t="n">
        <f aca="false">D680</f>
        <v>500125.8405</v>
      </c>
      <c r="E681" s="13"/>
      <c r="F681" s="13"/>
      <c r="G681" s="13"/>
      <c r="H681" s="13"/>
      <c r="I681" s="13"/>
      <c r="J681" s="13"/>
      <c r="K681" s="13"/>
      <c r="M681" s="20" t="n">
        <f aca="false">M616</f>
        <v>1.35041773319244E-008</v>
      </c>
      <c r="N681" s="20" t="n">
        <f aca="false">N616</f>
        <v>0</v>
      </c>
      <c r="O681" s="20" t="n">
        <f aca="false">O616</f>
        <v>0</v>
      </c>
      <c r="P681" s="20" t="n">
        <f aca="false">P616</f>
        <v>0</v>
      </c>
      <c r="Q681" s="20" t="n">
        <f aca="false">Q616</f>
        <v>0</v>
      </c>
      <c r="R681" s="20" t="n">
        <f aca="false">R616</f>
        <v>0</v>
      </c>
      <c r="S681" s="20" t="n">
        <f aca="false">S616</f>
        <v>0</v>
      </c>
      <c r="T681" s="20" t="n">
        <f aca="false">T616</f>
        <v>0</v>
      </c>
    </row>
    <row r="682" customFormat="false" ht="14.25" hidden="false" customHeight="false" outlineLevel="0" collapsed="false">
      <c r="A682" s="20" t="n">
        <f aca="false">B682-SUM(D682:K682)</f>
        <v>0</v>
      </c>
      <c r="B682" s="13" t="n">
        <v>500125.8405</v>
      </c>
      <c r="C682" s="12" t="n">
        <f aca="false">C617</f>
        <v>2037</v>
      </c>
      <c r="D682" s="13" t="n">
        <f aca="false">D681</f>
        <v>500125.8405</v>
      </c>
      <c r="E682" s="13"/>
      <c r="F682" s="13"/>
      <c r="G682" s="13"/>
      <c r="H682" s="13"/>
      <c r="I682" s="13"/>
      <c r="J682" s="13"/>
      <c r="K682" s="13"/>
      <c r="M682" s="20" t="n">
        <f aca="false">M617</f>
        <v>1.35041773319244E-008</v>
      </c>
      <c r="N682" s="20" t="n">
        <f aca="false">N617</f>
        <v>0</v>
      </c>
      <c r="O682" s="20" t="n">
        <f aca="false">O617</f>
        <v>0</v>
      </c>
      <c r="P682" s="20" t="n">
        <f aca="false">P617</f>
        <v>0</v>
      </c>
      <c r="Q682" s="20" t="n">
        <f aca="false">Q617</f>
        <v>0</v>
      </c>
      <c r="R682" s="20" t="n">
        <f aca="false">R617</f>
        <v>0</v>
      </c>
      <c r="S682" s="20" t="n">
        <f aca="false">S617</f>
        <v>0</v>
      </c>
      <c r="T682" s="20" t="n">
        <f aca="false">T617</f>
        <v>0</v>
      </c>
    </row>
    <row r="683" customFormat="false" ht="14.25" hidden="false" customHeight="false" outlineLevel="0" collapsed="false">
      <c r="A683" s="20" t="n">
        <f aca="false">B683-SUM(D683:K683)</f>
        <v>0</v>
      </c>
      <c r="B683" s="13" t="n">
        <v>500125.8405</v>
      </c>
      <c r="C683" s="12" t="n">
        <f aca="false">C618</f>
        <v>2038</v>
      </c>
      <c r="D683" s="13" t="n">
        <f aca="false">D682</f>
        <v>500125.8405</v>
      </c>
      <c r="E683" s="13"/>
      <c r="F683" s="13"/>
      <c r="G683" s="13"/>
      <c r="H683" s="13"/>
      <c r="I683" s="13"/>
      <c r="J683" s="13"/>
      <c r="K683" s="13"/>
      <c r="M683" s="20" t="n">
        <f aca="false">M618</f>
        <v>1.35041773319244E-008</v>
      </c>
      <c r="N683" s="20" t="n">
        <f aca="false">N618</f>
        <v>0</v>
      </c>
      <c r="O683" s="20" t="n">
        <f aca="false">O618</f>
        <v>0</v>
      </c>
      <c r="P683" s="20" t="n">
        <f aca="false">P618</f>
        <v>0</v>
      </c>
      <c r="Q683" s="20" t="n">
        <f aca="false">Q618</f>
        <v>0</v>
      </c>
      <c r="R683" s="20" t="n">
        <f aca="false">R618</f>
        <v>0</v>
      </c>
      <c r="S683" s="20" t="n">
        <f aca="false">S618</f>
        <v>0</v>
      </c>
      <c r="T683" s="20" t="n">
        <f aca="false">T618</f>
        <v>0</v>
      </c>
    </row>
    <row r="684" customFormat="false" ht="14.25" hidden="false" customHeight="false" outlineLevel="0" collapsed="false">
      <c r="A684" s="20" t="n">
        <f aca="false">B684-SUM(D684:K684)</f>
        <v>0</v>
      </c>
      <c r="B684" s="13" t="n">
        <v>500125.8405</v>
      </c>
      <c r="C684" s="12" t="n">
        <f aca="false">C619</f>
        <v>2039</v>
      </c>
      <c r="D684" s="13" t="n">
        <f aca="false">D683</f>
        <v>500125.8405</v>
      </c>
      <c r="E684" s="13"/>
      <c r="F684" s="13"/>
      <c r="G684" s="13"/>
      <c r="H684" s="13"/>
      <c r="I684" s="13"/>
      <c r="J684" s="13"/>
      <c r="K684" s="13"/>
      <c r="M684" s="20" t="n">
        <f aca="false">M619</f>
        <v>1.35041773319244E-008</v>
      </c>
      <c r="N684" s="20" t="n">
        <f aca="false">N619</f>
        <v>0</v>
      </c>
      <c r="O684" s="20" t="n">
        <f aca="false">O619</f>
        <v>0</v>
      </c>
      <c r="P684" s="20" t="n">
        <f aca="false">P619</f>
        <v>0</v>
      </c>
      <c r="Q684" s="20" t="n">
        <f aca="false">Q619</f>
        <v>0</v>
      </c>
      <c r="R684" s="20" t="n">
        <f aca="false">R619</f>
        <v>0</v>
      </c>
      <c r="S684" s="20" t="n">
        <f aca="false">S619</f>
        <v>0</v>
      </c>
      <c r="T684" s="20" t="n">
        <f aca="false">T619</f>
        <v>0</v>
      </c>
    </row>
    <row r="685" customFormat="false" ht="14.25" hidden="false" customHeight="false" outlineLevel="0" collapsed="false">
      <c r="A685" s="20" t="n">
        <f aca="false">B685-SUM(D685:K685)</f>
        <v>0</v>
      </c>
      <c r="B685" s="13" t="n">
        <v>500125.8405</v>
      </c>
      <c r="C685" s="12" t="n">
        <f aca="false">C620</f>
        <v>2040</v>
      </c>
      <c r="D685" s="13" t="n">
        <f aca="false">D684</f>
        <v>500125.8405</v>
      </c>
      <c r="E685" s="13"/>
      <c r="F685" s="13"/>
      <c r="G685" s="13"/>
      <c r="H685" s="13"/>
      <c r="I685" s="13"/>
      <c r="J685" s="13"/>
      <c r="K685" s="13"/>
      <c r="M685" s="20" t="n">
        <f aca="false">M620</f>
        <v>1.35041773319244E-008</v>
      </c>
      <c r="N685" s="20" t="n">
        <f aca="false">N620</f>
        <v>0</v>
      </c>
      <c r="O685" s="20" t="n">
        <f aca="false">O620</f>
        <v>0</v>
      </c>
      <c r="P685" s="20" t="n">
        <f aca="false">P620</f>
        <v>0</v>
      </c>
      <c r="Q685" s="20" t="n">
        <f aca="false">Q620</f>
        <v>0</v>
      </c>
      <c r="R685" s="20" t="n">
        <f aca="false">R620</f>
        <v>0</v>
      </c>
      <c r="S685" s="20" t="n">
        <f aca="false">S620</f>
        <v>0</v>
      </c>
      <c r="T685" s="20" t="n">
        <f aca="false">T620</f>
        <v>0</v>
      </c>
    </row>
    <row r="686" customFormat="false" ht="14.25" hidden="false" customHeight="false" outlineLevel="0" collapsed="false">
      <c r="A686" s="20" t="n">
        <f aca="false">B686-SUM(D686:K686)</f>
        <v>0</v>
      </c>
      <c r="B686" s="13" t="n">
        <v>500125.8405</v>
      </c>
      <c r="C686" s="12" t="n">
        <f aca="false">C621</f>
        <v>2041</v>
      </c>
      <c r="D686" s="13" t="n">
        <f aca="false">D685</f>
        <v>500125.8405</v>
      </c>
      <c r="E686" s="13"/>
      <c r="F686" s="13"/>
      <c r="G686" s="13"/>
      <c r="H686" s="13"/>
      <c r="I686" s="13"/>
      <c r="J686" s="13"/>
      <c r="K686" s="13"/>
      <c r="M686" s="20" t="n">
        <f aca="false">M621</f>
        <v>1.35041773319244E-008</v>
      </c>
      <c r="N686" s="20" t="n">
        <f aca="false">N621</f>
        <v>0</v>
      </c>
      <c r="O686" s="20" t="n">
        <f aca="false">O621</f>
        <v>0</v>
      </c>
      <c r="P686" s="20" t="n">
        <f aca="false">P621</f>
        <v>0</v>
      </c>
      <c r="Q686" s="20" t="n">
        <f aca="false">Q621</f>
        <v>0</v>
      </c>
      <c r="R686" s="20" t="n">
        <f aca="false">R621</f>
        <v>0</v>
      </c>
      <c r="S686" s="20" t="n">
        <f aca="false">S621</f>
        <v>0</v>
      </c>
      <c r="T686" s="20" t="n">
        <f aca="false">T621</f>
        <v>0</v>
      </c>
    </row>
    <row r="687" customFormat="false" ht="14.25" hidden="false" customHeight="false" outlineLevel="0" collapsed="false">
      <c r="A687" s="20" t="n">
        <f aca="false">B687-SUM(D687:K687)</f>
        <v>0</v>
      </c>
      <c r="B687" s="13" t="n">
        <v>500125.8405</v>
      </c>
      <c r="C687" s="12" t="n">
        <f aca="false">C622</f>
        <v>2042</v>
      </c>
      <c r="D687" s="13" t="n">
        <f aca="false">D686</f>
        <v>500125.8405</v>
      </c>
      <c r="E687" s="13"/>
      <c r="F687" s="13"/>
      <c r="G687" s="13"/>
      <c r="H687" s="13"/>
      <c r="I687" s="13"/>
      <c r="J687" s="13"/>
      <c r="K687" s="13"/>
      <c r="M687" s="20" t="n">
        <f aca="false">M622</f>
        <v>1.35041773319244E-008</v>
      </c>
      <c r="N687" s="20" t="n">
        <f aca="false">N622</f>
        <v>0</v>
      </c>
      <c r="O687" s="20" t="n">
        <f aca="false">O622</f>
        <v>0</v>
      </c>
      <c r="P687" s="20" t="n">
        <f aca="false">P622</f>
        <v>0</v>
      </c>
      <c r="Q687" s="20" t="n">
        <f aca="false">Q622</f>
        <v>0</v>
      </c>
      <c r="R687" s="20" t="n">
        <f aca="false">R622</f>
        <v>0</v>
      </c>
      <c r="S687" s="20" t="n">
        <f aca="false">S622</f>
        <v>0</v>
      </c>
      <c r="T687" s="20" t="n">
        <f aca="false">T622</f>
        <v>0</v>
      </c>
    </row>
    <row r="688" customFormat="false" ht="14.25" hidden="false" customHeight="false" outlineLevel="0" collapsed="false">
      <c r="A688" s="20" t="n">
        <f aca="false">B688-SUM(D688:K688)</f>
        <v>0</v>
      </c>
      <c r="B688" s="13" t="n">
        <v>500125.8405</v>
      </c>
      <c r="C688" s="12" t="n">
        <f aca="false">C623</f>
        <v>2043</v>
      </c>
      <c r="D688" s="13" t="n">
        <f aca="false">D687</f>
        <v>500125.8405</v>
      </c>
      <c r="E688" s="13"/>
      <c r="F688" s="13"/>
      <c r="G688" s="13"/>
      <c r="H688" s="13"/>
      <c r="I688" s="13"/>
      <c r="J688" s="13"/>
      <c r="K688" s="13"/>
      <c r="M688" s="20" t="n">
        <f aca="false">M623</f>
        <v>1.35041773319244E-008</v>
      </c>
      <c r="N688" s="20" t="n">
        <f aca="false">N623</f>
        <v>0</v>
      </c>
      <c r="O688" s="20" t="n">
        <f aca="false">O623</f>
        <v>0</v>
      </c>
      <c r="P688" s="20" t="n">
        <f aca="false">P623</f>
        <v>0</v>
      </c>
      <c r="Q688" s="20" t="n">
        <f aca="false">Q623</f>
        <v>0</v>
      </c>
      <c r="R688" s="20" t="n">
        <f aca="false">R623</f>
        <v>0</v>
      </c>
      <c r="S688" s="20" t="n">
        <f aca="false">S623</f>
        <v>0</v>
      </c>
      <c r="T688" s="20" t="n">
        <f aca="false">T623</f>
        <v>0</v>
      </c>
    </row>
    <row r="689" customFormat="false" ht="14.25" hidden="false" customHeight="false" outlineLevel="0" collapsed="false">
      <c r="A689" s="20" t="n">
        <f aca="false">B689-SUM(D689:K689)</f>
        <v>0</v>
      </c>
      <c r="B689" s="13" t="n">
        <v>500125.8405</v>
      </c>
      <c r="C689" s="12" t="n">
        <f aca="false">C624</f>
        <v>2044</v>
      </c>
      <c r="D689" s="13" t="n">
        <f aca="false">D688</f>
        <v>500125.8405</v>
      </c>
      <c r="E689" s="13"/>
      <c r="F689" s="13"/>
      <c r="G689" s="13"/>
      <c r="H689" s="13"/>
      <c r="I689" s="13"/>
      <c r="J689" s="13"/>
      <c r="K689" s="13"/>
      <c r="M689" s="20" t="n">
        <f aca="false">M624</f>
        <v>1.35041773319244E-008</v>
      </c>
      <c r="N689" s="20" t="n">
        <f aca="false">N624</f>
        <v>0</v>
      </c>
      <c r="O689" s="20" t="n">
        <f aca="false">O624</f>
        <v>0</v>
      </c>
      <c r="P689" s="20" t="n">
        <f aca="false">P624</f>
        <v>0</v>
      </c>
      <c r="Q689" s="20" t="n">
        <f aca="false">Q624</f>
        <v>0</v>
      </c>
      <c r="R689" s="20" t="n">
        <f aca="false">R624</f>
        <v>0</v>
      </c>
      <c r="S689" s="20" t="n">
        <f aca="false">S624</f>
        <v>0</v>
      </c>
      <c r="T689" s="20" t="n">
        <f aca="false">T624</f>
        <v>0</v>
      </c>
    </row>
    <row r="690" customFormat="false" ht="14.25" hidden="false" customHeight="false" outlineLevel="0" collapsed="false">
      <c r="A690" s="20" t="n">
        <f aca="false">B690-SUM(D690:K690)</f>
        <v>0</v>
      </c>
      <c r="B690" s="13" t="n">
        <v>500125.8405</v>
      </c>
      <c r="C690" s="12" t="n">
        <f aca="false">C625</f>
        <v>2045</v>
      </c>
      <c r="D690" s="13" t="n">
        <f aca="false">D689</f>
        <v>500125.8405</v>
      </c>
      <c r="E690" s="13"/>
      <c r="F690" s="13"/>
      <c r="G690" s="13"/>
      <c r="H690" s="13"/>
      <c r="I690" s="13"/>
      <c r="J690" s="13"/>
      <c r="K690" s="13"/>
      <c r="M690" s="20" t="n">
        <f aca="false">M625</f>
        <v>1.35041773319244E-008</v>
      </c>
      <c r="N690" s="20" t="n">
        <f aca="false">N625</f>
        <v>0</v>
      </c>
      <c r="O690" s="20" t="n">
        <f aca="false">O625</f>
        <v>0</v>
      </c>
      <c r="P690" s="20" t="n">
        <f aca="false">P625</f>
        <v>0</v>
      </c>
      <c r="Q690" s="20" t="n">
        <f aca="false">Q625</f>
        <v>0</v>
      </c>
      <c r="R690" s="20" t="n">
        <f aca="false">R625</f>
        <v>0</v>
      </c>
      <c r="S690" s="20" t="n">
        <f aca="false">S625</f>
        <v>0</v>
      </c>
      <c r="T690" s="20" t="n">
        <f aca="false">T625</f>
        <v>0</v>
      </c>
    </row>
    <row r="691" customFormat="false" ht="14.25" hidden="false" customHeight="false" outlineLevel="0" collapsed="false">
      <c r="A691" s="20" t="n">
        <f aca="false">B691-SUM(D691:K691)</f>
        <v>0</v>
      </c>
      <c r="B691" s="13" t="n">
        <v>500125.8405</v>
      </c>
      <c r="C691" s="12" t="n">
        <f aca="false">C626</f>
        <v>2046</v>
      </c>
      <c r="D691" s="13" t="n">
        <f aca="false">D690</f>
        <v>500125.8405</v>
      </c>
      <c r="E691" s="13"/>
      <c r="F691" s="13"/>
      <c r="G691" s="13"/>
      <c r="H691" s="13"/>
      <c r="I691" s="13"/>
      <c r="J691" s="13"/>
      <c r="K691" s="13"/>
      <c r="M691" s="20" t="n">
        <f aca="false">M626</f>
        <v>1.35041773319244E-008</v>
      </c>
      <c r="N691" s="20" t="n">
        <f aca="false">N626</f>
        <v>0</v>
      </c>
      <c r="O691" s="20" t="n">
        <f aca="false">O626</f>
        <v>0</v>
      </c>
      <c r="P691" s="20" t="n">
        <f aca="false">P626</f>
        <v>0</v>
      </c>
      <c r="Q691" s="20" t="n">
        <f aca="false">Q626</f>
        <v>0</v>
      </c>
      <c r="R691" s="20" t="n">
        <f aca="false">R626</f>
        <v>0</v>
      </c>
      <c r="S691" s="20" t="n">
        <f aca="false">S626</f>
        <v>0</v>
      </c>
      <c r="T691" s="20" t="n">
        <f aca="false">T626</f>
        <v>0</v>
      </c>
    </row>
    <row r="692" customFormat="false" ht="14.25" hidden="false" customHeight="false" outlineLevel="0" collapsed="false">
      <c r="A692" s="20" t="n">
        <f aca="false">B692-SUM(D692:K692)</f>
        <v>0</v>
      </c>
      <c r="B692" s="13" t="n">
        <v>500125.8405</v>
      </c>
      <c r="C692" s="12" t="n">
        <f aca="false">C627</f>
        <v>2047</v>
      </c>
      <c r="D692" s="13" t="n">
        <f aca="false">D691</f>
        <v>500125.8405</v>
      </c>
      <c r="E692" s="13"/>
      <c r="F692" s="13"/>
      <c r="G692" s="13"/>
      <c r="H692" s="13"/>
      <c r="I692" s="13"/>
      <c r="J692" s="13"/>
      <c r="K692" s="13"/>
      <c r="M692" s="20" t="n">
        <f aca="false">M627</f>
        <v>1.35041773319244E-008</v>
      </c>
      <c r="N692" s="20" t="n">
        <f aca="false">N627</f>
        <v>0</v>
      </c>
      <c r="O692" s="20" t="n">
        <f aca="false">O627</f>
        <v>0</v>
      </c>
      <c r="P692" s="20" t="n">
        <f aca="false">P627</f>
        <v>0</v>
      </c>
      <c r="Q692" s="20" t="n">
        <f aca="false">Q627</f>
        <v>0</v>
      </c>
      <c r="R692" s="20" t="n">
        <f aca="false">R627</f>
        <v>0</v>
      </c>
      <c r="S692" s="20" t="n">
        <f aca="false">S627</f>
        <v>0</v>
      </c>
      <c r="T692" s="20" t="n">
        <f aca="false">T627</f>
        <v>0</v>
      </c>
    </row>
    <row r="693" customFormat="false" ht="14.25" hidden="false" customHeight="false" outlineLevel="0" collapsed="false">
      <c r="A693" s="20" t="n">
        <f aca="false">B693-SUM(D693:K693)</f>
        <v>0</v>
      </c>
      <c r="B693" s="13" t="n">
        <v>500125.8405</v>
      </c>
      <c r="C693" s="12" t="n">
        <f aca="false">C628</f>
        <v>2048</v>
      </c>
      <c r="D693" s="13" t="n">
        <f aca="false">D692</f>
        <v>500125.8405</v>
      </c>
      <c r="E693" s="13"/>
      <c r="F693" s="13"/>
      <c r="G693" s="13"/>
      <c r="H693" s="13"/>
      <c r="I693" s="13"/>
      <c r="J693" s="13"/>
      <c r="K693" s="13"/>
      <c r="M693" s="20" t="n">
        <f aca="false">M628</f>
        <v>1.35041773319244E-008</v>
      </c>
      <c r="N693" s="20" t="n">
        <f aca="false">N628</f>
        <v>0</v>
      </c>
      <c r="O693" s="20" t="n">
        <f aca="false">O628</f>
        <v>0</v>
      </c>
      <c r="P693" s="20" t="n">
        <f aca="false">P628</f>
        <v>0</v>
      </c>
      <c r="Q693" s="20" t="n">
        <f aca="false">Q628</f>
        <v>0</v>
      </c>
      <c r="R693" s="20" t="n">
        <f aca="false">R628</f>
        <v>0</v>
      </c>
      <c r="S693" s="20" t="n">
        <f aca="false">S628</f>
        <v>0</v>
      </c>
      <c r="T693" s="20" t="n">
        <f aca="false">T628</f>
        <v>0</v>
      </c>
    </row>
    <row r="694" customFormat="false" ht="14.25" hidden="false" customHeight="false" outlineLevel="0" collapsed="false">
      <c r="A694" s="20" t="n">
        <f aca="false">B694-SUM(D694:K694)</f>
        <v>0</v>
      </c>
      <c r="B694" s="13" t="n">
        <v>500125.8405</v>
      </c>
      <c r="C694" s="12" t="n">
        <f aca="false">C629</f>
        <v>2049</v>
      </c>
      <c r="D694" s="13" t="n">
        <f aca="false">D693</f>
        <v>500125.8405</v>
      </c>
      <c r="E694" s="13"/>
      <c r="F694" s="13"/>
      <c r="G694" s="13"/>
      <c r="H694" s="13"/>
      <c r="I694" s="13"/>
      <c r="J694" s="13"/>
      <c r="K694" s="13"/>
      <c r="M694" s="20" t="n">
        <f aca="false">M629</f>
        <v>1.35041773319244E-008</v>
      </c>
      <c r="N694" s="20" t="n">
        <f aca="false">N629</f>
        <v>0</v>
      </c>
      <c r="O694" s="20" t="n">
        <f aca="false">O629</f>
        <v>0</v>
      </c>
      <c r="P694" s="20" t="n">
        <f aca="false">P629</f>
        <v>0</v>
      </c>
      <c r="Q694" s="20" t="n">
        <f aca="false">Q629</f>
        <v>0</v>
      </c>
      <c r="R694" s="20" t="n">
        <f aca="false">R629</f>
        <v>0</v>
      </c>
      <c r="S694" s="20" t="n">
        <f aca="false">S629</f>
        <v>0</v>
      </c>
      <c r="T694" s="20" t="n">
        <f aca="false">T629</f>
        <v>0</v>
      </c>
    </row>
    <row r="695" customFormat="false" ht="14.25" hidden="false" customHeight="false" outlineLevel="0" collapsed="false">
      <c r="A695" s="20" t="n">
        <f aca="false">B695-SUM(D695:K695)</f>
        <v>0</v>
      </c>
      <c r="B695" s="13" t="n">
        <v>500125.8405</v>
      </c>
      <c r="C695" s="12" t="n">
        <f aca="false">C630</f>
        <v>2050</v>
      </c>
      <c r="D695" s="13" t="n">
        <f aca="false">D694</f>
        <v>500125.8405</v>
      </c>
      <c r="E695" s="13"/>
      <c r="F695" s="13"/>
      <c r="G695" s="13"/>
      <c r="H695" s="13"/>
      <c r="I695" s="13"/>
      <c r="J695" s="13"/>
      <c r="K695" s="13"/>
      <c r="M695" s="20" t="n">
        <f aca="false">M630</f>
        <v>1.35041773319244E-008</v>
      </c>
      <c r="N695" s="20" t="n">
        <f aca="false">N630</f>
        <v>0</v>
      </c>
      <c r="O695" s="20" t="n">
        <f aca="false">O630</f>
        <v>0</v>
      </c>
      <c r="P695" s="20" t="n">
        <f aca="false">P630</f>
        <v>0</v>
      </c>
      <c r="Q695" s="20" t="n">
        <f aca="false">Q630</f>
        <v>0</v>
      </c>
      <c r="R695" s="20" t="n">
        <f aca="false">R630</f>
        <v>0</v>
      </c>
      <c r="S695" s="20" t="n">
        <f aca="false">S630</f>
        <v>0</v>
      </c>
      <c r="T695" s="20" t="n">
        <f aca="false">T630</f>
        <v>0</v>
      </c>
    </row>
    <row r="696" customFormat="false" ht="14.25" hidden="false" customHeight="false" outlineLevel="0" collapsed="false">
      <c r="A696" s="20" t="n">
        <f aca="false">B696-SUM(D696:K696)</f>
        <v>0</v>
      </c>
      <c r="B696" s="13" t="n">
        <v>500125.8405</v>
      </c>
      <c r="C696" s="12" t="n">
        <f aca="false">C631</f>
        <v>2051</v>
      </c>
      <c r="D696" s="13" t="n">
        <f aca="false">D695</f>
        <v>500125.8405</v>
      </c>
      <c r="E696" s="13"/>
      <c r="F696" s="13"/>
      <c r="G696" s="13"/>
      <c r="H696" s="13"/>
      <c r="I696" s="13"/>
      <c r="J696" s="13"/>
      <c r="K696" s="13"/>
      <c r="M696" s="20" t="n">
        <f aca="false">M631</f>
        <v>1.35041773319244E-008</v>
      </c>
      <c r="N696" s="20" t="n">
        <f aca="false">N631</f>
        <v>0</v>
      </c>
      <c r="O696" s="20" t="n">
        <f aca="false">O631</f>
        <v>0</v>
      </c>
      <c r="P696" s="20" t="n">
        <f aca="false">P631</f>
        <v>0</v>
      </c>
      <c r="Q696" s="20" t="n">
        <f aca="false">Q631</f>
        <v>0</v>
      </c>
      <c r="R696" s="20" t="n">
        <f aca="false">R631</f>
        <v>0</v>
      </c>
      <c r="S696" s="20" t="n">
        <f aca="false">S631</f>
        <v>0</v>
      </c>
      <c r="T696" s="20" t="n">
        <f aca="false">T631</f>
        <v>0</v>
      </c>
    </row>
    <row r="697" customFormat="false" ht="14.25" hidden="false" customHeight="false" outlineLevel="0" collapsed="false">
      <c r="A697" s="20" t="n">
        <f aca="false">B697-SUM(D697:K697)</f>
        <v>0</v>
      </c>
      <c r="B697" s="13" t="n">
        <v>500125.8405</v>
      </c>
      <c r="C697" s="12" t="n">
        <f aca="false">C632</f>
        <v>2052</v>
      </c>
      <c r="D697" s="13" t="n">
        <f aca="false">D696</f>
        <v>500125.8405</v>
      </c>
      <c r="E697" s="13"/>
      <c r="F697" s="13"/>
      <c r="G697" s="13"/>
      <c r="H697" s="13"/>
      <c r="I697" s="13"/>
      <c r="J697" s="13"/>
      <c r="K697" s="13"/>
      <c r="M697" s="20" t="n">
        <f aca="false">M632</f>
        <v>1.35041773319244E-008</v>
      </c>
      <c r="N697" s="20" t="n">
        <f aca="false">N632</f>
        <v>0</v>
      </c>
      <c r="O697" s="20" t="n">
        <f aca="false">O632</f>
        <v>0</v>
      </c>
      <c r="P697" s="20" t="n">
        <f aca="false">P632</f>
        <v>0</v>
      </c>
      <c r="Q697" s="20" t="n">
        <f aca="false">Q632</f>
        <v>0</v>
      </c>
      <c r="R697" s="20" t="n">
        <f aca="false">R632</f>
        <v>0</v>
      </c>
      <c r="S697" s="20" t="n">
        <f aca="false">S632</f>
        <v>0</v>
      </c>
      <c r="T697" s="20" t="n">
        <f aca="false">T632</f>
        <v>0</v>
      </c>
    </row>
    <row r="698" customFormat="false" ht="14.25" hidden="false" customHeight="false" outlineLevel="0" collapsed="false">
      <c r="A698" s="20" t="n">
        <f aca="false">B698-SUM(D698:K698)</f>
        <v>0</v>
      </c>
      <c r="B698" s="13" t="n">
        <v>500125.8405</v>
      </c>
      <c r="C698" s="12" t="n">
        <f aca="false">C633</f>
        <v>2053</v>
      </c>
      <c r="D698" s="13" t="n">
        <f aca="false">D697</f>
        <v>500125.8405</v>
      </c>
      <c r="E698" s="13"/>
      <c r="F698" s="13"/>
      <c r="G698" s="13"/>
      <c r="H698" s="13"/>
      <c r="I698" s="13"/>
      <c r="J698" s="13"/>
      <c r="K698" s="13"/>
      <c r="M698" s="20" t="n">
        <f aca="false">M633</f>
        <v>1.76951289176941E-008</v>
      </c>
      <c r="N698" s="20" t="n">
        <f aca="false">N633</f>
        <v>0</v>
      </c>
      <c r="O698" s="20" t="n">
        <f aca="false">O633</f>
        <v>0</v>
      </c>
      <c r="P698" s="20" t="n">
        <f aca="false">P633</f>
        <v>0</v>
      </c>
      <c r="Q698" s="20" t="n">
        <f aca="false">Q633</f>
        <v>0</v>
      </c>
      <c r="R698" s="20" t="n">
        <f aca="false">R633</f>
        <v>0</v>
      </c>
      <c r="S698" s="20" t="n">
        <f aca="false">S633</f>
        <v>0</v>
      </c>
      <c r="T698" s="20" t="n">
        <f aca="false">T633</f>
        <v>0</v>
      </c>
    </row>
    <row r="699" customFormat="false" ht="14.25" hidden="false" customHeight="false" outlineLevel="0" collapsed="false">
      <c r="A699" s="20" t="n">
        <f aca="false">B699-SUM(D699:K699)</f>
        <v>0</v>
      </c>
      <c r="B699" s="13" t="n">
        <v>500125.8405</v>
      </c>
      <c r="C699" s="12" t="n">
        <f aca="false">C634</f>
        <v>2054</v>
      </c>
      <c r="D699" s="13" t="n">
        <f aca="false">D698</f>
        <v>500125.8405</v>
      </c>
      <c r="E699" s="13"/>
      <c r="F699" s="13"/>
      <c r="G699" s="13"/>
      <c r="H699" s="13"/>
      <c r="I699" s="13"/>
      <c r="J699" s="13"/>
      <c r="K699" s="13"/>
      <c r="M699" s="20" t="n">
        <f aca="false">M634</f>
        <v>1.76951289176941E-008</v>
      </c>
      <c r="N699" s="20" t="n">
        <f aca="false">N634</f>
        <v>0</v>
      </c>
      <c r="O699" s="20" t="n">
        <f aca="false">O634</f>
        <v>0</v>
      </c>
      <c r="P699" s="20" t="n">
        <f aca="false">P634</f>
        <v>0</v>
      </c>
      <c r="Q699" s="20" t="n">
        <f aca="false">Q634</f>
        <v>0</v>
      </c>
      <c r="R699" s="20" t="n">
        <f aca="false">R634</f>
        <v>0</v>
      </c>
      <c r="S699" s="20" t="n">
        <f aca="false">S634</f>
        <v>0</v>
      </c>
      <c r="T699" s="20" t="n">
        <f aca="false">T634</f>
        <v>0</v>
      </c>
    </row>
    <row r="700" customFormat="false" ht="14.25" hidden="false" customHeight="false" outlineLevel="0" collapsed="false">
      <c r="A700" s="20" t="n">
        <f aca="false">B700-SUM(D700:K700)</f>
        <v>0</v>
      </c>
      <c r="B700" s="13" t="n">
        <v>500125.8405</v>
      </c>
      <c r="C700" s="12" t="n">
        <f aca="false">C635</f>
        <v>2055</v>
      </c>
      <c r="D700" s="13" t="n">
        <f aca="false">D699</f>
        <v>500125.8405</v>
      </c>
      <c r="E700" s="13"/>
      <c r="F700" s="13"/>
      <c r="G700" s="13"/>
      <c r="H700" s="13"/>
      <c r="I700" s="13"/>
      <c r="J700" s="13"/>
      <c r="K700" s="13"/>
      <c r="M700" s="20" t="n">
        <f aca="false">M635</f>
        <v>1.76951289176941E-008</v>
      </c>
      <c r="N700" s="20" t="n">
        <f aca="false">N635</f>
        <v>0</v>
      </c>
      <c r="O700" s="20" t="n">
        <f aca="false">O635</f>
        <v>0</v>
      </c>
      <c r="P700" s="20" t="n">
        <f aca="false">P635</f>
        <v>0</v>
      </c>
      <c r="Q700" s="20" t="n">
        <f aca="false">Q635</f>
        <v>0</v>
      </c>
      <c r="R700" s="20" t="n">
        <f aca="false">R635</f>
        <v>0</v>
      </c>
      <c r="S700" s="20" t="n">
        <f aca="false">S635</f>
        <v>0</v>
      </c>
      <c r="T700" s="20" t="n">
        <f aca="false">T635</f>
        <v>0</v>
      </c>
    </row>
    <row r="701" customFormat="false" ht="14.25" hidden="false" customHeight="false" outlineLevel="0" collapsed="false">
      <c r="A701" s="20" t="n">
        <f aca="false">B701-SUM(D701:K701)</f>
        <v>0</v>
      </c>
      <c r="B701" s="13" t="n">
        <v>500125.8405</v>
      </c>
      <c r="C701" s="12" t="n">
        <f aca="false">C636</f>
        <v>2056</v>
      </c>
      <c r="D701" s="13" t="n">
        <f aca="false">D700</f>
        <v>500125.8405</v>
      </c>
      <c r="E701" s="13"/>
      <c r="F701" s="13"/>
      <c r="G701" s="13"/>
      <c r="H701" s="13"/>
      <c r="I701" s="13"/>
      <c r="J701" s="13"/>
      <c r="K701" s="13"/>
      <c r="M701" s="20" t="n">
        <f aca="false">M636</f>
        <v>1.76951289176941E-008</v>
      </c>
      <c r="N701" s="20" t="n">
        <f aca="false">N636</f>
        <v>0</v>
      </c>
      <c r="O701" s="20" t="n">
        <f aca="false">O636</f>
        <v>0</v>
      </c>
      <c r="P701" s="20" t="n">
        <f aca="false">P636</f>
        <v>0</v>
      </c>
      <c r="Q701" s="20" t="n">
        <f aca="false">Q636</f>
        <v>0</v>
      </c>
      <c r="R701" s="20" t="n">
        <f aca="false">R636</f>
        <v>0</v>
      </c>
      <c r="S701" s="20" t="n">
        <f aca="false">S636</f>
        <v>0</v>
      </c>
      <c r="T701" s="20" t="n">
        <f aca="false">T636</f>
        <v>0</v>
      </c>
    </row>
    <row r="702" customFormat="false" ht="14.25" hidden="false" customHeight="false" outlineLevel="0" collapsed="false">
      <c r="A702" s="20" t="n">
        <f aca="false">B702-SUM(D702:K702)</f>
        <v>0</v>
      </c>
      <c r="B702" s="13" t="n">
        <v>500125.8405</v>
      </c>
      <c r="C702" s="12" t="n">
        <f aca="false">C637</f>
        <v>2057</v>
      </c>
      <c r="D702" s="13" t="n">
        <f aca="false">D701</f>
        <v>500125.8405</v>
      </c>
      <c r="E702" s="13"/>
      <c r="F702" s="13"/>
      <c r="G702" s="13"/>
      <c r="H702" s="13"/>
      <c r="I702" s="13"/>
      <c r="J702" s="13"/>
      <c r="K702" s="13"/>
      <c r="M702" s="20" t="n">
        <f aca="false">M637</f>
        <v>1.76951289176941E-008</v>
      </c>
      <c r="N702" s="20" t="n">
        <f aca="false">N637</f>
        <v>0</v>
      </c>
      <c r="O702" s="20" t="n">
        <f aca="false">O637</f>
        <v>0</v>
      </c>
      <c r="P702" s="20" t="n">
        <f aca="false">P637</f>
        <v>0</v>
      </c>
      <c r="Q702" s="20" t="n">
        <f aca="false">Q637</f>
        <v>0</v>
      </c>
      <c r="R702" s="20" t="n">
        <f aca="false">R637</f>
        <v>0</v>
      </c>
      <c r="S702" s="20" t="n">
        <f aca="false">S637</f>
        <v>0</v>
      </c>
      <c r="T702" s="20" t="n">
        <f aca="false">T637</f>
        <v>0</v>
      </c>
    </row>
    <row r="703" customFormat="false" ht="14.25" hidden="false" customHeight="false" outlineLevel="0" collapsed="false">
      <c r="A703" s="20" t="n">
        <f aca="false">B703-SUM(D703:K703)</f>
        <v>0</v>
      </c>
      <c r="B703" s="13" t="n">
        <v>500125.8405</v>
      </c>
      <c r="C703" s="12" t="n">
        <f aca="false">C638</f>
        <v>2058</v>
      </c>
      <c r="D703" s="13" t="n">
        <f aca="false">D702</f>
        <v>500125.8405</v>
      </c>
      <c r="E703" s="13"/>
      <c r="F703" s="13"/>
      <c r="G703" s="13"/>
      <c r="H703" s="13"/>
      <c r="I703" s="13"/>
      <c r="J703" s="13"/>
      <c r="K703" s="13"/>
      <c r="M703" s="20" t="n">
        <f aca="false">M638</f>
        <v>1.76951289176941E-008</v>
      </c>
      <c r="N703" s="20" t="n">
        <f aca="false">N638</f>
        <v>0</v>
      </c>
      <c r="O703" s="20" t="n">
        <f aca="false">O638</f>
        <v>0</v>
      </c>
      <c r="P703" s="20" t="n">
        <f aca="false">P638</f>
        <v>0</v>
      </c>
      <c r="Q703" s="20" t="n">
        <f aca="false">Q638</f>
        <v>0</v>
      </c>
      <c r="R703" s="20" t="n">
        <f aca="false">R638</f>
        <v>0</v>
      </c>
      <c r="S703" s="20" t="n">
        <f aca="false">S638</f>
        <v>0</v>
      </c>
      <c r="T703" s="20" t="n">
        <f aca="false">T638</f>
        <v>0</v>
      </c>
    </row>
    <row r="704" customFormat="false" ht="14.25" hidden="false" customHeight="false" outlineLevel="0" collapsed="false">
      <c r="A704" s="20" t="n">
        <f aca="false">B704-SUM(D704:K704)</f>
        <v>0</v>
      </c>
      <c r="B704" s="13" t="n">
        <v>500125.8405</v>
      </c>
      <c r="C704" s="12" t="n">
        <f aca="false">C639</f>
        <v>2059</v>
      </c>
      <c r="D704" s="13" t="n">
        <f aca="false">D703</f>
        <v>500125.8405</v>
      </c>
      <c r="E704" s="13"/>
      <c r="F704" s="13"/>
      <c r="G704" s="13"/>
      <c r="H704" s="13"/>
      <c r="I704" s="13"/>
      <c r="J704" s="13"/>
      <c r="K704" s="13"/>
      <c r="M704" s="20" t="n">
        <f aca="false">M639</f>
        <v>1.76951289176941E-008</v>
      </c>
      <c r="N704" s="20" t="n">
        <f aca="false">N639</f>
        <v>0</v>
      </c>
      <c r="O704" s="20" t="n">
        <f aca="false">O639</f>
        <v>0</v>
      </c>
      <c r="P704" s="20" t="n">
        <f aca="false">P639</f>
        <v>0</v>
      </c>
      <c r="Q704" s="20" t="n">
        <f aca="false">Q639</f>
        <v>0</v>
      </c>
      <c r="R704" s="20" t="n">
        <f aca="false">R639</f>
        <v>0</v>
      </c>
      <c r="S704" s="20" t="n">
        <f aca="false">S639</f>
        <v>0</v>
      </c>
      <c r="T704" s="20" t="n">
        <f aca="false">T639</f>
        <v>0</v>
      </c>
    </row>
    <row r="705" customFormat="false" ht="14.25" hidden="false" customHeight="false" outlineLevel="0" collapsed="false">
      <c r="A705" s="20" t="n">
        <f aca="false">B705-SUM(D705:K705)</f>
        <v>0</v>
      </c>
      <c r="B705" s="13" t="n">
        <v>500125.8405</v>
      </c>
      <c r="C705" s="12" t="n">
        <f aca="false">C640</f>
        <v>2060</v>
      </c>
      <c r="D705" s="13" t="n">
        <f aca="false">D704</f>
        <v>500125.8405</v>
      </c>
      <c r="E705" s="13"/>
      <c r="F705" s="13"/>
      <c r="G705" s="13"/>
      <c r="H705" s="13"/>
      <c r="I705" s="13"/>
      <c r="J705" s="13"/>
      <c r="K705" s="13"/>
      <c r="M705" s="20" t="n">
        <f aca="false">M640</f>
        <v>1.76951289176941E-008</v>
      </c>
      <c r="N705" s="20" t="n">
        <f aca="false">N640</f>
        <v>0</v>
      </c>
      <c r="O705" s="20" t="n">
        <f aca="false">O640</f>
        <v>0</v>
      </c>
      <c r="P705" s="20" t="n">
        <f aca="false">P640</f>
        <v>0</v>
      </c>
      <c r="Q705" s="20" t="n">
        <f aca="false">Q640</f>
        <v>0</v>
      </c>
      <c r="R705" s="20" t="n">
        <f aca="false">R640</f>
        <v>0</v>
      </c>
      <c r="S705" s="20" t="n">
        <f aca="false">S640</f>
        <v>0</v>
      </c>
      <c r="T705" s="20" t="n">
        <f aca="false">T640</f>
        <v>0</v>
      </c>
    </row>
    <row r="706" customFormat="false" ht="14.25" hidden="false" customHeight="false" outlineLevel="0" collapsed="false">
      <c r="A706" s="20" t="n">
        <f aca="false">B706-SUM(D706:K706)</f>
        <v>0</v>
      </c>
      <c r="B706" s="13" t="n">
        <v>500125.8405</v>
      </c>
      <c r="C706" s="12" t="n">
        <f aca="false">C641</f>
        <v>2061</v>
      </c>
      <c r="D706" s="13" t="n">
        <f aca="false">D705</f>
        <v>500125.8405</v>
      </c>
      <c r="E706" s="13"/>
      <c r="F706" s="13"/>
      <c r="G706" s="13"/>
      <c r="H706" s="13"/>
      <c r="I706" s="13"/>
      <c r="J706" s="13"/>
      <c r="K706" s="13"/>
      <c r="M706" s="20" t="n">
        <f aca="false">M641</f>
        <v>1.76951289176941E-008</v>
      </c>
      <c r="N706" s="20" t="n">
        <f aca="false">N641</f>
        <v>0</v>
      </c>
      <c r="O706" s="20" t="n">
        <f aca="false">O641</f>
        <v>0</v>
      </c>
      <c r="P706" s="20" t="n">
        <f aca="false">P641</f>
        <v>0</v>
      </c>
      <c r="Q706" s="20" t="n">
        <f aca="false">Q641</f>
        <v>0</v>
      </c>
      <c r="R706" s="20" t="n">
        <f aca="false">R641</f>
        <v>0</v>
      </c>
      <c r="S706" s="20" t="n">
        <f aca="false">S641</f>
        <v>0</v>
      </c>
      <c r="T706" s="20" t="n">
        <f aca="false">T641</f>
        <v>0</v>
      </c>
    </row>
    <row r="707" customFormat="false" ht="14.25" hidden="false" customHeight="false" outlineLevel="0" collapsed="false">
      <c r="A707" s="20" t="n">
        <f aca="false">B707-SUM(D707:K707)</f>
        <v>0</v>
      </c>
      <c r="B707" s="13" t="n">
        <v>500125.8405</v>
      </c>
      <c r="C707" s="12" t="n">
        <f aca="false">C642</f>
        <v>2062</v>
      </c>
      <c r="D707" s="13" t="n">
        <f aca="false">D706</f>
        <v>500125.8405</v>
      </c>
      <c r="E707" s="13"/>
      <c r="F707" s="13"/>
      <c r="G707" s="13"/>
      <c r="H707" s="13"/>
      <c r="I707" s="13"/>
      <c r="J707" s="13"/>
      <c r="K707" s="13"/>
      <c r="M707" s="20" t="n">
        <f aca="false">M642</f>
        <v>1.76951289176941E-008</v>
      </c>
      <c r="N707" s="20" t="n">
        <f aca="false">N642</f>
        <v>0</v>
      </c>
      <c r="O707" s="20" t="n">
        <f aca="false">O642</f>
        <v>0</v>
      </c>
      <c r="P707" s="20" t="n">
        <f aca="false">P642</f>
        <v>0</v>
      </c>
      <c r="Q707" s="20" t="n">
        <f aca="false">Q642</f>
        <v>0</v>
      </c>
      <c r="R707" s="20" t="n">
        <f aca="false">R642</f>
        <v>0</v>
      </c>
      <c r="S707" s="20" t="n">
        <f aca="false">S642</f>
        <v>0</v>
      </c>
      <c r="T707" s="20" t="n">
        <f aca="false">T642</f>
        <v>0</v>
      </c>
    </row>
    <row r="708" customFormat="false" ht="14.25" hidden="false" customHeight="false" outlineLevel="0" collapsed="false">
      <c r="A708" s="20" t="n">
        <f aca="false">B708-SUM(D708:K708)</f>
        <v>0</v>
      </c>
      <c r="B708" s="13" t="n">
        <v>500125.8405</v>
      </c>
      <c r="C708" s="12" t="n">
        <f aca="false">C643</f>
        <v>2063</v>
      </c>
      <c r="D708" s="13" t="n">
        <f aca="false">D707</f>
        <v>500125.8405</v>
      </c>
      <c r="E708" s="13"/>
      <c r="F708" s="13"/>
      <c r="G708" s="13"/>
      <c r="H708" s="13"/>
      <c r="I708" s="13"/>
      <c r="J708" s="13"/>
      <c r="K708" s="13"/>
      <c r="M708" s="20" t="n">
        <f aca="false">M643</f>
        <v>1.76951289176941E-008</v>
      </c>
      <c r="N708" s="20" t="n">
        <f aca="false">N643</f>
        <v>0</v>
      </c>
      <c r="O708" s="20" t="n">
        <f aca="false">O643</f>
        <v>0</v>
      </c>
      <c r="P708" s="20" t="n">
        <f aca="false">P643</f>
        <v>0</v>
      </c>
      <c r="Q708" s="20" t="n">
        <f aca="false">Q643</f>
        <v>0</v>
      </c>
      <c r="R708" s="20" t="n">
        <f aca="false">R643</f>
        <v>0</v>
      </c>
      <c r="S708" s="20" t="n">
        <f aca="false">S643</f>
        <v>0</v>
      </c>
      <c r="T708" s="20" t="n">
        <f aca="false">T643</f>
        <v>0</v>
      </c>
    </row>
    <row r="709" customFormat="false" ht="14.25" hidden="false" customHeight="false" outlineLevel="0" collapsed="false">
      <c r="A709" s="20" t="n">
        <f aca="false">B709-SUM(D709:K709)</f>
        <v>0</v>
      </c>
      <c r="B709" s="13" t="n">
        <v>500125.8405</v>
      </c>
      <c r="C709" s="12" t="n">
        <f aca="false">C644</f>
        <v>2064</v>
      </c>
      <c r="D709" s="13" t="n">
        <f aca="false">D708</f>
        <v>500125.8405</v>
      </c>
      <c r="E709" s="13"/>
      <c r="F709" s="13"/>
      <c r="G709" s="13"/>
      <c r="H709" s="13"/>
      <c r="I709" s="13"/>
      <c r="J709" s="13"/>
      <c r="K709" s="13"/>
      <c r="M709" s="20" t="n">
        <f aca="false">M644</f>
        <v>1.76951289176941E-008</v>
      </c>
      <c r="N709" s="20" t="n">
        <f aca="false">N644</f>
        <v>0</v>
      </c>
      <c r="O709" s="20" t="n">
        <f aca="false">O644</f>
        <v>0</v>
      </c>
      <c r="P709" s="20" t="n">
        <f aca="false">P644</f>
        <v>0</v>
      </c>
      <c r="Q709" s="20" t="n">
        <f aca="false">Q644</f>
        <v>0</v>
      </c>
      <c r="R709" s="20" t="n">
        <f aca="false">R644</f>
        <v>0</v>
      </c>
      <c r="S709" s="20" t="n">
        <f aca="false">S644</f>
        <v>0</v>
      </c>
      <c r="T709" s="20" t="n">
        <f aca="false">T644</f>
        <v>0</v>
      </c>
    </row>
    <row r="710" customFormat="false" ht="14.25" hidden="false" customHeight="false" outlineLevel="0" collapsed="false">
      <c r="A710" s="20" t="n">
        <f aca="false">B710-SUM(D710:K710)</f>
        <v>0</v>
      </c>
      <c r="B710" s="13" t="n">
        <v>500125.8405</v>
      </c>
      <c r="C710" s="12" t="n">
        <f aca="false">C645</f>
        <v>2065</v>
      </c>
      <c r="D710" s="13" t="n">
        <f aca="false">D709</f>
        <v>500125.8405</v>
      </c>
      <c r="E710" s="13"/>
      <c r="F710" s="13"/>
      <c r="G710" s="13"/>
      <c r="H710" s="13"/>
      <c r="I710" s="13"/>
      <c r="J710" s="13"/>
      <c r="K710" s="13"/>
      <c r="M710" s="20" t="n">
        <f aca="false">M645</f>
        <v>1.76951289176941E-008</v>
      </c>
      <c r="N710" s="20" t="n">
        <f aca="false">N645</f>
        <v>0</v>
      </c>
      <c r="O710" s="20" t="n">
        <f aca="false">O645</f>
        <v>0</v>
      </c>
      <c r="P710" s="20" t="n">
        <f aca="false">P645</f>
        <v>0</v>
      </c>
      <c r="Q710" s="20" t="n">
        <f aca="false">Q645</f>
        <v>0</v>
      </c>
      <c r="R710" s="20" t="n">
        <f aca="false">R645</f>
        <v>0</v>
      </c>
      <c r="S710" s="20" t="n">
        <f aca="false">S645</f>
        <v>0</v>
      </c>
      <c r="T710" s="20" t="n">
        <f aca="false">T645</f>
        <v>0</v>
      </c>
    </row>
    <row r="711" customFormat="false" ht="14.25" hidden="false" customHeight="false" outlineLevel="0" collapsed="false">
      <c r="A711" s="20" t="n">
        <f aca="false">B711-SUM(D711:K711)</f>
        <v>0</v>
      </c>
      <c r="B711" s="13" t="n">
        <v>500125.8405</v>
      </c>
      <c r="C711" s="12" t="n">
        <f aca="false">C646</f>
        <v>2066</v>
      </c>
      <c r="D711" s="13" t="n">
        <f aca="false">D710</f>
        <v>500125.8405</v>
      </c>
      <c r="E711" s="13"/>
      <c r="F711" s="13"/>
      <c r="G711" s="13"/>
      <c r="H711" s="13"/>
      <c r="I711" s="13"/>
      <c r="J711" s="13"/>
      <c r="K711" s="13"/>
      <c r="M711" s="20" t="n">
        <f aca="false">M646</f>
        <v>1.76951289176941E-008</v>
      </c>
      <c r="N711" s="20" t="n">
        <f aca="false">N646</f>
        <v>0</v>
      </c>
      <c r="O711" s="20" t="n">
        <f aca="false">O646</f>
        <v>0</v>
      </c>
      <c r="P711" s="20" t="n">
        <f aca="false">P646</f>
        <v>0</v>
      </c>
      <c r="Q711" s="20" t="n">
        <f aca="false">Q646</f>
        <v>0</v>
      </c>
      <c r="R711" s="20" t="n">
        <f aca="false">R646</f>
        <v>0</v>
      </c>
      <c r="S711" s="20" t="n">
        <f aca="false">S646</f>
        <v>0</v>
      </c>
      <c r="T711" s="20" t="n">
        <f aca="false">T646</f>
        <v>0</v>
      </c>
    </row>
    <row r="712" customFormat="false" ht="14.25" hidden="false" customHeight="false" outlineLevel="0" collapsed="false">
      <c r="A712" s="20" t="n">
        <f aca="false">B712-SUM(D712:K712)</f>
        <v>0</v>
      </c>
      <c r="B712" s="13" t="n">
        <v>500125.8405</v>
      </c>
      <c r="C712" s="12" t="n">
        <f aca="false">C647</f>
        <v>2067</v>
      </c>
      <c r="D712" s="13" t="n">
        <f aca="false">D711</f>
        <v>500125.8405</v>
      </c>
      <c r="E712" s="13"/>
      <c r="F712" s="13"/>
      <c r="G712" s="13"/>
      <c r="H712" s="13"/>
      <c r="I712" s="13"/>
      <c r="J712" s="13"/>
      <c r="K712" s="13"/>
      <c r="M712" s="20" t="n">
        <f aca="false">M647</f>
        <v>1.76951289176941E-008</v>
      </c>
      <c r="N712" s="20" t="n">
        <f aca="false">N647</f>
        <v>0</v>
      </c>
      <c r="O712" s="20" t="n">
        <f aca="false">O647</f>
        <v>0</v>
      </c>
      <c r="P712" s="20" t="n">
        <f aca="false">P647</f>
        <v>0</v>
      </c>
      <c r="Q712" s="20" t="n">
        <f aca="false">Q647</f>
        <v>0</v>
      </c>
      <c r="R712" s="20" t="n">
        <f aca="false">R647</f>
        <v>0</v>
      </c>
      <c r="S712" s="20" t="n">
        <f aca="false">S647</f>
        <v>0</v>
      </c>
      <c r="T712" s="20" t="n">
        <f aca="false">T647</f>
        <v>0</v>
      </c>
    </row>
    <row r="713" customFormat="false" ht="14.25" hidden="false" customHeight="false" outlineLevel="0" collapsed="false">
      <c r="A713" s="20" t="n">
        <f aca="false">B713-SUM(D713:K713)</f>
        <v>0</v>
      </c>
      <c r="B713" s="13" t="n">
        <v>500125.8405</v>
      </c>
      <c r="C713" s="12" t="n">
        <f aca="false">C648</f>
        <v>2068</v>
      </c>
      <c r="D713" s="13" t="n">
        <f aca="false">D712</f>
        <v>500125.8405</v>
      </c>
      <c r="E713" s="13"/>
      <c r="F713" s="13"/>
      <c r="G713" s="13"/>
      <c r="H713" s="13"/>
      <c r="I713" s="13"/>
      <c r="J713" s="13"/>
      <c r="K713" s="13"/>
      <c r="M713" s="20" t="n">
        <f aca="false">M648</f>
        <v>1.76951289176941E-008</v>
      </c>
      <c r="N713" s="20" t="n">
        <f aca="false">N648</f>
        <v>0</v>
      </c>
      <c r="O713" s="20" t="n">
        <f aca="false">O648</f>
        <v>0</v>
      </c>
      <c r="P713" s="20" t="n">
        <f aca="false">P648</f>
        <v>0</v>
      </c>
      <c r="Q713" s="20" t="n">
        <f aca="false">Q648</f>
        <v>0</v>
      </c>
      <c r="R713" s="20" t="n">
        <f aca="false">R648</f>
        <v>0</v>
      </c>
      <c r="S713" s="20" t="n">
        <f aca="false">S648</f>
        <v>0</v>
      </c>
      <c r="T713" s="20" t="n">
        <f aca="false">T648</f>
        <v>0</v>
      </c>
    </row>
    <row r="714" customFormat="false" ht="14.25" hidden="false" customHeight="false" outlineLevel="0" collapsed="false">
      <c r="A714" s="20" t="n">
        <f aca="false">B714-SUM(D714:K714)</f>
        <v>0</v>
      </c>
      <c r="B714" s="13" t="n">
        <v>500125.8405</v>
      </c>
      <c r="C714" s="12" t="n">
        <f aca="false">C649</f>
        <v>2069</v>
      </c>
      <c r="D714" s="13" t="n">
        <f aca="false">D713</f>
        <v>500125.8405</v>
      </c>
      <c r="E714" s="13"/>
      <c r="F714" s="13"/>
      <c r="G714" s="13"/>
      <c r="H714" s="13"/>
      <c r="I714" s="13"/>
      <c r="J714" s="13"/>
      <c r="K714" s="13"/>
      <c r="M714" s="20" t="n">
        <f aca="false">M649</f>
        <v>1.76951289176941E-008</v>
      </c>
      <c r="N714" s="20" t="n">
        <f aca="false">N649</f>
        <v>0</v>
      </c>
      <c r="O714" s="20" t="n">
        <f aca="false">O649</f>
        <v>0</v>
      </c>
      <c r="P714" s="20" t="n">
        <f aca="false">P649</f>
        <v>0</v>
      </c>
      <c r="Q714" s="20" t="n">
        <f aca="false">Q649</f>
        <v>0</v>
      </c>
      <c r="R714" s="20" t="n">
        <f aca="false">R649</f>
        <v>0</v>
      </c>
      <c r="S714" s="20" t="n">
        <f aca="false">S649</f>
        <v>0</v>
      </c>
      <c r="T714" s="20" t="n">
        <f aca="false">T649</f>
        <v>0</v>
      </c>
    </row>
    <row r="716" customFormat="false" ht="33.75" hidden="false" customHeight="false" outlineLevel="0" collapsed="false">
      <c r="B716" s="16" t="s">
        <v>21</v>
      </c>
      <c r="C716" s="2" t="str">
        <f aca="false">C651</f>
        <v>Leto</v>
      </c>
      <c r="D716" s="2" t="str">
        <f aca="false">D651</f>
        <v>Trošarine</v>
      </c>
      <c r="E716" s="2" t="str">
        <f aca="false">E651</f>
        <v>Obdavčitev motornih vozil</v>
      </c>
      <c r="F716" s="2" t="str">
        <f aca="false">F651</f>
        <v>EU sredstva (ESRR)</v>
      </c>
      <c r="G716" s="2" t="str">
        <f aca="false">G651</f>
        <v>Nacionalni javni viri</v>
      </c>
      <c r="H716" s="2" t="str">
        <f aca="false">H651</f>
        <v>Dolgoročne kapitalske naložbe</v>
      </c>
      <c r="I716" s="2" t="str">
        <f aca="false">I651</f>
        <v>Nepremičnine</v>
      </c>
      <c r="J716" s="2" t="str">
        <f aca="false">J651</f>
        <v>Dodatna namenska sredstva</v>
      </c>
      <c r="K716" s="2" t="str">
        <f aca="false">K651</f>
        <v>Plačila iz zadolževanja</v>
      </c>
      <c r="M716" s="2" t="s">
        <v>3</v>
      </c>
      <c r="N716" s="2" t="s">
        <v>4</v>
      </c>
      <c r="O716" s="2" t="s">
        <v>5</v>
      </c>
      <c r="P716" s="2" t="s">
        <v>6</v>
      </c>
      <c r="Q716" s="2" t="s">
        <v>7</v>
      </c>
      <c r="R716" s="2" t="s">
        <v>8</v>
      </c>
      <c r="S716" s="2" t="s">
        <v>9</v>
      </c>
      <c r="T716" s="2" t="s">
        <v>10</v>
      </c>
    </row>
    <row r="717" customFormat="false" ht="14.25" hidden="false" customHeight="false" outlineLevel="0" collapsed="false">
      <c r="B717" s="16"/>
      <c r="C717" s="2"/>
      <c r="D717" s="17" t="n">
        <f aca="false">D718/B718</f>
        <v>0.00888061288414537</v>
      </c>
      <c r="E717" s="17" t="n">
        <f aca="false">E718/B718</f>
        <v>0</v>
      </c>
      <c r="F717" s="17" t="n">
        <f aca="false">F718/B718</f>
        <v>0</v>
      </c>
      <c r="G717" s="17" t="n">
        <f aca="false">G718/B718</f>
        <v>0</v>
      </c>
      <c r="H717" s="17" t="n">
        <f aca="false">H718/B718</f>
        <v>0.233368632754574</v>
      </c>
      <c r="I717" s="17" t="n">
        <f aca="false">I718/B718</f>
        <v>0.470159684655946</v>
      </c>
      <c r="J717" s="17" t="n">
        <f aca="false">J718/B718</f>
        <v>0.260139967607233</v>
      </c>
      <c r="K717" s="17" t="n">
        <f aca="false">K718/B718</f>
        <v>0.0274510796419776</v>
      </c>
      <c r="M717" s="23"/>
      <c r="N717" s="23"/>
      <c r="O717" s="23"/>
      <c r="P717" s="23"/>
      <c r="Q717" s="23"/>
      <c r="R717" s="23"/>
      <c r="S717" s="23"/>
      <c r="T717" s="23"/>
    </row>
    <row r="718" customFormat="false" ht="14.25" hidden="false" customHeight="false" outlineLevel="0" collapsed="false">
      <c r="B718" s="10" t="n">
        <v>41220798.5900001</v>
      </c>
      <c r="C718" s="9" t="str">
        <f aca="false">C653</f>
        <v>Skupaj</v>
      </c>
      <c r="D718" s="10" t="n">
        <f aca="false">SUM(D719:D779)</f>
        <v>366065.955053116</v>
      </c>
      <c r="E718" s="10" t="n">
        <f aca="false">SUM(E719:E779)</f>
        <v>0</v>
      </c>
      <c r="F718" s="10" t="n">
        <f aca="false">SUM(F719:F779)</f>
        <v>0</v>
      </c>
      <c r="G718" s="10" t="n">
        <f aca="false">SUM(G719:G779)</f>
        <v>0</v>
      </c>
      <c r="H718" s="10" t="n">
        <f aca="false">SUM(H719:H779)</f>
        <v>9619641.40799998</v>
      </c>
      <c r="I718" s="10" t="n">
        <f aca="false">SUM(I719:I779)</f>
        <v>19380357.6663407</v>
      </c>
      <c r="J718" s="10" t="n">
        <f aca="false">SUM(J719:J779)</f>
        <v>10723177.2099469</v>
      </c>
      <c r="K718" s="10" t="n">
        <f aca="false">SUM(K719:K779)</f>
        <v>1131555.42500001</v>
      </c>
    </row>
    <row r="719" customFormat="false" ht="14.25" hidden="false" customHeight="false" outlineLevel="0" collapsed="false">
      <c r="A719" s="20" t="n">
        <f aca="false">B719-SUM(D719:K719)</f>
        <v>0</v>
      </c>
      <c r="B719" s="13" t="n">
        <v>0</v>
      </c>
      <c r="C719" s="12" t="n">
        <f aca="false">C654</f>
        <v>2009</v>
      </c>
      <c r="D719" s="13"/>
      <c r="E719" s="13"/>
      <c r="F719" s="13"/>
      <c r="G719" s="13"/>
      <c r="H719" s="13"/>
      <c r="I719" s="13"/>
      <c r="J719" s="13"/>
      <c r="K719" s="13"/>
      <c r="M719" s="20" t="n">
        <f aca="false">M654</f>
        <v>0.308553107548505</v>
      </c>
      <c r="N719" s="20" t="n">
        <f aca="false">N654</f>
        <v>0</v>
      </c>
      <c r="O719" s="20" t="n">
        <f aca="false">O654</f>
        <v>0</v>
      </c>
      <c r="P719" s="20" t="n">
        <f aca="false">P654</f>
        <v>0</v>
      </c>
      <c r="Q719" s="20" t="n">
        <f aca="false">Q654</f>
        <v>-0.308553099632263</v>
      </c>
      <c r="R719" s="20" t="n">
        <f aca="false">R654</f>
        <v>0</v>
      </c>
      <c r="S719" s="20" t="n">
        <f aca="false">S654</f>
        <v>0</v>
      </c>
      <c r="T719" s="20" t="n">
        <f aca="false">T654</f>
        <v>0</v>
      </c>
    </row>
    <row r="720" customFormat="false" ht="14.25" hidden="false" customHeight="false" outlineLevel="0" collapsed="false">
      <c r="A720" s="20" t="n">
        <f aca="false">B720-SUM(D720:K720)</f>
        <v>0</v>
      </c>
      <c r="B720" s="13" t="n">
        <v>0</v>
      </c>
      <c r="C720" s="12" t="n">
        <f aca="false">C655</f>
        <v>2010</v>
      </c>
      <c r="D720" s="13"/>
      <c r="E720" s="13"/>
      <c r="F720" s="13"/>
      <c r="G720" s="13"/>
      <c r="H720" s="13"/>
      <c r="I720" s="13"/>
      <c r="J720" s="13"/>
      <c r="K720" s="13"/>
      <c r="M720" s="20" t="n">
        <f aca="false">M655</f>
        <v>0.308553107548505</v>
      </c>
      <c r="N720" s="20" t="n">
        <f aca="false">N655</f>
        <v>0</v>
      </c>
      <c r="O720" s="20" t="n">
        <f aca="false">O655</f>
        <v>0</v>
      </c>
      <c r="P720" s="20" t="n">
        <f aca="false">P655</f>
        <v>0</v>
      </c>
      <c r="Q720" s="20" t="n">
        <f aca="false">Q655</f>
        <v>-0.308553099632263</v>
      </c>
      <c r="R720" s="20" t="n">
        <f aca="false">R655</f>
        <v>0</v>
      </c>
      <c r="S720" s="20" t="n">
        <f aca="false">S655</f>
        <v>0</v>
      </c>
      <c r="T720" s="20" t="n">
        <f aca="false">T655</f>
        <v>0</v>
      </c>
    </row>
    <row r="721" customFormat="false" ht="14.25" hidden="false" customHeight="false" outlineLevel="0" collapsed="false">
      <c r="A721" s="20" t="n">
        <f aca="false">B721-SUM(D721:K721)</f>
        <v>0</v>
      </c>
      <c r="B721" s="13" t="n">
        <v>0</v>
      </c>
      <c r="C721" s="12" t="n">
        <f aca="false">C656</f>
        <v>2011</v>
      </c>
      <c r="D721" s="13"/>
      <c r="E721" s="13"/>
      <c r="F721" s="13"/>
      <c r="G721" s="13"/>
      <c r="H721" s="13"/>
      <c r="I721" s="13"/>
      <c r="J721" s="13"/>
      <c r="K721" s="13"/>
      <c r="M721" s="20" t="n">
        <f aca="false">M656</f>
        <v>0.308553107548505</v>
      </c>
      <c r="N721" s="20" t="n">
        <f aca="false">N656</f>
        <v>0</v>
      </c>
      <c r="O721" s="20" t="n">
        <f aca="false">O656</f>
        <v>0</v>
      </c>
      <c r="P721" s="20" t="n">
        <f aca="false">P656</f>
        <v>0</v>
      </c>
      <c r="Q721" s="20" t="n">
        <f aca="false">Q656</f>
        <v>0</v>
      </c>
      <c r="R721" s="20" t="n">
        <f aca="false">R656</f>
        <v>-0.308553099632263</v>
      </c>
      <c r="S721" s="20" t="n">
        <f aca="false">S656</f>
        <v>0</v>
      </c>
      <c r="T721" s="20" t="n">
        <f aca="false">T656</f>
        <v>0</v>
      </c>
    </row>
    <row r="722" customFormat="false" ht="14.25" hidden="false" customHeight="false" outlineLevel="0" collapsed="false">
      <c r="A722" s="20" t="n">
        <f aca="false">B722-SUM(D722:K722)</f>
        <v>0.308553107082844</v>
      </c>
      <c r="B722" s="13" t="n">
        <v>7250000</v>
      </c>
      <c r="C722" s="12" t="n">
        <f aca="false">C657</f>
        <v>2012</v>
      </c>
      <c r="D722" s="13"/>
      <c r="E722" s="13"/>
      <c r="F722" s="13"/>
      <c r="G722" s="13"/>
      <c r="H722" s="13" t="n">
        <v>3206547.13599999</v>
      </c>
      <c r="I722" s="13" t="n">
        <v>4043452.5554469</v>
      </c>
      <c r="J722" s="13"/>
      <c r="K722" s="13"/>
      <c r="M722" s="20" t="n">
        <f aca="false">M657</f>
        <v>0.308553107548505</v>
      </c>
      <c r="N722" s="20" t="n">
        <f aca="false">N657</f>
        <v>0</v>
      </c>
      <c r="O722" s="20" t="n">
        <f aca="false">O657</f>
        <v>0</v>
      </c>
      <c r="P722" s="20" t="n">
        <f aca="false">P657</f>
        <v>0</v>
      </c>
      <c r="Q722" s="20" t="n">
        <f aca="false">Q657</f>
        <v>0</v>
      </c>
      <c r="R722" s="20" t="n">
        <f aca="false">R657</f>
        <v>0</v>
      </c>
      <c r="S722" s="20" t="n">
        <f aca="false">S657</f>
        <v>0</v>
      </c>
      <c r="T722" s="20" t="n">
        <f aca="false">T657</f>
        <v>0</v>
      </c>
    </row>
    <row r="723" customFormat="false" ht="14.25" hidden="false" customHeight="false" outlineLevel="0" collapsed="false">
      <c r="A723" s="20" t="n">
        <f aca="false">B723-SUM(D723:K723)</f>
        <v>0.308553107082844</v>
      </c>
      <c r="B723" s="13" t="n">
        <v>7250000</v>
      </c>
      <c r="C723" s="12" t="n">
        <f aca="false">C658</f>
        <v>2013</v>
      </c>
      <c r="D723" s="13"/>
      <c r="E723" s="13"/>
      <c r="F723" s="13"/>
      <c r="G723" s="13"/>
      <c r="H723" s="13" t="n">
        <f aca="false">H722</f>
        <v>3206547.13599999</v>
      </c>
      <c r="I723" s="13" t="n">
        <f aca="false">I722</f>
        <v>4043452.5554469</v>
      </c>
      <c r="J723" s="13"/>
      <c r="K723" s="13"/>
      <c r="M723" s="20" t="n">
        <f aca="false">M658</f>
        <v>0</v>
      </c>
      <c r="N723" s="20" t="n">
        <f aca="false">N658</f>
        <v>0</v>
      </c>
      <c r="O723" s="20" t="n">
        <f aca="false">O658</f>
        <v>0</v>
      </c>
      <c r="P723" s="20" t="n">
        <f aca="false">P658</f>
        <v>0</v>
      </c>
      <c r="Q723" s="20" t="n">
        <f aca="false">Q658</f>
        <v>0</v>
      </c>
      <c r="R723" s="20" t="n">
        <f aca="false">R658</f>
        <v>0</v>
      </c>
      <c r="S723" s="20" t="n">
        <f aca="false">S658</f>
        <v>0</v>
      </c>
      <c r="T723" s="20" t="n">
        <f aca="false">T658</f>
        <v>0</v>
      </c>
    </row>
    <row r="724" customFormat="false" ht="14.25" hidden="false" customHeight="false" outlineLevel="0" collapsed="false">
      <c r="A724" s="20" t="n">
        <f aca="false">B724-SUM(D724:K724)</f>
        <v>0.308553107082844</v>
      </c>
      <c r="B724" s="13" t="n">
        <v>7250000</v>
      </c>
      <c r="C724" s="12" t="n">
        <f aca="false">C659</f>
        <v>2014</v>
      </c>
      <c r="D724" s="13"/>
      <c r="E724" s="13"/>
      <c r="F724" s="13"/>
      <c r="G724" s="13"/>
      <c r="H724" s="13" t="n">
        <f aca="false">H723</f>
        <v>3206547.13599999</v>
      </c>
      <c r="I724" s="13" t="n">
        <f aca="false">I723</f>
        <v>4043452.5554469</v>
      </c>
      <c r="J724" s="13"/>
      <c r="K724" s="13"/>
      <c r="M724" s="20" t="n">
        <f aca="false">M659</f>
        <v>0</v>
      </c>
      <c r="N724" s="20" t="n">
        <f aca="false">N659</f>
        <v>0</v>
      </c>
      <c r="O724" s="20" t="n">
        <f aca="false">O659</f>
        <v>0</v>
      </c>
      <c r="P724" s="20" t="n">
        <f aca="false">P659</f>
        <v>0</v>
      </c>
      <c r="Q724" s="20" t="n">
        <f aca="false">Q659</f>
        <v>0</v>
      </c>
      <c r="R724" s="20" t="n">
        <f aca="false">R659</f>
        <v>0</v>
      </c>
      <c r="S724" s="20" t="n">
        <f aca="false">S659</f>
        <v>0</v>
      </c>
      <c r="T724" s="20" t="n">
        <f aca="false">T659</f>
        <v>0</v>
      </c>
    </row>
    <row r="725" customFormat="false" ht="14.25" hidden="false" customHeight="false" outlineLevel="0" collapsed="false">
      <c r="A725" s="20" t="n">
        <f aca="false">B725-SUM(D725:K725)</f>
        <v>0</v>
      </c>
      <c r="B725" s="13" t="n">
        <v>7250000</v>
      </c>
      <c r="C725" s="12" t="n">
        <f aca="false">C660</f>
        <v>2015</v>
      </c>
      <c r="D725" s="13"/>
      <c r="E725" s="13"/>
      <c r="F725" s="13"/>
      <c r="G725" s="13"/>
      <c r="H725" s="13"/>
      <c r="I725" s="13" t="n">
        <v>7250000</v>
      </c>
      <c r="J725" s="13"/>
      <c r="K725" s="13"/>
      <c r="M725" s="20" t="n">
        <f aca="false">M660</f>
        <v>0</v>
      </c>
      <c r="N725" s="20" t="n">
        <f aca="false">N660</f>
        <v>0</v>
      </c>
      <c r="O725" s="20" t="n">
        <f aca="false">O660</f>
        <v>0</v>
      </c>
      <c r="P725" s="20" t="n">
        <f aca="false">P660</f>
        <v>0</v>
      </c>
      <c r="Q725" s="20" t="n">
        <f aca="false">Q660</f>
        <v>0</v>
      </c>
      <c r="R725" s="20" t="n">
        <f aca="false">R660</f>
        <v>0</v>
      </c>
      <c r="S725" s="20" t="n">
        <f aca="false">S660</f>
        <v>0</v>
      </c>
      <c r="T725" s="20" t="n">
        <f aca="false">T660</f>
        <v>0</v>
      </c>
    </row>
    <row r="726" customFormat="false" ht="14.25" hidden="false" customHeight="false" outlineLevel="0" collapsed="false">
      <c r="A726" s="20" t="n">
        <f aca="false">B726-SUM(D726:K726)</f>
        <v>-8.38190317153931E-009</v>
      </c>
      <c r="B726" s="13" t="n">
        <v>226311.085</v>
      </c>
      <c r="C726" s="12" t="n">
        <f aca="false">C661</f>
        <v>2016</v>
      </c>
      <c r="D726" s="13"/>
      <c r="E726" s="13"/>
      <c r="F726" s="13"/>
      <c r="G726" s="13"/>
      <c r="H726" s="13"/>
      <c r="I726" s="13"/>
      <c r="J726" s="13"/>
      <c r="K726" s="13" t="n">
        <v>226311.085000008</v>
      </c>
      <c r="M726" s="20" t="n">
        <f aca="false">M661</f>
        <v>0</v>
      </c>
      <c r="N726" s="20" t="n">
        <f aca="false">N661</f>
        <v>0</v>
      </c>
      <c r="O726" s="20" t="n">
        <f aca="false">O661</f>
        <v>0</v>
      </c>
      <c r="P726" s="20" t="n">
        <f aca="false">P661</f>
        <v>0</v>
      </c>
      <c r="Q726" s="20" t="n">
        <f aca="false">Q661</f>
        <v>0</v>
      </c>
      <c r="R726" s="20" t="n">
        <f aca="false">R661</f>
        <v>0</v>
      </c>
      <c r="S726" s="20" t="n">
        <f aca="false">S661</f>
        <v>0</v>
      </c>
      <c r="T726" s="20" t="n">
        <f aca="false">T661</f>
        <v>0</v>
      </c>
    </row>
    <row r="727" customFormat="false" ht="14.25" hidden="false" customHeight="false" outlineLevel="0" collapsed="false">
      <c r="A727" s="20" t="n">
        <f aca="false">B727-SUM(D727:K727)</f>
        <v>-8.38190317153931E-009</v>
      </c>
      <c r="B727" s="13" t="n">
        <v>226311.085</v>
      </c>
      <c r="C727" s="12" t="n">
        <f aca="false">C662</f>
        <v>2017</v>
      </c>
      <c r="D727" s="13" t="n">
        <v>226311.085000008</v>
      </c>
      <c r="E727" s="13"/>
      <c r="F727" s="13"/>
      <c r="G727" s="13"/>
      <c r="H727" s="13"/>
      <c r="I727" s="13"/>
      <c r="J727" s="13"/>
      <c r="K727" s="13"/>
      <c r="M727" s="20" t="n">
        <f aca="false">M662</f>
        <v>0</v>
      </c>
      <c r="N727" s="20" t="n">
        <f aca="false">N662</f>
        <v>0</v>
      </c>
      <c r="O727" s="20" t="n">
        <f aca="false">O662</f>
        <v>0</v>
      </c>
      <c r="P727" s="20" t="n">
        <f aca="false">P662</f>
        <v>0</v>
      </c>
      <c r="Q727" s="20" t="n">
        <f aca="false">Q662</f>
        <v>0</v>
      </c>
      <c r="R727" s="20" t="n">
        <f aca="false">R662</f>
        <v>0</v>
      </c>
      <c r="S727" s="20" t="n">
        <f aca="false">S662</f>
        <v>0</v>
      </c>
      <c r="T727" s="20" t="n">
        <f aca="false">T662</f>
        <v>0</v>
      </c>
    </row>
    <row r="728" customFormat="false" ht="14.25" hidden="false" customHeight="false" outlineLevel="0" collapsed="false">
      <c r="A728" s="20" t="n">
        <f aca="false">B728-SUM(D728:K728)</f>
        <v>0</v>
      </c>
      <c r="B728" s="13" t="n">
        <v>226311.085</v>
      </c>
      <c r="C728" s="12" t="n">
        <f aca="false">C663</f>
        <v>2018</v>
      </c>
      <c r="D728" s="13"/>
      <c r="E728" s="13"/>
      <c r="F728" s="13"/>
      <c r="G728" s="13"/>
      <c r="H728" s="13"/>
      <c r="I728" s="13"/>
      <c r="J728" s="13" t="n">
        <v>226311.085</v>
      </c>
      <c r="K728" s="13"/>
      <c r="M728" s="20" t="n">
        <f aca="false">M663</f>
        <v>0</v>
      </c>
      <c r="N728" s="20" t="n">
        <f aca="false">N663</f>
        <v>0</v>
      </c>
      <c r="O728" s="20" t="n">
        <f aca="false">O663</f>
        <v>0</v>
      </c>
      <c r="P728" s="20" t="n">
        <f aca="false">P663</f>
        <v>0</v>
      </c>
      <c r="Q728" s="20" t="n">
        <f aca="false">Q663</f>
        <v>0</v>
      </c>
      <c r="R728" s="20" t="n">
        <f aca="false">R663</f>
        <v>0</v>
      </c>
      <c r="S728" s="20" t="n">
        <f aca="false">S663</f>
        <v>0</v>
      </c>
      <c r="T728" s="20" t="n">
        <f aca="false">T663</f>
        <v>0</v>
      </c>
    </row>
    <row r="729" customFormat="false" ht="14.25" hidden="false" customHeight="false" outlineLevel="0" collapsed="false">
      <c r="A729" s="20" t="n">
        <f aca="false">B729-SUM(D729:K729)</f>
        <v>0</v>
      </c>
      <c r="B729" s="13" t="n">
        <v>226311.085</v>
      </c>
      <c r="C729" s="12" t="n">
        <f aca="false">C664</f>
        <v>2019</v>
      </c>
      <c r="D729" s="13"/>
      <c r="E729" s="13"/>
      <c r="F729" s="13"/>
      <c r="G729" s="13"/>
      <c r="H729" s="13"/>
      <c r="I729" s="13"/>
      <c r="J729" s="13" t="n">
        <f aca="false">J728</f>
        <v>226311.085</v>
      </c>
      <c r="K729" s="13"/>
      <c r="M729" s="20" t="n">
        <f aca="false">M664</f>
        <v>0</v>
      </c>
      <c r="N729" s="20" t="n">
        <f aca="false">N664</f>
        <v>0</v>
      </c>
      <c r="O729" s="20" t="n">
        <f aca="false">O664</f>
        <v>0</v>
      </c>
      <c r="P729" s="20" t="n">
        <f aca="false">P664</f>
        <v>0</v>
      </c>
      <c r="Q729" s="20" t="n">
        <f aca="false">Q664</f>
        <v>0</v>
      </c>
      <c r="R729" s="20" t="n">
        <f aca="false">R664</f>
        <v>0</v>
      </c>
      <c r="S729" s="20" t="n">
        <f aca="false">S664</f>
        <v>0</v>
      </c>
      <c r="T729" s="20" t="n">
        <f aca="false">T664</f>
        <v>0</v>
      </c>
    </row>
    <row r="730" customFormat="false" ht="14.25" hidden="false" customHeight="false" outlineLevel="0" collapsed="false">
      <c r="A730" s="20" t="n">
        <f aca="false">B730-SUM(D730:K730)</f>
        <v>0</v>
      </c>
      <c r="B730" s="13" t="n">
        <v>226311.085</v>
      </c>
      <c r="C730" s="12" t="n">
        <f aca="false">C665</f>
        <v>2020</v>
      </c>
      <c r="D730" s="13" t="n">
        <v>139754.870053107</v>
      </c>
      <c r="E730" s="13"/>
      <c r="F730" s="13"/>
      <c r="G730" s="13"/>
      <c r="H730" s="13"/>
      <c r="I730" s="13"/>
      <c r="J730" s="13" t="n">
        <v>86556.2149468926</v>
      </c>
      <c r="K730" s="13"/>
      <c r="M730" s="20" t="n">
        <f aca="false">M665</f>
        <v>0</v>
      </c>
      <c r="N730" s="20" t="n">
        <f aca="false">N665</f>
        <v>0</v>
      </c>
      <c r="O730" s="20" t="n">
        <f aca="false">O665</f>
        <v>0</v>
      </c>
      <c r="P730" s="20" t="n">
        <f aca="false">P665</f>
        <v>0</v>
      </c>
      <c r="Q730" s="20" t="n">
        <f aca="false">Q665</f>
        <v>0</v>
      </c>
      <c r="R730" s="20" t="n">
        <f aca="false">R665</f>
        <v>0</v>
      </c>
      <c r="S730" s="20" t="n">
        <f aca="false">S665</f>
        <v>0</v>
      </c>
      <c r="T730" s="20" t="n">
        <f aca="false">T665</f>
        <v>0</v>
      </c>
    </row>
    <row r="731" customFormat="false" ht="14.25" hidden="false" customHeight="false" outlineLevel="0" collapsed="false">
      <c r="A731" s="20" t="n">
        <f aca="false">B731-SUM(D731:K731)</f>
        <v>0</v>
      </c>
      <c r="B731" s="13" t="n">
        <v>226311.085</v>
      </c>
      <c r="C731" s="12" t="n">
        <f aca="false">C666</f>
        <v>2021</v>
      </c>
      <c r="D731" s="13"/>
      <c r="E731" s="13"/>
      <c r="F731" s="13"/>
      <c r="G731" s="13"/>
      <c r="H731" s="13"/>
      <c r="I731" s="13"/>
      <c r="J731" s="13"/>
      <c r="K731" s="13" t="n">
        <v>226311.085</v>
      </c>
      <c r="M731" s="20" t="n">
        <f aca="false">M666</f>
        <v>0</v>
      </c>
      <c r="N731" s="20" t="n">
        <f aca="false">N666</f>
        <v>0</v>
      </c>
      <c r="O731" s="20" t="n">
        <f aca="false">O666</f>
        <v>0</v>
      </c>
      <c r="P731" s="20" t="n">
        <f aca="false">P666</f>
        <v>0</v>
      </c>
      <c r="Q731" s="20" t="n">
        <f aca="false">Q666</f>
        <v>0</v>
      </c>
      <c r="R731" s="20" t="n">
        <f aca="false">R666</f>
        <v>0</v>
      </c>
      <c r="S731" s="20" t="n">
        <f aca="false">S666</f>
        <v>0</v>
      </c>
      <c r="T731" s="20" t="n">
        <f aca="false">T666</f>
        <v>0</v>
      </c>
    </row>
    <row r="732" customFormat="false" ht="14.25" hidden="false" customHeight="false" outlineLevel="0" collapsed="false">
      <c r="A732" s="20" t="n">
        <f aca="false">B732-SUM(D732:K732)</f>
        <v>0</v>
      </c>
      <c r="B732" s="13" t="n">
        <v>226311.085</v>
      </c>
      <c r="C732" s="12" t="n">
        <f aca="false">C667</f>
        <v>2022</v>
      </c>
      <c r="D732" s="13"/>
      <c r="E732" s="13"/>
      <c r="F732" s="13"/>
      <c r="G732" s="13"/>
      <c r="H732" s="13"/>
      <c r="I732" s="13"/>
      <c r="J732" s="13"/>
      <c r="K732" s="13" t="n">
        <f aca="false">K731</f>
        <v>226311.085</v>
      </c>
      <c r="M732" s="20" t="n">
        <f aca="false">M667</f>
        <v>0</v>
      </c>
      <c r="N732" s="20" t="n">
        <f aca="false">N667</f>
        <v>0</v>
      </c>
      <c r="O732" s="20" t="n">
        <f aca="false">O667</f>
        <v>0</v>
      </c>
      <c r="P732" s="20" t="n">
        <f aca="false">P667</f>
        <v>0</v>
      </c>
      <c r="Q732" s="20" t="n">
        <f aca="false">Q667</f>
        <v>0</v>
      </c>
      <c r="R732" s="20" t="n">
        <f aca="false">R667</f>
        <v>0</v>
      </c>
      <c r="S732" s="20" t="n">
        <f aca="false">S667</f>
        <v>0</v>
      </c>
      <c r="T732" s="20" t="n">
        <f aca="false">T667</f>
        <v>0</v>
      </c>
    </row>
    <row r="733" customFormat="false" ht="14.25" hidden="false" customHeight="false" outlineLevel="0" collapsed="false">
      <c r="A733" s="20" t="n">
        <f aca="false">B733-SUM(D733:K733)</f>
        <v>0</v>
      </c>
      <c r="B733" s="13" t="n">
        <v>226311.085</v>
      </c>
      <c r="C733" s="12" t="n">
        <f aca="false">C668</f>
        <v>2023</v>
      </c>
      <c r="D733" s="13"/>
      <c r="E733" s="13"/>
      <c r="F733" s="13"/>
      <c r="G733" s="13"/>
      <c r="H733" s="13"/>
      <c r="I733" s="13"/>
      <c r="J733" s="13"/>
      <c r="K733" s="13" t="n">
        <f aca="false">K732</f>
        <v>226311.085</v>
      </c>
      <c r="M733" s="20" t="n">
        <f aca="false">M668</f>
        <v>0</v>
      </c>
      <c r="N733" s="20" t="n">
        <f aca="false">N668</f>
        <v>0</v>
      </c>
      <c r="O733" s="20" t="n">
        <f aca="false">O668</f>
        <v>0</v>
      </c>
      <c r="P733" s="20" t="n">
        <f aca="false">P668</f>
        <v>0</v>
      </c>
      <c r="Q733" s="20" t="n">
        <f aca="false">Q668</f>
        <v>0</v>
      </c>
      <c r="R733" s="20" t="n">
        <f aca="false">R668</f>
        <v>0</v>
      </c>
      <c r="S733" s="20" t="n">
        <f aca="false">S668</f>
        <v>0</v>
      </c>
      <c r="T733" s="20" t="n">
        <f aca="false">T668</f>
        <v>0</v>
      </c>
    </row>
    <row r="734" customFormat="false" ht="14.25" hidden="false" customHeight="false" outlineLevel="0" collapsed="false">
      <c r="A734" s="20" t="n">
        <f aca="false">B734-SUM(D734:K734)</f>
        <v>0</v>
      </c>
      <c r="B734" s="13" t="n">
        <v>226311.085</v>
      </c>
      <c r="C734" s="12" t="n">
        <f aca="false">C669</f>
        <v>2024</v>
      </c>
      <c r="D734" s="13"/>
      <c r="E734" s="13"/>
      <c r="F734" s="13"/>
      <c r="G734" s="13"/>
      <c r="H734" s="13"/>
      <c r="I734" s="13"/>
      <c r="J734" s="13"/>
      <c r="K734" s="13" t="n">
        <f aca="false">K733</f>
        <v>226311.085</v>
      </c>
      <c r="M734" s="20" t="n">
        <f aca="false">M669</f>
        <v>0</v>
      </c>
      <c r="N734" s="20" t="n">
        <f aca="false">N669</f>
        <v>0</v>
      </c>
      <c r="O734" s="20" t="n">
        <f aca="false">O669</f>
        <v>0</v>
      </c>
      <c r="P734" s="20" t="n">
        <f aca="false">P669</f>
        <v>0</v>
      </c>
      <c r="Q734" s="20" t="n">
        <f aca="false">Q669</f>
        <v>0</v>
      </c>
      <c r="R734" s="20" t="n">
        <f aca="false">R669</f>
        <v>0</v>
      </c>
      <c r="S734" s="20" t="n">
        <f aca="false">S669</f>
        <v>0</v>
      </c>
      <c r="T734" s="20" t="n">
        <f aca="false">T669</f>
        <v>0</v>
      </c>
    </row>
    <row r="735" customFormat="false" ht="14.25" hidden="false" customHeight="false" outlineLevel="0" collapsed="false">
      <c r="A735" s="20" t="n">
        <f aca="false">B735-SUM(D735:K735)</f>
        <v>0</v>
      </c>
      <c r="B735" s="13" t="n">
        <v>226311.085</v>
      </c>
      <c r="C735" s="12" t="n">
        <f aca="false">C670</f>
        <v>2025</v>
      </c>
      <c r="D735" s="13"/>
      <c r="E735" s="13"/>
      <c r="F735" s="13"/>
      <c r="G735" s="13"/>
      <c r="H735" s="13"/>
      <c r="I735" s="13"/>
      <c r="J735" s="13" t="n">
        <v>226311.085</v>
      </c>
      <c r="K735" s="13"/>
      <c r="M735" s="20" t="n">
        <f aca="false">M670</f>
        <v>0</v>
      </c>
      <c r="N735" s="20" t="n">
        <f aca="false">N670</f>
        <v>0</v>
      </c>
      <c r="O735" s="20" t="n">
        <f aca="false">O670</f>
        <v>0</v>
      </c>
      <c r="P735" s="20" t="n">
        <f aca="false">P670</f>
        <v>0</v>
      </c>
      <c r="Q735" s="20" t="n">
        <f aca="false">Q670</f>
        <v>0</v>
      </c>
      <c r="R735" s="20" t="n">
        <f aca="false">R670</f>
        <v>0</v>
      </c>
      <c r="S735" s="20" t="n">
        <f aca="false">S670</f>
        <v>0</v>
      </c>
      <c r="T735" s="20" t="n">
        <f aca="false">T670</f>
        <v>0</v>
      </c>
    </row>
    <row r="736" customFormat="false" ht="14.25" hidden="false" customHeight="false" outlineLevel="0" collapsed="false">
      <c r="A736" s="20" t="n">
        <f aca="false">B736-SUM(D736:K736)</f>
        <v>0</v>
      </c>
      <c r="B736" s="13" t="n">
        <v>226311.085</v>
      </c>
      <c r="C736" s="12" t="n">
        <f aca="false">C671</f>
        <v>2026</v>
      </c>
      <c r="D736" s="13"/>
      <c r="E736" s="13"/>
      <c r="F736" s="13"/>
      <c r="G736" s="13"/>
      <c r="H736" s="13"/>
      <c r="I736" s="13"/>
      <c r="J736" s="13" t="n">
        <f aca="false">J735</f>
        <v>226311.085</v>
      </c>
      <c r="K736" s="13"/>
      <c r="M736" s="20" t="n">
        <f aca="false">M671</f>
        <v>0</v>
      </c>
      <c r="N736" s="20" t="n">
        <f aca="false">N671</f>
        <v>0</v>
      </c>
      <c r="O736" s="20" t="n">
        <f aca="false">O671</f>
        <v>0</v>
      </c>
      <c r="P736" s="20" t="n">
        <f aca="false">P671</f>
        <v>0</v>
      </c>
      <c r="Q736" s="20" t="n">
        <f aca="false">Q671</f>
        <v>0</v>
      </c>
      <c r="R736" s="20" t="n">
        <f aca="false">R671</f>
        <v>0</v>
      </c>
      <c r="S736" s="20" t="n">
        <f aca="false">S671</f>
        <v>0</v>
      </c>
      <c r="T736" s="20" t="n">
        <f aca="false">T671</f>
        <v>0</v>
      </c>
    </row>
    <row r="737" customFormat="false" ht="14.25" hidden="false" customHeight="false" outlineLevel="0" collapsed="false">
      <c r="A737" s="20" t="n">
        <f aca="false">B737-SUM(D737:K737)</f>
        <v>0</v>
      </c>
      <c r="B737" s="13" t="n">
        <v>226311.085</v>
      </c>
      <c r="C737" s="12" t="n">
        <f aca="false">C672</f>
        <v>2027</v>
      </c>
      <c r="D737" s="13"/>
      <c r="E737" s="13"/>
      <c r="F737" s="13"/>
      <c r="G737" s="13"/>
      <c r="H737" s="13"/>
      <c r="I737" s="13"/>
      <c r="J737" s="13" t="n">
        <f aca="false">J736</f>
        <v>226311.085</v>
      </c>
      <c r="K737" s="13"/>
      <c r="M737" s="20" t="n">
        <f aca="false">M672</f>
        <v>0</v>
      </c>
      <c r="N737" s="20" t="n">
        <f aca="false">N672</f>
        <v>0</v>
      </c>
      <c r="O737" s="20" t="n">
        <f aca="false">O672</f>
        <v>0</v>
      </c>
      <c r="P737" s="20" t="n">
        <f aca="false">P672</f>
        <v>0</v>
      </c>
      <c r="Q737" s="20" t="n">
        <f aca="false">Q672</f>
        <v>0</v>
      </c>
      <c r="R737" s="20" t="n">
        <f aca="false">R672</f>
        <v>0</v>
      </c>
      <c r="S737" s="20" t="n">
        <f aca="false">S672</f>
        <v>0</v>
      </c>
      <c r="T737" s="20" t="n">
        <f aca="false">T672</f>
        <v>0</v>
      </c>
    </row>
    <row r="738" customFormat="false" ht="14.25" hidden="false" customHeight="false" outlineLevel="0" collapsed="false">
      <c r="A738" s="20" t="n">
        <f aca="false">B738-SUM(D738:K738)</f>
        <v>0</v>
      </c>
      <c r="B738" s="13" t="n">
        <v>226311.085</v>
      </c>
      <c r="C738" s="12" t="n">
        <f aca="false">C673</f>
        <v>2028</v>
      </c>
      <c r="D738" s="13"/>
      <c r="E738" s="13"/>
      <c r="F738" s="13"/>
      <c r="G738" s="13"/>
      <c r="H738" s="13"/>
      <c r="I738" s="13"/>
      <c r="J738" s="13" t="n">
        <f aca="false">J737</f>
        <v>226311.085</v>
      </c>
      <c r="K738" s="13"/>
      <c r="M738" s="20" t="n">
        <f aca="false">M673</f>
        <v>0</v>
      </c>
      <c r="N738" s="20" t="n">
        <f aca="false">N673</f>
        <v>0</v>
      </c>
      <c r="O738" s="20" t="n">
        <f aca="false">O673</f>
        <v>0</v>
      </c>
      <c r="P738" s="20" t="n">
        <f aca="false">P673</f>
        <v>0</v>
      </c>
      <c r="Q738" s="20" t="n">
        <f aca="false">Q673</f>
        <v>0</v>
      </c>
      <c r="R738" s="20" t="n">
        <f aca="false">R673</f>
        <v>0</v>
      </c>
      <c r="S738" s="20" t="n">
        <f aca="false">S673</f>
        <v>0</v>
      </c>
      <c r="T738" s="20" t="n">
        <f aca="false">T673</f>
        <v>0</v>
      </c>
    </row>
    <row r="739" customFormat="false" ht="14.25" hidden="false" customHeight="false" outlineLevel="0" collapsed="false">
      <c r="A739" s="20" t="n">
        <f aca="false">B739-SUM(D739:K739)</f>
        <v>0</v>
      </c>
      <c r="B739" s="13" t="n">
        <v>226311.085</v>
      </c>
      <c r="C739" s="12" t="n">
        <f aca="false">C674</f>
        <v>2029</v>
      </c>
      <c r="D739" s="13"/>
      <c r="E739" s="13"/>
      <c r="F739" s="13"/>
      <c r="G739" s="13"/>
      <c r="H739" s="13"/>
      <c r="I739" s="13"/>
      <c r="J739" s="13" t="n">
        <f aca="false">J738</f>
        <v>226311.085</v>
      </c>
      <c r="K739" s="13"/>
      <c r="M739" s="20" t="n">
        <f aca="false">M674</f>
        <v>0</v>
      </c>
      <c r="N739" s="20" t="n">
        <f aca="false">N674</f>
        <v>0</v>
      </c>
      <c r="O739" s="20" t="n">
        <f aca="false">O674</f>
        <v>0</v>
      </c>
      <c r="P739" s="20" t="n">
        <f aca="false">P674</f>
        <v>0</v>
      </c>
      <c r="Q739" s="20" t="n">
        <f aca="false">Q674</f>
        <v>0</v>
      </c>
      <c r="R739" s="20" t="n">
        <f aca="false">R674</f>
        <v>0</v>
      </c>
      <c r="S739" s="20" t="n">
        <f aca="false">S674</f>
        <v>0</v>
      </c>
      <c r="T739" s="20" t="n">
        <f aca="false">T674</f>
        <v>0</v>
      </c>
    </row>
    <row r="740" customFormat="false" ht="14.25" hidden="false" customHeight="false" outlineLevel="0" collapsed="false">
      <c r="A740" s="20" t="n">
        <f aca="false">B740-SUM(D740:K740)</f>
        <v>0</v>
      </c>
      <c r="B740" s="13" t="n">
        <v>226311.085</v>
      </c>
      <c r="C740" s="12" t="n">
        <f aca="false">C675</f>
        <v>2030</v>
      </c>
      <c r="D740" s="13"/>
      <c r="E740" s="13"/>
      <c r="F740" s="13"/>
      <c r="G740" s="13"/>
      <c r="H740" s="13"/>
      <c r="I740" s="13"/>
      <c r="J740" s="13" t="n">
        <v>226311.085</v>
      </c>
      <c r="K740" s="13"/>
      <c r="M740" s="20" t="n">
        <f aca="false">M675</f>
        <v>1.35041773319244E-008</v>
      </c>
      <c r="N740" s="20" t="n">
        <f aca="false">N675</f>
        <v>0</v>
      </c>
      <c r="O740" s="20" t="n">
        <f aca="false">O675</f>
        <v>0</v>
      </c>
      <c r="P740" s="20" t="n">
        <f aca="false">P675</f>
        <v>0</v>
      </c>
      <c r="Q740" s="20" t="n">
        <f aca="false">Q675</f>
        <v>0</v>
      </c>
      <c r="R740" s="20" t="n">
        <f aca="false">R675</f>
        <v>0</v>
      </c>
      <c r="S740" s="20" t="n">
        <f aca="false">S675</f>
        <v>0</v>
      </c>
      <c r="T740" s="20" t="n">
        <f aca="false">T675</f>
        <v>0</v>
      </c>
    </row>
    <row r="741" customFormat="false" ht="14.25" hidden="false" customHeight="false" outlineLevel="0" collapsed="false">
      <c r="A741" s="20" t="n">
        <f aca="false">B741-SUM(D741:K741)</f>
        <v>0</v>
      </c>
      <c r="B741" s="13" t="n">
        <v>226311.085</v>
      </c>
      <c r="C741" s="12" t="n">
        <f aca="false">C676</f>
        <v>2031</v>
      </c>
      <c r="D741" s="13"/>
      <c r="E741" s="13"/>
      <c r="F741" s="13"/>
      <c r="G741" s="13"/>
      <c r="H741" s="13"/>
      <c r="I741" s="13"/>
      <c r="J741" s="13" t="n">
        <f aca="false">J740</f>
        <v>226311.085</v>
      </c>
      <c r="K741" s="13"/>
      <c r="M741" s="20" t="n">
        <f aca="false">M676</f>
        <v>1.35041773319244E-008</v>
      </c>
      <c r="N741" s="20" t="n">
        <f aca="false">N676</f>
        <v>0</v>
      </c>
      <c r="O741" s="20" t="n">
        <f aca="false">O676</f>
        <v>0</v>
      </c>
      <c r="P741" s="20" t="n">
        <f aca="false">P676</f>
        <v>0</v>
      </c>
      <c r="Q741" s="20" t="n">
        <f aca="false">Q676</f>
        <v>0</v>
      </c>
      <c r="R741" s="20" t="n">
        <f aca="false">R676</f>
        <v>0</v>
      </c>
      <c r="S741" s="20" t="n">
        <f aca="false">S676</f>
        <v>0</v>
      </c>
      <c r="T741" s="20" t="n">
        <f aca="false">T676</f>
        <v>0</v>
      </c>
    </row>
    <row r="742" customFormat="false" ht="14.25" hidden="false" customHeight="false" outlineLevel="0" collapsed="false">
      <c r="A742" s="20" t="n">
        <f aca="false">B742-SUM(D742:K742)</f>
        <v>0</v>
      </c>
      <c r="B742" s="13" t="n">
        <v>226311.085</v>
      </c>
      <c r="C742" s="12" t="n">
        <f aca="false">C677</f>
        <v>2032</v>
      </c>
      <c r="D742" s="13"/>
      <c r="E742" s="13"/>
      <c r="F742" s="13"/>
      <c r="G742" s="13"/>
      <c r="H742" s="13"/>
      <c r="I742" s="13"/>
      <c r="J742" s="13" t="n">
        <f aca="false">J741</f>
        <v>226311.085</v>
      </c>
      <c r="K742" s="13"/>
      <c r="M742" s="20" t="n">
        <f aca="false">M677</f>
        <v>1.35041773319244E-008</v>
      </c>
      <c r="N742" s="20" t="n">
        <f aca="false">N677</f>
        <v>0</v>
      </c>
      <c r="O742" s="20" t="n">
        <f aca="false">O677</f>
        <v>0</v>
      </c>
      <c r="P742" s="20" t="n">
        <f aca="false">P677</f>
        <v>0</v>
      </c>
      <c r="Q742" s="20" t="n">
        <f aca="false">Q677</f>
        <v>0</v>
      </c>
      <c r="R742" s="20" t="n">
        <f aca="false">R677</f>
        <v>0</v>
      </c>
      <c r="S742" s="20" t="n">
        <f aca="false">S677</f>
        <v>0</v>
      </c>
      <c r="T742" s="20" t="n">
        <f aca="false">T677</f>
        <v>0</v>
      </c>
    </row>
    <row r="743" customFormat="false" ht="14.25" hidden="false" customHeight="false" outlineLevel="0" collapsed="false">
      <c r="A743" s="20" t="n">
        <f aca="false">B743-SUM(D743:K743)</f>
        <v>0</v>
      </c>
      <c r="B743" s="13" t="n">
        <v>226311.085</v>
      </c>
      <c r="C743" s="12" t="n">
        <f aca="false">C678</f>
        <v>2033</v>
      </c>
      <c r="D743" s="13"/>
      <c r="E743" s="13"/>
      <c r="F743" s="13"/>
      <c r="G743" s="13"/>
      <c r="H743" s="13"/>
      <c r="I743" s="13"/>
      <c r="J743" s="13" t="n">
        <f aca="false">J742</f>
        <v>226311.085</v>
      </c>
      <c r="K743" s="13"/>
      <c r="M743" s="20" t="n">
        <f aca="false">M678</f>
        <v>1.35041773319244E-008</v>
      </c>
      <c r="N743" s="20" t="n">
        <f aca="false">N678</f>
        <v>0</v>
      </c>
      <c r="O743" s="20" t="n">
        <f aca="false">O678</f>
        <v>0</v>
      </c>
      <c r="P743" s="20" t="n">
        <f aca="false">P678</f>
        <v>0</v>
      </c>
      <c r="Q743" s="20" t="n">
        <f aca="false">Q678</f>
        <v>0</v>
      </c>
      <c r="R743" s="20" t="n">
        <f aca="false">R678</f>
        <v>0</v>
      </c>
      <c r="S743" s="20" t="n">
        <f aca="false">S678</f>
        <v>0</v>
      </c>
      <c r="T743" s="20" t="n">
        <f aca="false">T678</f>
        <v>0</v>
      </c>
    </row>
    <row r="744" customFormat="false" ht="14.25" hidden="false" customHeight="false" outlineLevel="0" collapsed="false">
      <c r="A744" s="20" t="n">
        <f aca="false">B744-SUM(D744:K744)</f>
        <v>0</v>
      </c>
      <c r="B744" s="13" t="n">
        <v>226311.085</v>
      </c>
      <c r="C744" s="12" t="n">
        <f aca="false">C679</f>
        <v>2034</v>
      </c>
      <c r="D744" s="13"/>
      <c r="E744" s="13"/>
      <c r="F744" s="13"/>
      <c r="G744" s="13"/>
      <c r="H744" s="13"/>
      <c r="I744" s="13"/>
      <c r="J744" s="13" t="n">
        <f aca="false">J743</f>
        <v>226311.085</v>
      </c>
      <c r="K744" s="13"/>
      <c r="M744" s="20" t="n">
        <f aca="false">M679</f>
        <v>1.35041773319244E-008</v>
      </c>
      <c r="N744" s="20" t="n">
        <f aca="false">N679</f>
        <v>0</v>
      </c>
      <c r="O744" s="20" t="n">
        <f aca="false">O679</f>
        <v>0</v>
      </c>
      <c r="P744" s="20" t="n">
        <f aca="false">P679</f>
        <v>0</v>
      </c>
      <c r="Q744" s="20" t="n">
        <f aca="false">Q679</f>
        <v>0</v>
      </c>
      <c r="R744" s="20" t="n">
        <f aca="false">R679</f>
        <v>0</v>
      </c>
      <c r="S744" s="20" t="n">
        <f aca="false">S679</f>
        <v>0</v>
      </c>
      <c r="T744" s="20" t="n">
        <f aca="false">T679</f>
        <v>0</v>
      </c>
    </row>
    <row r="745" customFormat="false" ht="14.25" hidden="false" customHeight="false" outlineLevel="0" collapsed="false">
      <c r="A745" s="20" t="n">
        <f aca="false">B745-SUM(D745:K745)</f>
        <v>0</v>
      </c>
      <c r="B745" s="13" t="n">
        <v>226311.085</v>
      </c>
      <c r="C745" s="12" t="n">
        <f aca="false">C680</f>
        <v>2035</v>
      </c>
      <c r="D745" s="13"/>
      <c r="E745" s="13"/>
      <c r="F745" s="13"/>
      <c r="G745" s="13"/>
      <c r="H745" s="13"/>
      <c r="I745" s="13"/>
      <c r="J745" s="13" t="n">
        <f aca="false">J744</f>
        <v>226311.085</v>
      </c>
      <c r="K745" s="13"/>
      <c r="M745" s="20" t="n">
        <f aca="false">M680</f>
        <v>1.35041773319244E-008</v>
      </c>
      <c r="N745" s="20" t="n">
        <f aca="false">N680</f>
        <v>0</v>
      </c>
      <c r="O745" s="20" t="n">
        <f aca="false">O680</f>
        <v>0</v>
      </c>
      <c r="P745" s="20" t="n">
        <f aca="false">P680</f>
        <v>0</v>
      </c>
      <c r="Q745" s="20" t="n">
        <f aca="false">Q680</f>
        <v>0</v>
      </c>
      <c r="R745" s="20" t="n">
        <f aca="false">R680</f>
        <v>0</v>
      </c>
      <c r="S745" s="20" t="n">
        <f aca="false">S680</f>
        <v>0</v>
      </c>
      <c r="T745" s="20" t="n">
        <f aca="false">T680</f>
        <v>0</v>
      </c>
    </row>
    <row r="746" customFormat="false" ht="14.25" hidden="false" customHeight="false" outlineLevel="0" collapsed="false">
      <c r="A746" s="20" t="n">
        <f aca="false">B746-SUM(D746:K746)</f>
        <v>0</v>
      </c>
      <c r="B746" s="13" t="n">
        <v>226311.085</v>
      </c>
      <c r="C746" s="12" t="n">
        <f aca="false">C681</f>
        <v>2036</v>
      </c>
      <c r="D746" s="13"/>
      <c r="E746" s="13"/>
      <c r="F746" s="13"/>
      <c r="G746" s="13"/>
      <c r="H746" s="13"/>
      <c r="I746" s="13"/>
      <c r="J746" s="13" t="n">
        <f aca="false">J745</f>
        <v>226311.085</v>
      </c>
      <c r="K746" s="13"/>
      <c r="M746" s="20" t="n">
        <f aca="false">M681</f>
        <v>1.35041773319244E-008</v>
      </c>
      <c r="N746" s="20" t="n">
        <f aca="false">N681</f>
        <v>0</v>
      </c>
      <c r="O746" s="20" t="n">
        <f aca="false">O681</f>
        <v>0</v>
      </c>
      <c r="P746" s="20" t="n">
        <f aca="false">P681</f>
        <v>0</v>
      </c>
      <c r="Q746" s="20" t="n">
        <f aca="false">Q681</f>
        <v>0</v>
      </c>
      <c r="R746" s="20" t="n">
        <f aca="false">R681</f>
        <v>0</v>
      </c>
      <c r="S746" s="20" t="n">
        <f aca="false">S681</f>
        <v>0</v>
      </c>
      <c r="T746" s="20" t="n">
        <f aca="false">T681</f>
        <v>0</v>
      </c>
    </row>
    <row r="747" customFormat="false" ht="14.25" hidden="false" customHeight="false" outlineLevel="0" collapsed="false">
      <c r="A747" s="20" t="n">
        <f aca="false">B747-SUM(D747:K747)</f>
        <v>0</v>
      </c>
      <c r="B747" s="13" t="n">
        <v>226311.085</v>
      </c>
      <c r="C747" s="12" t="n">
        <f aca="false">C682</f>
        <v>2037</v>
      </c>
      <c r="D747" s="13"/>
      <c r="E747" s="13"/>
      <c r="F747" s="13"/>
      <c r="G747" s="13"/>
      <c r="H747" s="13"/>
      <c r="I747" s="13"/>
      <c r="J747" s="13" t="n">
        <f aca="false">J746</f>
        <v>226311.085</v>
      </c>
      <c r="K747" s="13"/>
      <c r="M747" s="20" t="n">
        <f aca="false">M682</f>
        <v>1.35041773319244E-008</v>
      </c>
      <c r="N747" s="20" t="n">
        <f aca="false">N682</f>
        <v>0</v>
      </c>
      <c r="O747" s="20" t="n">
        <f aca="false">O682</f>
        <v>0</v>
      </c>
      <c r="P747" s="20" t="n">
        <f aca="false">P682</f>
        <v>0</v>
      </c>
      <c r="Q747" s="20" t="n">
        <f aca="false">Q682</f>
        <v>0</v>
      </c>
      <c r="R747" s="20" t="n">
        <f aca="false">R682</f>
        <v>0</v>
      </c>
      <c r="S747" s="20" t="n">
        <f aca="false">S682</f>
        <v>0</v>
      </c>
      <c r="T747" s="20" t="n">
        <f aca="false">T682</f>
        <v>0</v>
      </c>
    </row>
    <row r="748" customFormat="false" ht="14.25" hidden="false" customHeight="false" outlineLevel="0" collapsed="false">
      <c r="A748" s="20" t="n">
        <f aca="false">B748-SUM(D748:K748)</f>
        <v>0</v>
      </c>
      <c r="B748" s="13" t="n">
        <v>226311.085</v>
      </c>
      <c r="C748" s="12" t="n">
        <f aca="false">C683</f>
        <v>2038</v>
      </c>
      <c r="D748" s="13"/>
      <c r="E748" s="13"/>
      <c r="F748" s="13"/>
      <c r="G748" s="13"/>
      <c r="H748" s="13"/>
      <c r="I748" s="13"/>
      <c r="J748" s="13" t="n">
        <f aca="false">J747</f>
        <v>226311.085</v>
      </c>
      <c r="K748" s="13"/>
      <c r="M748" s="20" t="n">
        <f aca="false">M683</f>
        <v>1.35041773319244E-008</v>
      </c>
      <c r="N748" s="20" t="n">
        <f aca="false">N683</f>
        <v>0</v>
      </c>
      <c r="O748" s="20" t="n">
        <f aca="false">O683</f>
        <v>0</v>
      </c>
      <c r="P748" s="20" t="n">
        <f aca="false">P683</f>
        <v>0</v>
      </c>
      <c r="Q748" s="20" t="n">
        <f aca="false">Q683</f>
        <v>0</v>
      </c>
      <c r="R748" s="20" t="n">
        <f aca="false">R683</f>
        <v>0</v>
      </c>
      <c r="S748" s="20" t="n">
        <f aca="false">S683</f>
        <v>0</v>
      </c>
      <c r="T748" s="20" t="n">
        <f aca="false">T683</f>
        <v>0</v>
      </c>
    </row>
    <row r="749" customFormat="false" ht="14.25" hidden="false" customHeight="false" outlineLevel="0" collapsed="false">
      <c r="A749" s="20" t="n">
        <f aca="false">B749-SUM(D749:K749)</f>
        <v>0</v>
      </c>
      <c r="B749" s="13" t="n">
        <v>226311.085</v>
      </c>
      <c r="C749" s="12" t="n">
        <f aca="false">C684</f>
        <v>2039</v>
      </c>
      <c r="D749" s="13"/>
      <c r="E749" s="13"/>
      <c r="F749" s="13"/>
      <c r="G749" s="13"/>
      <c r="H749" s="13"/>
      <c r="I749" s="13"/>
      <c r="J749" s="13" t="n">
        <f aca="false">J748</f>
        <v>226311.085</v>
      </c>
      <c r="K749" s="13"/>
      <c r="M749" s="20" t="n">
        <f aca="false">M684</f>
        <v>1.35041773319244E-008</v>
      </c>
      <c r="N749" s="20" t="n">
        <f aca="false">N684</f>
        <v>0</v>
      </c>
      <c r="O749" s="20" t="n">
        <f aca="false">O684</f>
        <v>0</v>
      </c>
      <c r="P749" s="20" t="n">
        <f aca="false">P684</f>
        <v>0</v>
      </c>
      <c r="Q749" s="20" t="n">
        <f aca="false">Q684</f>
        <v>0</v>
      </c>
      <c r="R749" s="20" t="n">
        <f aca="false">R684</f>
        <v>0</v>
      </c>
      <c r="S749" s="20" t="n">
        <f aca="false">S684</f>
        <v>0</v>
      </c>
      <c r="T749" s="20" t="n">
        <f aca="false">T684</f>
        <v>0</v>
      </c>
    </row>
    <row r="750" customFormat="false" ht="14.25" hidden="false" customHeight="false" outlineLevel="0" collapsed="false">
      <c r="A750" s="20" t="n">
        <f aca="false">B750-SUM(D750:K750)</f>
        <v>0</v>
      </c>
      <c r="B750" s="13" t="n">
        <v>226311.085</v>
      </c>
      <c r="C750" s="12" t="n">
        <f aca="false">C685</f>
        <v>2040</v>
      </c>
      <c r="D750" s="13"/>
      <c r="E750" s="13"/>
      <c r="F750" s="13"/>
      <c r="G750" s="13"/>
      <c r="H750" s="13"/>
      <c r="I750" s="13"/>
      <c r="J750" s="13" t="n">
        <f aca="false">J749</f>
        <v>226311.085</v>
      </c>
      <c r="K750" s="13"/>
      <c r="M750" s="20" t="n">
        <f aca="false">M685</f>
        <v>1.35041773319244E-008</v>
      </c>
      <c r="N750" s="20" t="n">
        <f aca="false">N685</f>
        <v>0</v>
      </c>
      <c r="O750" s="20" t="n">
        <f aca="false">O685</f>
        <v>0</v>
      </c>
      <c r="P750" s="20" t="n">
        <f aca="false">P685</f>
        <v>0</v>
      </c>
      <c r="Q750" s="20" t="n">
        <f aca="false">Q685</f>
        <v>0</v>
      </c>
      <c r="R750" s="20" t="n">
        <f aca="false">R685</f>
        <v>0</v>
      </c>
      <c r="S750" s="20" t="n">
        <f aca="false">S685</f>
        <v>0</v>
      </c>
      <c r="T750" s="20" t="n">
        <f aca="false">T685</f>
        <v>0</v>
      </c>
    </row>
    <row r="751" customFormat="false" ht="14.25" hidden="false" customHeight="false" outlineLevel="0" collapsed="false">
      <c r="A751" s="20" t="n">
        <f aca="false">B751-SUM(D751:K751)</f>
        <v>0</v>
      </c>
      <c r="B751" s="13" t="n">
        <v>226311.085</v>
      </c>
      <c r="C751" s="12" t="n">
        <f aca="false">C686</f>
        <v>2041</v>
      </c>
      <c r="D751" s="13"/>
      <c r="E751" s="13"/>
      <c r="F751" s="13"/>
      <c r="G751" s="13"/>
      <c r="H751" s="13"/>
      <c r="I751" s="13"/>
      <c r="J751" s="13" t="n">
        <f aca="false">J750</f>
        <v>226311.085</v>
      </c>
      <c r="K751" s="13"/>
      <c r="M751" s="20" t="n">
        <f aca="false">M686</f>
        <v>1.35041773319244E-008</v>
      </c>
      <c r="N751" s="20" t="n">
        <f aca="false">N686</f>
        <v>0</v>
      </c>
      <c r="O751" s="20" t="n">
        <f aca="false">O686</f>
        <v>0</v>
      </c>
      <c r="P751" s="20" t="n">
        <f aca="false">P686</f>
        <v>0</v>
      </c>
      <c r="Q751" s="20" t="n">
        <f aca="false">Q686</f>
        <v>0</v>
      </c>
      <c r="R751" s="20" t="n">
        <f aca="false">R686</f>
        <v>0</v>
      </c>
      <c r="S751" s="20" t="n">
        <f aca="false">S686</f>
        <v>0</v>
      </c>
      <c r="T751" s="20" t="n">
        <f aca="false">T686</f>
        <v>0</v>
      </c>
    </row>
    <row r="752" customFormat="false" ht="14.25" hidden="false" customHeight="false" outlineLevel="0" collapsed="false">
      <c r="A752" s="20" t="n">
        <f aca="false">B752-SUM(D752:K752)</f>
        <v>0</v>
      </c>
      <c r="B752" s="13" t="n">
        <v>226311.085</v>
      </c>
      <c r="C752" s="12" t="n">
        <f aca="false">C687</f>
        <v>2042</v>
      </c>
      <c r="D752" s="13"/>
      <c r="E752" s="13"/>
      <c r="F752" s="13"/>
      <c r="G752" s="13"/>
      <c r="H752" s="13"/>
      <c r="I752" s="13"/>
      <c r="J752" s="13" t="n">
        <f aca="false">J751</f>
        <v>226311.085</v>
      </c>
      <c r="K752" s="13"/>
      <c r="M752" s="20" t="n">
        <f aca="false">M687</f>
        <v>1.35041773319244E-008</v>
      </c>
      <c r="N752" s="20" t="n">
        <f aca="false">N687</f>
        <v>0</v>
      </c>
      <c r="O752" s="20" t="n">
        <f aca="false">O687</f>
        <v>0</v>
      </c>
      <c r="P752" s="20" t="n">
        <f aca="false">P687</f>
        <v>0</v>
      </c>
      <c r="Q752" s="20" t="n">
        <f aca="false">Q687</f>
        <v>0</v>
      </c>
      <c r="R752" s="20" t="n">
        <f aca="false">R687</f>
        <v>0</v>
      </c>
      <c r="S752" s="20" t="n">
        <f aca="false">S687</f>
        <v>0</v>
      </c>
      <c r="T752" s="20" t="n">
        <f aca="false">T687</f>
        <v>0</v>
      </c>
    </row>
    <row r="753" customFormat="false" ht="14.25" hidden="false" customHeight="false" outlineLevel="0" collapsed="false">
      <c r="A753" s="20" t="n">
        <f aca="false">B753-SUM(D753:K753)</f>
        <v>0</v>
      </c>
      <c r="B753" s="13" t="n">
        <v>226311.085</v>
      </c>
      <c r="C753" s="12" t="n">
        <f aca="false">C688</f>
        <v>2043</v>
      </c>
      <c r="D753" s="13"/>
      <c r="E753" s="13"/>
      <c r="F753" s="13"/>
      <c r="G753" s="13"/>
      <c r="H753" s="13"/>
      <c r="I753" s="13"/>
      <c r="J753" s="13" t="n">
        <f aca="false">J752</f>
        <v>226311.085</v>
      </c>
      <c r="K753" s="13"/>
      <c r="M753" s="20" t="n">
        <f aca="false">M688</f>
        <v>1.35041773319244E-008</v>
      </c>
      <c r="N753" s="20" t="n">
        <f aca="false">N688</f>
        <v>0</v>
      </c>
      <c r="O753" s="20" t="n">
        <f aca="false">O688</f>
        <v>0</v>
      </c>
      <c r="P753" s="20" t="n">
        <f aca="false">P688</f>
        <v>0</v>
      </c>
      <c r="Q753" s="20" t="n">
        <f aca="false">Q688</f>
        <v>0</v>
      </c>
      <c r="R753" s="20" t="n">
        <f aca="false">R688</f>
        <v>0</v>
      </c>
      <c r="S753" s="20" t="n">
        <f aca="false">S688</f>
        <v>0</v>
      </c>
      <c r="T753" s="20" t="n">
        <f aca="false">T688</f>
        <v>0</v>
      </c>
    </row>
    <row r="754" customFormat="false" ht="14.25" hidden="false" customHeight="false" outlineLevel="0" collapsed="false">
      <c r="A754" s="20" t="n">
        <f aca="false">B754-SUM(D754:K754)</f>
        <v>0</v>
      </c>
      <c r="B754" s="13" t="n">
        <v>226311.085</v>
      </c>
      <c r="C754" s="12" t="n">
        <f aca="false">C689</f>
        <v>2044</v>
      </c>
      <c r="D754" s="13"/>
      <c r="E754" s="13"/>
      <c r="F754" s="13"/>
      <c r="G754" s="13"/>
      <c r="H754" s="13"/>
      <c r="I754" s="13"/>
      <c r="J754" s="13" t="n">
        <f aca="false">J753</f>
        <v>226311.085</v>
      </c>
      <c r="K754" s="13"/>
      <c r="M754" s="20" t="n">
        <f aca="false">M689</f>
        <v>1.35041773319244E-008</v>
      </c>
      <c r="N754" s="20" t="n">
        <f aca="false">N689</f>
        <v>0</v>
      </c>
      <c r="O754" s="20" t="n">
        <f aca="false">O689</f>
        <v>0</v>
      </c>
      <c r="P754" s="20" t="n">
        <f aca="false">P689</f>
        <v>0</v>
      </c>
      <c r="Q754" s="20" t="n">
        <f aca="false">Q689</f>
        <v>0</v>
      </c>
      <c r="R754" s="20" t="n">
        <f aca="false">R689</f>
        <v>0</v>
      </c>
      <c r="S754" s="20" t="n">
        <f aca="false">S689</f>
        <v>0</v>
      </c>
      <c r="T754" s="20" t="n">
        <f aca="false">T689</f>
        <v>0</v>
      </c>
    </row>
    <row r="755" customFormat="false" ht="14.25" hidden="false" customHeight="false" outlineLevel="0" collapsed="false">
      <c r="A755" s="20" t="n">
        <f aca="false">B755-SUM(D755:K755)</f>
        <v>0</v>
      </c>
      <c r="B755" s="13" t="n">
        <v>226311.085</v>
      </c>
      <c r="C755" s="12" t="n">
        <f aca="false">C690</f>
        <v>2045</v>
      </c>
      <c r="D755" s="13"/>
      <c r="E755" s="13"/>
      <c r="F755" s="13"/>
      <c r="G755" s="13"/>
      <c r="H755" s="13"/>
      <c r="I755" s="13"/>
      <c r="J755" s="13" t="n">
        <f aca="false">J754</f>
        <v>226311.085</v>
      </c>
      <c r="K755" s="13"/>
      <c r="M755" s="20" t="n">
        <f aca="false">M690</f>
        <v>1.35041773319244E-008</v>
      </c>
      <c r="N755" s="20" t="n">
        <f aca="false">N690</f>
        <v>0</v>
      </c>
      <c r="O755" s="20" t="n">
        <f aca="false">O690</f>
        <v>0</v>
      </c>
      <c r="P755" s="20" t="n">
        <f aca="false">P690</f>
        <v>0</v>
      </c>
      <c r="Q755" s="20" t="n">
        <f aca="false">Q690</f>
        <v>0</v>
      </c>
      <c r="R755" s="20" t="n">
        <f aca="false">R690</f>
        <v>0</v>
      </c>
      <c r="S755" s="20" t="n">
        <f aca="false">S690</f>
        <v>0</v>
      </c>
      <c r="T755" s="20" t="n">
        <f aca="false">T690</f>
        <v>0</v>
      </c>
    </row>
    <row r="756" customFormat="false" ht="14.25" hidden="false" customHeight="false" outlineLevel="0" collapsed="false">
      <c r="A756" s="20" t="n">
        <f aca="false">B756-SUM(D756:K756)</f>
        <v>0</v>
      </c>
      <c r="B756" s="13" t="n">
        <v>226311.085</v>
      </c>
      <c r="C756" s="12" t="n">
        <f aca="false">C691</f>
        <v>2046</v>
      </c>
      <c r="D756" s="13"/>
      <c r="E756" s="13"/>
      <c r="F756" s="13"/>
      <c r="G756" s="13"/>
      <c r="H756" s="13"/>
      <c r="I756" s="13"/>
      <c r="J756" s="13" t="n">
        <f aca="false">J755</f>
        <v>226311.085</v>
      </c>
      <c r="K756" s="13"/>
      <c r="M756" s="20" t="n">
        <f aca="false">M691</f>
        <v>1.35041773319244E-008</v>
      </c>
      <c r="N756" s="20" t="n">
        <f aca="false">N691</f>
        <v>0</v>
      </c>
      <c r="O756" s="20" t="n">
        <f aca="false">O691</f>
        <v>0</v>
      </c>
      <c r="P756" s="20" t="n">
        <f aca="false">P691</f>
        <v>0</v>
      </c>
      <c r="Q756" s="20" t="n">
        <f aca="false">Q691</f>
        <v>0</v>
      </c>
      <c r="R756" s="20" t="n">
        <f aca="false">R691</f>
        <v>0</v>
      </c>
      <c r="S756" s="20" t="n">
        <f aca="false">S691</f>
        <v>0</v>
      </c>
      <c r="T756" s="20" t="n">
        <f aca="false">T691</f>
        <v>0</v>
      </c>
    </row>
    <row r="757" customFormat="false" ht="14.25" hidden="false" customHeight="false" outlineLevel="0" collapsed="false">
      <c r="A757" s="20" t="n">
        <f aca="false">B757-SUM(D757:K757)</f>
        <v>0</v>
      </c>
      <c r="B757" s="13" t="n">
        <v>226311.085</v>
      </c>
      <c r="C757" s="12" t="n">
        <f aca="false">C692</f>
        <v>2047</v>
      </c>
      <c r="D757" s="13"/>
      <c r="E757" s="13"/>
      <c r="F757" s="13"/>
      <c r="G757" s="13"/>
      <c r="H757" s="13"/>
      <c r="I757" s="13"/>
      <c r="J757" s="13" t="n">
        <f aca="false">J756</f>
        <v>226311.085</v>
      </c>
      <c r="K757" s="13"/>
      <c r="M757" s="20" t="n">
        <f aca="false">M692</f>
        <v>1.35041773319244E-008</v>
      </c>
      <c r="N757" s="20" t="n">
        <f aca="false">N692</f>
        <v>0</v>
      </c>
      <c r="O757" s="20" t="n">
        <f aca="false">O692</f>
        <v>0</v>
      </c>
      <c r="P757" s="20" t="n">
        <f aca="false">P692</f>
        <v>0</v>
      </c>
      <c r="Q757" s="20" t="n">
        <f aca="false">Q692</f>
        <v>0</v>
      </c>
      <c r="R757" s="20" t="n">
        <f aca="false">R692</f>
        <v>0</v>
      </c>
      <c r="S757" s="20" t="n">
        <f aca="false">S692</f>
        <v>0</v>
      </c>
      <c r="T757" s="20" t="n">
        <f aca="false">T692</f>
        <v>0</v>
      </c>
    </row>
    <row r="758" customFormat="false" ht="14.25" hidden="false" customHeight="false" outlineLevel="0" collapsed="false">
      <c r="A758" s="20" t="n">
        <f aca="false">B758-SUM(D758:K758)</f>
        <v>0</v>
      </c>
      <c r="B758" s="13" t="n">
        <v>226311.085</v>
      </c>
      <c r="C758" s="12" t="n">
        <f aca="false">C693</f>
        <v>2048</v>
      </c>
      <c r="D758" s="13"/>
      <c r="E758" s="13"/>
      <c r="F758" s="13"/>
      <c r="G758" s="13"/>
      <c r="H758" s="13"/>
      <c r="I758" s="13"/>
      <c r="J758" s="13" t="n">
        <f aca="false">J757</f>
        <v>226311.085</v>
      </c>
      <c r="K758" s="13"/>
      <c r="M758" s="20" t="n">
        <f aca="false">M693</f>
        <v>1.35041773319244E-008</v>
      </c>
      <c r="N758" s="20" t="n">
        <f aca="false">N693</f>
        <v>0</v>
      </c>
      <c r="O758" s="20" t="n">
        <f aca="false">O693</f>
        <v>0</v>
      </c>
      <c r="P758" s="20" t="n">
        <f aca="false">P693</f>
        <v>0</v>
      </c>
      <c r="Q758" s="20" t="n">
        <f aca="false">Q693</f>
        <v>0</v>
      </c>
      <c r="R758" s="20" t="n">
        <f aca="false">R693</f>
        <v>0</v>
      </c>
      <c r="S758" s="20" t="n">
        <f aca="false">S693</f>
        <v>0</v>
      </c>
      <c r="T758" s="20" t="n">
        <f aca="false">T693</f>
        <v>0</v>
      </c>
    </row>
    <row r="759" customFormat="false" ht="14.25" hidden="false" customHeight="false" outlineLevel="0" collapsed="false">
      <c r="A759" s="20" t="n">
        <f aca="false">B759-SUM(D759:K759)</f>
        <v>0</v>
      </c>
      <c r="B759" s="13" t="n">
        <v>226311.085</v>
      </c>
      <c r="C759" s="12" t="n">
        <f aca="false">C694</f>
        <v>2049</v>
      </c>
      <c r="D759" s="13"/>
      <c r="E759" s="13"/>
      <c r="F759" s="13"/>
      <c r="G759" s="13"/>
      <c r="H759" s="13"/>
      <c r="I759" s="13"/>
      <c r="J759" s="13" t="n">
        <f aca="false">J758</f>
        <v>226311.085</v>
      </c>
      <c r="K759" s="13"/>
      <c r="M759" s="20" t="n">
        <f aca="false">M694</f>
        <v>1.35041773319244E-008</v>
      </c>
      <c r="N759" s="20" t="n">
        <f aca="false">N694</f>
        <v>0</v>
      </c>
      <c r="O759" s="20" t="n">
        <f aca="false">O694</f>
        <v>0</v>
      </c>
      <c r="P759" s="20" t="n">
        <f aca="false">P694</f>
        <v>0</v>
      </c>
      <c r="Q759" s="20" t="n">
        <f aca="false">Q694</f>
        <v>0</v>
      </c>
      <c r="R759" s="20" t="n">
        <f aca="false">R694</f>
        <v>0</v>
      </c>
      <c r="S759" s="20" t="n">
        <f aca="false">S694</f>
        <v>0</v>
      </c>
      <c r="T759" s="20" t="n">
        <f aca="false">T694</f>
        <v>0</v>
      </c>
    </row>
    <row r="760" customFormat="false" ht="14.25" hidden="false" customHeight="false" outlineLevel="0" collapsed="false">
      <c r="A760" s="20" t="n">
        <f aca="false">B760-SUM(D760:K760)</f>
        <v>0</v>
      </c>
      <c r="B760" s="13" t="n">
        <v>226311.085</v>
      </c>
      <c r="C760" s="12" t="n">
        <f aca="false">C695</f>
        <v>2050</v>
      </c>
      <c r="D760" s="13"/>
      <c r="E760" s="13"/>
      <c r="F760" s="13"/>
      <c r="G760" s="13"/>
      <c r="H760" s="13"/>
      <c r="I760" s="13"/>
      <c r="J760" s="13" t="n">
        <f aca="false">J759</f>
        <v>226311.085</v>
      </c>
      <c r="K760" s="13"/>
      <c r="M760" s="20" t="n">
        <f aca="false">M695</f>
        <v>1.35041773319244E-008</v>
      </c>
      <c r="N760" s="20" t="n">
        <f aca="false">N695</f>
        <v>0</v>
      </c>
      <c r="O760" s="20" t="n">
        <f aca="false">O695</f>
        <v>0</v>
      </c>
      <c r="P760" s="20" t="n">
        <f aca="false">P695</f>
        <v>0</v>
      </c>
      <c r="Q760" s="20" t="n">
        <f aca="false">Q695</f>
        <v>0</v>
      </c>
      <c r="R760" s="20" t="n">
        <f aca="false">R695</f>
        <v>0</v>
      </c>
      <c r="S760" s="20" t="n">
        <f aca="false">S695</f>
        <v>0</v>
      </c>
      <c r="T760" s="20" t="n">
        <f aca="false">T695</f>
        <v>0</v>
      </c>
    </row>
    <row r="761" customFormat="false" ht="14.25" hidden="false" customHeight="false" outlineLevel="0" collapsed="false">
      <c r="A761" s="20" t="n">
        <f aca="false">B761-SUM(D761:K761)</f>
        <v>0</v>
      </c>
      <c r="B761" s="13" t="n">
        <v>226311.085</v>
      </c>
      <c r="C761" s="12" t="n">
        <f aca="false">C696</f>
        <v>2051</v>
      </c>
      <c r="D761" s="13"/>
      <c r="E761" s="13"/>
      <c r="F761" s="13"/>
      <c r="G761" s="13"/>
      <c r="H761" s="13"/>
      <c r="I761" s="13"/>
      <c r="J761" s="13" t="n">
        <f aca="false">J760</f>
        <v>226311.085</v>
      </c>
      <c r="K761" s="13"/>
      <c r="M761" s="20" t="n">
        <f aca="false">M696</f>
        <v>1.35041773319244E-008</v>
      </c>
      <c r="N761" s="20" t="n">
        <f aca="false">N696</f>
        <v>0</v>
      </c>
      <c r="O761" s="20" t="n">
        <f aca="false">O696</f>
        <v>0</v>
      </c>
      <c r="P761" s="20" t="n">
        <f aca="false">P696</f>
        <v>0</v>
      </c>
      <c r="Q761" s="20" t="n">
        <f aca="false">Q696</f>
        <v>0</v>
      </c>
      <c r="R761" s="20" t="n">
        <f aca="false">R696</f>
        <v>0</v>
      </c>
      <c r="S761" s="20" t="n">
        <f aca="false">S696</f>
        <v>0</v>
      </c>
      <c r="T761" s="20" t="n">
        <f aca="false">T696</f>
        <v>0</v>
      </c>
    </row>
    <row r="762" customFormat="false" ht="14.25" hidden="false" customHeight="false" outlineLevel="0" collapsed="false">
      <c r="A762" s="20" t="n">
        <f aca="false">B762-SUM(D762:K762)</f>
        <v>0</v>
      </c>
      <c r="B762" s="13" t="n">
        <v>226311.085</v>
      </c>
      <c r="C762" s="12" t="n">
        <f aca="false">C697</f>
        <v>2052</v>
      </c>
      <c r="D762" s="13"/>
      <c r="E762" s="13"/>
      <c r="F762" s="13"/>
      <c r="G762" s="13"/>
      <c r="H762" s="13"/>
      <c r="I762" s="13"/>
      <c r="J762" s="13" t="n">
        <f aca="false">J761</f>
        <v>226311.085</v>
      </c>
      <c r="K762" s="13"/>
      <c r="M762" s="20" t="n">
        <f aca="false">M697</f>
        <v>1.35041773319244E-008</v>
      </c>
      <c r="N762" s="20" t="n">
        <f aca="false">N697</f>
        <v>0</v>
      </c>
      <c r="O762" s="20" t="n">
        <f aca="false">O697</f>
        <v>0</v>
      </c>
      <c r="P762" s="20" t="n">
        <f aca="false">P697</f>
        <v>0</v>
      </c>
      <c r="Q762" s="20" t="n">
        <f aca="false">Q697</f>
        <v>0</v>
      </c>
      <c r="R762" s="20" t="n">
        <f aca="false">R697</f>
        <v>0</v>
      </c>
      <c r="S762" s="20" t="n">
        <f aca="false">S697</f>
        <v>0</v>
      </c>
      <c r="T762" s="20" t="n">
        <f aca="false">T697</f>
        <v>0</v>
      </c>
    </row>
    <row r="763" customFormat="false" ht="14.25" hidden="false" customHeight="false" outlineLevel="0" collapsed="false">
      <c r="A763" s="20" t="n">
        <f aca="false">B763-SUM(D763:K763)</f>
        <v>0</v>
      </c>
      <c r="B763" s="13" t="n">
        <v>226311.085</v>
      </c>
      <c r="C763" s="12" t="n">
        <f aca="false">C698</f>
        <v>2053</v>
      </c>
      <c r="D763" s="13"/>
      <c r="E763" s="13"/>
      <c r="F763" s="13"/>
      <c r="G763" s="13"/>
      <c r="H763" s="13"/>
      <c r="I763" s="13"/>
      <c r="J763" s="13" t="n">
        <f aca="false">J762</f>
        <v>226311.085</v>
      </c>
      <c r="K763" s="13"/>
      <c r="M763" s="20" t="n">
        <f aca="false">M698</f>
        <v>1.76951289176941E-008</v>
      </c>
      <c r="N763" s="20" t="n">
        <f aca="false">N698</f>
        <v>0</v>
      </c>
      <c r="O763" s="20" t="n">
        <f aca="false">O698</f>
        <v>0</v>
      </c>
      <c r="P763" s="20" t="n">
        <f aca="false">P698</f>
        <v>0</v>
      </c>
      <c r="Q763" s="20" t="n">
        <f aca="false">Q698</f>
        <v>0</v>
      </c>
      <c r="R763" s="20" t="n">
        <f aca="false">R698</f>
        <v>0</v>
      </c>
      <c r="S763" s="20" t="n">
        <f aca="false">S698</f>
        <v>0</v>
      </c>
      <c r="T763" s="20" t="n">
        <f aca="false">T698</f>
        <v>0</v>
      </c>
    </row>
    <row r="764" customFormat="false" ht="14.25" hidden="false" customHeight="false" outlineLevel="0" collapsed="false">
      <c r="A764" s="20" t="n">
        <f aca="false">B764-SUM(D764:K764)</f>
        <v>0</v>
      </c>
      <c r="B764" s="13" t="n">
        <v>226311.085</v>
      </c>
      <c r="C764" s="12" t="n">
        <f aca="false">C699</f>
        <v>2054</v>
      </c>
      <c r="D764" s="13"/>
      <c r="E764" s="13"/>
      <c r="F764" s="13"/>
      <c r="G764" s="13"/>
      <c r="H764" s="13"/>
      <c r="I764" s="13"/>
      <c r="J764" s="13" t="n">
        <f aca="false">J763</f>
        <v>226311.085</v>
      </c>
      <c r="K764" s="13"/>
      <c r="M764" s="20" t="n">
        <f aca="false">M699</f>
        <v>1.76951289176941E-008</v>
      </c>
      <c r="N764" s="20" t="n">
        <f aca="false">N699</f>
        <v>0</v>
      </c>
      <c r="O764" s="20" t="n">
        <f aca="false">O699</f>
        <v>0</v>
      </c>
      <c r="P764" s="20" t="n">
        <f aca="false">P699</f>
        <v>0</v>
      </c>
      <c r="Q764" s="20" t="n">
        <f aca="false">Q699</f>
        <v>0</v>
      </c>
      <c r="R764" s="20" t="n">
        <f aca="false">R699</f>
        <v>0</v>
      </c>
      <c r="S764" s="20" t="n">
        <f aca="false">S699</f>
        <v>0</v>
      </c>
      <c r="T764" s="20" t="n">
        <f aca="false">T699</f>
        <v>0</v>
      </c>
    </row>
    <row r="765" customFormat="false" ht="14.25" hidden="false" customHeight="false" outlineLevel="0" collapsed="false">
      <c r="A765" s="20" t="n">
        <f aca="false">B765-SUM(D765:K765)</f>
        <v>0</v>
      </c>
      <c r="B765" s="13" t="n">
        <v>226311.085</v>
      </c>
      <c r="C765" s="12" t="n">
        <f aca="false">C700</f>
        <v>2055</v>
      </c>
      <c r="D765" s="13"/>
      <c r="E765" s="13"/>
      <c r="F765" s="13"/>
      <c r="G765" s="13"/>
      <c r="H765" s="13"/>
      <c r="I765" s="13"/>
      <c r="J765" s="13" t="n">
        <f aca="false">J764</f>
        <v>226311.085</v>
      </c>
      <c r="K765" s="13"/>
      <c r="M765" s="20" t="n">
        <f aca="false">M700</f>
        <v>1.76951289176941E-008</v>
      </c>
      <c r="N765" s="20" t="n">
        <f aca="false">N700</f>
        <v>0</v>
      </c>
      <c r="O765" s="20" t="n">
        <f aca="false">O700</f>
        <v>0</v>
      </c>
      <c r="P765" s="20" t="n">
        <f aca="false">P700</f>
        <v>0</v>
      </c>
      <c r="Q765" s="20" t="n">
        <f aca="false">Q700</f>
        <v>0</v>
      </c>
      <c r="R765" s="20" t="n">
        <f aca="false">R700</f>
        <v>0</v>
      </c>
      <c r="S765" s="20" t="n">
        <f aca="false">S700</f>
        <v>0</v>
      </c>
      <c r="T765" s="20" t="n">
        <f aca="false">T700</f>
        <v>0</v>
      </c>
    </row>
    <row r="766" customFormat="false" ht="14.25" hidden="false" customHeight="false" outlineLevel="0" collapsed="false">
      <c r="A766" s="20" t="n">
        <f aca="false">B766-SUM(D766:K766)</f>
        <v>0</v>
      </c>
      <c r="B766" s="13" t="n">
        <v>226311.085</v>
      </c>
      <c r="C766" s="12" t="n">
        <f aca="false">C701</f>
        <v>2056</v>
      </c>
      <c r="D766" s="13"/>
      <c r="E766" s="13"/>
      <c r="F766" s="13"/>
      <c r="G766" s="13"/>
      <c r="H766" s="13"/>
      <c r="I766" s="13"/>
      <c r="J766" s="13" t="n">
        <f aca="false">J765</f>
        <v>226311.085</v>
      </c>
      <c r="K766" s="13"/>
      <c r="M766" s="20" t="n">
        <f aca="false">M701</f>
        <v>1.76951289176941E-008</v>
      </c>
      <c r="N766" s="20" t="n">
        <f aca="false">N701</f>
        <v>0</v>
      </c>
      <c r="O766" s="20" t="n">
        <f aca="false">O701</f>
        <v>0</v>
      </c>
      <c r="P766" s="20" t="n">
        <f aca="false">P701</f>
        <v>0</v>
      </c>
      <c r="Q766" s="20" t="n">
        <f aca="false">Q701</f>
        <v>0</v>
      </c>
      <c r="R766" s="20" t="n">
        <f aca="false">R701</f>
        <v>0</v>
      </c>
      <c r="S766" s="20" t="n">
        <f aca="false">S701</f>
        <v>0</v>
      </c>
      <c r="T766" s="20" t="n">
        <f aca="false">T701</f>
        <v>0</v>
      </c>
    </row>
    <row r="767" customFormat="false" ht="14.25" hidden="false" customHeight="false" outlineLevel="0" collapsed="false">
      <c r="A767" s="20" t="n">
        <f aca="false">B767-SUM(D767:K767)</f>
        <v>0</v>
      </c>
      <c r="B767" s="13" t="n">
        <v>226311.085</v>
      </c>
      <c r="C767" s="12" t="n">
        <f aca="false">C702</f>
        <v>2057</v>
      </c>
      <c r="D767" s="13"/>
      <c r="E767" s="13"/>
      <c r="F767" s="13"/>
      <c r="G767" s="13"/>
      <c r="H767" s="13"/>
      <c r="I767" s="13"/>
      <c r="J767" s="13" t="n">
        <f aca="false">J766</f>
        <v>226311.085</v>
      </c>
      <c r="K767" s="13"/>
      <c r="M767" s="20" t="n">
        <f aca="false">M702</f>
        <v>1.76951289176941E-008</v>
      </c>
      <c r="N767" s="20" t="n">
        <f aca="false">N702</f>
        <v>0</v>
      </c>
      <c r="O767" s="20" t="n">
        <f aca="false">O702</f>
        <v>0</v>
      </c>
      <c r="P767" s="20" t="n">
        <f aca="false">P702</f>
        <v>0</v>
      </c>
      <c r="Q767" s="20" t="n">
        <f aca="false">Q702</f>
        <v>0</v>
      </c>
      <c r="R767" s="20" t="n">
        <f aca="false">R702</f>
        <v>0</v>
      </c>
      <c r="S767" s="20" t="n">
        <f aca="false">S702</f>
        <v>0</v>
      </c>
      <c r="T767" s="20" t="n">
        <f aca="false">T702</f>
        <v>0</v>
      </c>
    </row>
    <row r="768" customFormat="false" ht="14.25" hidden="false" customHeight="false" outlineLevel="0" collapsed="false">
      <c r="A768" s="20" t="n">
        <f aca="false">B768-SUM(D768:K768)</f>
        <v>0</v>
      </c>
      <c r="B768" s="13" t="n">
        <v>226311.085</v>
      </c>
      <c r="C768" s="12" t="n">
        <f aca="false">C703</f>
        <v>2058</v>
      </c>
      <c r="D768" s="13"/>
      <c r="E768" s="13"/>
      <c r="F768" s="13"/>
      <c r="G768" s="13"/>
      <c r="H768" s="13"/>
      <c r="I768" s="13"/>
      <c r="J768" s="13" t="n">
        <f aca="false">J767</f>
        <v>226311.085</v>
      </c>
      <c r="K768" s="13"/>
      <c r="M768" s="20" t="n">
        <f aca="false">M703</f>
        <v>1.76951289176941E-008</v>
      </c>
      <c r="N768" s="20" t="n">
        <f aca="false">N703</f>
        <v>0</v>
      </c>
      <c r="O768" s="20" t="n">
        <f aca="false">O703</f>
        <v>0</v>
      </c>
      <c r="P768" s="20" t="n">
        <f aca="false">P703</f>
        <v>0</v>
      </c>
      <c r="Q768" s="20" t="n">
        <f aca="false">Q703</f>
        <v>0</v>
      </c>
      <c r="R768" s="20" t="n">
        <f aca="false">R703</f>
        <v>0</v>
      </c>
      <c r="S768" s="20" t="n">
        <f aca="false">S703</f>
        <v>0</v>
      </c>
      <c r="T768" s="20" t="n">
        <f aca="false">T703</f>
        <v>0</v>
      </c>
    </row>
    <row r="769" customFormat="false" ht="14.25" hidden="false" customHeight="false" outlineLevel="0" collapsed="false">
      <c r="A769" s="20" t="n">
        <f aca="false">B769-SUM(D769:K769)</f>
        <v>0</v>
      </c>
      <c r="B769" s="13" t="n">
        <v>226311.085</v>
      </c>
      <c r="C769" s="12" t="n">
        <f aca="false">C704</f>
        <v>2059</v>
      </c>
      <c r="D769" s="13"/>
      <c r="E769" s="13"/>
      <c r="F769" s="13"/>
      <c r="G769" s="13"/>
      <c r="H769" s="13"/>
      <c r="I769" s="13"/>
      <c r="J769" s="13" t="n">
        <f aca="false">J768</f>
        <v>226311.085</v>
      </c>
      <c r="K769" s="13"/>
      <c r="M769" s="20" t="n">
        <f aca="false">M704</f>
        <v>1.76951289176941E-008</v>
      </c>
      <c r="N769" s="20" t="n">
        <f aca="false">N704</f>
        <v>0</v>
      </c>
      <c r="O769" s="20" t="n">
        <f aca="false">O704</f>
        <v>0</v>
      </c>
      <c r="P769" s="20" t="n">
        <f aca="false">P704</f>
        <v>0</v>
      </c>
      <c r="Q769" s="20" t="n">
        <f aca="false">Q704</f>
        <v>0</v>
      </c>
      <c r="R769" s="20" t="n">
        <f aca="false">R704</f>
        <v>0</v>
      </c>
      <c r="S769" s="20" t="n">
        <f aca="false">S704</f>
        <v>0</v>
      </c>
      <c r="T769" s="20" t="n">
        <f aca="false">T704</f>
        <v>0</v>
      </c>
    </row>
    <row r="770" customFormat="false" ht="14.25" hidden="false" customHeight="false" outlineLevel="0" collapsed="false">
      <c r="A770" s="20" t="n">
        <f aca="false">B770-SUM(D770:K770)</f>
        <v>0</v>
      </c>
      <c r="B770" s="13" t="n">
        <v>226311.085</v>
      </c>
      <c r="C770" s="12" t="n">
        <f aca="false">C705</f>
        <v>2060</v>
      </c>
      <c r="D770" s="13"/>
      <c r="E770" s="13"/>
      <c r="F770" s="13"/>
      <c r="G770" s="13"/>
      <c r="H770" s="13"/>
      <c r="I770" s="13"/>
      <c r="J770" s="13" t="n">
        <f aca="false">J769</f>
        <v>226311.085</v>
      </c>
      <c r="K770" s="13"/>
      <c r="M770" s="20" t="n">
        <f aca="false">M705</f>
        <v>1.76951289176941E-008</v>
      </c>
      <c r="N770" s="20" t="n">
        <f aca="false">N705</f>
        <v>0</v>
      </c>
      <c r="O770" s="20" t="n">
        <f aca="false">O705</f>
        <v>0</v>
      </c>
      <c r="P770" s="20" t="n">
        <f aca="false">P705</f>
        <v>0</v>
      </c>
      <c r="Q770" s="20" t="n">
        <f aca="false">Q705</f>
        <v>0</v>
      </c>
      <c r="R770" s="20" t="n">
        <f aca="false">R705</f>
        <v>0</v>
      </c>
      <c r="S770" s="20" t="n">
        <f aca="false">S705</f>
        <v>0</v>
      </c>
      <c r="T770" s="20" t="n">
        <f aca="false">T705</f>
        <v>0</v>
      </c>
    </row>
    <row r="771" customFormat="false" ht="14.25" hidden="false" customHeight="false" outlineLevel="0" collapsed="false">
      <c r="A771" s="20" t="n">
        <f aca="false">B771-SUM(D771:K771)</f>
        <v>0</v>
      </c>
      <c r="B771" s="13" t="n">
        <v>226311.085</v>
      </c>
      <c r="C771" s="12" t="n">
        <f aca="false">C706</f>
        <v>2061</v>
      </c>
      <c r="D771" s="13"/>
      <c r="E771" s="13"/>
      <c r="F771" s="13"/>
      <c r="G771" s="13"/>
      <c r="H771" s="13"/>
      <c r="I771" s="13"/>
      <c r="J771" s="13" t="n">
        <f aca="false">J770</f>
        <v>226311.085</v>
      </c>
      <c r="K771" s="13"/>
      <c r="M771" s="20" t="n">
        <f aca="false">M706</f>
        <v>1.76951289176941E-008</v>
      </c>
      <c r="N771" s="20" t="n">
        <f aca="false">N706</f>
        <v>0</v>
      </c>
      <c r="O771" s="20" t="n">
        <f aca="false">O706</f>
        <v>0</v>
      </c>
      <c r="P771" s="20" t="n">
        <f aca="false">P706</f>
        <v>0</v>
      </c>
      <c r="Q771" s="20" t="n">
        <f aca="false">Q706</f>
        <v>0</v>
      </c>
      <c r="R771" s="20" t="n">
        <f aca="false">R706</f>
        <v>0</v>
      </c>
      <c r="S771" s="20" t="n">
        <f aca="false">S706</f>
        <v>0</v>
      </c>
      <c r="T771" s="20" t="n">
        <f aca="false">T706</f>
        <v>0</v>
      </c>
    </row>
    <row r="772" customFormat="false" ht="14.25" hidden="false" customHeight="false" outlineLevel="0" collapsed="false">
      <c r="A772" s="20" t="n">
        <f aca="false">B772-SUM(D772:K772)</f>
        <v>0</v>
      </c>
      <c r="B772" s="13" t="n">
        <v>226311.085</v>
      </c>
      <c r="C772" s="12" t="n">
        <f aca="false">C707</f>
        <v>2062</v>
      </c>
      <c r="D772" s="13"/>
      <c r="E772" s="13"/>
      <c r="F772" s="13"/>
      <c r="G772" s="13"/>
      <c r="H772" s="13"/>
      <c r="I772" s="13"/>
      <c r="J772" s="13" t="n">
        <f aca="false">J771</f>
        <v>226311.085</v>
      </c>
      <c r="K772" s="13"/>
      <c r="M772" s="20" t="n">
        <f aca="false">M707</f>
        <v>1.76951289176941E-008</v>
      </c>
      <c r="N772" s="20" t="n">
        <f aca="false">N707</f>
        <v>0</v>
      </c>
      <c r="O772" s="20" t="n">
        <f aca="false">O707</f>
        <v>0</v>
      </c>
      <c r="P772" s="20" t="n">
        <f aca="false">P707</f>
        <v>0</v>
      </c>
      <c r="Q772" s="20" t="n">
        <f aca="false">Q707</f>
        <v>0</v>
      </c>
      <c r="R772" s="20" t="n">
        <f aca="false">R707</f>
        <v>0</v>
      </c>
      <c r="S772" s="20" t="n">
        <f aca="false">S707</f>
        <v>0</v>
      </c>
      <c r="T772" s="20" t="n">
        <f aca="false">T707</f>
        <v>0</v>
      </c>
    </row>
    <row r="773" customFormat="false" ht="14.25" hidden="false" customHeight="false" outlineLevel="0" collapsed="false">
      <c r="A773" s="20" t="n">
        <f aca="false">B773-SUM(D773:K773)</f>
        <v>0</v>
      </c>
      <c r="B773" s="13" t="n">
        <v>226311.085</v>
      </c>
      <c r="C773" s="12" t="n">
        <f aca="false">C708</f>
        <v>2063</v>
      </c>
      <c r="D773" s="13"/>
      <c r="E773" s="13"/>
      <c r="F773" s="13"/>
      <c r="G773" s="13"/>
      <c r="H773" s="13"/>
      <c r="I773" s="13"/>
      <c r="J773" s="13" t="n">
        <f aca="false">J772</f>
        <v>226311.085</v>
      </c>
      <c r="K773" s="13"/>
      <c r="M773" s="20" t="n">
        <f aca="false">M708</f>
        <v>1.76951289176941E-008</v>
      </c>
      <c r="N773" s="20" t="n">
        <f aca="false">N708</f>
        <v>0</v>
      </c>
      <c r="O773" s="20" t="n">
        <f aca="false">O708</f>
        <v>0</v>
      </c>
      <c r="P773" s="20" t="n">
        <f aca="false">P708</f>
        <v>0</v>
      </c>
      <c r="Q773" s="20" t="n">
        <f aca="false">Q708</f>
        <v>0</v>
      </c>
      <c r="R773" s="20" t="n">
        <f aca="false">R708</f>
        <v>0</v>
      </c>
      <c r="S773" s="20" t="n">
        <f aca="false">S708</f>
        <v>0</v>
      </c>
      <c r="T773" s="20" t="n">
        <f aca="false">T708</f>
        <v>0</v>
      </c>
    </row>
    <row r="774" customFormat="false" ht="14.25" hidden="false" customHeight="false" outlineLevel="0" collapsed="false">
      <c r="A774" s="20" t="n">
        <f aca="false">B774-SUM(D774:K774)</f>
        <v>0</v>
      </c>
      <c r="B774" s="13" t="n">
        <v>226311.085</v>
      </c>
      <c r="C774" s="12" t="n">
        <f aca="false">C709</f>
        <v>2064</v>
      </c>
      <c r="D774" s="13"/>
      <c r="E774" s="13"/>
      <c r="F774" s="13"/>
      <c r="G774" s="13"/>
      <c r="H774" s="13"/>
      <c r="I774" s="13"/>
      <c r="J774" s="13" t="n">
        <f aca="false">J773</f>
        <v>226311.085</v>
      </c>
      <c r="K774" s="13"/>
      <c r="M774" s="20" t="n">
        <f aca="false">M709</f>
        <v>1.76951289176941E-008</v>
      </c>
      <c r="N774" s="20" t="n">
        <f aca="false">N709</f>
        <v>0</v>
      </c>
      <c r="O774" s="20" t="n">
        <f aca="false">O709</f>
        <v>0</v>
      </c>
      <c r="P774" s="20" t="n">
        <f aca="false">P709</f>
        <v>0</v>
      </c>
      <c r="Q774" s="20" t="n">
        <f aca="false">Q709</f>
        <v>0</v>
      </c>
      <c r="R774" s="20" t="n">
        <f aca="false">R709</f>
        <v>0</v>
      </c>
      <c r="S774" s="20" t="n">
        <f aca="false">S709</f>
        <v>0</v>
      </c>
      <c r="T774" s="20" t="n">
        <f aca="false">T709</f>
        <v>0</v>
      </c>
    </row>
    <row r="775" customFormat="false" ht="14.25" hidden="false" customHeight="false" outlineLevel="0" collapsed="false">
      <c r="A775" s="20" t="n">
        <f aca="false">B775-SUM(D775:K775)</f>
        <v>0</v>
      </c>
      <c r="B775" s="13" t="n">
        <v>226311.085</v>
      </c>
      <c r="C775" s="12" t="n">
        <f aca="false">C710</f>
        <v>2065</v>
      </c>
      <c r="D775" s="13"/>
      <c r="E775" s="13"/>
      <c r="F775" s="13"/>
      <c r="G775" s="13"/>
      <c r="H775" s="13"/>
      <c r="I775" s="13"/>
      <c r="J775" s="13" t="n">
        <f aca="false">J774</f>
        <v>226311.085</v>
      </c>
      <c r="K775" s="13"/>
      <c r="M775" s="20" t="n">
        <f aca="false">M710</f>
        <v>1.76951289176941E-008</v>
      </c>
      <c r="N775" s="20" t="n">
        <f aca="false">N710</f>
        <v>0</v>
      </c>
      <c r="O775" s="20" t="n">
        <f aca="false">O710</f>
        <v>0</v>
      </c>
      <c r="P775" s="20" t="n">
        <f aca="false">P710</f>
        <v>0</v>
      </c>
      <c r="Q775" s="20" t="n">
        <f aca="false">Q710</f>
        <v>0</v>
      </c>
      <c r="R775" s="20" t="n">
        <f aca="false">R710</f>
        <v>0</v>
      </c>
      <c r="S775" s="20" t="n">
        <f aca="false">S710</f>
        <v>0</v>
      </c>
      <c r="T775" s="20" t="n">
        <f aca="false">T710</f>
        <v>0</v>
      </c>
    </row>
    <row r="776" customFormat="false" ht="14.25" hidden="false" customHeight="false" outlineLevel="0" collapsed="false">
      <c r="A776" s="20" t="n">
        <f aca="false">B776-SUM(D776:K776)</f>
        <v>0</v>
      </c>
      <c r="B776" s="13" t="n">
        <v>226311.085</v>
      </c>
      <c r="C776" s="12" t="n">
        <f aca="false">C711</f>
        <v>2066</v>
      </c>
      <c r="D776" s="13"/>
      <c r="E776" s="13"/>
      <c r="F776" s="13"/>
      <c r="G776" s="13"/>
      <c r="H776" s="13"/>
      <c r="I776" s="13"/>
      <c r="J776" s="13" t="n">
        <f aca="false">J775</f>
        <v>226311.085</v>
      </c>
      <c r="K776" s="13"/>
      <c r="M776" s="20" t="n">
        <f aca="false">M711</f>
        <v>1.76951289176941E-008</v>
      </c>
      <c r="N776" s="20" t="n">
        <f aca="false">N711</f>
        <v>0</v>
      </c>
      <c r="O776" s="20" t="n">
        <f aca="false">O711</f>
        <v>0</v>
      </c>
      <c r="P776" s="20" t="n">
        <f aca="false">P711</f>
        <v>0</v>
      </c>
      <c r="Q776" s="20" t="n">
        <f aca="false">Q711</f>
        <v>0</v>
      </c>
      <c r="R776" s="20" t="n">
        <f aca="false">R711</f>
        <v>0</v>
      </c>
      <c r="S776" s="20" t="n">
        <f aca="false">S711</f>
        <v>0</v>
      </c>
      <c r="T776" s="20" t="n">
        <f aca="false">T711</f>
        <v>0</v>
      </c>
    </row>
    <row r="777" customFormat="false" ht="14.25" hidden="false" customHeight="false" outlineLevel="0" collapsed="false">
      <c r="A777" s="20" t="n">
        <f aca="false">B777-SUM(D777:K777)</f>
        <v>0</v>
      </c>
      <c r="B777" s="13" t="n">
        <v>226311.085</v>
      </c>
      <c r="C777" s="12" t="n">
        <f aca="false">C712</f>
        <v>2067</v>
      </c>
      <c r="D777" s="13"/>
      <c r="E777" s="13"/>
      <c r="F777" s="13"/>
      <c r="G777" s="13"/>
      <c r="H777" s="13"/>
      <c r="I777" s="13"/>
      <c r="J777" s="13" t="n">
        <f aca="false">J776</f>
        <v>226311.085</v>
      </c>
      <c r="K777" s="13"/>
      <c r="M777" s="20" t="n">
        <f aca="false">M712</f>
        <v>1.76951289176941E-008</v>
      </c>
      <c r="N777" s="20" t="n">
        <f aca="false">N712</f>
        <v>0</v>
      </c>
      <c r="O777" s="20" t="n">
        <f aca="false">O712</f>
        <v>0</v>
      </c>
      <c r="P777" s="20" t="n">
        <f aca="false">P712</f>
        <v>0</v>
      </c>
      <c r="Q777" s="20" t="n">
        <f aca="false">Q712</f>
        <v>0</v>
      </c>
      <c r="R777" s="20" t="n">
        <f aca="false">R712</f>
        <v>0</v>
      </c>
      <c r="S777" s="20" t="n">
        <f aca="false">S712</f>
        <v>0</v>
      </c>
      <c r="T777" s="20" t="n">
        <f aca="false">T712</f>
        <v>0</v>
      </c>
    </row>
    <row r="778" customFormat="false" ht="14.25" hidden="false" customHeight="false" outlineLevel="0" collapsed="false">
      <c r="A778" s="20" t="n">
        <f aca="false">B778-SUM(D778:K778)</f>
        <v>0</v>
      </c>
      <c r="B778" s="13" t="n">
        <v>226311.085</v>
      </c>
      <c r="C778" s="12" t="n">
        <f aca="false">C713</f>
        <v>2068</v>
      </c>
      <c r="D778" s="13"/>
      <c r="E778" s="13"/>
      <c r="F778" s="13"/>
      <c r="G778" s="13"/>
      <c r="H778" s="13"/>
      <c r="I778" s="13"/>
      <c r="J778" s="13" t="n">
        <f aca="false">J777</f>
        <v>226311.085</v>
      </c>
      <c r="K778" s="13"/>
      <c r="M778" s="20" t="n">
        <f aca="false">M713</f>
        <v>1.76951289176941E-008</v>
      </c>
      <c r="N778" s="20" t="n">
        <f aca="false">N713</f>
        <v>0</v>
      </c>
      <c r="O778" s="20" t="n">
        <f aca="false">O713</f>
        <v>0</v>
      </c>
      <c r="P778" s="20" t="n">
        <f aca="false">P713</f>
        <v>0</v>
      </c>
      <c r="Q778" s="20" t="n">
        <f aca="false">Q713</f>
        <v>0</v>
      </c>
      <c r="R778" s="20" t="n">
        <f aca="false">R713</f>
        <v>0</v>
      </c>
      <c r="S778" s="20" t="n">
        <f aca="false">S713</f>
        <v>0</v>
      </c>
      <c r="T778" s="20" t="n">
        <f aca="false">T713</f>
        <v>0</v>
      </c>
    </row>
    <row r="779" customFormat="false" ht="14.25" hidden="false" customHeight="false" outlineLevel="0" collapsed="false">
      <c r="A779" s="20" t="n">
        <f aca="false">B779-SUM(D779:K779)</f>
        <v>0</v>
      </c>
      <c r="B779" s="13" t="n">
        <v>226311.085</v>
      </c>
      <c r="C779" s="12" t="n">
        <f aca="false">C714</f>
        <v>2069</v>
      </c>
      <c r="D779" s="13"/>
      <c r="E779" s="13"/>
      <c r="F779" s="13"/>
      <c r="G779" s="13"/>
      <c r="H779" s="13"/>
      <c r="I779" s="13"/>
      <c r="J779" s="13" t="n">
        <f aca="false">J778</f>
        <v>226311.085</v>
      </c>
      <c r="K779" s="13"/>
      <c r="M779" s="20" t="n">
        <f aca="false">M714</f>
        <v>1.76951289176941E-008</v>
      </c>
      <c r="N779" s="20" t="n">
        <f aca="false">N714</f>
        <v>0</v>
      </c>
      <c r="O779" s="20" t="n">
        <f aca="false">O714</f>
        <v>0</v>
      </c>
      <c r="P779" s="20" t="n">
        <f aca="false">P714</f>
        <v>0</v>
      </c>
      <c r="Q779" s="20" t="n">
        <f aca="false">Q714</f>
        <v>0</v>
      </c>
      <c r="R779" s="20" t="n">
        <f aca="false">R714</f>
        <v>0</v>
      </c>
      <c r="S779" s="20" t="n">
        <f aca="false">S714</f>
        <v>0</v>
      </c>
      <c r="T779" s="20" t="n">
        <f aca="false">T714</f>
        <v>0</v>
      </c>
    </row>
    <row r="781" customFormat="false" ht="33.75" hidden="false" customHeight="false" outlineLevel="0" collapsed="false">
      <c r="B781" s="16" t="s">
        <v>22</v>
      </c>
      <c r="C781" s="2" t="str">
        <f aca="false">C716</f>
        <v>Leto</v>
      </c>
      <c r="D781" s="2" t="str">
        <f aca="false">D716</f>
        <v>Trošarine</v>
      </c>
      <c r="E781" s="2" t="str">
        <f aca="false">E716</f>
        <v>Obdavčitev motornih vozil</v>
      </c>
      <c r="F781" s="2" t="str">
        <f aca="false">F716</f>
        <v>EU sredstva (ESRR)</v>
      </c>
      <c r="G781" s="2" t="str">
        <f aca="false">G716</f>
        <v>Nacionalni javni viri</v>
      </c>
      <c r="H781" s="2" t="str">
        <f aca="false">H716</f>
        <v>Dolgoročne kapitalske naložbe</v>
      </c>
      <c r="I781" s="2" t="str">
        <f aca="false">I716</f>
        <v>Nepremičnine</v>
      </c>
      <c r="J781" s="2" t="str">
        <f aca="false">J716</f>
        <v>Dodatna namenska sredstva</v>
      </c>
      <c r="K781" s="2" t="str">
        <f aca="false">K716</f>
        <v>Plačila iz zadolževanja</v>
      </c>
      <c r="M781" s="2" t="s">
        <v>3</v>
      </c>
      <c r="N781" s="2" t="s">
        <v>4</v>
      </c>
      <c r="O781" s="2" t="s">
        <v>5</v>
      </c>
      <c r="P781" s="2" t="s">
        <v>6</v>
      </c>
      <c r="Q781" s="2" t="s">
        <v>7</v>
      </c>
      <c r="R781" s="2" t="s">
        <v>8</v>
      </c>
      <c r="S781" s="2" t="s">
        <v>9</v>
      </c>
      <c r="T781" s="2" t="s">
        <v>10</v>
      </c>
    </row>
    <row r="782" customFormat="false" ht="14.25" hidden="false" customHeight="false" outlineLevel="0" collapsed="false">
      <c r="B782" s="16"/>
      <c r="C782" s="2"/>
      <c r="D782" s="17" t="n">
        <f aca="false">D783/B783</f>
        <v>0.0940210174160423</v>
      </c>
      <c r="E782" s="17" t="n">
        <f aca="false">E783/B783</f>
        <v>0</v>
      </c>
      <c r="F782" s="17" t="n">
        <f aca="false">F783/B783</f>
        <v>0</v>
      </c>
      <c r="G782" s="17" t="n">
        <f aca="false">G783/B783</f>
        <v>0</v>
      </c>
      <c r="H782" s="17" t="n">
        <f aca="false">H783/B783</f>
        <v>0</v>
      </c>
      <c r="I782" s="17" t="n">
        <f aca="false">I783/B783</f>
        <v>0.373888534076979</v>
      </c>
      <c r="J782" s="17" t="n">
        <f aca="false">J783/B783</f>
        <v>0.208374945087134</v>
      </c>
      <c r="K782" s="17" t="n">
        <f aca="false">K783/B783</f>
        <v>0.323715503419846</v>
      </c>
      <c r="M782" s="23"/>
      <c r="N782" s="23"/>
      <c r="O782" s="23"/>
      <c r="P782" s="23"/>
      <c r="Q782" s="23"/>
      <c r="R782" s="23"/>
      <c r="S782" s="23"/>
      <c r="T782" s="23"/>
    </row>
    <row r="783" customFormat="false" ht="14.25" hidden="false" customHeight="false" outlineLevel="0" collapsed="false">
      <c r="B783" s="10" t="n">
        <v>113670241.6</v>
      </c>
      <c r="C783" s="9" t="str">
        <f aca="false">C718</f>
        <v>Skupaj</v>
      </c>
      <c r="D783" s="10" t="n">
        <f aca="false">SUM(D784:D844)</f>
        <v>10687391.7651593</v>
      </c>
      <c r="E783" s="10" t="n">
        <f aca="false">SUM(E784:E844)</f>
        <v>0</v>
      </c>
      <c r="F783" s="10" t="n">
        <f aca="false">SUM(F784:F844)</f>
        <v>0</v>
      </c>
      <c r="G783" s="10" t="n">
        <f aca="false">SUM(G784:G844)</f>
        <v>0</v>
      </c>
      <c r="H783" s="10" t="n">
        <f aca="false">SUM(H784:H844)</f>
        <v>0</v>
      </c>
      <c r="I783" s="10" t="n">
        <f aca="false">SUM(I784:I844)</f>
        <v>42500000</v>
      </c>
      <c r="J783" s="10" t="n">
        <f aca="false">SUM(J784:J844)</f>
        <v>23686030.3514412</v>
      </c>
      <c r="K783" s="10" t="n">
        <f aca="false">SUM(K784:K844)</f>
        <v>36796819.4833995</v>
      </c>
    </row>
    <row r="784" customFormat="false" ht="14.25" hidden="false" customHeight="false" outlineLevel="0" collapsed="false">
      <c r="A784" s="20" t="n">
        <f aca="false">B784-SUM(D784:K784)</f>
        <v>0</v>
      </c>
      <c r="B784" s="13" t="n">
        <v>0</v>
      </c>
      <c r="C784" s="12" t="n">
        <f aca="false">C719</f>
        <v>2009</v>
      </c>
      <c r="D784" s="13"/>
      <c r="E784" s="13"/>
      <c r="F784" s="13"/>
      <c r="G784" s="13"/>
      <c r="H784" s="13"/>
      <c r="I784" s="13"/>
      <c r="J784" s="13"/>
      <c r="K784" s="13"/>
      <c r="M784" s="20" t="n">
        <f aca="false">M719</f>
        <v>0.308553107548505</v>
      </c>
      <c r="N784" s="20" t="n">
        <f aca="false">N719</f>
        <v>0</v>
      </c>
      <c r="O784" s="20" t="n">
        <f aca="false">O719</f>
        <v>0</v>
      </c>
      <c r="P784" s="20" t="n">
        <f aca="false">P719</f>
        <v>0</v>
      </c>
      <c r="Q784" s="20" t="n">
        <f aca="false">Q719</f>
        <v>-0.308553099632263</v>
      </c>
      <c r="R784" s="20" t="n">
        <f aca="false">R719</f>
        <v>0</v>
      </c>
      <c r="S784" s="20" t="n">
        <f aca="false">S719</f>
        <v>0</v>
      </c>
      <c r="T784" s="20" t="n">
        <f aca="false">T719</f>
        <v>0</v>
      </c>
    </row>
    <row r="785" customFormat="false" ht="14.25" hidden="false" customHeight="false" outlineLevel="0" collapsed="false">
      <c r="A785" s="20" t="n">
        <f aca="false">B785-SUM(D785:K785)</f>
        <v>0</v>
      </c>
      <c r="B785" s="13" t="n">
        <v>0</v>
      </c>
      <c r="C785" s="12" t="n">
        <f aca="false">C720</f>
        <v>2010</v>
      </c>
      <c r="D785" s="13"/>
      <c r="E785" s="13"/>
      <c r="F785" s="13"/>
      <c r="G785" s="13"/>
      <c r="H785" s="13"/>
      <c r="I785" s="13"/>
      <c r="J785" s="13"/>
      <c r="K785" s="13"/>
      <c r="M785" s="20" t="n">
        <f aca="false">M720</f>
        <v>0.308553107548505</v>
      </c>
      <c r="N785" s="20" t="n">
        <f aca="false">N720</f>
        <v>0</v>
      </c>
      <c r="O785" s="20" t="n">
        <f aca="false">O720</f>
        <v>0</v>
      </c>
      <c r="P785" s="20" t="n">
        <f aca="false">P720</f>
        <v>0</v>
      </c>
      <c r="Q785" s="20" t="n">
        <f aca="false">Q720</f>
        <v>-0.308553099632263</v>
      </c>
      <c r="R785" s="20" t="n">
        <f aca="false">R720</f>
        <v>0</v>
      </c>
      <c r="S785" s="20" t="n">
        <f aca="false">S720</f>
        <v>0</v>
      </c>
      <c r="T785" s="20" t="n">
        <f aca="false">T720</f>
        <v>0</v>
      </c>
    </row>
    <row r="786" customFormat="false" ht="14.25" hidden="false" customHeight="false" outlineLevel="0" collapsed="false">
      <c r="A786" s="20" t="n">
        <f aca="false">B786-SUM(D786:K786)</f>
        <v>0</v>
      </c>
      <c r="B786" s="13" t="n">
        <v>0</v>
      </c>
      <c r="C786" s="12" t="n">
        <f aca="false">C721</f>
        <v>2011</v>
      </c>
      <c r="D786" s="13"/>
      <c r="E786" s="13"/>
      <c r="F786" s="13"/>
      <c r="G786" s="13"/>
      <c r="H786" s="13"/>
      <c r="I786" s="13"/>
      <c r="J786" s="13"/>
      <c r="K786" s="13"/>
      <c r="M786" s="20" t="n">
        <f aca="false">M721</f>
        <v>0.308553107548505</v>
      </c>
      <c r="N786" s="20" t="n">
        <f aca="false">N721</f>
        <v>0</v>
      </c>
      <c r="O786" s="20" t="n">
        <f aca="false">O721</f>
        <v>0</v>
      </c>
      <c r="P786" s="20" t="n">
        <f aca="false">P721</f>
        <v>0</v>
      </c>
      <c r="Q786" s="20" t="n">
        <f aca="false">Q721</f>
        <v>0</v>
      </c>
      <c r="R786" s="20" t="n">
        <f aca="false">R721</f>
        <v>-0.308553099632263</v>
      </c>
      <c r="S786" s="20" t="n">
        <f aca="false">S721</f>
        <v>0</v>
      </c>
      <c r="T786" s="20" t="n">
        <f aca="false">T721</f>
        <v>0</v>
      </c>
    </row>
    <row r="787" customFormat="false" ht="14.25" hidden="false" customHeight="false" outlineLevel="0" collapsed="false">
      <c r="A787" s="20" t="n">
        <f aca="false">B787-SUM(D787:K787)</f>
        <v>0</v>
      </c>
      <c r="B787" s="13" t="n">
        <v>0</v>
      </c>
      <c r="C787" s="12" t="n">
        <f aca="false">C722</f>
        <v>2012</v>
      </c>
      <c r="D787" s="13"/>
      <c r="E787" s="13"/>
      <c r="F787" s="13"/>
      <c r="G787" s="13"/>
      <c r="H787" s="13"/>
      <c r="I787" s="13"/>
      <c r="J787" s="13"/>
      <c r="K787" s="13"/>
      <c r="M787" s="20" t="n">
        <f aca="false">M722</f>
        <v>0.308553107548505</v>
      </c>
      <c r="N787" s="20" t="n">
        <f aca="false">N722</f>
        <v>0</v>
      </c>
      <c r="O787" s="20" t="n">
        <f aca="false">O722</f>
        <v>0</v>
      </c>
      <c r="P787" s="20" t="n">
        <f aca="false">P722</f>
        <v>0</v>
      </c>
      <c r="Q787" s="20" t="n">
        <f aca="false">Q722</f>
        <v>0</v>
      </c>
      <c r="R787" s="20" t="n">
        <f aca="false">R722</f>
        <v>0</v>
      </c>
      <c r="S787" s="20" t="n">
        <f aca="false">S722</f>
        <v>0</v>
      </c>
      <c r="T787" s="20" t="n">
        <f aca="false">T722</f>
        <v>0</v>
      </c>
    </row>
    <row r="788" customFormat="false" ht="14.25" hidden="false" customHeight="false" outlineLevel="0" collapsed="false">
      <c r="A788" s="20" t="n">
        <f aca="false">B788-SUM(D788:K788)</f>
        <v>0</v>
      </c>
      <c r="B788" s="13" t="n">
        <v>0</v>
      </c>
      <c r="C788" s="12" t="n">
        <f aca="false">C723</f>
        <v>2013</v>
      </c>
      <c r="D788" s="13"/>
      <c r="E788" s="13"/>
      <c r="F788" s="13"/>
      <c r="G788" s="13"/>
      <c r="H788" s="13"/>
      <c r="I788" s="13"/>
      <c r="J788" s="13"/>
      <c r="K788" s="13"/>
      <c r="M788" s="20" t="n">
        <f aca="false">M723</f>
        <v>0</v>
      </c>
      <c r="N788" s="20" t="n">
        <f aca="false">N723</f>
        <v>0</v>
      </c>
      <c r="O788" s="20" t="n">
        <f aca="false">O723</f>
        <v>0</v>
      </c>
      <c r="P788" s="20" t="n">
        <f aca="false">P723</f>
        <v>0</v>
      </c>
      <c r="Q788" s="20" t="n">
        <f aca="false">Q723</f>
        <v>0</v>
      </c>
      <c r="R788" s="20" t="n">
        <f aca="false">R723</f>
        <v>0</v>
      </c>
      <c r="S788" s="20" t="n">
        <f aca="false">S723</f>
        <v>0</v>
      </c>
      <c r="T788" s="20" t="n">
        <f aca="false">T723</f>
        <v>0</v>
      </c>
    </row>
    <row r="789" customFormat="false" ht="14.25" hidden="false" customHeight="false" outlineLevel="0" collapsed="false">
      <c r="A789" s="20" t="n">
        <f aca="false">B789-SUM(D789:K789)</f>
        <v>0</v>
      </c>
      <c r="B789" s="13" t="n">
        <v>21250000</v>
      </c>
      <c r="C789" s="12" t="n">
        <f aca="false">C724</f>
        <v>2014</v>
      </c>
      <c r="D789" s="13"/>
      <c r="E789" s="13"/>
      <c r="F789" s="13"/>
      <c r="G789" s="13"/>
      <c r="H789" s="13"/>
      <c r="I789" s="13" t="n">
        <v>21250000</v>
      </c>
      <c r="J789" s="13"/>
      <c r="K789" s="13"/>
      <c r="M789" s="20" t="n">
        <f aca="false">M724</f>
        <v>0</v>
      </c>
      <c r="N789" s="20" t="n">
        <f aca="false">N724</f>
        <v>0</v>
      </c>
      <c r="O789" s="20" t="n">
        <f aca="false">O724</f>
        <v>0</v>
      </c>
      <c r="P789" s="20" t="n">
        <f aca="false">P724</f>
        <v>0</v>
      </c>
      <c r="Q789" s="20" t="n">
        <f aca="false">Q724</f>
        <v>0</v>
      </c>
      <c r="R789" s="20" t="n">
        <f aca="false">R724</f>
        <v>0</v>
      </c>
      <c r="S789" s="20" t="n">
        <f aca="false">S724</f>
        <v>0</v>
      </c>
      <c r="T789" s="20" t="n">
        <f aca="false">T724</f>
        <v>0</v>
      </c>
    </row>
    <row r="790" customFormat="false" ht="14.25" hidden="false" customHeight="false" outlineLevel="0" collapsed="false">
      <c r="A790" s="20" t="n">
        <f aca="false">B790-SUM(D790:K790)</f>
        <v>0</v>
      </c>
      <c r="B790" s="13" t="n">
        <v>21250000</v>
      </c>
      <c r="C790" s="12" t="n">
        <f aca="false">C725</f>
        <v>2015</v>
      </c>
      <c r="D790" s="13"/>
      <c r="E790" s="13"/>
      <c r="F790" s="13"/>
      <c r="G790" s="13"/>
      <c r="H790" s="13"/>
      <c r="I790" s="13" t="n">
        <f aca="false">I789</f>
        <v>21250000</v>
      </c>
      <c r="J790" s="13"/>
      <c r="K790" s="13"/>
      <c r="M790" s="20" t="n">
        <f aca="false">M725</f>
        <v>0</v>
      </c>
      <c r="N790" s="20" t="n">
        <f aca="false">N725</f>
        <v>0</v>
      </c>
      <c r="O790" s="20" t="n">
        <f aca="false">O725</f>
        <v>0</v>
      </c>
      <c r="P790" s="20" t="n">
        <f aca="false">P725</f>
        <v>0</v>
      </c>
      <c r="Q790" s="20" t="n">
        <f aca="false">Q725</f>
        <v>0</v>
      </c>
      <c r="R790" s="20" t="n">
        <f aca="false">R725</f>
        <v>0</v>
      </c>
      <c r="S790" s="20" t="n">
        <f aca="false">S725</f>
        <v>0</v>
      </c>
      <c r="T790" s="20" t="n">
        <f aca="false">T725</f>
        <v>0</v>
      </c>
    </row>
    <row r="791" customFormat="false" ht="14.25" hidden="false" customHeight="false" outlineLevel="0" collapsed="false">
      <c r="A791" s="20" t="n">
        <f aca="false">B791-SUM(D791:K791)</f>
        <v>0</v>
      </c>
      <c r="B791" s="13" t="n">
        <v>21250000</v>
      </c>
      <c r="C791" s="12" t="n">
        <f aca="false">C726</f>
        <v>2016</v>
      </c>
      <c r="D791" s="13"/>
      <c r="E791" s="13"/>
      <c r="F791" s="13"/>
      <c r="G791" s="13"/>
      <c r="H791" s="13"/>
      <c r="I791" s="13"/>
      <c r="J791" s="13"/>
      <c r="K791" s="13" t="n">
        <v>21250000</v>
      </c>
      <c r="M791" s="20" t="n">
        <f aca="false">M726</f>
        <v>0</v>
      </c>
      <c r="N791" s="20" t="n">
        <f aca="false">N726</f>
        <v>0</v>
      </c>
      <c r="O791" s="20" t="n">
        <f aca="false">O726</f>
        <v>0</v>
      </c>
      <c r="P791" s="20" t="n">
        <f aca="false">P726</f>
        <v>0</v>
      </c>
      <c r="Q791" s="20" t="n">
        <f aca="false">Q726</f>
        <v>0</v>
      </c>
      <c r="R791" s="20" t="n">
        <f aca="false">R726</f>
        <v>0</v>
      </c>
      <c r="S791" s="20" t="n">
        <f aca="false">S726</f>
        <v>0</v>
      </c>
      <c r="T791" s="20" t="n">
        <f aca="false">T726</f>
        <v>0</v>
      </c>
    </row>
    <row r="792" customFormat="false" ht="14.25" hidden="false" customHeight="false" outlineLevel="0" collapsed="false">
      <c r="A792" s="20" t="n">
        <f aca="false">B792-SUM(D792:K792)</f>
        <v>0</v>
      </c>
      <c r="B792" s="13" t="n">
        <v>21250000</v>
      </c>
      <c r="C792" s="12" t="n">
        <f aca="false">C727</f>
        <v>2017</v>
      </c>
      <c r="D792" s="13" t="n">
        <v>1034918.4250531</v>
      </c>
      <c r="E792" s="13"/>
      <c r="F792" s="13"/>
      <c r="G792" s="13"/>
      <c r="H792" s="13"/>
      <c r="I792" s="13"/>
      <c r="J792" s="13" t="n">
        <v>4668262.0915474</v>
      </c>
      <c r="K792" s="13" t="n">
        <v>15546819.4833995</v>
      </c>
      <c r="M792" s="20" t="n">
        <f aca="false">M727</f>
        <v>0</v>
      </c>
      <c r="N792" s="20" t="n">
        <f aca="false">N727</f>
        <v>0</v>
      </c>
      <c r="O792" s="20" t="n">
        <f aca="false">O727</f>
        <v>0</v>
      </c>
      <c r="P792" s="20" t="n">
        <f aca="false">P727</f>
        <v>0</v>
      </c>
      <c r="Q792" s="20" t="n">
        <f aca="false">Q727</f>
        <v>0</v>
      </c>
      <c r="R792" s="20" t="n">
        <f aca="false">R727</f>
        <v>0</v>
      </c>
      <c r="S792" s="20" t="n">
        <f aca="false">S727</f>
        <v>0</v>
      </c>
      <c r="T792" s="20" t="n">
        <f aca="false">T727</f>
        <v>0</v>
      </c>
    </row>
    <row r="793" customFormat="false" ht="14.25" hidden="false" customHeight="false" outlineLevel="0" collapsed="false">
      <c r="A793" s="20" t="n">
        <f aca="false">B793-SUM(D793:K793)</f>
        <v>0</v>
      </c>
      <c r="B793" s="13" t="n">
        <v>551350.8</v>
      </c>
      <c r="C793" s="12" t="n">
        <f aca="false">C728</f>
        <v>2018</v>
      </c>
      <c r="D793" s="13" t="n">
        <v>139754.870053107</v>
      </c>
      <c r="E793" s="13"/>
      <c r="F793" s="13"/>
      <c r="G793" s="13"/>
      <c r="H793" s="13"/>
      <c r="I793" s="13"/>
      <c r="J793" s="13" t="n">
        <v>411595.929946893</v>
      </c>
      <c r="K793" s="13"/>
      <c r="M793" s="20" t="n">
        <f aca="false">M728</f>
        <v>0</v>
      </c>
      <c r="N793" s="20" t="n">
        <f aca="false">N728</f>
        <v>0</v>
      </c>
      <c r="O793" s="20" t="n">
        <f aca="false">O728</f>
        <v>0</v>
      </c>
      <c r="P793" s="20" t="n">
        <f aca="false">P728</f>
        <v>0</v>
      </c>
      <c r="Q793" s="20" t="n">
        <f aca="false">Q728</f>
        <v>0</v>
      </c>
      <c r="R793" s="20" t="n">
        <f aca="false">R728</f>
        <v>0</v>
      </c>
      <c r="S793" s="20" t="n">
        <f aca="false">S728</f>
        <v>0</v>
      </c>
      <c r="T793" s="20" t="n">
        <f aca="false">T728</f>
        <v>0</v>
      </c>
    </row>
    <row r="794" customFormat="false" ht="14.25" hidden="false" customHeight="false" outlineLevel="0" collapsed="false">
      <c r="A794" s="20" t="n">
        <f aca="false">B794-SUM(D794:K794)</f>
        <v>0</v>
      </c>
      <c r="B794" s="13" t="n">
        <v>551350.8</v>
      </c>
      <c r="C794" s="12" t="n">
        <f aca="false">C729</f>
        <v>2019</v>
      </c>
      <c r="D794" s="13" t="n">
        <f aca="false">D793</f>
        <v>139754.870053107</v>
      </c>
      <c r="E794" s="13"/>
      <c r="F794" s="13"/>
      <c r="G794" s="13"/>
      <c r="H794" s="13"/>
      <c r="I794" s="13"/>
      <c r="J794" s="13" t="n">
        <f aca="false">J793</f>
        <v>411595.929946893</v>
      </c>
      <c r="K794" s="13"/>
      <c r="M794" s="20" t="n">
        <f aca="false">M729</f>
        <v>0</v>
      </c>
      <c r="N794" s="20" t="n">
        <f aca="false">N729</f>
        <v>0</v>
      </c>
      <c r="O794" s="20" t="n">
        <f aca="false">O729</f>
        <v>0</v>
      </c>
      <c r="P794" s="20" t="n">
        <f aca="false">P729</f>
        <v>0</v>
      </c>
      <c r="Q794" s="20" t="n">
        <f aca="false">Q729</f>
        <v>0</v>
      </c>
      <c r="R794" s="20" t="n">
        <f aca="false">R729</f>
        <v>0</v>
      </c>
      <c r="S794" s="20" t="n">
        <f aca="false">S729</f>
        <v>0</v>
      </c>
      <c r="T794" s="20" t="n">
        <f aca="false">T729</f>
        <v>0</v>
      </c>
    </row>
    <row r="795" customFormat="false" ht="14.25" hidden="false" customHeight="false" outlineLevel="0" collapsed="false">
      <c r="A795" s="20" t="n">
        <f aca="false">B795-SUM(D795:K795)</f>
        <v>0</v>
      </c>
      <c r="B795" s="13" t="n">
        <v>551350.8</v>
      </c>
      <c r="C795" s="12" t="n">
        <f aca="false">C730</f>
        <v>2020</v>
      </c>
      <c r="D795" s="13"/>
      <c r="E795" s="13"/>
      <c r="F795" s="13"/>
      <c r="G795" s="13"/>
      <c r="H795" s="13"/>
      <c r="I795" s="13"/>
      <c r="J795" s="13" t="n">
        <v>551350.8</v>
      </c>
      <c r="K795" s="13"/>
      <c r="M795" s="20" t="n">
        <f aca="false">M730</f>
        <v>0</v>
      </c>
      <c r="N795" s="20" t="n">
        <f aca="false">N730</f>
        <v>0</v>
      </c>
      <c r="O795" s="20" t="n">
        <f aca="false">O730</f>
        <v>0</v>
      </c>
      <c r="P795" s="20" t="n">
        <f aca="false">P730</f>
        <v>0</v>
      </c>
      <c r="Q795" s="20" t="n">
        <f aca="false">Q730</f>
        <v>0</v>
      </c>
      <c r="R795" s="20" t="n">
        <f aca="false">R730</f>
        <v>0</v>
      </c>
      <c r="S795" s="20" t="n">
        <f aca="false">S730</f>
        <v>0</v>
      </c>
      <c r="T795" s="20" t="n">
        <f aca="false">T730</f>
        <v>0</v>
      </c>
    </row>
    <row r="796" customFormat="false" ht="14.25" hidden="false" customHeight="false" outlineLevel="0" collapsed="false">
      <c r="A796" s="20" t="n">
        <f aca="false">B796-SUM(D796:K796)</f>
        <v>0</v>
      </c>
      <c r="B796" s="13" t="n">
        <v>551350.8</v>
      </c>
      <c r="C796" s="12" t="n">
        <f aca="false">C731</f>
        <v>2021</v>
      </c>
      <c r="D796" s="13"/>
      <c r="E796" s="13"/>
      <c r="F796" s="13"/>
      <c r="G796" s="13"/>
      <c r="H796" s="13"/>
      <c r="I796" s="13"/>
      <c r="J796" s="13" t="n">
        <f aca="false">J795</f>
        <v>551350.8</v>
      </c>
      <c r="K796" s="13"/>
      <c r="M796" s="20" t="n">
        <f aca="false">M731</f>
        <v>0</v>
      </c>
      <c r="N796" s="20" t="n">
        <f aca="false">N731</f>
        <v>0</v>
      </c>
      <c r="O796" s="20" t="n">
        <f aca="false">O731</f>
        <v>0</v>
      </c>
      <c r="P796" s="20" t="n">
        <f aca="false">P731</f>
        <v>0</v>
      </c>
      <c r="Q796" s="20" t="n">
        <f aca="false">Q731</f>
        <v>0</v>
      </c>
      <c r="R796" s="20" t="n">
        <f aca="false">R731</f>
        <v>0</v>
      </c>
      <c r="S796" s="20" t="n">
        <f aca="false">S731</f>
        <v>0</v>
      </c>
      <c r="T796" s="20" t="n">
        <f aca="false">T731</f>
        <v>0</v>
      </c>
    </row>
    <row r="797" customFormat="false" ht="14.25" hidden="false" customHeight="false" outlineLevel="0" collapsed="false">
      <c r="A797" s="20" t="n">
        <f aca="false">B797-SUM(D797:K797)</f>
        <v>0</v>
      </c>
      <c r="B797" s="13" t="n">
        <v>551350.8</v>
      </c>
      <c r="C797" s="12" t="n">
        <f aca="false">C732</f>
        <v>2022</v>
      </c>
      <c r="D797" s="13"/>
      <c r="E797" s="13"/>
      <c r="F797" s="13"/>
      <c r="G797" s="13"/>
      <c r="H797" s="13"/>
      <c r="I797" s="13"/>
      <c r="J797" s="13" t="n">
        <f aca="false">J796</f>
        <v>551350.8</v>
      </c>
      <c r="K797" s="13"/>
      <c r="M797" s="20" t="n">
        <f aca="false">M732</f>
        <v>0</v>
      </c>
      <c r="N797" s="20" t="n">
        <f aca="false">N732</f>
        <v>0</v>
      </c>
      <c r="O797" s="20" t="n">
        <f aca="false">O732</f>
        <v>0</v>
      </c>
      <c r="P797" s="20" t="n">
        <f aca="false">P732</f>
        <v>0</v>
      </c>
      <c r="Q797" s="20" t="n">
        <f aca="false">Q732</f>
        <v>0</v>
      </c>
      <c r="R797" s="20" t="n">
        <f aca="false">R732</f>
        <v>0</v>
      </c>
      <c r="S797" s="20" t="n">
        <f aca="false">S732</f>
        <v>0</v>
      </c>
      <c r="T797" s="20" t="n">
        <f aca="false">T732</f>
        <v>0</v>
      </c>
    </row>
    <row r="798" customFormat="false" ht="14.25" hidden="false" customHeight="false" outlineLevel="0" collapsed="false">
      <c r="A798" s="20" t="n">
        <f aca="false">B798-SUM(D798:K798)</f>
        <v>0</v>
      </c>
      <c r="B798" s="13" t="n">
        <v>551350.8</v>
      </c>
      <c r="C798" s="12" t="n">
        <f aca="false">C733</f>
        <v>2023</v>
      </c>
      <c r="D798" s="13"/>
      <c r="E798" s="13"/>
      <c r="F798" s="13"/>
      <c r="G798" s="13"/>
      <c r="H798" s="13"/>
      <c r="I798" s="13"/>
      <c r="J798" s="13" t="n">
        <f aca="false">J797</f>
        <v>551350.8</v>
      </c>
      <c r="K798" s="13"/>
      <c r="M798" s="20" t="n">
        <f aca="false">M733</f>
        <v>0</v>
      </c>
      <c r="N798" s="20" t="n">
        <f aca="false">N733</f>
        <v>0</v>
      </c>
      <c r="O798" s="20" t="n">
        <f aca="false">O733</f>
        <v>0</v>
      </c>
      <c r="P798" s="20" t="n">
        <f aca="false">P733</f>
        <v>0</v>
      </c>
      <c r="Q798" s="20" t="n">
        <f aca="false">Q733</f>
        <v>0</v>
      </c>
      <c r="R798" s="20" t="n">
        <f aca="false">R733</f>
        <v>0</v>
      </c>
      <c r="S798" s="20" t="n">
        <f aca="false">S733</f>
        <v>0</v>
      </c>
      <c r="T798" s="20" t="n">
        <f aca="false">T733</f>
        <v>0</v>
      </c>
    </row>
    <row r="799" customFormat="false" ht="14.25" hidden="false" customHeight="false" outlineLevel="0" collapsed="false">
      <c r="A799" s="20" t="n">
        <f aca="false">B799-SUM(D799:K799)</f>
        <v>0</v>
      </c>
      <c r="B799" s="13" t="n">
        <v>551350.8</v>
      </c>
      <c r="C799" s="12" t="n">
        <f aca="false">C734</f>
        <v>2024</v>
      </c>
      <c r="D799" s="13"/>
      <c r="E799" s="13"/>
      <c r="F799" s="13"/>
      <c r="G799" s="13"/>
      <c r="H799" s="13"/>
      <c r="I799" s="13"/>
      <c r="J799" s="13" t="n">
        <f aca="false">J798</f>
        <v>551350.8</v>
      </c>
      <c r="K799" s="13"/>
      <c r="M799" s="20" t="n">
        <f aca="false">M734</f>
        <v>0</v>
      </c>
      <c r="N799" s="20" t="n">
        <f aca="false">N734</f>
        <v>0</v>
      </c>
      <c r="O799" s="20" t="n">
        <f aca="false">O734</f>
        <v>0</v>
      </c>
      <c r="P799" s="20" t="n">
        <f aca="false">P734</f>
        <v>0</v>
      </c>
      <c r="Q799" s="20" t="n">
        <f aca="false">Q734</f>
        <v>0</v>
      </c>
      <c r="R799" s="20" t="n">
        <f aca="false">R734</f>
        <v>0</v>
      </c>
      <c r="S799" s="20" t="n">
        <f aca="false">S734</f>
        <v>0</v>
      </c>
      <c r="T799" s="20" t="n">
        <f aca="false">T734</f>
        <v>0</v>
      </c>
    </row>
    <row r="800" customFormat="false" ht="14.25" hidden="false" customHeight="false" outlineLevel="0" collapsed="false">
      <c r="A800" s="20" t="n">
        <f aca="false">B800-SUM(D800:K800)</f>
        <v>0</v>
      </c>
      <c r="B800" s="13" t="n">
        <v>551350.8</v>
      </c>
      <c r="C800" s="12" t="n">
        <f aca="false">C735</f>
        <v>2025</v>
      </c>
      <c r="D800" s="13"/>
      <c r="E800" s="13"/>
      <c r="F800" s="13"/>
      <c r="G800" s="13"/>
      <c r="H800" s="13"/>
      <c r="I800" s="13"/>
      <c r="J800" s="13" t="n">
        <f aca="false">J799</f>
        <v>551350.8</v>
      </c>
      <c r="K800" s="13"/>
      <c r="M800" s="20" t="n">
        <f aca="false">M735</f>
        <v>0</v>
      </c>
      <c r="N800" s="20" t="n">
        <f aca="false">N735</f>
        <v>0</v>
      </c>
      <c r="O800" s="20" t="n">
        <f aca="false">O735</f>
        <v>0</v>
      </c>
      <c r="P800" s="20" t="n">
        <f aca="false">P735</f>
        <v>0</v>
      </c>
      <c r="Q800" s="20" t="n">
        <f aca="false">Q735</f>
        <v>0</v>
      </c>
      <c r="R800" s="20" t="n">
        <f aca="false">R735</f>
        <v>0</v>
      </c>
      <c r="S800" s="20" t="n">
        <f aca="false">S735</f>
        <v>0</v>
      </c>
      <c r="T800" s="20" t="n">
        <f aca="false">T735</f>
        <v>0</v>
      </c>
    </row>
    <row r="801" customFormat="false" ht="14.25" hidden="false" customHeight="false" outlineLevel="0" collapsed="false">
      <c r="A801" s="20" t="n">
        <f aca="false">B801-SUM(D801:K801)</f>
        <v>0</v>
      </c>
      <c r="B801" s="13" t="n">
        <v>551350.8</v>
      </c>
      <c r="C801" s="12" t="n">
        <f aca="false">C736</f>
        <v>2026</v>
      </c>
      <c r="D801" s="13"/>
      <c r="E801" s="13"/>
      <c r="F801" s="13"/>
      <c r="G801" s="13"/>
      <c r="H801" s="13"/>
      <c r="I801" s="13"/>
      <c r="J801" s="13" t="n">
        <f aca="false">J800</f>
        <v>551350.8</v>
      </c>
      <c r="K801" s="13"/>
      <c r="M801" s="20" t="n">
        <f aca="false">M736</f>
        <v>0</v>
      </c>
      <c r="N801" s="20" t="n">
        <f aca="false">N736</f>
        <v>0</v>
      </c>
      <c r="O801" s="20" t="n">
        <f aca="false">O736</f>
        <v>0</v>
      </c>
      <c r="P801" s="20" t="n">
        <f aca="false">P736</f>
        <v>0</v>
      </c>
      <c r="Q801" s="20" t="n">
        <f aca="false">Q736</f>
        <v>0</v>
      </c>
      <c r="R801" s="20" t="n">
        <f aca="false">R736</f>
        <v>0</v>
      </c>
      <c r="S801" s="20" t="n">
        <f aca="false">S736</f>
        <v>0</v>
      </c>
      <c r="T801" s="20" t="n">
        <f aca="false">T736</f>
        <v>0</v>
      </c>
    </row>
    <row r="802" customFormat="false" ht="14.25" hidden="false" customHeight="false" outlineLevel="0" collapsed="false">
      <c r="A802" s="20" t="n">
        <f aca="false">B802-SUM(D802:K802)</f>
        <v>0</v>
      </c>
      <c r="B802" s="13" t="n">
        <v>551350.8</v>
      </c>
      <c r="C802" s="12" t="n">
        <f aca="false">C737</f>
        <v>2027</v>
      </c>
      <c r="D802" s="13"/>
      <c r="E802" s="13"/>
      <c r="F802" s="13"/>
      <c r="G802" s="13"/>
      <c r="H802" s="13"/>
      <c r="I802" s="13"/>
      <c r="J802" s="13" t="n">
        <f aca="false">J801</f>
        <v>551350.8</v>
      </c>
      <c r="K802" s="13"/>
      <c r="M802" s="20" t="n">
        <f aca="false">M737</f>
        <v>0</v>
      </c>
      <c r="N802" s="20" t="n">
        <f aca="false">N737</f>
        <v>0</v>
      </c>
      <c r="O802" s="20" t="n">
        <f aca="false">O737</f>
        <v>0</v>
      </c>
      <c r="P802" s="20" t="n">
        <f aca="false">P737</f>
        <v>0</v>
      </c>
      <c r="Q802" s="20" t="n">
        <f aca="false">Q737</f>
        <v>0</v>
      </c>
      <c r="R802" s="20" t="n">
        <f aca="false">R737</f>
        <v>0</v>
      </c>
      <c r="S802" s="20" t="n">
        <f aca="false">S737</f>
        <v>0</v>
      </c>
      <c r="T802" s="20" t="n">
        <f aca="false">T737</f>
        <v>0</v>
      </c>
    </row>
    <row r="803" customFormat="false" ht="14.25" hidden="false" customHeight="false" outlineLevel="0" collapsed="false">
      <c r="A803" s="20" t="n">
        <f aca="false">B803-SUM(D803:K803)</f>
        <v>0</v>
      </c>
      <c r="B803" s="13" t="n">
        <v>551350.8</v>
      </c>
      <c r="C803" s="12" t="n">
        <f aca="false">C738</f>
        <v>2028</v>
      </c>
      <c r="D803" s="13"/>
      <c r="E803" s="13"/>
      <c r="F803" s="13"/>
      <c r="G803" s="13"/>
      <c r="H803" s="13"/>
      <c r="I803" s="13"/>
      <c r="J803" s="13" t="n">
        <f aca="false">J802</f>
        <v>551350.8</v>
      </c>
      <c r="K803" s="13"/>
      <c r="M803" s="20" t="n">
        <f aca="false">M738</f>
        <v>0</v>
      </c>
      <c r="N803" s="20" t="n">
        <f aca="false">N738</f>
        <v>0</v>
      </c>
      <c r="O803" s="20" t="n">
        <f aca="false">O738</f>
        <v>0</v>
      </c>
      <c r="P803" s="20" t="n">
        <f aca="false">P738</f>
        <v>0</v>
      </c>
      <c r="Q803" s="20" t="n">
        <f aca="false">Q738</f>
        <v>0</v>
      </c>
      <c r="R803" s="20" t="n">
        <f aca="false">R738</f>
        <v>0</v>
      </c>
      <c r="S803" s="20" t="n">
        <f aca="false">S738</f>
        <v>0</v>
      </c>
      <c r="T803" s="20" t="n">
        <f aca="false">T738</f>
        <v>0</v>
      </c>
    </row>
    <row r="804" customFormat="false" ht="14.25" hidden="false" customHeight="false" outlineLevel="0" collapsed="false">
      <c r="A804" s="20" t="n">
        <f aca="false">B804-SUM(D804:K804)</f>
        <v>0</v>
      </c>
      <c r="B804" s="13" t="n">
        <v>551350.8</v>
      </c>
      <c r="C804" s="12" t="n">
        <f aca="false">C739</f>
        <v>2029</v>
      </c>
      <c r="D804" s="13"/>
      <c r="E804" s="13"/>
      <c r="F804" s="13"/>
      <c r="G804" s="13"/>
      <c r="H804" s="13"/>
      <c r="I804" s="13"/>
      <c r="J804" s="13" t="n">
        <f aca="false">J803</f>
        <v>551350.8</v>
      </c>
      <c r="K804" s="13"/>
      <c r="M804" s="20" t="n">
        <f aca="false">M739</f>
        <v>0</v>
      </c>
      <c r="N804" s="20" t="n">
        <f aca="false">N739</f>
        <v>0</v>
      </c>
      <c r="O804" s="20" t="n">
        <f aca="false">O739</f>
        <v>0</v>
      </c>
      <c r="P804" s="20" t="n">
        <f aca="false">P739</f>
        <v>0</v>
      </c>
      <c r="Q804" s="20" t="n">
        <f aca="false">Q739</f>
        <v>0</v>
      </c>
      <c r="R804" s="20" t="n">
        <f aca="false">R739</f>
        <v>0</v>
      </c>
      <c r="S804" s="20" t="n">
        <f aca="false">S739</f>
        <v>0</v>
      </c>
      <c r="T804" s="20" t="n">
        <f aca="false">T739</f>
        <v>0</v>
      </c>
    </row>
    <row r="805" customFormat="false" ht="14.25" hidden="false" customHeight="false" outlineLevel="0" collapsed="false">
      <c r="A805" s="20" t="n">
        <f aca="false">B805-SUM(D805:K805)</f>
        <v>0</v>
      </c>
      <c r="B805" s="13" t="n">
        <v>551350.8</v>
      </c>
      <c r="C805" s="12" t="n">
        <f aca="false">C740</f>
        <v>2030</v>
      </c>
      <c r="D805" s="13"/>
      <c r="E805" s="13"/>
      <c r="F805" s="13"/>
      <c r="G805" s="13"/>
      <c r="H805" s="13"/>
      <c r="I805" s="13"/>
      <c r="J805" s="13" t="n">
        <f aca="false">J804</f>
        <v>551350.8</v>
      </c>
      <c r="K805" s="13"/>
      <c r="M805" s="20" t="n">
        <f aca="false">M740</f>
        <v>1.35041773319244E-008</v>
      </c>
      <c r="N805" s="20" t="n">
        <f aca="false">N740</f>
        <v>0</v>
      </c>
      <c r="O805" s="20" t="n">
        <f aca="false">O740</f>
        <v>0</v>
      </c>
      <c r="P805" s="20" t="n">
        <f aca="false">P740</f>
        <v>0</v>
      </c>
      <c r="Q805" s="20" t="n">
        <f aca="false">Q740</f>
        <v>0</v>
      </c>
      <c r="R805" s="20" t="n">
        <f aca="false">R740</f>
        <v>0</v>
      </c>
      <c r="S805" s="20" t="n">
        <f aca="false">S740</f>
        <v>0</v>
      </c>
      <c r="T805" s="20" t="n">
        <f aca="false">T740</f>
        <v>0</v>
      </c>
    </row>
    <row r="806" customFormat="false" ht="14.25" hidden="false" customHeight="false" outlineLevel="0" collapsed="false">
      <c r="A806" s="20" t="n">
        <f aca="false">B806-SUM(D806:K806)</f>
        <v>0</v>
      </c>
      <c r="B806" s="13" t="n">
        <v>551350.8</v>
      </c>
      <c r="C806" s="12" t="n">
        <f aca="false">C741</f>
        <v>2031</v>
      </c>
      <c r="D806" s="13"/>
      <c r="E806" s="13"/>
      <c r="F806" s="13"/>
      <c r="G806" s="13"/>
      <c r="H806" s="13"/>
      <c r="I806" s="13"/>
      <c r="J806" s="13" t="n">
        <f aca="false">J805</f>
        <v>551350.8</v>
      </c>
      <c r="K806" s="13"/>
      <c r="M806" s="20" t="n">
        <f aca="false">M741</f>
        <v>1.35041773319244E-008</v>
      </c>
      <c r="N806" s="20" t="n">
        <f aca="false">N741</f>
        <v>0</v>
      </c>
      <c r="O806" s="20" t="n">
        <f aca="false">O741</f>
        <v>0</v>
      </c>
      <c r="P806" s="20" t="n">
        <f aca="false">P741</f>
        <v>0</v>
      </c>
      <c r="Q806" s="20" t="n">
        <f aca="false">Q741</f>
        <v>0</v>
      </c>
      <c r="R806" s="20" t="n">
        <f aca="false">R741</f>
        <v>0</v>
      </c>
      <c r="S806" s="20" t="n">
        <f aca="false">S741</f>
        <v>0</v>
      </c>
      <c r="T806" s="20" t="n">
        <f aca="false">T741</f>
        <v>0</v>
      </c>
    </row>
    <row r="807" customFormat="false" ht="14.25" hidden="false" customHeight="false" outlineLevel="0" collapsed="false">
      <c r="A807" s="20" t="n">
        <f aca="false">B807-SUM(D807:K807)</f>
        <v>0</v>
      </c>
      <c r="B807" s="13" t="n">
        <v>551350.8</v>
      </c>
      <c r="C807" s="12" t="n">
        <f aca="false">C742</f>
        <v>2032</v>
      </c>
      <c r="D807" s="13"/>
      <c r="E807" s="13"/>
      <c r="F807" s="13"/>
      <c r="G807" s="13"/>
      <c r="H807" s="13"/>
      <c r="I807" s="13"/>
      <c r="J807" s="13" t="n">
        <f aca="false">J806</f>
        <v>551350.8</v>
      </c>
      <c r="K807" s="13"/>
      <c r="M807" s="20" t="n">
        <f aca="false">M742</f>
        <v>1.35041773319244E-008</v>
      </c>
      <c r="N807" s="20" t="n">
        <f aca="false">N742</f>
        <v>0</v>
      </c>
      <c r="O807" s="20" t="n">
        <f aca="false">O742</f>
        <v>0</v>
      </c>
      <c r="P807" s="20" t="n">
        <f aca="false">P742</f>
        <v>0</v>
      </c>
      <c r="Q807" s="20" t="n">
        <f aca="false">Q742</f>
        <v>0</v>
      </c>
      <c r="R807" s="20" t="n">
        <f aca="false">R742</f>
        <v>0</v>
      </c>
      <c r="S807" s="20" t="n">
        <f aca="false">S742</f>
        <v>0</v>
      </c>
      <c r="T807" s="20" t="n">
        <f aca="false">T742</f>
        <v>0</v>
      </c>
    </row>
    <row r="808" customFormat="false" ht="14.25" hidden="false" customHeight="false" outlineLevel="0" collapsed="false">
      <c r="A808" s="20" t="n">
        <f aca="false">B808-SUM(D808:K808)</f>
        <v>0</v>
      </c>
      <c r="B808" s="13" t="n">
        <v>551350.8</v>
      </c>
      <c r="C808" s="12" t="n">
        <f aca="false">C743</f>
        <v>2033</v>
      </c>
      <c r="D808" s="13"/>
      <c r="E808" s="13"/>
      <c r="F808" s="13"/>
      <c r="G808" s="13"/>
      <c r="H808" s="13"/>
      <c r="I808" s="13"/>
      <c r="J808" s="13" t="n">
        <f aca="false">J807</f>
        <v>551350.8</v>
      </c>
      <c r="K808" s="13"/>
      <c r="M808" s="20" t="n">
        <f aca="false">M743</f>
        <v>1.35041773319244E-008</v>
      </c>
      <c r="N808" s="20" t="n">
        <f aca="false">N743</f>
        <v>0</v>
      </c>
      <c r="O808" s="20" t="n">
        <f aca="false">O743</f>
        <v>0</v>
      </c>
      <c r="P808" s="20" t="n">
        <f aca="false">P743</f>
        <v>0</v>
      </c>
      <c r="Q808" s="20" t="n">
        <f aca="false">Q743</f>
        <v>0</v>
      </c>
      <c r="R808" s="20" t="n">
        <f aca="false">R743</f>
        <v>0</v>
      </c>
      <c r="S808" s="20" t="n">
        <f aca="false">S743</f>
        <v>0</v>
      </c>
      <c r="T808" s="20" t="n">
        <f aca="false">T743</f>
        <v>0</v>
      </c>
    </row>
    <row r="809" customFormat="false" ht="14.25" hidden="false" customHeight="false" outlineLevel="0" collapsed="false">
      <c r="A809" s="20" t="n">
        <f aca="false">B809-SUM(D809:K809)</f>
        <v>0</v>
      </c>
      <c r="B809" s="13" t="n">
        <v>551350.8</v>
      </c>
      <c r="C809" s="12" t="n">
        <f aca="false">C744</f>
        <v>2034</v>
      </c>
      <c r="D809" s="13"/>
      <c r="E809" s="13"/>
      <c r="F809" s="13"/>
      <c r="G809" s="13"/>
      <c r="H809" s="13"/>
      <c r="I809" s="13"/>
      <c r="J809" s="13" t="n">
        <f aca="false">J808</f>
        <v>551350.8</v>
      </c>
      <c r="K809" s="13"/>
      <c r="M809" s="20" t="n">
        <f aca="false">M744</f>
        <v>1.35041773319244E-008</v>
      </c>
      <c r="N809" s="20" t="n">
        <f aca="false">N744</f>
        <v>0</v>
      </c>
      <c r="O809" s="20" t="n">
        <f aca="false">O744</f>
        <v>0</v>
      </c>
      <c r="P809" s="20" t="n">
        <f aca="false">P744</f>
        <v>0</v>
      </c>
      <c r="Q809" s="20" t="n">
        <f aca="false">Q744</f>
        <v>0</v>
      </c>
      <c r="R809" s="20" t="n">
        <f aca="false">R744</f>
        <v>0</v>
      </c>
      <c r="S809" s="20" t="n">
        <f aca="false">S744</f>
        <v>0</v>
      </c>
      <c r="T809" s="20" t="n">
        <f aca="false">T744</f>
        <v>0</v>
      </c>
    </row>
    <row r="810" customFormat="false" ht="14.25" hidden="false" customHeight="false" outlineLevel="0" collapsed="false">
      <c r="A810" s="20" t="n">
        <f aca="false">B810-SUM(D810:K810)</f>
        <v>0</v>
      </c>
      <c r="B810" s="13" t="n">
        <v>551350.8</v>
      </c>
      <c r="C810" s="12" t="n">
        <f aca="false">C745</f>
        <v>2035</v>
      </c>
      <c r="D810" s="13"/>
      <c r="E810" s="13"/>
      <c r="F810" s="13"/>
      <c r="G810" s="13"/>
      <c r="H810" s="13"/>
      <c r="I810" s="13"/>
      <c r="J810" s="13" t="n">
        <f aca="false">J809</f>
        <v>551350.8</v>
      </c>
      <c r="K810" s="13"/>
      <c r="M810" s="20" t="n">
        <f aca="false">M745</f>
        <v>1.35041773319244E-008</v>
      </c>
      <c r="N810" s="20" t="n">
        <f aca="false">N745</f>
        <v>0</v>
      </c>
      <c r="O810" s="20" t="n">
        <f aca="false">O745</f>
        <v>0</v>
      </c>
      <c r="P810" s="20" t="n">
        <f aca="false">P745</f>
        <v>0</v>
      </c>
      <c r="Q810" s="20" t="n">
        <f aca="false">Q745</f>
        <v>0</v>
      </c>
      <c r="R810" s="20" t="n">
        <f aca="false">R745</f>
        <v>0</v>
      </c>
      <c r="S810" s="20" t="n">
        <f aca="false">S745</f>
        <v>0</v>
      </c>
      <c r="T810" s="20" t="n">
        <f aca="false">T745</f>
        <v>0</v>
      </c>
    </row>
    <row r="811" customFormat="false" ht="14.25" hidden="false" customHeight="false" outlineLevel="0" collapsed="false">
      <c r="A811" s="20" t="n">
        <f aca="false">B811-SUM(D811:K811)</f>
        <v>0</v>
      </c>
      <c r="B811" s="13" t="n">
        <v>551350.8</v>
      </c>
      <c r="C811" s="12" t="n">
        <f aca="false">C746</f>
        <v>2036</v>
      </c>
      <c r="D811" s="13"/>
      <c r="E811" s="13"/>
      <c r="F811" s="13"/>
      <c r="G811" s="13"/>
      <c r="H811" s="13"/>
      <c r="I811" s="13"/>
      <c r="J811" s="13" t="n">
        <f aca="false">J810</f>
        <v>551350.8</v>
      </c>
      <c r="K811" s="13"/>
      <c r="M811" s="20" t="n">
        <f aca="false">M746</f>
        <v>1.35041773319244E-008</v>
      </c>
      <c r="N811" s="20" t="n">
        <f aca="false">N746</f>
        <v>0</v>
      </c>
      <c r="O811" s="20" t="n">
        <f aca="false">O746</f>
        <v>0</v>
      </c>
      <c r="P811" s="20" t="n">
        <f aca="false">P746</f>
        <v>0</v>
      </c>
      <c r="Q811" s="20" t="n">
        <f aca="false">Q746</f>
        <v>0</v>
      </c>
      <c r="R811" s="20" t="n">
        <f aca="false">R746</f>
        <v>0</v>
      </c>
      <c r="S811" s="20" t="n">
        <f aca="false">S746</f>
        <v>0</v>
      </c>
      <c r="T811" s="20" t="n">
        <f aca="false">T746</f>
        <v>0</v>
      </c>
    </row>
    <row r="812" customFormat="false" ht="14.25" hidden="false" customHeight="false" outlineLevel="0" collapsed="false">
      <c r="A812" s="20" t="n">
        <f aca="false">B812-SUM(D812:K812)</f>
        <v>0</v>
      </c>
      <c r="B812" s="13" t="n">
        <v>551350.8</v>
      </c>
      <c r="C812" s="12" t="n">
        <f aca="false">C747</f>
        <v>2037</v>
      </c>
      <c r="D812" s="13"/>
      <c r="E812" s="13"/>
      <c r="F812" s="13"/>
      <c r="G812" s="13"/>
      <c r="H812" s="13"/>
      <c r="I812" s="13"/>
      <c r="J812" s="13" t="n">
        <f aca="false">J811</f>
        <v>551350.8</v>
      </c>
      <c r="K812" s="13"/>
      <c r="M812" s="20" t="n">
        <f aca="false">M747</f>
        <v>1.35041773319244E-008</v>
      </c>
      <c r="N812" s="20" t="n">
        <f aca="false">N747</f>
        <v>0</v>
      </c>
      <c r="O812" s="20" t="n">
        <f aca="false">O747</f>
        <v>0</v>
      </c>
      <c r="P812" s="20" t="n">
        <f aca="false">P747</f>
        <v>0</v>
      </c>
      <c r="Q812" s="20" t="n">
        <f aca="false">Q747</f>
        <v>0</v>
      </c>
      <c r="R812" s="20" t="n">
        <f aca="false">R747</f>
        <v>0</v>
      </c>
      <c r="S812" s="20" t="n">
        <f aca="false">S747</f>
        <v>0</v>
      </c>
      <c r="T812" s="20" t="n">
        <f aca="false">T747</f>
        <v>0</v>
      </c>
    </row>
    <row r="813" customFormat="false" ht="14.25" hidden="false" customHeight="false" outlineLevel="0" collapsed="false">
      <c r="A813" s="20" t="n">
        <f aca="false">B813-SUM(D813:K813)</f>
        <v>0</v>
      </c>
      <c r="B813" s="13" t="n">
        <v>551350.8</v>
      </c>
      <c r="C813" s="12" t="n">
        <f aca="false">C748</f>
        <v>2038</v>
      </c>
      <c r="D813" s="13"/>
      <c r="E813" s="13"/>
      <c r="F813" s="13"/>
      <c r="G813" s="13"/>
      <c r="H813" s="13"/>
      <c r="I813" s="13"/>
      <c r="J813" s="13" t="n">
        <f aca="false">J812</f>
        <v>551350.8</v>
      </c>
      <c r="K813" s="13"/>
      <c r="M813" s="20" t="n">
        <f aca="false">M748</f>
        <v>1.35041773319244E-008</v>
      </c>
      <c r="N813" s="20" t="n">
        <f aca="false">N748</f>
        <v>0</v>
      </c>
      <c r="O813" s="20" t="n">
        <f aca="false">O748</f>
        <v>0</v>
      </c>
      <c r="P813" s="20" t="n">
        <f aca="false">P748</f>
        <v>0</v>
      </c>
      <c r="Q813" s="20" t="n">
        <f aca="false">Q748</f>
        <v>0</v>
      </c>
      <c r="R813" s="20" t="n">
        <f aca="false">R748</f>
        <v>0</v>
      </c>
      <c r="S813" s="20" t="n">
        <f aca="false">S748</f>
        <v>0</v>
      </c>
      <c r="T813" s="20" t="n">
        <f aca="false">T748</f>
        <v>0</v>
      </c>
    </row>
    <row r="814" customFormat="false" ht="14.25" hidden="false" customHeight="false" outlineLevel="0" collapsed="false">
      <c r="A814" s="20" t="n">
        <f aca="false">B814-SUM(D814:K814)</f>
        <v>0</v>
      </c>
      <c r="B814" s="13" t="n">
        <v>551350.8</v>
      </c>
      <c r="C814" s="12" t="n">
        <f aca="false">C749</f>
        <v>2039</v>
      </c>
      <c r="D814" s="13"/>
      <c r="E814" s="13"/>
      <c r="F814" s="13"/>
      <c r="G814" s="13"/>
      <c r="H814" s="13"/>
      <c r="I814" s="13"/>
      <c r="J814" s="13" t="n">
        <f aca="false">J813</f>
        <v>551350.8</v>
      </c>
      <c r="K814" s="13"/>
      <c r="M814" s="20" t="n">
        <f aca="false">M749</f>
        <v>1.35041773319244E-008</v>
      </c>
      <c r="N814" s="20" t="n">
        <f aca="false">N749</f>
        <v>0</v>
      </c>
      <c r="O814" s="20" t="n">
        <f aca="false">O749</f>
        <v>0</v>
      </c>
      <c r="P814" s="20" t="n">
        <f aca="false">P749</f>
        <v>0</v>
      </c>
      <c r="Q814" s="20" t="n">
        <f aca="false">Q749</f>
        <v>0</v>
      </c>
      <c r="R814" s="20" t="n">
        <f aca="false">R749</f>
        <v>0</v>
      </c>
      <c r="S814" s="20" t="n">
        <f aca="false">S749</f>
        <v>0</v>
      </c>
      <c r="T814" s="20" t="n">
        <f aca="false">T749</f>
        <v>0</v>
      </c>
    </row>
    <row r="815" customFormat="false" ht="14.25" hidden="false" customHeight="false" outlineLevel="0" collapsed="false">
      <c r="A815" s="20" t="n">
        <f aca="false">B815-SUM(D815:K815)</f>
        <v>0</v>
      </c>
      <c r="B815" s="13" t="n">
        <v>551350.8</v>
      </c>
      <c r="C815" s="12" t="n">
        <f aca="false">C750</f>
        <v>2040</v>
      </c>
      <c r="D815" s="13"/>
      <c r="E815" s="13"/>
      <c r="F815" s="13"/>
      <c r="G815" s="13"/>
      <c r="H815" s="13"/>
      <c r="I815" s="13"/>
      <c r="J815" s="13" t="n">
        <f aca="false">J814</f>
        <v>551350.8</v>
      </c>
      <c r="K815" s="13"/>
      <c r="M815" s="20" t="n">
        <f aca="false">M750</f>
        <v>1.35041773319244E-008</v>
      </c>
      <c r="N815" s="20" t="n">
        <f aca="false">N750</f>
        <v>0</v>
      </c>
      <c r="O815" s="20" t="n">
        <f aca="false">O750</f>
        <v>0</v>
      </c>
      <c r="P815" s="20" t="n">
        <f aca="false">P750</f>
        <v>0</v>
      </c>
      <c r="Q815" s="20" t="n">
        <f aca="false">Q750</f>
        <v>0</v>
      </c>
      <c r="R815" s="20" t="n">
        <f aca="false">R750</f>
        <v>0</v>
      </c>
      <c r="S815" s="20" t="n">
        <f aca="false">S750</f>
        <v>0</v>
      </c>
      <c r="T815" s="20" t="n">
        <f aca="false">T750</f>
        <v>0</v>
      </c>
    </row>
    <row r="816" customFormat="false" ht="14.25" hidden="false" customHeight="false" outlineLevel="0" collapsed="false">
      <c r="A816" s="20" t="n">
        <f aca="false">B816-SUM(D816:K816)</f>
        <v>0</v>
      </c>
      <c r="B816" s="13" t="n">
        <v>551350.8</v>
      </c>
      <c r="C816" s="12" t="n">
        <f aca="false">C751</f>
        <v>2041</v>
      </c>
      <c r="D816" s="13"/>
      <c r="E816" s="13"/>
      <c r="F816" s="13"/>
      <c r="G816" s="13"/>
      <c r="H816" s="13"/>
      <c r="I816" s="13"/>
      <c r="J816" s="13" t="n">
        <f aca="false">J815</f>
        <v>551350.8</v>
      </c>
      <c r="K816" s="13"/>
      <c r="M816" s="20" t="n">
        <f aca="false">M751</f>
        <v>1.35041773319244E-008</v>
      </c>
      <c r="N816" s="20" t="n">
        <f aca="false">N751</f>
        <v>0</v>
      </c>
      <c r="O816" s="20" t="n">
        <f aca="false">O751</f>
        <v>0</v>
      </c>
      <c r="P816" s="20" t="n">
        <f aca="false">P751</f>
        <v>0</v>
      </c>
      <c r="Q816" s="20" t="n">
        <f aca="false">Q751</f>
        <v>0</v>
      </c>
      <c r="R816" s="20" t="n">
        <f aca="false">R751</f>
        <v>0</v>
      </c>
      <c r="S816" s="20" t="n">
        <f aca="false">S751</f>
        <v>0</v>
      </c>
      <c r="T816" s="20" t="n">
        <f aca="false">T751</f>
        <v>0</v>
      </c>
    </row>
    <row r="817" customFormat="false" ht="14.25" hidden="false" customHeight="false" outlineLevel="0" collapsed="false">
      <c r="A817" s="20" t="n">
        <f aca="false">B817-SUM(D817:K817)</f>
        <v>0</v>
      </c>
      <c r="B817" s="13" t="n">
        <v>551350.8</v>
      </c>
      <c r="C817" s="12" t="n">
        <f aca="false">C752</f>
        <v>2042</v>
      </c>
      <c r="D817" s="13"/>
      <c r="E817" s="13"/>
      <c r="F817" s="13"/>
      <c r="G817" s="13"/>
      <c r="H817" s="13"/>
      <c r="I817" s="13"/>
      <c r="J817" s="13" t="n">
        <f aca="false">J816</f>
        <v>551350.8</v>
      </c>
      <c r="K817" s="13"/>
      <c r="M817" s="20" t="n">
        <f aca="false">M752</f>
        <v>1.35041773319244E-008</v>
      </c>
      <c r="N817" s="20" t="n">
        <f aca="false">N752</f>
        <v>0</v>
      </c>
      <c r="O817" s="20" t="n">
        <f aca="false">O752</f>
        <v>0</v>
      </c>
      <c r="P817" s="20" t="n">
        <f aca="false">P752</f>
        <v>0</v>
      </c>
      <c r="Q817" s="20" t="n">
        <f aca="false">Q752</f>
        <v>0</v>
      </c>
      <c r="R817" s="20" t="n">
        <f aca="false">R752</f>
        <v>0</v>
      </c>
      <c r="S817" s="20" t="n">
        <f aca="false">S752</f>
        <v>0</v>
      </c>
      <c r="T817" s="20" t="n">
        <f aca="false">T752</f>
        <v>0</v>
      </c>
    </row>
    <row r="818" customFormat="false" ht="14.25" hidden="false" customHeight="false" outlineLevel="0" collapsed="false">
      <c r="A818" s="20" t="n">
        <f aca="false">B818-SUM(D818:K818)</f>
        <v>0</v>
      </c>
      <c r="B818" s="13" t="n">
        <v>551350.8</v>
      </c>
      <c r="C818" s="12" t="n">
        <f aca="false">C753</f>
        <v>2043</v>
      </c>
      <c r="D818" s="13"/>
      <c r="E818" s="13"/>
      <c r="F818" s="13"/>
      <c r="G818" s="13"/>
      <c r="H818" s="13"/>
      <c r="I818" s="13"/>
      <c r="J818" s="13" t="n">
        <f aca="false">J817</f>
        <v>551350.8</v>
      </c>
      <c r="K818" s="13"/>
      <c r="M818" s="20" t="n">
        <f aca="false">M753</f>
        <v>1.35041773319244E-008</v>
      </c>
      <c r="N818" s="20" t="n">
        <f aca="false">N753</f>
        <v>0</v>
      </c>
      <c r="O818" s="20" t="n">
        <f aca="false">O753</f>
        <v>0</v>
      </c>
      <c r="P818" s="20" t="n">
        <f aca="false">P753</f>
        <v>0</v>
      </c>
      <c r="Q818" s="20" t="n">
        <f aca="false">Q753</f>
        <v>0</v>
      </c>
      <c r="R818" s="20" t="n">
        <f aca="false">R753</f>
        <v>0</v>
      </c>
      <c r="S818" s="20" t="n">
        <f aca="false">S753</f>
        <v>0</v>
      </c>
      <c r="T818" s="20" t="n">
        <f aca="false">T753</f>
        <v>0</v>
      </c>
    </row>
    <row r="819" customFormat="false" ht="14.25" hidden="false" customHeight="false" outlineLevel="0" collapsed="false">
      <c r="A819" s="20" t="n">
        <f aca="false">B819-SUM(D819:K819)</f>
        <v>0</v>
      </c>
      <c r="B819" s="13" t="n">
        <v>551350.8</v>
      </c>
      <c r="C819" s="12" t="n">
        <f aca="false">C754</f>
        <v>2044</v>
      </c>
      <c r="D819" s="13"/>
      <c r="E819" s="13"/>
      <c r="F819" s="13"/>
      <c r="G819" s="13"/>
      <c r="H819" s="13"/>
      <c r="I819" s="13"/>
      <c r="J819" s="13" t="n">
        <f aca="false">J818</f>
        <v>551350.8</v>
      </c>
      <c r="K819" s="13"/>
      <c r="M819" s="20" t="n">
        <f aca="false">M754</f>
        <v>1.35041773319244E-008</v>
      </c>
      <c r="N819" s="20" t="n">
        <f aca="false">N754</f>
        <v>0</v>
      </c>
      <c r="O819" s="20" t="n">
        <f aca="false">O754</f>
        <v>0</v>
      </c>
      <c r="P819" s="20" t="n">
        <f aca="false">P754</f>
        <v>0</v>
      </c>
      <c r="Q819" s="20" t="n">
        <f aca="false">Q754</f>
        <v>0</v>
      </c>
      <c r="R819" s="20" t="n">
        <f aca="false">R754</f>
        <v>0</v>
      </c>
      <c r="S819" s="20" t="n">
        <f aca="false">S754</f>
        <v>0</v>
      </c>
      <c r="T819" s="20" t="n">
        <f aca="false">T754</f>
        <v>0</v>
      </c>
    </row>
    <row r="820" customFormat="false" ht="14.25" hidden="false" customHeight="false" outlineLevel="0" collapsed="false">
      <c r="A820" s="20" t="n">
        <f aca="false">B820-SUM(D820:K820)</f>
        <v>0</v>
      </c>
      <c r="B820" s="13" t="n">
        <v>551350.8</v>
      </c>
      <c r="C820" s="12" t="n">
        <f aca="false">C755</f>
        <v>2045</v>
      </c>
      <c r="D820" s="13"/>
      <c r="E820" s="13"/>
      <c r="F820" s="13"/>
      <c r="G820" s="13"/>
      <c r="H820" s="13"/>
      <c r="I820" s="13"/>
      <c r="J820" s="13" t="n">
        <f aca="false">J819</f>
        <v>551350.8</v>
      </c>
      <c r="K820" s="13"/>
      <c r="M820" s="20" t="n">
        <f aca="false">M755</f>
        <v>1.35041773319244E-008</v>
      </c>
      <c r="N820" s="20" t="n">
        <f aca="false">N755</f>
        <v>0</v>
      </c>
      <c r="O820" s="20" t="n">
        <f aca="false">O755</f>
        <v>0</v>
      </c>
      <c r="P820" s="20" t="n">
        <f aca="false">P755</f>
        <v>0</v>
      </c>
      <c r="Q820" s="20" t="n">
        <f aca="false">Q755</f>
        <v>0</v>
      </c>
      <c r="R820" s="20" t="n">
        <f aca="false">R755</f>
        <v>0</v>
      </c>
      <c r="S820" s="20" t="n">
        <f aca="false">S755</f>
        <v>0</v>
      </c>
      <c r="T820" s="20" t="n">
        <f aca="false">T755</f>
        <v>0</v>
      </c>
    </row>
    <row r="821" customFormat="false" ht="14.25" hidden="false" customHeight="false" outlineLevel="0" collapsed="false">
      <c r="A821" s="20" t="n">
        <f aca="false">B821-SUM(D821:K821)</f>
        <v>0</v>
      </c>
      <c r="B821" s="13" t="n">
        <v>551350.8</v>
      </c>
      <c r="C821" s="12" t="n">
        <f aca="false">C756</f>
        <v>2046</v>
      </c>
      <c r="D821" s="13"/>
      <c r="E821" s="13"/>
      <c r="F821" s="13"/>
      <c r="G821" s="13"/>
      <c r="H821" s="13"/>
      <c r="I821" s="13"/>
      <c r="J821" s="13" t="n">
        <f aca="false">J820</f>
        <v>551350.8</v>
      </c>
      <c r="K821" s="13"/>
      <c r="M821" s="20" t="n">
        <f aca="false">M756</f>
        <v>1.35041773319244E-008</v>
      </c>
      <c r="N821" s="20" t="n">
        <f aca="false">N756</f>
        <v>0</v>
      </c>
      <c r="O821" s="20" t="n">
        <f aca="false">O756</f>
        <v>0</v>
      </c>
      <c r="P821" s="20" t="n">
        <f aca="false">P756</f>
        <v>0</v>
      </c>
      <c r="Q821" s="20" t="n">
        <f aca="false">Q756</f>
        <v>0</v>
      </c>
      <c r="R821" s="20" t="n">
        <f aca="false">R756</f>
        <v>0</v>
      </c>
      <c r="S821" s="20" t="n">
        <f aca="false">S756</f>
        <v>0</v>
      </c>
      <c r="T821" s="20" t="n">
        <f aca="false">T756</f>
        <v>0</v>
      </c>
    </row>
    <row r="822" customFormat="false" ht="14.25" hidden="false" customHeight="false" outlineLevel="0" collapsed="false">
      <c r="A822" s="20" t="n">
        <f aca="false">B822-SUM(D822:K822)</f>
        <v>0</v>
      </c>
      <c r="B822" s="13" t="n">
        <v>551350.8</v>
      </c>
      <c r="C822" s="12" t="n">
        <f aca="false">C757</f>
        <v>2047</v>
      </c>
      <c r="D822" s="13"/>
      <c r="E822" s="13"/>
      <c r="F822" s="13"/>
      <c r="G822" s="13"/>
      <c r="H822" s="13"/>
      <c r="I822" s="13"/>
      <c r="J822" s="13" t="n">
        <f aca="false">J821</f>
        <v>551350.8</v>
      </c>
      <c r="K822" s="13"/>
      <c r="M822" s="20" t="n">
        <f aca="false">M757</f>
        <v>1.35041773319244E-008</v>
      </c>
      <c r="N822" s="20" t="n">
        <f aca="false">N757</f>
        <v>0</v>
      </c>
      <c r="O822" s="20" t="n">
        <f aca="false">O757</f>
        <v>0</v>
      </c>
      <c r="P822" s="20" t="n">
        <f aca="false">P757</f>
        <v>0</v>
      </c>
      <c r="Q822" s="20" t="n">
        <f aca="false">Q757</f>
        <v>0</v>
      </c>
      <c r="R822" s="20" t="n">
        <f aca="false">R757</f>
        <v>0</v>
      </c>
      <c r="S822" s="20" t="n">
        <f aca="false">S757</f>
        <v>0</v>
      </c>
      <c r="T822" s="20" t="n">
        <f aca="false">T757</f>
        <v>0</v>
      </c>
    </row>
    <row r="823" customFormat="false" ht="14.25" hidden="false" customHeight="false" outlineLevel="0" collapsed="false">
      <c r="A823" s="20" t="n">
        <f aca="false">B823-SUM(D823:K823)</f>
        <v>0</v>
      </c>
      <c r="B823" s="13" t="n">
        <v>551350.8</v>
      </c>
      <c r="C823" s="12" t="n">
        <f aca="false">C758</f>
        <v>2048</v>
      </c>
      <c r="D823" s="13"/>
      <c r="E823" s="13"/>
      <c r="F823" s="13"/>
      <c r="G823" s="13"/>
      <c r="H823" s="13"/>
      <c r="I823" s="13"/>
      <c r="J823" s="13" t="n">
        <f aca="false">J822</f>
        <v>551350.8</v>
      </c>
      <c r="K823" s="13"/>
      <c r="M823" s="20" t="n">
        <f aca="false">M758</f>
        <v>1.35041773319244E-008</v>
      </c>
      <c r="N823" s="20" t="n">
        <f aca="false">N758</f>
        <v>0</v>
      </c>
      <c r="O823" s="20" t="n">
        <f aca="false">O758</f>
        <v>0</v>
      </c>
      <c r="P823" s="20" t="n">
        <f aca="false">P758</f>
        <v>0</v>
      </c>
      <c r="Q823" s="20" t="n">
        <f aca="false">Q758</f>
        <v>0</v>
      </c>
      <c r="R823" s="20" t="n">
        <f aca="false">R758</f>
        <v>0</v>
      </c>
      <c r="S823" s="20" t="n">
        <f aca="false">S758</f>
        <v>0</v>
      </c>
      <c r="T823" s="20" t="n">
        <f aca="false">T758</f>
        <v>0</v>
      </c>
    </row>
    <row r="824" customFormat="false" ht="14.25" hidden="false" customHeight="false" outlineLevel="0" collapsed="false">
      <c r="A824" s="20" t="n">
        <f aca="false">B824-SUM(D824:K824)</f>
        <v>0</v>
      </c>
      <c r="B824" s="13" t="n">
        <v>551350.8</v>
      </c>
      <c r="C824" s="12" t="n">
        <f aca="false">C759</f>
        <v>2049</v>
      </c>
      <c r="D824" s="13"/>
      <c r="E824" s="13"/>
      <c r="F824" s="13"/>
      <c r="G824" s="13"/>
      <c r="H824" s="13"/>
      <c r="I824" s="13"/>
      <c r="J824" s="13" t="n">
        <f aca="false">J823</f>
        <v>551350.8</v>
      </c>
      <c r="K824" s="13"/>
      <c r="M824" s="20" t="n">
        <f aca="false">M759</f>
        <v>1.35041773319244E-008</v>
      </c>
      <c r="N824" s="20" t="n">
        <f aca="false">N759</f>
        <v>0</v>
      </c>
      <c r="O824" s="20" t="n">
        <f aca="false">O759</f>
        <v>0</v>
      </c>
      <c r="P824" s="20" t="n">
        <f aca="false">P759</f>
        <v>0</v>
      </c>
      <c r="Q824" s="20" t="n">
        <f aca="false">Q759</f>
        <v>0</v>
      </c>
      <c r="R824" s="20" t="n">
        <f aca="false">R759</f>
        <v>0</v>
      </c>
      <c r="S824" s="20" t="n">
        <f aca="false">S759</f>
        <v>0</v>
      </c>
      <c r="T824" s="20" t="n">
        <f aca="false">T759</f>
        <v>0</v>
      </c>
    </row>
    <row r="825" customFormat="false" ht="14.25" hidden="false" customHeight="false" outlineLevel="0" collapsed="false">
      <c r="A825" s="20" t="n">
        <f aca="false">B825-SUM(D825:K825)</f>
        <v>0</v>
      </c>
      <c r="B825" s="13" t="n">
        <v>551350.8</v>
      </c>
      <c r="C825" s="12" t="n">
        <f aca="false">C760</f>
        <v>2050</v>
      </c>
      <c r="D825" s="13"/>
      <c r="E825" s="13"/>
      <c r="F825" s="13"/>
      <c r="G825" s="13"/>
      <c r="H825" s="13"/>
      <c r="I825" s="13"/>
      <c r="J825" s="13" t="n">
        <f aca="false">J824</f>
        <v>551350.8</v>
      </c>
      <c r="K825" s="13"/>
      <c r="M825" s="20" t="n">
        <f aca="false">M760</f>
        <v>1.35041773319244E-008</v>
      </c>
      <c r="N825" s="20" t="n">
        <f aca="false">N760</f>
        <v>0</v>
      </c>
      <c r="O825" s="20" t="n">
        <f aca="false">O760</f>
        <v>0</v>
      </c>
      <c r="P825" s="20" t="n">
        <f aca="false">P760</f>
        <v>0</v>
      </c>
      <c r="Q825" s="20" t="n">
        <f aca="false">Q760</f>
        <v>0</v>
      </c>
      <c r="R825" s="20" t="n">
        <f aca="false">R760</f>
        <v>0</v>
      </c>
      <c r="S825" s="20" t="n">
        <f aca="false">S760</f>
        <v>0</v>
      </c>
      <c r="T825" s="20" t="n">
        <f aca="false">T760</f>
        <v>0</v>
      </c>
    </row>
    <row r="826" customFormat="false" ht="14.25" hidden="false" customHeight="false" outlineLevel="0" collapsed="false">
      <c r="A826" s="20" t="n">
        <f aca="false">B826-SUM(D826:K826)</f>
        <v>0</v>
      </c>
      <c r="B826" s="13" t="n">
        <v>551350.8</v>
      </c>
      <c r="C826" s="12" t="n">
        <f aca="false">C761</f>
        <v>2051</v>
      </c>
      <c r="D826" s="13"/>
      <c r="E826" s="13"/>
      <c r="F826" s="13"/>
      <c r="G826" s="13"/>
      <c r="H826" s="13"/>
      <c r="I826" s="13"/>
      <c r="J826" s="13" t="n">
        <f aca="false">J825</f>
        <v>551350.8</v>
      </c>
      <c r="K826" s="13"/>
      <c r="M826" s="20" t="n">
        <f aca="false">M761</f>
        <v>1.35041773319244E-008</v>
      </c>
      <c r="N826" s="20" t="n">
        <f aca="false">N761</f>
        <v>0</v>
      </c>
      <c r="O826" s="20" t="n">
        <f aca="false">O761</f>
        <v>0</v>
      </c>
      <c r="P826" s="20" t="n">
        <f aca="false">P761</f>
        <v>0</v>
      </c>
      <c r="Q826" s="20" t="n">
        <f aca="false">Q761</f>
        <v>0</v>
      </c>
      <c r="R826" s="20" t="n">
        <f aca="false">R761</f>
        <v>0</v>
      </c>
      <c r="S826" s="20" t="n">
        <f aca="false">S761</f>
        <v>0</v>
      </c>
      <c r="T826" s="20" t="n">
        <f aca="false">T761</f>
        <v>0</v>
      </c>
    </row>
    <row r="827" customFormat="false" ht="14.25" hidden="false" customHeight="false" outlineLevel="0" collapsed="false">
      <c r="A827" s="20" t="n">
        <f aca="false">B827-SUM(D827:K827)</f>
        <v>0</v>
      </c>
      <c r="B827" s="13" t="n">
        <v>551350.8</v>
      </c>
      <c r="C827" s="12" t="n">
        <f aca="false">C762</f>
        <v>2052</v>
      </c>
      <c r="D827" s="13"/>
      <c r="E827" s="13"/>
      <c r="F827" s="13"/>
      <c r="G827" s="13"/>
      <c r="H827" s="13"/>
      <c r="I827" s="13"/>
      <c r="J827" s="13" t="n">
        <f aca="false">J826</f>
        <v>551350.8</v>
      </c>
      <c r="K827" s="13"/>
      <c r="M827" s="20" t="n">
        <f aca="false">M762</f>
        <v>1.35041773319244E-008</v>
      </c>
      <c r="N827" s="20" t="n">
        <f aca="false">N762</f>
        <v>0</v>
      </c>
      <c r="O827" s="20" t="n">
        <f aca="false">O762</f>
        <v>0</v>
      </c>
      <c r="P827" s="20" t="n">
        <f aca="false">P762</f>
        <v>0</v>
      </c>
      <c r="Q827" s="20" t="n">
        <f aca="false">Q762</f>
        <v>0</v>
      </c>
      <c r="R827" s="20" t="n">
        <f aca="false">R762</f>
        <v>0</v>
      </c>
      <c r="S827" s="20" t="n">
        <f aca="false">S762</f>
        <v>0</v>
      </c>
      <c r="T827" s="20" t="n">
        <f aca="false">T762</f>
        <v>0</v>
      </c>
    </row>
    <row r="828" customFormat="false" ht="14.25" hidden="false" customHeight="false" outlineLevel="0" collapsed="false">
      <c r="A828" s="20" t="n">
        <f aca="false">B828-SUM(D828:K828)</f>
        <v>0</v>
      </c>
      <c r="B828" s="13" t="n">
        <v>551350.8</v>
      </c>
      <c r="C828" s="12" t="n">
        <f aca="false">C763</f>
        <v>2053</v>
      </c>
      <c r="D828" s="13" t="n">
        <v>551350.8</v>
      </c>
      <c r="E828" s="13"/>
      <c r="F828" s="13"/>
      <c r="G828" s="13"/>
      <c r="H828" s="13"/>
      <c r="I828" s="13"/>
      <c r="J828" s="13"/>
      <c r="K828" s="13"/>
      <c r="M828" s="20" t="n">
        <f aca="false">M763</f>
        <v>1.76951289176941E-008</v>
      </c>
      <c r="N828" s="20" t="n">
        <f aca="false">N763</f>
        <v>0</v>
      </c>
      <c r="O828" s="20" t="n">
        <f aca="false">O763</f>
        <v>0</v>
      </c>
      <c r="P828" s="20" t="n">
        <f aca="false">P763</f>
        <v>0</v>
      </c>
      <c r="Q828" s="20" t="n">
        <f aca="false">Q763</f>
        <v>0</v>
      </c>
      <c r="R828" s="20" t="n">
        <f aca="false">R763</f>
        <v>0</v>
      </c>
      <c r="S828" s="20" t="n">
        <f aca="false">S763</f>
        <v>0</v>
      </c>
      <c r="T828" s="20" t="n">
        <f aca="false">T763</f>
        <v>0</v>
      </c>
    </row>
    <row r="829" customFormat="false" ht="14.25" hidden="false" customHeight="false" outlineLevel="0" collapsed="false">
      <c r="A829" s="20" t="n">
        <f aca="false">B829-SUM(D829:K829)</f>
        <v>0</v>
      </c>
      <c r="B829" s="13" t="n">
        <v>551350.8</v>
      </c>
      <c r="C829" s="12" t="n">
        <f aca="false">C764</f>
        <v>2054</v>
      </c>
      <c r="D829" s="13" t="n">
        <f aca="false">D828</f>
        <v>551350.8</v>
      </c>
      <c r="E829" s="13"/>
      <c r="F829" s="13"/>
      <c r="G829" s="13"/>
      <c r="H829" s="13"/>
      <c r="I829" s="13"/>
      <c r="J829" s="13"/>
      <c r="K829" s="13"/>
      <c r="M829" s="20" t="n">
        <f aca="false">M764</f>
        <v>1.76951289176941E-008</v>
      </c>
      <c r="N829" s="20" t="n">
        <f aca="false">N764</f>
        <v>0</v>
      </c>
      <c r="O829" s="20" t="n">
        <f aca="false">O764</f>
        <v>0</v>
      </c>
      <c r="P829" s="20" t="n">
        <f aca="false">P764</f>
        <v>0</v>
      </c>
      <c r="Q829" s="20" t="n">
        <f aca="false">Q764</f>
        <v>0</v>
      </c>
      <c r="R829" s="20" t="n">
        <f aca="false">R764</f>
        <v>0</v>
      </c>
      <c r="S829" s="20" t="n">
        <f aca="false">S764</f>
        <v>0</v>
      </c>
      <c r="T829" s="20" t="n">
        <f aca="false">T764</f>
        <v>0</v>
      </c>
    </row>
    <row r="830" customFormat="false" ht="14.25" hidden="false" customHeight="false" outlineLevel="0" collapsed="false">
      <c r="A830" s="20" t="n">
        <f aca="false">B830-SUM(D830:K830)</f>
        <v>0</v>
      </c>
      <c r="B830" s="13" t="n">
        <v>551350.8</v>
      </c>
      <c r="C830" s="12" t="n">
        <f aca="false">C765</f>
        <v>2055</v>
      </c>
      <c r="D830" s="13" t="n">
        <f aca="false">D829</f>
        <v>551350.8</v>
      </c>
      <c r="E830" s="13"/>
      <c r="F830" s="13"/>
      <c r="G830" s="13"/>
      <c r="H830" s="13"/>
      <c r="I830" s="13"/>
      <c r="J830" s="13"/>
      <c r="K830" s="13"/>
      <c r="M830" s="20" t="n">
        <f aca="false">M765</f>
        <v>1.76951289176941E-008</v>
      </c>
      <c r="N830" s="20" t="n">
        <f aca="false">N765</f>
        <v>0</v>
      </c>
      <c r="O830" s="20" t="n">
        <f aca="false">O765</f>
        <v>0</v>
      </c>
      <c r="P830" s="20" t="n">
        <f aca="false">P765</f>
        <v>0</v>
      </c>
      <c r="Q830" s="20" t="n">
        <f aca="false">Q765</f>
        <v>0</v>
      </c>
      <c r="R830" s="20" t="n">
        <f aca="false">R765</f>
        <v>0</v>
      </c>
      <c r="S830" s="20" t="n">
        <f aca="false">S765</f>
        <v>0</v>
      </c>
      <c r="T830" s="20" t="n">
        <f aca="false">T765</f>
        <v>0</v>
      </c>
    </row>
    <row r="831" customFormat="false" ht="14.25" hidden="false" customHeight="false" outlineLevel="0" collapsed="false">
      <c r="A831" s="20" t="n">
        <f aca="false">B831-SUM(D831:K831)</f>
        <v>0</v>
      </c>
      <c r="B831" s="13" t="n">
        <v>551350.8</v>
      </c>
      <c r="C831" s="12" t="n">
        <f aca="false">C766</f>
        <v>2056</v>
      </c>
      <c r="D831" s="13" t="n">
        <f aca="false">D830</f>
        <v>551350.8</v>
      </c>
      <c r="E831" s="13"/>
      <c r="F831" s="13"/>
      <c r="G831" s="13"/>
      <c r="H831" s="13"/>
      <c r="I831" s="13"/>
      <c r="J831" s="13"/>
      <c r="K831" s="13"/>
      <c r="M831" s="20" t="n">
        <f aca="false">M766</f>
        <v>1.76951289176941E-008</v>
      </c>
      <c r="N831" s="20" t="n">
        <f aca="false">N766</f>
        <v>0</v>
      </c>
      <c r="O831" s="20" t="n">
        <f aca="false">O766</f>
        <v>0</v>
      </c>
      <c r="P831" s="20" t="n">
        <f aca="false">P766</f>
        <v>0</v>
      </c>
      <c r="Q831" s="20" t="n">
        <f aca="false">Q766</f>
        <v>0</v>
      </c>
      <c r="R831" s="20" t="n">
        <f aca="false">R766</f>
        <v>0</v>
      </c>
      <c r="S831" s="20" t="n">
        <f aca="false">S766</f>
        <v>0</v>
      </c>
      <c r="T831" s="20" t="n">
        <f aca="false">T766</f>
        <v>0</v>
      </c>
    </row>
    <row r="832" customFormat="false" ht="14.25" hidden="false" customHeight="false" outlineLevel="0" collapsed="false">
      <c r="A832" s="20" t="n">
        <f aca="false">B832-SUM(D832:K832)</f>
        <v>0</v>
      </c>
      <c r="B832" s="13" t="n">
        <v>551350.8</v>
      </c>
      <c r="C832" s="12" t="n">
        <f aca="false">C767</f>
        <v>2057</v>
      </c>
      <c r="D832" s="13" t="n">
        <f aca="false">D831</f>
        <v>551350.8</v>
      </c>
      <c r="E832" s="13"/>
      <c r="F832" s="13"/>
      <c r="G832" s="13"/>
      <c r="H832" s="13"/>
      <c r="I832" s="13"/>
      <c r="J832" s="13"/>
      <c r="K832" s="13"/>
      <c r="M832" s="20" t="n">
        <f aca="false">M767</f>
        <v>1.76951289176941E-008</v>
      </c>
      <c r="N832" s="20" t="n">
        <f aca="false">N767</f>
        <v>0</v>
      </c>
      <c r="O832" s="20" t="n">
        <f aca="false">O767</f>
        <v>0</v>
      </c>
      <c r="P832" s="20" t="n">
        <f aca="false">P767</f>
        <v>0</v>
      </c>
      <c r="Q832" s="20" t="n">
        <f aca="false">Q767</f>
        <v>0</v>
      </c>
      <c r="R832" s="20" t="n">
        <f aca="false">R767</f>
        <v>0</v>
      </c>
      <c r="S832" s="20" t="n">
        <f aca="false">S767</f>
        <v>0</v>
      </c>
      <c r="T832" s="20" t="n">
        <f aca="false">T767</f>
        <v>0</v>
      </c>
    </row>
    <row r="833" customFormat="false" ht="14.25" hidden="false" customHeight="false" outlineLevel="0" collapsed="false">
      <c r="A833" s="20" t="n">
        <f aca="false">B833-SUM(D833:K833)</f>
        <v>0</v>
      </c>
      <c r="B833" s="13" t="n">
        <v>551350.8</v>
      </c>
      <c r="C833" s="12" t="n">
        <f aca="false">C768</f>
        <v>2058</v>
      </c>
      <c r="D833" s="13" t="n">
        <f aca="false">D832</f>
        <v>551350.8</v>
      </c>
      <c r="E833" s="13"/>
      <c r="F833" s="13"/>
      <c r="G833" s="13"/>
      <c r="H833" s="13"/>
      <c r="I833" s="13"/>
      <c r="J833" s="13"/>
      <c r="K833" s="13"/>
      <c r="M833" s="20" t="n">
        <f aca="false">M768</f>
        <v>1.76951289176941E-008</v>
      </c>
      <c r="N833" s="20" t="n">
        <f aca="false">N768</f>
        <v>0</v>
      </c>
      <c r="O833" s="20" t="n">
        <f aca="false">O768</f>
        <v>0</v>
      </c>
      <c r="P833" s="20" t="n">
        <f aca="false">P768</f>
        <v>0</v>
      </c>
      <c r="Q833" s="20" t="n">
        <f aca="false">Q768</f>
        <v>0</v>
      </c>
      <c r="R833" s="20" t="n">
        <f aca="false">R768</f>
        <v>0</v>
      </c>
      <c r="S833" s="20" t="n">
        <f aca="false">S768</f>
        <v>0</v>
      </c>
      <c r="T833" s="20" t="n">
        <f aca="false">T768</f>
        <v>0</v>
      </c>
    </row>
    <row r="834" customFormat="false" ht="14.25" hidden="false" customHeight="false" outlineLevel="0" collapsed="false">
      <c r="A834" s="20" t="n">
        <f aca="false">B834-SUM(D834:K834)</f>
        <v>0</v>
      </c>
      <c r="B834" s="13" t="n">
        <v>551350.8</v>
      </c>
      <c r="C834" s="12" t="n">
        <f aca="false">C769</f>
        <v>2059</v>
      </c>
      <c r="D834" s="13" t="n">
        <f aca="false">D833</f>
        <v>551350.8</v>
      </c>
      <c r="E834" s="13"/>
      <c r="F834" s="13"/>
      <c r="G834" s="13"/>
      <c r="H834" s="13"/>
      <c r="I834" s="13"/>
      <c r="J834" s="13"/>
      <c r="K834" s="13"/>
      <c r="M834" s="20" t="n">
        <f aca="false">M769</f>
        <v>1.76951289176941E-008</v>
      </c>
      <c r="N834" s="20" t="n">
        <f aca="false">N769</f>
        <v>0</v>
      </c>
      <c r="O834" s="20" t="n">
        <f aca="false">O769</f>
        <v>0</v>
      </c>
      <c r="P834" s="20" t="n">
        <f aca="false">P769</f>
        <v>0</v>
      </c>
      <c r="Q834" s="20" t="n">
        <f aca="false">Q769</f>
        <v>0</v>
      </c>
      <c r="R834" s="20" t="n">
        <f aca="false">R769</f>
        <v>0</v>
      </c>
      <c r="S834" s="20" t="n">
        <f aca="false">S769</f>
        <v>0</v>
      </c>
      <c r="T834" s="20" t="n">
        <f aca="false">T769</f>
        <v>0</v>
      </c>
    </row>
    <row r="835" customFormat="false" ht="14.25" hidden="false" customHeight="false" outlineLevel="0" collapsed="false">
      <c r="A835" s="20" t="n">
        <f aca="false">B835-SUM(D835:K835)</f>
        <v>0</v>
      </c>
      <c r="B835" s="13" t="n">
        <v>551350.8</v>
      </c>
      <c r="C835" s="12" t="n">
        <f aca="false">C770</f>
        <v>2060</v>
      </c>
      <c r="D835" s="13" t="n">
        <f aca="false">D834</f>
        <v>551350.8</v>
      </c>
      <c r="E835" s="13"/>
      <c r="F835" s="13"/>
      <c r="G835" s="13"/>
      <c r="H835" s="13"/>
      <c r="I835" s="13"/>
      <c r="J835" s="13"/>
      <c r="K835" s="13"/>
      <c r="M835" s="20" t="n">
        <f aca="false">M770</f>
        <v>1.76951289176941E-008</v>
      </c>
      <c r="N835" s="20" t="n">
        <f aca="false">N770</f>
        <v>0</v>
      </c>
      <c r="O835" s="20" t="n">
        <f aca="false">O770</f>
        <v>0</v>
      </c>
      <c r="P835" s="20" t="n">
        <f aca="false">P770</f>
        <v>0</v>
      </c>
      <c r="Q835" s="20" t="n">
        <f aca="false">Q770</f>
        <v>0</v>
      </c>
      <c r="R835" s="20" t="n">
        <f aca="false">R770</f>
        <v>0</v>
      </c>
      <c r="S835" s="20" t="n">
        <f aca="false">S770</f>
        <v>0</v>
      </c>
      <c r="T835" s="20" t="n">
        <f aca="false">T770</f>
        <v>0</v>
      </c>
    </row>
    <row r="836" customFormat="false" ht="14.25" hidden="false" customHeight="false" outlineLevel="0" collapsed="false">
      <c r="A836" s="20" t="n">
        <f aca="false">B836-SUM(D836:K836)</f>
        <v>0</v>
      </c>
      <c r="B836" s="13" t="n">
        <v>551350.8</v>
      </c>
      <c r="C836" s="12" t="n">
        <f aca="false">C771</f>
        <v>2061</v>
      </c>
      <c r="D836" s="13" t="n">
        <f aca="false">D835</f>
        <v>551350.8</v>
      </c>
      <c r="E836" s="13"/>
      <c r="F836" s="13"/>
      <c r="G836" s="13"/>
      <c r="H836" s="13"/>
      <c r="I836" s="13"/>
      <c r="J836" s="13"/>
      <c r="K836" s="13"/>
      <c r="M836" s="20" t="n">
        <f aca="false">M771</f>
        <v>1.76951289176941E-008</v>
      </c>
      <c r="N836" s="20" t="n">
        <f aca="false">N771</f>
        <v>0</v>
      </c>
      <c r="O836" s="20" t="n">
        <f aca="false">O771</f>
        <v>0</v>
      </c>
      <c r="P836" s="20" t="n">
        <f aca="false">P771</f>
        <v>0</v>
      </c>
      <c r="Q836" s="20" t="n">
        <f aca="false">Q771</f>
        <v>0</v>
      </c>
      <c r="R836" s="20" t="n">
        <f aca="false">R771</f>
        <v>0</v>
      </c>
      <c r="S836" s="20" t="n">
        <f aca="false">S771</f>
        <v>0</v>
      </c>
      <c r="T836" s="20" t="n">
        <f aca="false">T771</f>
        <v>0</v>
      </c>
    </row>
    <row r="837" customFormat="false" ht="14.25" hidden="false" customHeight="false" outlineLevel="0" collapsed="false">
      <c r="A837" s="20" t="n">
        <f aca="false">B837-SUM(D837:K837)</f>
        <v>0</v>
      </c>
      <c r="B837" s="13" t="n">
        <v>551350.8</v>
      </c>
      <c r="C837" s="12" t="n">
        <f aca="false">C772</f>
        <v>2062</v>
      </c>
      <c r="D837" s="13" t="n">
        <f aca="false">D836</f>
        <v>551350.8</v>
      </c>
      <c r="E837" s="13"/>
      <c r="F837" s="13"/>
      <c r="G837" s="13"/>
      <c r="H837" s="13"/>
      <c r="I837" s="13"/>
      <c r="J837" s="13"/>
      <c r="K837" s="13"/>
      <c r="M837" s="20" t="n">
        <f aca="false">M772</f>
        <v>1.76951289176941E-008</v>
      </c>
      <c r="N837" s="20" t="n">
        <f aca="false">N772</f>
        <v>0</v>
      </c>
      <c r="O837" s="20" t="n">
        <f aca="false">O772</f>
        <v>0</v>
      </c>
      <c r="P837" s="20" t="n">
        <f aca="false">P772</f>
        <v>0</v>
      </c>
      <c r="Q837" s="20" t="n">
        <f aca="false">Q772</f>
        <v>0</v>
      </c>
      <c r="R837" s="20" t="n">
        <f aca="false">R772</f>
        <v>0</v>
      </c>
      <c r="S837" s="20" t="n">
        <f aca="false">S772</f>
        <v>0</v>
      </c>
      <c r="T837" s="20" t="n">
        <f aca="false">T772</f>
        <v>0</v>
      </c>
    </row>
    <row r="838" customFormat="false" ht="14.25" hidden="false" customHeight="false" outlineLevel="0" collapsed="false">
      <c r="A838" s="20" t="n">
        <f aca="false">B838-SUM(D838:K838)</f>
        <v>0</v>
      </c>
      <c r="B838" s="13" t="n">
        <v>551350.8</v>
      </c>
      <c r="C838" s="12" t="n">
        <f aca="false">C773</f>
        <v>2063</v>
      </c>
      <c r="D838" s="13" t="n">
        <f aca="false">D837</f>
        <v>551350.8</v>
      </c>
      <c r="E838" s="13"/>
      <c r="F838" s="13"/>
      <c r="G838" s="13"/>
      <c r="H838" s="13"/>
      <c r="I838" s="13"/>
      <c r="J838" s="13"/>
      <c r="K838" s="13"/>
      <c r="M838" s="20" t="n">
        <f aca="false">M773</f>
        <v>1.76951289176941E-008</v>
      </c>
      <c r="N838" s="20" t="n">
        <f aca="false">N773</f>
        <v>0</v>
      </c>
      <c r="O838" s="20" t="n">
        <f aca="false">O773</f>
        <v>0</v>
      </c>
      <c r="P838" s="20" t="n">
        <f aca="false">P773</f>
        <v>0</v>
      </c>
      <c r="Q838" s="20" t="n">
        <f aca="false">Q773</f>
        <v>0</v>
      </c>
      <c r="R838" s="20" t="n">
        <f aca="false">R773</f>
        <v>0</v>
      </c>
      <c r="S838" s="20" t="n">
        <f aca="false">S773</f>
        <v>0</v>
      </c>
      <c r="T838" s="20" t="n">
        <f aca="false">T773</f>
        <v>0</v>
      </c>
    </row>
    <row r="839" customFormat="false" ht="14.25" hidden="false" customHeight="false" outlineLevel="0" collapsed="false">
      <c r="A839" s="20" t="n">
        <f aca="false">B839-SUM(D839:K839)</f>
        <v>0</v>
      </c>
      <c r="B839" s="13" t="n">
        <v>551350.8</v>
      </c>
      <c r="C839" s="12" t="n">
        <f aca="false">C774</f>
        <v>2064</v>
      </c>
      <c r="D839" s="13" t="n">
        <f aca="false">D838</f>
        <v>551350.8</v>
      </c>
      <c r="E839" s="13"/>
      <c r="F839" s="13"/>
      <c r="G839" s="13"/>
      <c r="H839" s="13"/>
      <c r="I839" s="13"/>
      <c r="J839" s="13"/>
      <c r="K839" s="13"/>
      <c r="M839" s="20" t="n">
        <f aca="false">M774</f>
        <v>1.76951289176941E-008</v>
      </c>
      <c r="N839" s="20" t="n">
        <f aca="false">N774</f>
        <v>0</v>
      </c>
      <c r="O839" s="20" t="n">
        <f aca="false">O774</f>
        <v>0</v>
      </c>
      <c r="P839" s="20" t="n">
        <f aca="false">P774</f>
        <v>0</v>
      </c>
      <c r="Q839" s="20" t="n">
        <f aca="false">Q774</f>
        <v>0</v>
      </c>
      <c r="R839" s="20" t="n">
        <f aca="false">R774</f>
        <v>0</v>
      </c>
      <c r="S839" s="20" t="n">
        <f aca="false">S774</f>
        <v>0</v>
      </c>
      <c r="T839" s="20" t="n">
        <f aca="false">T774</f>
        <v>0</v>
      </c>
    </row>
    <row r="840" customFormat="false" ht="14.25" hidden="false" customHeight="false" outlineLevel="0" collapsed="false">
      <c r="A840" s="20" t="n">
        <f aca="false">B840-SUM(D840:K840)</f>
        <v>0</v>
      </c>
      <c r="B840" s="13" t="n">
        <v>551350.8</v>
      </c>
      <c r="C840" s="12" t="n">
        <f aca="false">C775</f>
        <v>2065</v>
      </c>
      <c r="D840" s="13" t="n">
        <f aca="false">D839</f>
        <v>551350.8</v>
      </c>
      <c r="E840" s="13"/>
      <c r="F840" s="13"/>
      <c r="G840" s="13"/>
      <c r="H840" s="13"/>
      <c r="I840" s="13"/>
      <c r="J840" s="13"/>
      <c r="K840" s="13"/>
      <c r="M840" s="20" t="n">
        <f aca="false">M775</f>
        <v>1.76951289176941E-008</v>
      </c>
      <c r="N840" s="20" t="n">
        <f aca="false">N775</f>
        <v>0</v>
      </c>
      <c r="O840" s="20" t="n">
        <f aca="false">O775</f>
        <v>0</v>
      </c>
      <c r="P840" s="20" t="n">
        <f aca="false">P775</f>
        <v>0</v>
      </c>
      <c r="Q840" s="20" t="n">
        <f aca="false">Q775</f>
        <v>0</v>
      </c>
      <c r="R840" s="20" t="n">
        <f aca="false">R775</f>
        <v>0</v>
      </c>
      <c r="S840" s="20" t="n">
        <f aca="false">S775</f>
        <v>0</v>
      </c>
      <c r="T840" s="20" t="n">
        <f aca="false">T775</f>
        <v>0</v>
      </c>
    </row>
    <row r="841" customFormat="false" ht="14.25" hidden="false" customHeight="false" outlineLevel="0" collapsed="false">
      <c r="A841" s="20" t="n">
        <f aca="false">B841-SUM(D841:K841)</f>
        <v>0</v>
      </c>
      <c r="B841" s="13" t="n">
        <v>551350.8</v>
      </c>
      <c r="C841" s="12" t="n">
        <f aca="false">C776</f>
        <v>2066</v>
      </c>
      <c r="D841" s="13" t="n">
        <f aca="false">D840</f>
        <v>551350.8</v>
      </c>
      <c r="E841" s="13"/>
      <c r="F841" s="13"/>
      <c r="G841" s="13"/>
      <c r="H841" s="13"/>
      <c r="I841" s="13"/>
      <c r="J841" s="13"/>
      <c r="K841" s="13"/>
      <c r="M841" s="20" t="n">
        <f aca="false">M776</f>
        <v>1.76951289176941E-008</v>
      </c>
      <c r="N841" s="20" t="n">
        <f aca="false">N776</f>
        <v>0</v>
      </c>
      <c r="O841" s="20" t="n">
        <f aca="false">O776</f>
        <v>0</v>
      </c>
      <c r="P841" s="20" t="n">
        <f aca="false">P776</f>
        <v>0</v>
      </c>
      <c r="Q841" s="20" t="n">
        <f aca="false">Q776</f>
        <v>0</v>
      </c>
      <c r="R841" s="20" t="n">
        <f aca="false">R776</f>
        <v>0</v>
      </c>
      <c r="S841" s="20" t="n">
        <f aca="false">S776</f>
        <v>0</v>
      </c>
      <c r="T841" s="20" t="n">
        <f aca="false">T776</f>
        <v>0</v>
      </c>
    </row>
    <row r="842" customFormat="false" ht="14.25" hidden="false" customHeight="false" outlineLevel="0" collapsed="false">
      <c r="A842" s="20" t="n">
        <f aca="false">B842-SUM(D842:K842)</f>
        <v>0</v>
      </c>
      <c r="B842" s="13" t="n">
        <v>551350.8</v>
      </c>
      <c r="C842" s="12" t="n">
        <f aca="false">C777</f>
        <v>2067</v>
      </c>
      <c r="D842" s="13" t="n">
        <f aca="false">D841</f>
        <v>551350.8</v>
      </c>
      <c r="E842" s="13"/>
      <c r="F842" s="13"/>
      <c r="G842" s="13"/>
      <c r="H842" s="13"/>
      <c r="I842" s="13"/>
      <c r="J842" s="13"/>
      <c r="K842" s="13"/>
      <c r="M842" s="20" t="n">
        <f aca="false">M777</f>
        <v>1.76951289176941E-008</v>
      </c>
      <c r="N842" s="20" t="n">
        <f aca="false">N777</f>
        <v>0</v>
      </c>
      <c r="O842" s="20" t="n">
        <f aca="false">O777</f>
        <v>0</v>
      </c>
      <c r="P842" s="20" t="n">
        <f aca="false">P777</f>
        <v>0</v>
      </c>
      <c r="Q842" s="20" t="n">
        <f aca="false">Q777</f>
        <v>0</v>
      </c>
      <c r="R842" s="20" t="n">
        <f aca="false">R777</f>
        <v>0</v>
      </c>
      <c r="S842" s="20" t="n">
        <f aca="false">S777</f>
        <v>0</v>
      </c>
      <c r="T842" s="20" t="n">
        <f aca="false">T777</f>
        <v>0</v>
      </c>
    </row>
    <row r="843" customFormat="false" ht="14.25" hidden="false" customHeight="false" outlineLevel="0" collapsed="false">
      <c r="A843" s="20" t="n">
        <f aca="false">B843-SUM(D843:K843)</f>
        <v>0</v>
      </c>
      <c r="B843" s="13" t="n">
        <v>551350.8</v>
      </c>
      <c r="C843" s="12" t="n">
        <f aca="false">C778</f>
        <v>2068</v>
      </c>
      <c r="D843" s="13" t="n">
        <f aca="false">D842</f>
        <v>551350.8</v>
      </c>
      <c r="E843" s="13"/>
      <c r="F843" s="13"/>
      <c r="G843" s="13"/>
      <c r="H843" s="13"/>
      <c r="I843" s="13"/>
      <c r="J843" s="13"/>
      <c r="K843" s="13"/>
      <c r="M843" s="20" t="n">
        <f aca="false">M778</f>
        <v>1.76951289176941E-008</v>
      </c>
      <c r="N843" s="20" t="n">
        <f aca="false">N778</f>
        <v>0</v>
      </c>
      <c r="O843" s="20" t="n">
        <f aca="false">O778</f>
        <v>0</v>
      </c>
      <c r="P843" s="20" t="n">
        <f aca="false">P778</f>
        <v>0</v>
      </c>
      <c r="Q843" s="20" t="n">
        <f aca="false">Q778</f>
        <v>0</v>
      </c>
      <c r="R843" s="20" t="n">
        <f aca="false">R778</f>
        <v>0</v>
      </c>
      <c r="S843" s="20" t="n">
        <f aca="false">S778</f>
        <v>0</v>
      </c>
      <c r="T843" s="20" t="n">
        <f aca="false">T778</f>
        <v>0</v>
      </c>
    </row>
    <row r="844" customFormat="false" ht="14.25" hidden="false" customHeight="false" outlineLevel="0" collapsed="false">
      <c r="A844" s="20" t="n">
        <f aca="false">B844-SUM(D844:K844)</f>
        <v>0</v>
      </c>
      <c r="B844" s="13" t="n">
        <v>551350.8</v>
      </c>
      <c r="C844" s="12" t="n">
        <f aca="false">C779</f>
        <v>2069</v>
      </c>
      <c r="D844" s="13" t="n">
        <f aca="false">D843</f>
        <v>551350.8</v>
      </c>
      <c r="E844" s="13"/>
      <c r="F844" s="13"/>
      <c r="G844" s="13"/>
      <c r="H844" s="13"/>
      <c r="I844" s="13"/>
      <c r="J844" s="13"/>
      <c r="K844" s="13"/>
      <c r="M844" s="20" t="n">
        <f aca="false">M779</f>
        <v>1.76951289176941E-008</v>
      </c>
      <c r="N844" s="20" t="n">
        <f aca="false">N779</f>
        <v>0</v>
      </c>
      <c r="O844" s="20" t="n">
        <f aca="false">O779</f>
        <v>0</v>
      </c>
      <c r="P844" s="20" t="n">
        <f aca="false">P779</f>
        <v>0</v>
      </c>
      <c r="Q844" s="20" t="n">
        <f aca="false">Q779</f>
        <v>0</v>
      </c>
      <c r="R844" s="20" t="n">
        <f aca="false">R779</f>
        <v>0</v>
      </c>
      <c r="S844" s="20" t="n">
        <f aca="false">S779</f>
        <v>0</v>
      </c>
      <c r="T844" s="20" t="n">
        <f aca="false">T779</f>
        <v>0</v>
      </c>
    </row>
    <row r="846" customFormat="false" ht="33.75" hidden="false" customHeight="false" outlineLevel="0" collapsed="false">
      <c r="B846" s="16" t="s">
        <v>23</v>
      </c>
      <c r="C846" s="2" t="str">
        <f aca="false">C781</f>
        <v>Leto</v>
      </c>
      <c r="D846" s="2" t="str">
        <f aca="false">D781</f>
        <v>Trošarine</v>
      </c>
      <c r="E846" s="2" t="str">
        <f aca="false">E781</f>
        <v>Obdavčitev motornih vozil</v>
      </c>
      <c r="F846" s="2" t="str">
        <f aca="false">F781</f>
        <v>EU sredstva (ESRR)</v>
      </c>
      <c r="G846" s="2" t="str">
        <f aca="false">G781</f>
        <v>Nacionalni javni viri</v>
      </c>
      <c r="H846" s="2" t="str">
        <f aca="false">H781</f>
        <v>Dolgoročne kapitalske naložbe</v>
      </c>
      <c r="I846" s="2" t="str">
        <f aca="false">I781</f>
        <v>Nepremičnine</v>
      </c>
      <c r="J846" s="2" t="str">
        <f aca="false">J781</f>
        <v>Dodatna namenska sredstva</v>
      </c>
      <c r="K846" s="2" t="str">
        <f aca="false">K781</f>
        <v>Plačila iz zadolževanja</v>
      </c>
      <c r="M846" s="2" t="s">
        <v>3</v>
      </c>
      <c r="N846" s="2" t="s">
        <v>4</v>
      </c>
      <c r="O846" s="2" t="s">
        <v>5</v>
      </c>
      <c r="P846" s="2" t="s">
        <v>6</v>
      </c>
      <c r="Q846" s="2" t="s">
        <v>7</v>
      </c>
      <c r="R846" s="2" t="s">
        <v>8</v>
      </c>
      <c r="S846" s="2" t="s">
        <v>9</v>
      </c>
      <c r="T846" s="2" t="s">
        <v>10</v>
      </c>
    </row>
    <row r="847" customFormat="false" ht="14.25" hidden="false" customHeight="false" outlineLevel="0" collapsed="false">
      <c r="B847" s="16"/>
      <c r="C847" s="2"/>
      <c r="D847" s="17" t="n">
        <f aca="false">D848/B848</f>
        <v>0.0793387747570365</v>
      </c>
      <c r="E847" s="17" t="n">
        <f aca="false">E848/B848</f>
        <v>0</v>
      </c>
      <c r="F847" s="17" t="n">
        <f aca="false">F848/B848</f>
        <v>0</v>
      </c>
      <c r="G847" s="17" t="n">
        <f aca="false">G848/B848</f>
        <v>0</v>
      </c>
      <c r="H847" s="17" t="n">
        <f aca="false">H848/B848</f>
        <v>0</v>
      </c>
      <c r="I847" s="17" t="n">
        <f aca="false">I848/B848</f>
        <v>0</v>
      </c>
      <c r="J847" s="17" t="n">
        <f aca="false">J848/B848</f>
        <v>0.920661225242964</v>
      </c>
      <c r="K847" s="17" t="n">
        <f aca="false">K848/B848</f>
        <v>0</v>
      </c>
      <c r="M847" s="23"/>
      <c r="N847" s="23"/>
      <c r="O847" s="23"/>
      <c r="P847" s="23"/>
      <c r="Q847" s="23"/>
      <c r="R847" s="23"/>
      <c r="S847" s="23"/>
      <c r="T847" s="23"/>
    </row>
    <row r="848" customFormat="false" ht="14.25" hidden="false" customHeight="false" outlineLevel="0" collapsed="false">
      <c r="B848" s="10" t="n">
        <v>42264105</v>
      </c>
      <c r="C848" s="9" t="str">
        <f aca="false">C783</f>
        <v>Skupaj</v>
      </c>
      <c r="D848" s="10" t="n">
        <f aca="false">SUM(D849:D909)</f>
        <v>3353182.30690274</v>
      </c>
      <c r="E848" s="10" t="n">
        <f aca="false">SUM(E849:E909)</f>
        <v>0</v>
      </c>
      <c r="F848" s="10" t="n">
        <f aca="false">SUM(F849:F909)</f>
        <v>0</v>
      </c>
      <c r="G848" s="10" t="n">
        <f aca="false">SUM(G849:G909)</f>
        <v>0</v>
      </c>
      <c r="H848" s="10" t="n">
        <f aca="false">SUM(H849:H909)</f>
        <v>0</v>
      </c>
      <c r="I848" s="10" t="n">
        <f aca="false">SUM(I849:I909)</f>
        <v>0</v>
      </c>
      <c r="J848" s="10" t="n">
        <f aca="false">SUM(J849:J909)</f>
        <v>38910922.6930973</v>
      </c>
      <c r="K848" s="10" t="n">
        <f aca="false">SUM(K849:K909)</f>
        <v>0</v>
      </c>
    </row>
    <row r="849" customFormat="false" ht="14.25" hidden="false" customHeight="false" outlineLevel="0" collapsed="false">
      <c r="A849" s="20" t="n">
        <f aca="false">B849-SUM(D849:K849)</f>
        <v>0</v>
      </c>
      <c r="B849" s="13" t="n">
        <v>0</v>
      </c>
      <c r="C849" s="12" t="n">
        <f aca="false">C784</f>
        <v>2009</v>
      </c>
      <c r="D849" s="13"/>
      <c r="E849" s="13"/>
      <c r="F849" s="13"/>
      <c r="G849" s="13"/>
      <c r="H849" s="13"/>
      <c r="I849" s="13"/>
      <c r="J849" s="13"/>
      <c r="K849" s="13"/>
      <c r="M849" s="20" t="n">
        <f aca="false">M784</f>
        <v>0.308553107548505</v>
      </c>
      <c r="N849" s="20" t="n">
        <f aca="false">N784</f>
        <v>0</v>
      </c>
      <c r="O849" s="20" t="n">
        <f aca="false">O784</f>
        <v>0</v>
      </c>
      <c r="P849" s="20" t="n">
        <f aca="false">P784</f>
        <v>0</v>
      </c>
      <c r="Q849" s="20" t="n">
        <f aca="false">Q784</f>
        <v>-0.308553099632263</v>
      </c>
      <c r="R849" s="20" t="n">
        <f aca="false">R784</f>
        <v>0</v>
      </c>
      <c r="S849" s="20" t="n">
        <f aca="false">S784</f>
        <v>0</v>
      </c>
      <c r="T849" s="20" t="n">
        <f aca="false">T784</f>
        <v>0</v>
      </c>
    </row>
    <row r="850" customFormat="false" ht="14.25" hidden="false" customHeight="false" outlineLevel="0" collapsed="false">
      <c r="A850" s="20" t="n">
        <f aca="false">B850-SUM(D850:K850)</f>
        <v>0</v>
      </c>
      <c r="B850" s="13" t="n">
        <v>0</v>
      </c>
      <c r="C850" s="12" t="n">
        <f aca="false">C785</f>
        <v>2010</v>
      </c>
      <c r="D850" s="13"/>
      <c r="E850" s="13"/>
      <c r="F850" s="13"/>
      <c r="G850" s="13"/>
      <c r="H850" s="13"/>
      <c r="I850" s="13"/>
      <c r="J850" s="13"/>
      <c r="K850" s="13"/>
      <c r="M850" s="20" t="n">
        <f aca="false">M785</f>
        <v>0.308553107548505</v>
      </c>
      <c r="N850" s="20" t="n">
        <f aca="false">N785</f>
        <v>0</v>
      </c>
      <c r="O850" s="20" t="n">
        <f aca="false">O785</f>
        <v>0</v>
      </c>
      <c r="P850" s="20" t="n">
        <f aca="false">P785</f>
        <v>0</v>
      </c>
      <c r="Q850" s="20" t="n">
        <f aca="false">Q785</f>
        <v>-0.308553099632263</v>
      </c>
      <c r="R850" s="20" t="n">
        <f aca="false">R785</f>
        <v>0</v>
      </c>
      <c r="S850" s="20" t="n">
        <f aca="false">S785</f>
        <v>0</v>
      </c>
      <c r="T850" s="20" t="n">
        <f aca="false">T785</f>
        <v>0</v>
      </c>
    </row>
    <row r="851" customFormat="false" ht="14.25" hidden="false" customHeight="false" outlineLevel="0" collapsed="false">
      <c r="A851" s="20" t="n">
        <f aca="false">B851-SUM(D851:K851)</f>
        <v>0</v>
      </c>
      <c r="B851" s="13" t="n">
        <v>0</v>
      </c>
      <c r="C851" s="12" t="n">
        <f aca="false">C786</f>
        <v>2011</v>
      </c>
      <c r="D851" s="13"/>
      <c r="E851" s="13"/>
      <c r="F851" s="13"/>
      <c r="G851" s="13"/>
      <c r="H851" s="13"/>
      <c r="I851" s="13"/>
      <c r="J851" s="13"/>
      <c r="K851" s="13"/>
      <c r="M851" s="20" t="n">
        <f aca="false">M786</f>
        <v>0.308553107548505</v>
      </c>
      <c r="N851" s="20" t="n">
        <f aca="false">N786</f>
        <v>0</v>
      </c>
      <c r="O851" s="20" t="n">
        <f aca="false">O786</f>
        <v>0</v>
      </c>
      <c r="P851" s="20" t="n">
        <f aca="false">P786</f>
        <v>0</v>
      </c>
      <c r="Q851" s="20" t="n">
        <f aca="false">Q786</f>
        <v>0</v>
      </c>
      <c r="R851" s="20" t="n">
        <f aca="false">R786</f>
        <v>-0.308553099632263</v>
      </c>
      <c r="S851" s="20" t="n">
        <f aca="false">S786</f>
        <v>0</v>
      </c>
      <c r="T851" s="20" t="n">
        <f aca="false">T786</f>
        <v>0</v>
      </c>
    </row>
    <row r="852" customFormat="false" ht="14.25" hidden="false" customHeight="false" outlineLevel="0" collapsed="false">
      <c r="A852" s="20" t="n">
        <f aca="false">B852-SUM(D852:K852)</f>
        <v>0</v>
      </c>
      <c r="B852" s="13" t="n">
        <v>0</v>
      </c>
      <c r="C852" s="12" t="n">
        <f aca="false">C787</f>
        <v>2012</v>
      </c>
      <c r="D852" s="13"/>
      <c r="E852" s="13"/>
      <c r="F852" s="13"/>
      <c r="G852" s="13"/>
      <c r="H852" s="13"/>
      <c r="I852" s="13"/>
      <c r="J852" s="13"/>
      <c r="K852" s="13"/>
      <c r="M852" s="20" t="n">
        <f aca="false">M787</f>
        <v>0.308553107548505</v>
      </c>
      <c r="N852" s="20" t="n">
        <f aca="false">N787</f>
        <v>0</v>
      </c>
      <c r="O852" s="20" t="n">
        <f aca="false">O787</f>
        <v>0</v>
      </c>
      <c r="P852" s="20" t="n">
        <f aca="false">P787</f>
        <v>0</v>
      </c>
      <c r="Q852" s="20" t="n">
        <f aca="false">Q787</f>
        <v>0</v>
      </c>
      <c r="R852" s="20" t="n">
        <f aca="false">R787</f>
        <v>0</v>
      </c>
      <c r="S852" s="20" t="n">
        <f aca="false">S787</f>
        <v>0</v>
      </c>
      <c r="T852" s="20" t="n">
        <f aca="false">T787</f>
        <v>0</v>
      </c>
    </row>
    <row r="853" customFormat="false" ht="14.25" hidden="false" customHeight="false" outlineLevel="0" collapsed="false">
      <c r="A853" s="20" t="n">
        <f aca="false">B853-SUM(D853:K853)</f>
        <v>0</v>
      </c>
      <c r="B853" s="13" t="n">
        <v>0</v>
      </c>
      <c r="C853" s="12" t="n">
        <f aca="false">C788</f>
        <v>2013</v>
      </c>
      <c r="D853" s="13"/>
      <c r="E853" s="13"/>
      <c r="F853" s="13"/>
      <c r="G853" s="13"/>
      <c r="H853" s="13"/>
      <c r="I853" s="13"/>
      <c r="J853" s="13"/>
      <c r="K853" s="13"/>
      <c r="M853" s="20" t="n">
        <f aca="false">M788</f>
        <v>0</v>
      </c>
      <c r="N853" s="20" t="n">
        <f aca="false">N788</f>
        <v>0</v>
      </c>
      <c r="O853" s="20" t="n">
        <f aca="false">O788</f>
        <v>0</v>
      </c>
      <c r="P853" s="20" t="n">
        <f aca="false">P788</f>
        <v>0</v>
      </c>
      <c r="Q853" s="20" t="n">
        <f aca="false">Q788</f>
        <v>0</v>
      </c>
      <c r="R853" s="20" t="n">
        <f aca="false">R788</f>
        <v>0</v>
      </c>
      <c r="S853" s="20" t="n">
        <f aca="false">S788</f>
        <v>0</v>
      </c>
      <c r="T853" s="20" t="n">
        <f aca="false">T788</f>
        <v>0</v>
      </c>
    </row>
    <row r="854" customFormat="false" ht="14.25" hidden="false" customHeight="false" outlineLevel="0" collapsed="false">
      <c r="A854" s="20" t="n">
        <f aca="false">B854-SUM(D854:K854)</f>
        <v>0</v>
      </c>
      <c r="B854" s="13" t="n">
        <v>0</v>
      </c>
      <c r="C854" s="12" t="n">
        <f aca="false">C789</f>
        <v>2014</v>
      </c>
      <c r="D854" s="13"/>
      <c r="E854" s="13"/>
      <c r="F854" s="13"/>
      <c r="G854" s="13"/>
      <c r="H854" s="13"/>
      <c r="I854" s="13"/>
      <c r="J854" s="13"/>
      <c r="K854" s="13"/>
      <c r="M854" s="20" t="n">
        <f aca="false">M789</f>
        <v>0</v>
      </c>
      <c r="N854" s="20" t="n">
        <f aca="false">N789</f>
        <v>0</v>
      </c>
      <c r="O854" s="20" t="n">
        <f aca="false">O789</f>
        <v>0</v>
      </c>
      <c r="P854" s="20" t="n">
        <f aca="false">P789</f>
        <v>0</v>
      </c>
      <c r="Q854" s="20" t="n">
        <f aca="false">Q789</f>
        <v>0</v>
      </c>
      <c r="R854" s="20" t="n">
        <f aca="false">R789</f>
        <v>0</v>
      </c>
      <c r="S854" s="20" t="n">
        <f aca="false">S789</f>
        <v>0</v>
      </c>
      <c r="T854" s="20" t="n">
        <f aca="false">T789</f>
        <v>0</v>
      </c>
    </row>
    <row r="855" customFormat="false" ht="14.25" hidden="false" customHeight="false" outlineLevel="0" collapsed="false">
      <c r="A855" s="20" t="n">
        <f aca="false">B855-SUM(D855:K855)</f>
        <v>0</v>
      </c>
      <c r="B855" s="13" t="n">
        <v>0</v>
      </c>
      <c r="C855" s="12" t="n">
        <f aca="false">C790</f>
        <v>2015</v>
      </c>
      <c r="D855" s="13"/>
      <c r="E855" s="13"/>
      <c r="F855" s="13"/>
      <c r="G855" s="13"/>
      <c r="H855" s="13"/>
      <c r="I855" s="13"/>
      <c r="J855" s="13"/>
      <c r="K855" s="13"/>
      <c r="M855" s="20" t="n">
        <f aca="false">M790</f>
        <v>0</v>
      </c>
      <c r="N855" s="20" t="n">
        <f aca="false">N790</f>
        <v>0</v>
      </c>
      <c r="O855" s="20" t="n">
        <f aca="false">O790</f>
        <v>0</v>
      </c>
      <c r="P855" s="20" t="n">
        <f aca="false">P790</f>
        <v>0</v>
      </c>
      <c r="Q855" s="20" t="n">
        <f aca="false">Q790</f>
        <v>0</v>
      </c>
      <c r="R855" s="20" t="n">
        <f aca="false">R790</f>
        <v>0</v>
      </c>
      <c r="S855" s="20" t="n">
        <f aca="false">S790</f>
        <v>0</v>
      </c>
      <c r="T855" s="20" t="n">
        <f aca="false">T790</f>
        <v>0</v>
      </c>
    </row>
    <row r="856" customFormat="false" ht="14.25" hidden="false" customHeight="false" outlineLevel="0" collapsed="false">
      <c r="A856" s="20" t="n">
        <f aca="false">B856-SUM(D856:K856)</f>
        <v>0</v>
      </c>
      <c r="B856" s="13" t="n">
        <v>0</v>
      </c>
      <c r="C856" s="12" t="n">
        <f aca="false">C791</f>
        <v>2016</v>
      </c>
      <c r="D856" s="13"/>
      <c r="E856" s="13"/>
      <c r="F856" s="13"/>
      <c r="G856" s="13"/>
      <c r="H856" s="13"/>
      <c r="I856" s="13"/>
      <c r="J856" s="13"/>
      <c r="K856" s="13"/>
      <c r="M856" s="20" t="n">
        <f aca="false">M791</f>
        <v>0</v>
      </c>
      <c r="N856" s="20" t="n">
        <f aca="false">N791</f>
        <v>0</v>
      </c>
      <c r="O856" s="20" t="n">
        <f aca="false">O791</f>
        <v>0</v>
      </c>
      <c r="P856" s="20" t="n">
        <f aca="false">P791</f>
        <v>0</v>
      </c>
      <c r="Q856" s="20" t="n">
        <f aca="false">Q791</f>
        <v>0</v>
      </c>
      <c r="R856" s="20" t="n">
        <f aca="false">R791</f>
        <v>0</v>
      </c>
      <c r="S856" s="20" t="n">
        <f aca="false">S791</f>
        <v>0</v>
      </c>
      <c r="T856" s="20" t="n">
        <f aca="false">T791</f>
        <v>0</v>
      </c>
    </row>
    <row r="857" customFormat="false" ht="14.25" hidden="false" customHeight="false" outlineLevel="0" collapsed="false">
      <c r="A857" s="20" t="n">
        <f aca="false">B857-SUM(D857:K857)</f>
        <v>0</v>
      </c>
      <c r="B857" s="13" t="n">
        <v>0</v>
      </c>
      <c r="C857" s="12" t="n">
        <f aca="false">C792</f>
        <v>2017</v>
      </c>
      <c r="D857" s="13"/>
      <c r="E857" s="13"/>
      <c r="F857" s="13"/>
      <c r="G857" s="13"/>
      <c r="H857" s="13"/>
      <c r="I857" s="13"/>
      <c r="J857" s="13"/>
      <c r="K857" s="13"/>
      <c r="M857" s="20" t="n">
        <f aca="false">M792</f>
        <v>0</v>
      </c>
      <c r="N857" s="20" t="n">
        <f aca="false">N792</f>
        <v>0</v>
      </c>
      <c r="O857" s="20" t="n">
        <f aca="false">O792</f>
        <v>0</v>
      </c>
      <c r="P857" s="20" t="n">
        <f aca="false">P792</f>
        <v>0</v>
      </c>
      <c r="Q857" s="20" t="n">
        <f aca="false">Q792</f>
        <v>0</v>
      </c>
      <c r="R857" s="20" t="n">
        <f aca="false">R792</f>
        <v>0</v>
      </c>
      <c r="S857" s="20" t="n">
        <f aca="false">S792</f>
        <v>0</v>
      </c>
      <c r="T857" s="20" t="n">
        <f aca="false">T792</f>
        <v>0</v>
      </c>
    </row>
    <row r="858" customFormat="false" ht="14.25" hidden="false" customHeight="false" outlineLevel="0" collapsed="false">
      <c r="A858" s="20" t="n">
        <f aca="false">B858-SUM(D858:K858)</f>
        <v>0</v>
      </c>
      <c r="B858" s="13" t="n">
        <v>0</v>
      </c>
      <c r="C858" s="12" t="n">
        <f aca="false">C793</f>
        <v>2018</v>
      </c>
      <c r="D858" s="13"/>
      <c r="E858" s="13"/>
      <c r="F858" s="13"/>
      <c r="G858" s="13"/>
      <c r="H858" s="13"/>
      <c r="I858" s="13"/>
      <c r="J858" s="13"/>
      <c r="K858" s="13"/>
      <c r="M858" s="20" t="n">
        <f aca="false">M793</f>
        <v>0</v>
      </c>
      <c r="N858" s="20" t="n">
        <f aca="false">N793</f>
        <v>0</v>
      </c>
      <c r="O858" s="20" t="n">
        <f aca="false">O793</f>
        <v>0</v>
      </c>
      <c r="P858" s="20" t="n">
        <f aca="false">P793</f>
        <v>0</v>
      </c>
      <c r="Q858" s="20" t="n">
        <f aca="false">Q793</f>
        <v>0</v>
      </c>
      <c r="R858" s="20" t="n">
        <f aca="false">R793</f>
        <v>0</v>
      </c>
      <c r="S858" s="20" t="n">
        <f aca="false">S793</f>
        <v>0</v>
      </c>
      <c r="T858" s="20" t="n">
        <f aca="false">T793</f>
        <v>0</v>
      </c>
    </row>
    <row r="859" customFormat="false" ht="14.25" hidden="false" customHeight="false" outlineLevel="0" collapsed="false">
      <c r="A859" s="20" t="n">
        <f aca="false">B859-SUM(D859:K859)</f>
        <v>0</v>
      </c>
      <c r="B859" s="13" t="n">
        <v>0</v>
      </c>
      <c r="C859" s="12" t="n">
        <f aca="false">C794</f>
        <v>2019</v>
      </c>
      <c r="D859" s="13"/>
      <c r="E859" s="13"/>
      <c r="F859" s="13"/>
      <c r="G859" s="13"/>
      <c r="H859" s="13"/>
      <c r="I859" s="13"/>
      <c r="J859" s="13"/>
      <c r="K859" s="13"/>
      <c r="M859" s="20" t="n">
        <f aca="false">M794</f>
        <v>0</v>
      </c>
      <c r="N859" s="20" t="n">
        <f aca="false">N794</f>
        <v>0</v>
      </c>
      <c r="O859" s="20" t="n">
        <f aca="false">O794</f>
        <v>0</v>
      </c>
      <c r="P859" s="20" t="n">
        <f aca="false">P794</f>
        <v>0</v>
      </c>
      <c r="Q859" s="20" t="n">
        <f aca="false">Q794</f>
        <v>0</v>
      </c>
      <c r="R859" s="20" t="n">
        <f aca="false">R794</f>
        <v>0</v>
      </c>
      <c r="S859" s="20" t="n">
        <f aca="false">S794</f>
        <v>0</v>
      </c>
      <c r="T859" s="20" t="n">
        <f aca="false">T794</f>
        <v>0</v>
      </c>
    </row>
    <row r="860" customFormat="false" ht="14.25" hidden="false" customHeight="false" outlineLevel="0" collapsed="false">
      <c r="A860" s="20" t="n">
        <f aca="false">B860-SUM(D860:K860)</f>
        <v>0</v>
      </c>
      <c r="B860" s="13" t="n">
        <v>0</v>
      </c>
      <c r="C860" s="12" t="n">
        <f aca="false">C795</f>
        <v>2020</v>
      </c>
      <c r="D860" s="13"/>
      <c r="E860" s="13"/>
      <c r="F860" s="13"/>
      <c r="G860" s="13"/>
      <c r="H860" s="13"/>
      <c r="I860" s="13"/>
      <c r="J860" s="13"/>
      <c r="K860" s="13"/>
      <c r="M860" s="20" t="n">
        <f aca="false">M795</f>
        <v>0</v>
      </c>
      <c r="N860" s="20" t="n">
        <f aca="false">N795</f>
        <v>0</v>
      </c>
      <c r="O860" s="20" t="n">
        <f aca="false">O795</f>
        <v>0</v>
      </c>
      <c r="P860" s="20" t="n">
        <f aca="false">P795</f>
        <v>0</v>
      </c>
      <c r="Q860" s="20" t="n">
        <f aca="false">Q795</f>
        <v>0</v>
      </c>
      <c r="R860" s="20" t="n">
        <f aca="false">R795</f>
        <v>0</v>
      </c>
      <c r="S860" s="20" t="n">
        <f aca="false">S795</f>
        <v>0</v>
      </c>
      <c r="T860" s="20" t="n">
        <f aca="false">T795</f>
        <v>0</v>
      </c>
    </row>
    <row r="861" customFormat="false" ht="14.25" hidden="false" customHeight="false" outlineLevel="0" collapsed="false">
      <c r="A861" s="20" t="n">
        <f aca="false">B861-SUM(D861:K861)</f>
        <v>0</v>
      </c>
      <c r="B861" s="13" t="n">
        <v>0</v>
      </c>
      <c r="C861" s="12" t="n">
        <f aca="false">C796</f>
        <v>2021</v>
      </c>
      <c r="D861" s="13"/>
      <c r="E861" s="13"/>
      <c r="F861" s="13"/>
      <c r="G861" s="13"/>
      <c r="H861" s="13"/>
      <c r="I861" s="13"/>
      <c r="J861" s="13"/>
      <c r="K861" s="13"/>
      <c r="M861" s="20" t="n">
        <f aca="false">M796</f>
        <v>0</v>
      </c>
      <c r="N861" s="20" t="n">
        <f aca="false">N796</f>
        <v>0</v>
      </c>
      <c r="O861" s="20" t="n">
        <f aca="false">O796</f>
        <v>0</v>
      </c>
      <c r="P861" s="20" t="n">
        <f aca="false">P796</f>
        <v>0</v>
      </c>
      <c r="Q861" s="20" t="n">
        <f aca="false">Q796</f>
        <v>0</v>
      </c>
      <c r="R861" s="20" t="n">
        <f aca="false">R796</f>
        <v>0</v>
      </c>
      <c r="S861" s="20" t="n">
        <f aca="false">S796</f>
        <v>0</v>
      </c>
      <c r="T861" s="20" t="n">
        <f aca="false">T796</f>
        <v>0</v>
      </c>
    </row>
    <row r="862" customFormat="false" ht="14.25" hidden="false" customHeight="false" outlineLevel="0" collapsed="false">
      <c r="A862" s="20" t="n">
        <f aca="false">B862-SUM(D862:K862)</f>
        <v>0</v>
      </c>
      <c r="B862" s="13" t="n">
        <v>0</v>
      </c>
      <c r="C862" s="12" t="n">
        <f aca="false">C797</f>
        <v>2022</v>
      </c>
      <c r="D862" s="13"/>
      <c r="E862" s="13"/>
      <c r="F862" s="13"/>
      <c r="G862" s="13"/>
      <c r="H862" s="13"/>
      <c r="I862" s="13"/>
      <c r="J862" s="13"/>
      <c r="K862" s="13"/>
      <c r="M862" s="20" t="n">
        <f aca="false">M797</f>
        <v>0</v>
      </c>
      <c r="N862" s="20" t="n">
        <f aca="false">N797</f>
        <v>0</v>
      </c>
      <c r="O862" s="20" t="n">
        <f aca="false">O797</f>
        <v>0</v>
      </c>
      <c r="P862" s="20" t="n">
        <f aca="false">P797</f>
        <v>0</v>
      </c>
      <c r="Q862" s="20" t="n">
        <f aca="false">Q797</f>
        <v>0</v>
      </c>
      <c r="R862" s="20" t="n">
        <f aca="false">R797</f>
        <v>0</v>
      </c>
      <c r="S862" s="20" t="n">
        <f aca="false">S797</f>
        <v>0</v>
      </c>
      <c r="T862" s="20" t="n">
        <f aca="false">T797</f>
        <v>0</v>
      </c>
    </row>
    <row r="863" customFormat="false" ht="14.25" hidden="false" customHeight="false" outlineLevel="0" collapsed="false">
      <c r="A863" s="20" t="n">
        <f aca="false">B863-SUM(D863:K863)</f>
        <v>0</v>
      </c>
      <c r="B863" s="13" t="n">
        <v>6500000</v>
      </c>
      <c r="C863" s="12" t="n">
        <f aca="false">C798</f>
        <v>2023</v>
      </c>
      <c r="D863" s="13"/>
      <c r="E863" s="13"/>
      <c r="F863" s="13"/>
      <c r="G863" s="13"/>
      <c r="H863" s="13"/>
      <c r="I863" s="13"/>
      <c r="J863" s="13" t="n">
        <v>6500000</v>
      </c>
      <c r="K863" s="13"/>
      <c r="M863" s="20" t="n">
        <f aca="false">M798</f>
        <v>0</v>
      </c>
      <c r="N863" s="20" t="n">
        <f aca="false">N798</f>
        <v>0</v>
      </c>
      <c r="O863" s="20" t="n">
        <f aca="false">O798</f>
        <v>0</v>
      </c>
      <c r="P863" s="20" t="n">
        <f aca="false">P798</f>
        <v>0</v>
      </c>
      <c r="Q863" s="20" t="n">
        <f aca="false">Q798</f>
        <v>0</v>
      </c>
      <c r="R863" s="20" t="n">
        <f aca="false">R798</f>
        <v>0</v>
      </c>
      <c r="S863" s="20" t="n">
        <f aca="false">S798</f>
        <v>0</v>
      </c>
      <c r="T863" s="20" t="n">
        <f aca="false">T798</f>
        <v>0</v>
      </c>
    </row>
    <row r="864" customFormat="false" ht="14.25" hidden="false" customHeight="false" outlineLevel="0" collapsed="false">
      <c r="A864" s="20" t="n">
        <f aca="false">B864-SUM(D864:K864)</f>
        <v>0</v>
      </c>
      <c r="B864" s="13" t="n">
        <v>6500000</v>
      </c>
      <c r="C864" s="12" t="n">
        <f aca="false">C799</f>
        <v>2024</v>
      </c>
      <c r="D864" s="13"/>
      <c r="E864" s="13"/>
      <c r="F864" s="13"/>
      <c r="G864" s="13"/>
      <c r="H864" s="13"/>
      <c r="I864" s="13"/>
      <c r="J864" s="13" t="n">
        <f aca="false">J863</f>
        <v>6500000</v>
      </c>
      <c r="K864" s="13"/>
      <c r="M864" s="20" t="n">
        <f aca="false">M799</f>
        <v>0</v>
      </c>
      <c r="N864" s="20" t="n">
        <f aca="false">N799</f>
        <v>0</v>
      </c>
      <c r="O864" s="20" t="n">
        <f aca="false">O799</f>
        <v>0</v>
      </c>
      <c r="P864" s="20" t="n">
        <f aca="false">P799</f>
        <v>0</v>
      </c>
      <c r="Q864" s="20" t="n">
        <f aca="false">Q799</f>
        <v>0</v>
      </c>
      <c r="R864" s="20" t="n">
        <f aca="false">R799</f>
        <v>0</v>
      </c>
      <c r="S864" s="20" t="n">
        <f aca="false">S799</f>
        <v>0</v>
      </c>
      <c r="T864" s="20" t="n">
        <f aca="false">T799</f>
        <v>0</v>
      </c>
    </row>
    <row r="865" customFormat="false" ht="14.25" hidden="false" customHeight="false" outlineLevel="0" collapsed="false">
      <c r="A865" s="20" t="n">
        <f aca="false">B865-SUM(D865:K865)</f>
        <v>0</v>
      </c>
      <c r="B865" s="13" t="n">
        <v>6500000</v>
      </c>
      <c r="C865" s="12" t="n">
        <f aca="false">C800</f>
        <v>2025</v>
      </c>
      <c r="D865" s="13"/>
      <c r="E865" s="13"/>
      <c r="F865" s="13"/>
      <c r="G865" s="13"/>
      <c r="H865" s="13"/>
      <c r="I865" s="13"/>
      <c r="J865" s="13" t="n">
        <f aca="false">J864</f>
        <v>6500000</v>
      </c>
      <c r="K865" s="13"/>
      <c r="M865" s="20" t="n">
        <f aca="false">M800</f>
        <v>0</v>
      </c>
      <c r="N865" s="20" t="n">
        <f aca="false">N800</f>
        <v>0</v>
      </c>
      <c r="O865" s="20" t="n">
        <f aca="false">O800</f>
        <v>0</v>
      </c>
      <c r="P865" s="20" t="n">
        <f aca="false">P800</f>
        <v>0</v>
      </c>
      <c r="Q865" s="20" t="n">
        <f aca="false">Q800</f>
        <v>0</v>
      </c>
      <c r="R865" s="20" t="n">
        <f aca="false">R800</f>
        <v>0</v>
      </c>
      <c r="S865" s="20" t="n">
        <f aca="false">S800</f>
        <v>0</v>
      </c>
      <c r="T865" s="20" t="n">
        <f aca="false">T800</f>
        <v>0</v>
      </c>
    </row>
    <row r="866" customFormat="false" ht="14.25" hidden="false" customHeight="false" outlineLevel="0" collapsed="false">
      <c r="A866" s="20" t="n">
        <f aca="false">B866-SUM(D866:K866)</f>
        <v>0</v>
      </c>
      <c r="B866" s="13" t="n">
        <v>6500000</v>
      </c>
      <c r="C866" s="12" t="n">
        <f aca="false">C801</f>
        <v>2026</v>
      </c>
      <c r="D866" s="13"/>
      <c r="E866" s="13"/>
      <c r="F866" s="13"/>
      <c r="G866" s="13"/>
      <c r="H866" s="13"/>
      <c r="I866" s="13"/>
      <c r="J866" s="13" t="n">
        <f aca="false">J865</f>
        <v>6500000</v>
      </c>
      <c r="K866" s="13"/>
      <c r="M866" s="20" t="n">
        <f aca="false">M801</f>
        <v>0</v>
      </c>
      <c r="N866" s="20" t="n">
        <f aca="false">N801</f>
        <v>0</v>
      </c>
      <c r="O866" s="20" t="n">
        <f aca="false">O801</f>
        <v>0</v>
      </c>
      <c r="P866" s="20" t="n">
        <f aca="false">P801</f>
        <v>0</v>
      </c>
      <c r="Q866" s="20" t="n">
        <f aca="false">Q801</f>
        <v>0</v>
      </c>
      <c r="R866" s="20" t="n">
        <f aca="false">R801</f>
        <v>0</v>
      </c>
      <c r="S866" s="20" t="n">
        <f aca="false">S801</f>
        <v>0</v>
      </c>
      <c r="T866" s="20" t="n">
        <f aca="false">T801</f>
        <v>0</v>
      </c>
    </row>
    <row r="867" customFormat="false" ht="14.25" hidden="false" customHeight="false" outlineLevel="0" collapsed="false">
      <c r="A867" s="20" t="n">
        <f aca="false">B867-SUM(D867:K867)</f>
        <v>0</v>
      </c>
      <c r="B867" s="13" t="n">
        <v>378235</v>
      </c>
      <c r="C867" s="12" t="n">
        <f aca="false">C802</f>
        <v>2027</v>
      </c>
      <c r="D867" s="13"/>
      <c r="E867" s="13"/>
      <c r="F867" s="13"/>
      <c r="G867" s="13"/>
      <c r="H867" s="13"/>
      <c r="I867" s="13"/>
      <c r="J867" s="13" t="n">
        <v>378235</v>
      </c>
      <c r="K867" s="13"/>
      <c r="M867" s="20" t="n">
        <f aca="false">M802</f>
        <v>0</v>
      </c>
      <c r="N867" s="20" t="n">
        <f aca="false">N802</f>
        <v>0</v>
      </c>
      <c r="O867" s="20" t="n">
        <f aca="false">O802</f>
        <v>0</v>
      </c>
      <c r="P867" s="20" t="n">
        <f aca="false">P802</f>
        <v>0</v>
      </c>
      <c r="Q867" s="20" t="n">
        <f aca="false">Q802</f>
        <v>0</v>
      </c>
      <c r="R867" s="20" t="n">
        <f aca="false">R802</f>
        <v>0</v>
      </c>
      <c r="S867" s="20" t="n">
        <f aca="false">S802</f>
        <v>0</v>
      </c>
      <c r="T867" s="20" t="n">
        <f aca="false">T802</f>
        <v>0</v>
      </c>
    </row>
    <row r="868" customFormat="false" ht="14.25" hidden="false" customHeight="false" outlineLevel="0" collapsed="false">
      <c r="A868" s="20" t="n">
        <f aca="false">B868-SUM(D868:K868)</f>
        <v>0</v>
      </c>
      <c r="B868" s="13" t="n">
        <v>378235</v>
      </c>
      <c r="C868" s="12" t="n">
        <f aca="false">C803</f>
        <v>2028</v>
      </c>
      <c r="D868" s="13"/>
      <c r="E868" s="13"/>
      <c r="F868" s="13"/>
      <c r="G868" s="13"/>
      <c r="H868" s="13"/>
      <c r="I868" s="13"/>
      <c r="J868" s="13" t="n">
        <f aca="false">J867</f>
        <v>378235</v>
      </c>
      <c r="K868" s="13"/>
      <c r="M868" s="20" t="n">
        <f aca="false">M803</f>
        <v>0</v>
      </c>
      <c r="N868" s="20" t="n">
        <f aca="false">N803</f>
        <v>0</v>
      </c>
      <c r="O868" s="20" t="n">
        <f aca="false">O803</f>
        <v>0</v>
      </c>
      <c r="P868" s="20" t="n">
        <f aca="false">P803</f>
        <v>0</v>
      </c>
      <c r="Q868" s="20" t="n">
        <f aca="false">Q803</f>
        <v>0</v>
      </c>
      <c r="R868" s="20" t="n">
        <f aca="false">R803</f>
        <v>0</v>
      </c>
      <c r="S868" s="20" t="n">
        <f aca="false">S803</f>
        <v>0</v>
      </c>
      <c r="T868" s="20" t="n">
        <f aca="false">T803</f>
        <v>0</v>
      </c>
    </row>
    <row r="869" customFormat="false" ht="14.25" hidden="false" customHeight="false" outlineLevel="0" collapsed="false">
      <c r="A869" s="20" t="n">
        <f aca="false">B869-SUM(D869:K869)</f>
        <v>0</v>
      </c>
      <c r="B869" s="13" t="n">
        <v>378235</v>
      </c>
      <c r="C869" s="12" t="n">
        <f aca="false">C804</f>
        <v>2029</v>
      </c>
      <c r="D869" s="13"/>
      <c r="E869" s="13"/>
      <c r="F869" s="13"/>
      <c r="G869" s="13"/>
      <c r="H869" s="13"/>
      <c r="I869" s="13"/>
      <c r="J869" s="13" t="n">
        <f aca="false">J868</f>
        <v>378235</v>
      </c>
      <c r="K869" s="13"/>
      <c r="M869" s="20" t="n">
        <f aca="false">M804</f>
        <v>0</v>
      </c>
      <c r="N869" s="20" t="n">
        <f aca="false">N804</f>
        <v>0</v>
      </c>
      <c r="O869" s="20" t="n">
        <f aca="false">O804</f>
        <v>0</v>
      </c>
      <c r="P869" s="20" t="n">
        <f aca="false">P804</f>
        <v>0</v>
      </c>
      <c r="Q869" s="20" t="n">
        <f aca="false">Q804</f>
        <v>0</v>
      </c>
      <c r="R869" s="20" t="n">
        <f aca="false">R804</f>
        <v>0</v>
      </c>
      <c r="S869" s="20" t="n">
        <f aca="false">S804</f>
        <v>0</v>
      </c>
      <c r="T869" s="20" t="n">
        <f aca="false">T804</f>
        <v>0</v>
      </c>
    </row>
    <row r="870" customFormat="false" ht="14.25" hidden="false" customHeight="false" outlineLevel="0" collapsed="false">
      <c r="A870" s="20" t="n">
        <f aca="false">B870-SUM(D870:K870)</f>
        <v>0</v>
      </c>
      <c r="B870" s="13" t="n">
        <v>378235</v>
      </c>
      <c r="C870" s="12" t="n">
        <f aca="false">C805</f>
        <v>2030</v>
      </c>
      <c r="D870" s="13"/>
      <c r="E870" s="13"/>
      <c r="F870" s="13"/>
      <c r="G870" s="13"/>
      <c r="H870" s="13"/>
      <c r="I870" s="13"/>
      <c r="J870" s="13" t="n">
        <f aca="false">J869</f>
        <v>378235</v>
      </c>
      <c r="K870" s="13"/>
      <c r="M870" s="20" t="n">
        <f aca="false">M805</f>
        <v>1.35041773319244E-008</v>
      </c>
      <c r="N870" s="20" t="n">
        <f aca="false">N805</f>
        <v>0</v>
      </c>
      <c r="O870" s="20" t="n">
        <f aca="false">O805</f>
        <v>0</v>
      </c>
      <c r="P870" s="20" t="n">
        <f aca="false">P805</f>
        <v>0</v>
      </c>
      <c r="Q870" s="20" t="n">
        <f aca="false">Q805</f>
        <v>0</v>
      </c>
      <c r="R870" s="20" t="n">
        <f aca="false">R805</f>
        <v>0</v>
      </c>
      <c r="S870" s="20" t="n">
        <f aca="false">S805</f>
        <v>0</v>
      </c>
      <c r="T870" s="20" t="n">
        <f aca="false">T805</f>
        <v>0</v>
      </c>
    </row>
    <row r="871" customFormat="false" ht="14.25" hidden="false" customHeight="false" outlineLevel="0" collapsed="false">
      <c r="A871" s="20" t="n">
        <f aca="false">B871-SUM(D871:K871)</f>
        <v>0</v>
      </c>
      <c r="B871" s="13" t="n">
        <v>378235</v>
      </c>
      <c r="C871" s="12" t="n">
        <f aca="false">C806</f>
        <v>2031</v>
      </c>
      <c r="D871" s="13"/>
      <c r="E871" s="13"/>
      <c r="F871" s="13"/>
      <c r="G871" s="13"/>
      <c r="H871" s="13"/>
      <c r="I871" s="13"/>
      <c r="J871" s="13" t="n">
        <f aca="false">J870</f>
        <v>378235</v>
      </c>
      <c r="K871" s="13"/>
      <c r="M871" s="20" t="n">
        <f aca="false">M806</f>
        <v>1.35041773319244E-008</v>
      </c>
      <c r="N871" s="20" t="n">
        <f aca="false">N806</f>
        <v>0</v>
      </c>
      <c r="O871" s="20" t="n">
        <f aca="false">O806</f>
        <v>0</v>
      </c>
      <c r="P871" s="20" t="n">
        <f aca="false">P806</f>
        <v>0</v>
      </c>
      <c r="Q871" s="20" t="n">
        <f aca="false">Q806</f>
        <v>0</v>
      </c>
      <c r="R871" s="20" t="n">
        <f aca="false">R806</f>
        <v>0</v>
      </c>
      <c r="S871" s="20" t="n">
        <f aca="false">S806</f>
        <v>0</v>
      </c>
      <c r="T871" s="20" t="n">
        <f aca="false">T806</f>
        <v>0</v>
      </c>
    </row>
    <row r="872" customFormat="false" ht="14.25" hidden="false" customHeight="false" outlineLevel="0" collapsed="false">
      <c r="A872" s="20" t="n">
        <f aca="false">B872-SUM(D872:K872)</f>
        <v>0</v>
      </c>
      <c r="B872" s="13" t="n">
        <v>378235</v>
      </c>
      <c r="C872" s="12" t="n">
        <f aca="false">C807</f>
        <v>2032</v>
      </c>
      <c r="D872" s="13"/>
      <c r="E872" s="13"/>
      <c r="F872" s="13"/>
      <c r="G872" s="13"/>
      <c r="H872" s="13"/>
      <c r="I872" s="13"/>
      <c r="J872" s="13" t="n">
        <f aca="false">J871</f>
        <v>378235</v>
      </c>
      <c r="K872" s="13"/>
      <c r="M872" s="20" t="n">
        <f aca="false">M807</f>
        <v>1.35041773319244E-008</v>
      </c>
      <c r="N872" s="20" t="n">
        <f aca="false">N807</f>
        <v>0</v>
      </c>
      <c r="O872" s="20" t="n">
        <f aca="false">O807</f>
        <v>0</v>
      </c>
      <c r="P872" s="20" t="n">
        <f aca="false">P807</f>
        <v>0</v>
      </c>
      <c r="Q872" s="20" t="n">
        <f aca="false">Q807</f>
        <v>0</v>
      </c>
      <c r="R872" s="20" t="n">
        <f aca="false">R807</f>
        <v>0</v>
      </c>
      <c r="S872" s="20" t="n">
        <f aca="false">S807</f>
        <v>0</v>
      </c>
      <c r="T872" s="20" t="n">
        <f aca="false">T807</f>
        <v>0</v>
      </c>
    </row>
    <row r="873" customFormat="false" ht="14.25" hidden="false" customHeight="false" outlineLevel="0" collapsed="false">
      <c r="A873" s="20" t="n">
        <f aca="false">B873-SUM(D873:K873)</f>
        <v>0</v>
      </c>
      <c r="B873" s="13" t="n">
        <v>378235</v>
      </c>
      <c r="C873" s="12" t="n">
        <f aca="false">C808</f>
        <v>2033</v>
      </c>
      <c r="D873" s="13"/>
      <c r="E873" s="13"/>
      <c r="F873" s="13"/>
      <c r="G873" s="13"/>
      <c r="H873" s="13"/>
      <c r="I873" s="13"/>
      <c r="J873" s="13" t="n">
        <f aca="false">J872</f>
        <v>378235</v>
      </c>
      <c r="K873" s="13"/>
      <c r="M873" s="20" t="n">
        <f aca="false">M808</f>
        <v>1.35041773319244E-008</v>
      </c>
      <c r="N873" s="20" t="n">
        <f aca="false">N808</f>
        <v>0</v>
      </c>
      <c r="O873" s="20" t="n">
        <f aca="false">O808</f>
        <v>0</v>
      </c>
      <c r="P873" s="20" t="n">
        <f aca="false">P808</f>
        <v>0</v>
      </c>
      <c r="Q873" s="20" t="n">
        <f aca="false">Q808</f>
        <v>0</v>
      </c>
      <c r="R873" s="20" t="n">
        <f aca="false">R808</f>
        <v>0</v>
      </c>
      <c r="S873" s="20" t="n">
        <f aca="false">S808</f>
        <v>0</v>
      </c>
      <c r="T873" s="20" t="n">
        <f aca="false">T808</f>
        <v>0</v>
      </c>
    </row>
    <row r="874" customFormat="false" ht="14.25" hidden="false" customHeight="false" outlineLevel="0" collapsed="false">
      <c r="A874" s="20" t="n">
        <f aca="false">B874-SUM(D874:K874)</f>
        <v>0</v>
      </c>
      <c r="B874" s="13" t="n">
        <v>378235</v>
      </c>
      <c r="C874" s="12" t="n">
        <f aca="false">C809</f>
        <v>2034</v>
      </c>
      <c r="D874" s="13"/>
      <c r="E874" s="13"/>
      <c r="F874" s="13"/>
      <c r="G874" s="13"/>
      <c r="H874" s="13"/>
      <c r="I874" s="13"/>
      <c r="J874" s="13" t="n">
        <f aca="false">J873</f>
        <v>378235</v>
      </c>
      <c r="K874" s="13"/>
      <c r="M874" s="20" t="n">
        <f aca="false">M809</f>
        <v>1.35041773319244E-008</v>
      </c>
      <c r="N874" s="20" t="n">
        <f aca="false">N809</f>
        <v>0</v>
      </c>
      <c r="O874" s="20" t="n">
        <f aca="false">O809</f>
        <v>0</v>
      </c>
      <c r="P874" s="20" t="n">
        <f aca="false">P809</f>
        <v>0</v>
      </c>
      <c r="Q874" s="20" t="n">
        <f aca="false">Q809</f>
        <v>0</v>
      </c>
      <c r="R874" s="20" t="n">
        <f aca="false">R809</f>
        <v>0</v>
      </c>
      <c r="S874" s="20" t="n">
        <f aca="false">S809</f>
        <v>0</v>
      </c>
      <c r="T874" s="20" t="n">
        <f aca="false">T809</f>
        <v>0</v>
      </c>
    </row>
    <row r="875" customFormat="false" ht="14.25" hidden="false" customHeight="false" outlineLevel="0" collapsed="false">
      <c r="A875" s="20" t="n">
        <f aca="false">B875-SUM(D875:K875)</f>
        <v>0</v>
      </c>
      <c r="B875" s="13" t="n">
        <v>378235</v>
      </c>
      <c r="C875" s="12" t="n">
        <f aca="false">C810</f>
        <v>2035</v>
      </c>
      <c r="D875" s="13"/>
      <c r="E875" s="13"/>
      <c r="F875" s="13"/>
      <c r="G875" s="13"/>
      <c r="H875" s="13"/>
      <c r="I875" s="13"/>
      <c r="J875" s="13" t="n">
        <f aca="false">J874</f>
        <v>378235</v>
      </c>
      <c r="K875" s="13"/>
      <c r="M875" s="20" t="n">
        <f aca="false">M810</f>
        <v>1.35041773319244E-008</v>
      </c>
      <c r="N875" s="20" t="n">
        <f aca="false">N810</f>
        <v>0</v>
      </c>
      <c r="O875" s="20" t="n">
        <f aca="false">O810</f>
        <v>0</v>
      </c>
      <c r="P875" s="20" t="n">
        <f aca="false">P810</f>
        <v>0</v>
      </c>
      <c r="Q875" s="20" t="n">
        <f aca="false">Q810</f>
        <v>0</v>
      </c>
      <c r="R875" s="20" t="n">
        <f aca="false">R810</f>
        <v>0</v>
      </c>
      <c r="S875" s="20" t="n">
        <f aca="false">S810</f>
        <v>0</v>
      </c>
      <c r="T875" s="20" t="n">
        <f aca="false">T810</f>
        <v>0</v>
      </c>
    </row>
    <row r="876" customFormat="false" ht="14.25" hidden="false" customHeight="false" outlineLevel="0" collapsed="false">
      <c r="A876" s="20" t="n">
        <f aca="false">B876-SUM(D876:K876)</f>
        <v>0</v>
      </c>
      <c r="B876" s="13" t="n">
        <v>378235</v>
      </c>
      <c r="C876" s="12" t="n">
        <f aca="false">C811</f>
        <v>2036</v>
      </c>
      <c r="D876" s="13"/>
      <c r="E876" s="13"/>
      <c r="F876" s="13"/>
      <c r="G876" s="13"/>
      <c r="H876" s="13"/>
      <c r="I876" s="13"/>
      <c r="J876" s="13" t="n">
        <f aca="false">J875</f>
        <v>378235</v>
      </c>
      <c r="K876" s="13"/>
      <c r="M876" s="20" t="n">
        <f aca="false">M811</f>
        <v>1.35041773319244E-008</v>
      </c>
      <c r="N876" s="20" t="n">
        <f aca="false">N811</f>
        <v>0</v>
      </c>
      <c r="O876" s="20" t="n">
        <f aca="false">O811</f>
        <v>0</v>
      </c>
      <c r="P876" s="20" t="n">
        <f aca="false">P811</f>
        <v>0</v>
      </c>
      <c r="Q876" s="20" t="n">
        <f aca="false">Q811</f>
        <v>0</v>
      </c>
      <c r="R876" s="20" t="n">
        <f aca="false">R811</f>
        <v>0</v>
      </c>
      <c r="S876" s="20" t="n">
        <f aca="false">S811</f>
        <v>0</v>
      </c>
      <c r="T876" s="20" t="n">
        <f aca="false">T811</f>
        <v>0</v>
      </c>
    </row>
    <row r="877" customFormat="false" ht="14.25" hidden="false" customHeight="false" outlineLevel="0" collapsed="false">
      <c r="A877" s="20" t="n">
        <f aca="false">B877-SUM(D877:K877)</f>
        <v>0</v>
      </c>
      <c r="B877" s="13" t="n">
        <v>378235</v>
      </c>
      <c r="C877" s="12" t="n">
        <f aca="false">C812</f>
        <v>2037</v>
      </c>
      <c r="D877" s="13"/>
      <c r="E877" s="13"/>
      <c r="F877" s="13"/>
      <c r="G877" s="13"/>
      <c r="H877" s="13"/>
      <c r="I877" s="13"/>
      <c r="J877" s="13" t="n">
        <f aca="false">J876</f>
        <v>378235</v>
      </c>
      <c r="K877" s="13"/>
      <c r="M877" s="20" t="n">
        <f aca="false">M812</f>
        <v>1.35041773319244E-008</v>
      </c>
      <c r="N877" s="20" t="n">
        <f aca="false">N812</f>
        <v>0</v>
      </c>
      <c r="O877" s="20" t="n">
        <f aca="false">O812</f>
        <v>0</v>
      </c>
      <c r="P877" s="20" t="n">
        <f aca="false">P812</f>
        <v>0</v>
      </c>
      <c r="Q877" s="20" t="n">
        <f aca="false">Q812</f>
        <v>0</v>
      </c>
      <c r="R877" s="20" t="n">
        <f aca="false">R812</f>
        <v>0</v>
      </c>
      <c r="S877" s="20" t="n">
        <f aca="false">S812</f>
        <v>0</v>
      </c>
      <c r="T877" s="20" t="n">
        <f aca="false">T812</f>
        <v>0</v>
      </c>
    </row>
    <row r="878" customFormat="false" ht="14.25" hidden="false" customHeight="false" outlineLevel="0" collapsed="false">
      <c r="A878" s="20" t="n">
        <f aca="false">B878-SUM(D878:K878)</f>
        <v>0</v>
      </c>
      <c r="B878" s="13" t="n">
        <v>378235</v>
      </c>
      <c r="C878" s="12" t="n">
        <f aca="false">C813</f>
        <v>2038</v>
      </c>
      <c r="D878" s="13"/>
      <c r="E878" s="13"/>
      <c r="F878" s="13"/>
      <c r="G878" s="13"/>
      <c r="H878" s="13"/>
      <c r="I878" s="13"/>
      <c r="J878" s="13" t="n">
        <f aca="false">J877</f>
        <v>378235</v>
      </c>
      <c r="K878" s="13"/>
      <c r="M878" s="20" t="n">
        <f aca="false">M813</f>
        <v>1.35041773319244E-008</v>
      </c>
      <c r="N878" s="20" t="n">
        <f aca="false">N813</f>
        <v>0</v>
      </c>
      <c r="O878" s="20" t="n">
        <f aca="false">O813</f>
        <v>0</v>
      </c>
      <c r="P878" s="20" t="n">
        <f aca="false">P813</f>
        <v>0</v>
      </c>
      <c r="Q878" s="20" t="n">
        <f aca="false">Q813</f>
        <v>0</v>
      </c>
      <c r="R878" s="20" t="n">
        <f aca="false">R813</f>
        <v>0</v>
      </c>
      <c r="S878" s="20" t="n">
        <f aca="false">S813</f>
        <v>0</v>
      </c>
      <c r="T878" s="20" t="n">
        <f aca="false">T813</f>
        <v>0</v>
      </c>
    </row>
    <row r="879" customFormat="false" ht="14.25" hidden="false" customHeight="false" outlineLevel="0" collapsed="false">
      <c r="A879" s="20" t="n">
        <f aca="false">B879-SUM(D879:K879)</f>
        <v>0</v>
      </c>
      <c r="B879" s="13" t="n">
        <v>378235</v>
      </c>
      <c r="C879" s="12" t="n">
        <f aca="false">C814</f>
        <v>2039</v>
      </c>
      <c r="D879" s="13"/>
      <c r="E879" s="13"/>
      <c r="F879" s="13"/>
      <c r="G879" s="13"/>
      <c r="H879" s="13"/>
      <c r="I879" s="13"/>
      <c r="J879" s="13" t="n">
        <f aca="false">J878</f>
        <v>378235</v>
      </c>
      <c r="K879" s="13"/>
      <c r="M879" s="20" t="n">
        <f aca="false">M814</f>
        <v>1.35041773319244E-008</v>
      </c>
      <c r="N879" s="20" t="n">
        <f aca="false">N814</f>
        <v>0</v>
      </c>
      <c r="O879" s="20" t="n">
        <f aca="false">O814</f>
        <v>0</v>
      </c>
      <c r="P879" s="20" t="n">
        <f aca="false">P814</f>
        <v>0</v>
      </c>
      <c r="Q879" s="20" t="n">
        <f aca="false">Q814</f>
        <v>0</v>
      </c>
      <c r="R879" s="20" t="n">
        <f aca="false">R814</f>
        <v>0</v>
      </c>
      <c r="S879" s="20" t="n">
        <f aca="false">S814</f>
        <v>0</v>
      </c>
      <c r="T879" s="20" t="n">
        <f aca="false">T814</f>
        <v>0</v>
      </c>
    </row>
    <row r="880" customFormat="false" ht="14.25" hidden="false" customHeight="false" outlineLevel="0" collapsed="false">
      <c r="A880" s="20" t="n">
        <f aca="false">B880-SUM(D880:K880)</f>
        <v>0</v>
      </c>
      <c r="B880" s="13" t="n">
        <v>378235</v>
      </c>
      <c r="C880" s="12" t="n">
        <f aca="false">C815</f>
        <v>2040</v>
      </c>
      <c r="D880" s="13"/>
      <c r="E880" s="13"/>
      <c r="F880" s="13"/>
      <c r="G880" s="13"/>
      <c r="H880" s="13"/>
      <c r="I880" s="13"/>
      <c r="J880" s="13" t="n">
        <f aca="false">J879</f>
        <v>378235</v>
      </c>
      <c r="K880" s="13"/>
      <c r="M880" s="20" t="n">
        <f aca="false">M815</f>
        <v>1.35041773319244E-008</v>
      </c>
      <c r="N880" s="20" t="n">
        <f aca="false">N815</f>
        <v>0</v>
      </c>
      <c r="O880" s="20" t="n">
        <f aca="false">O815</f>
        <v>0</v>
      </c>
      <c r="P880" s="20" t="n">
        <f aca="false">P815</f>
        <v>0</v>
      </c>
      <c r="Q880" s="20" t="n">
        <f aca="false">Q815</f>
        <v>0</v>
      </c>
      <c r="R880" s="20" t="n">
        <f aca="false">R815</f>
        <v>0</v>
      </c>
      <c r="S880" s="20" t="n">
        <f aca="false">S815</f>
        <v>0</v>
      </c>
      <c r="T880" s="20" t="n">
        <f aca="false">T815</f>
        <v>0</v>
      </c>
    </row>
    <row r="881" customFormat="false" ht="14.25" hidden="false" customHeight="false" outlineLevel="0" collapsed="false">
      <c r="A881" s="20" t="n">
        <f aca="false">B881-SUM(D881:K881)</f>
        <v>0</v>
      </c>
      <c r="B881" s="13" t="n">
        <v>378235</v>
      </c>
      <c r="C881" s="12" t="n">
        <f aca="false">C816</f>
        <v>2041</v>
      </c>
      <c r="D881" s="13"/>
      <c r="E881" s="13"/>
      <c r="F881" s="13"/>
      <c r="G881" s="13"/>
      <c r="H881" s="13"/>
      <c r="I881" s="13"/>
      <c r="J881" s="13" t="n">
        <f aca="false">J880</f>
        <v>378235</v>
      </c>
      <c r="K881" s="13"/>
      <c r="M881" s="20" t="n">
        <f aca="false">M816</f>
        <v>1.35041773319244E-008</v>
      </c>
      <c r="N881" s="20" t="n">
        <f aca="false">N816</f>
        <v>0</v>
      </c>
      <c r="O881" s="20" t="n">
        <f aca="false">O816</f>
        <v>0</v>
      </c>
      <c r="P881" s="20" t="n">
        <f aca="false">P816</f>
        <v>0</v>
      </c>
      <c r="Q881" s="20" t="n">
        <f aca="false">Q816</f>
        <v>0</v>
      </c>
      <c r="R881" s="20" t="n">
        <f aca="false">R816</f>
        <v>0</v>
      </c>
      <c r="S881" s="20" t="n">
        <f aca="false">S816</f>
        <v>0</v>
      </c>
      <c r="T881" s="20" t="n">
        <f aca="false">T816</f>
        <v>0</v>
      </c>
    </row>
    <row r="882" customFormat="false" ht="14.25" hidden="false" customHeight="false" outlineLevel="0" collapsed="false">
      <c r="A882" s="20" t="n">
        <f aca="false">B882-SUM(D882:K882)</f>
        <v>0</v>
      </c>
      <c r="B882" s="13" t="n">
        <v>378235</v>
      </c>
      <c r="C882" s="12" t="n">
        <f aca="false">C817</f>
        <v>2042</v>
      </c>
      <c r="D882" s="13"/>
      <c r="E882" s="13"/>
      <c r="F882" s="13"/>
      <c r="G882" s="13"/>
      <c r="H882" s="13"/>
      <c r="I882" s="13"/>
      <c r="J882" s="13" t="n">
        <f aca="false">J881</f>
        <v>378235</v>
      </c>
      <c r="K882" s="13"/>
      <c r="M882" s="20" t="n">
        <f aca="false">M817</f>
        <v>1.35041773319244E-008</v>
      </c>
      <c r="N882" s="20" t="n">
        <f aca="false">N817</f>
        <v>0</v>
      </c>
      <c r="O882" s="20" t="n">
        <f aca="false">O817</f>
        <v>0</v>
      </c>
      <c r="P882" s="20" t="n">
        <f aca="false">P817</f>
        <v>0</v>
      </c>
      <c r="Q882" s="20" t="n">
        <f aca="false">Q817</f>
        <v>0</v>
      </c>
      <c r="R882" s="20" t="n">
        <f aca="false">R817</f>
        <v>0</v>
      </c>
      <c r="S882" s="20" t="n">
        <f aca="false">S817</f>
        <v>0</v>
      </c>
      <c r="T882" s="20" t="n">
        <f aca="false">T817</f>
        <v>0</v>
      </c>
    </row>
    <row r="883" customFormat="false" ht="14.25" hidden="false" customHeight="false" outlineLevel="0" collapsed="false">
      <c r="A883" s="20" t="n">
        <f aca="false">B883-SUM(D883:K883)</f>
        <v>0</v>
      </c>
      <c r="B883" s="13" t="n">
        <v>378235</v>
      </c>
      <c r="C883" s="12" t="n">
        <f aca="false">C818</f>
        <v>2043</v>
      </c>
      <c r="D883" s="13"/>
      <c r="E883" s="13"/>
      <c r="F883" s="13"/>
      <c r="G883" s="13"/>
      <c r="H883" s="13"/>
      <c r="I883" s="13"/>
      <c r="J883" s="13" t="n">
        <f aca="false">J882</f>
        <v>378235</v>
      </c>
      <c r="K883" s="13"/>
      <c r="M883" s="20" t="n">
        <f aca="false">M818</f>
        <v>1.35041773319244E-008</v>
      </c>
      <c r="N883" s="20" t="n">
        <f aca="false">N818</f>
        <v>0</v>
      </c>
      <c r="O883" s="20" t="n">
        <f aca="false">O818</f>
        <v>0</v>
      </c>
      <c r="P883" s="20" t="n">
        <f aca="false">P818</f>
        <v>0</v>
      </c>
      <c r="Q883" s="20" t="n">
        <f aca="false">Q818</f>
        <v>0</v>
      </c>
      <c r="R883" s="20" t="n">
        <f aca="false">R818</f>
        <v>0</v>
      </c>
      <c r="S883" s="20" t="n">
        <f aca="false">S818</f>
        <v>0</v>
      </c>
      <c r="T883" s="20" t="n">
        <f aca="false">T818</f>
        <v>0</v>
      </c>
    </row>
    <row r="884" customFormat="false" ht="14.25" hidden="false" customHeight="false" outlineLevel="0" collapsed="false">
      <c r="A884" s="20" t="n">
        <f aca="false">B884-SUM(D884:K884)</f>
        <v>0</v>
      </c>
      <c r="B884" s="13" t="n">
        <v>378235</v>
      </c>
      <c r="C884" s="12" t="n">
        <f aca="false">C819</f>
        <v>2044</v>
      </c>
      <c r="D884" s="13"/>
      <c r="E884" s="13"/>
      <c r="F884" s="13"/>
      <c r="G884" s="13"/>
      <c r="H884" s="13"/>
      <c r="I884" s="13"/>
      <c r="J884" s="13" t="n">
        <f aca="false">J883</f>
        <v>378235</v>
      </c>
      <c r="K884" s="13"/>
      <c r="M884" s="20" t="n">
        <f aca="false">M819</f>
        <v>1.35041773319244E-008</v>
      </c>
      <c r="N884" s="20" t="n">
        <f aca="false">N819</f>
        <v>0</v>
      </c>
      <c r="O884" s="20" t="n">
        <f aca="false">O819</f>
        <v>0</v>
      </c>
      <c r="P884" s="20" t="n">
        <f aca="false">P819</f>
        <v>0</v>
      </c>
      <c r="Q884" s="20" t="n">
        <f aca="false">Q819</f>
        <v>0</v>
      </c>
      <c r="R884" s="20" t="n">
        <f aca="false">R819</f>
        <v>0</v>
      </c>
      <c r="S884" s="20" t="n">
        <f aca="false">S819</f>
        <v>0</v>
      </c>
      <c r="T884" s="20" t="n">
        <f aca="false">T819</f>
        <v>0</v>
      </c>
    </row>
    <row r="885" customFormat="false" ht="14.25" hidden="false" customHeight="false" outlineLevel="0" collapsed="false">
      <c r="A885" s="20" t="n">
        <f aca="false">B885-SUM(D885:K885)</f>
        <v>0</v>
      </c>
      <c r="B885" s="13" t="n">
        <v>378235</v>
      </c>
      <c r="C885" s="12" t="n">
        <f aca="false">C820</f>
        <v>2045</v>
      </c>
      <c r="D885" s="13"/>
      <c r="E885" s="13"/>
      <c r="F885" s="13"/>
      <c r="G885" s="13"/>
      <c r="H885" s="13"/>
      <c r="I885" s="13"/>
      <c r="J885" s="13" t="n">
        <f aca="false">J884</f>
        <v>378235</v>
      </c>
      <c r="K885" s="13"/>
      <c r="M885" s="20" t="n">
        <f aca="false">M820</f>
        <v>1.35041773319244E-008</v>
      </c>
      <c r="N885" s="20" t="n">
        <f aca="false">N820</f>
        <v>0</v>
      </c>
      <c r="O885" s="20" t="n">
        <f aca="false">O820</f>
        <v>0</v>
      </c>
      <c r="P885" s="20" t="n">
        <f aca="false">P820</f>
        <v>0</v>
      </c>
      <c r="Q885" s="20" t="n">
        <f aca="false">Q820</f>
        <v>0</v>
      </c>
      <c r="R885" s="20" t="n">
        <f aca="false">R820</f>
        <v>0</v>
      </c>
      <c r="S885" s="20" t="n">
        <f aca="false">S820</f>
        <v>0</v>
      </c>
      <c r="T885" s="20" t="n">
        <f aca="false">T820</f>
        <v>0</v>
      </c>
    </row>
    <row r="886" customFormat="false" ht="14.25" hidden="false" customHeight="false" outlineLevel="0" collapsed="false">
      <c r="A886" s="20" t="n">
        <f aca="false">B886-SUM(D886:K886)</f>
        <v>0</v>
      </c>
      <c r="B886" s="13" t="n">
        <v>378235</v>
      </c>
      <c r="C886" s="12" t="n">
        <f aca="false">C821</f>
        <v>2046</v>
      </c>
      <c r="D886" s="13"/>
      <c r="E886" s="13"/>
      <c r="F886" s="13"/>
      <c r="G886" s="13"/>
      <c r="H886" s="13"/>
      <c r="I886" s="13"/>
      <c r="J886" s="13" t="n">
        <f aca="false">J885</f>
        <v>378235</v>
      </c>
      <c r="K886" s="13"/>
      <c r="M886" s="20" t="n">
        <f aca="false">M821</f>
        <v>1.35041773319244E-008</v>
      </c>
      <c r="N886" s="20" t="n">
        <f aca="false">N821</f>
        <v>0</v>
      </c>
      <c r="O886" s="20" t="n">
        <f aca="false">O821</f>
        <v>0</v>
      </c>
      <c r="P886" s="20" t="n">
        <f aca="false">P821</f>
        <v>0</v>
      </c>
      <c r="Q886" s="20" t="n">
        <f aca="false">Q821</f>
        <v>0</v>
      </c>
      <c r="R886" s="20" t="n">
        <f aca="false">R821</f>
        <v>0</v>
      </c>
      <c r="S886" s="20" t="n">
        <f aca="false">S821</f>
        <v>0</v>
      </c>
      <c r="T886" s="20" t="n">
        <f aca="false">T821</f>
        <v>0</v>
      </c>
    </row>
    <row r="887" customFormat="false" ht="14.25" hidden="false" customHeight="false" outlineLevel="0" collapsed="false">
      <c r="A887" s="20" t="n">
        <f aca="false">B887-SUM(D887:K887)</f>
        <v>0</v>
      </c>
      <c r="B887" s="13" t="n">
        <v>378235</v>
      </c>
      <c r="C887" s="12" t="n">
        <f aca="false">C822</f>
        <v>2047</v>
      </c>
      <c r="D887" s="13"/>
      <c r="E887" s="13"/>
      <c r="F887" s="13"/>
      <c r="G887" s="13"/>
      <c r="H887" s="13"/>
      <c r="I887" s="13"/>
      <c r="J887" s="13" t="n">
        <f aca="false">J886</f>
        <v>378235</v>
      </c>
      <c r="K887" s="13"/>
      <c r="M887" s="20" t="n">
        <f aca="false">M822</f>
        <v>1.35041773319244E-008</v>
      </c>
      <c r="N887" s="20" t="n">
        <f aca="false">N822</f>
        <v>0</v>
      </c>
      <c r="O887" s="20" t="n">
        <f aca="false">O822</f>
        <v>0</v>
      </c>
      <c r="P887" s="20" t="n">
        <f aca="false">P822</f>
        <v>0</v>
      </c>
      <c r="Q887" s="20" t="n">
        <f aca="false">Q822</f>
        <v>0</v>
      </c>
      <c r="R887" s="20" t="n">
        <f aca="false">R822</f>
        <v>0</v>
      </c>
      <c r="S887" s="20" t="n">
        <f aca="false">S822</f>
        <v>0</v>
      </c>
      <c r="T887" s="20" t="n">
        <f aca="false">T822</f>
        <v>0</v>
      </c>
    </row>
    <row r="888" customFormat="false" ht="14.25" hidden="false" customHeight="false" outlineLevel="0" collapsed="false">
      <c r="A888" s="20" t="n">
        <f aca="false">B888-SUM(D888:K888)</f>
        <v>0</v>
      </c>
      <c r="B888" s="13" t="n">
        <v>378235</v>
      </c>
      <c r="C888" s="12" t="n">
        <f aca="false">C823</f>
        <v>2048</v>
      </c>
      <c r="D888" s="13"/>
      <c r="E888" s="13"/>
      <c r="F888" s="13"/>
      <c r="G888" s="13"/>
      <c r="H888" s="13"/>
      <c r="I888" s="13"/>
      <c r="J888" s="13" t="n">
        <f aca="false">J887</f>
        <v>378235</v>
      </c>
      <c r="K888" s="13"/>
      <c r="M888" s="20" t="n">
        <f aca="false">M823</f>
        <v>1.35041773319244E-008</v>
      </c>
      <c r="N888" s="20" t="n">
        <f aca="false">N823</f>
        <v>0</v>
      </c>
      <c r="O888" s="20" t="n">
        <f aca="false">O823</f>
        <v>0</v>
      </c>
      <c r="P888" s="20" t="n">
        <f aca="false">P823</f>
        <v>0</v>
      </c>
      <c r="Q888" s="20" t="n">
        <f aca="false">Q823</f>
        <v>0</v>
      </c>
      <c r="R888" s="20" t="n">
        <f aca="false">R823</f>
        <v>0</v>
      </c>
      <c r="S888" s="20" t="n">
        <f aca="false">S823</f>
        <v>0</v>
      </c>
      <c r="T888" s="20" t="n">
        <f aca="false">T823</f>
        <v>0</v>
      </c>
    </row>
    <row r="889" customFormat="false" ht="14.25" hidden="false" customHeight="false" outlineLevel="0" collapsed="false">
      <c r="A889" s="20" t="n">
        <f aca="false">B889-SUM(D889:K889)</f>
        <v>0</v>
      </c>
      <c r="B889" s="13" t="n">
        <v>378235</v>
      </c>
      <c r="C889" s="12" t="n">
        <f aca="false">C824</f>
        <v>2049</v>
      </c>
      <c r="D889" s="13"/>
      <c r="E889" s="13"/>
      <c r="F889" s="13"/>
      <c r="G889" s="13"/>
      <c r="H889" s="13"/>
      <c r="I889" s="13"/>
      <c r="J889" s="13" t="n">
        <f aca="false">J888</f>
        <v>378235</v>
      </c>
      <c r="K889" s="13"/>
      <c r="M889" s="20" t="n">
        <f aca="false">M824</f>
        <v>1.35041773319244E-008</v>
      </c>
      <c r="N889" s="20" t="n">
        <f aca="false">N824</f>
        <v>0</v>
      </c>
      <c r="O889" s="20" t="n">
        <f aca="false">O824</f>
        <v>0</v>
      </c>
      <c r="P889" s="20" t="n">
        <f aca="false">P824</f>
        <v>0</v>
      </c>
      <c r="Q889" s="20" t="n">
        <f aca="false">Q824</f>
        <v>0</v>
      </c>
      <c r="R889" s="20" t="n">
        <f aca="false">R824</f>
        <v>0</v>
      </c>
      <c r="S889" s="20" t="n">
        <f aca="false">S824</f>
        <v>0</v>
      </c>
      <c r="T889" s="20" t="n">
        <f aca="false">T824</f>
        <v>0</v>
      </c>
    </row>
    <row r="890" customFormat="false" ht="14.25" hidden="false" customHeight="false" outlineLevel="0" collapsed="false">
      <c r="A890" s="20" t="n">
        <f aca="false">B890-SUM(D890:K890)</f>
        <v>0</v>
      </c>
      <c r="B890" s="13" t="n">
        <v>378235</v>
      </c>
      <c r="C890" s="12" t="n">
        <f aca="false">C825</f>
        <v>2050</v>
      </c>
      <c r="D890" s="13"/>
      <c r="E890" s="13"/>
      <c r="F890" s="13"/>
      <c r="G890" s="13"/>
      <c r="H890" s="13"/>
      <c r="I890" s="13"/>
      <c r="J890" s="13" t="n">
        <f aca="false">J889</f>
        <v>378235</v>
      </c>
      <c r="K890" s="13"/>
      <c r="M890" s="20" t="n">
        <f aca="false">M825</f>
        <v>1.35041773319244E-008</v>
      </c>
      <c r="N890" s="20" t="n">
        <f aca="false">N825</f>
        <v>0</v>
      </c>
      <c r="O890" s="20" t="n">
        <f aca="false">O825</f>
        <v>0</v>
      </c>
      <c r="P890" s="20" t="n">
        <f aca="false">P825</f>
        <v>0</v>
      </c>
      <c r="Q890" s="20" t="n">
        <f aca="false">Q825</f>
        <v>0</v>
      </c>
      <c r="R890" s="20" t="n">
        <f aca="false">R825</f>
        <v>0</v>
      </c>
      <c r="S890" s="20" t="n">
        <f aca="false">S825</f>
        <v>0</v>
      </c>
      <c r="T890" s="20" t="n">
        <f aca="false">T825</f>
        <v>0</v>
      </c>
    </row>
    <row r="891" customFormat="false" ht="14.25" hidden="false" customHeight="false" outlineLevel="0" collapsed="false">
      <c r="A891" s="20" t="n">
        <f aca="false">B891-SUM(D891:K891)</f>
        <v>0</v>
      </c>
      <c r="B891" s="13" t="n">
        <v>378235</v>
      </c>
      <c r="C891" s="12" t="n">
        <f aca="false">C826</f>
        <v>2051</v>
      </c>
      <c r="D891" s="13"/>
      <c r="E891" s="13"/>
      <c r="F891" s="13"/>
      <c r="G891" s="13"/>
      <c r="H891" s="13"/>
      <c r="I891" s="13"/>
      <c r="J891" s="13" t="n">
        <f aca="false">J890</f>
        <v>378235</v>
      </c>
      <c r="K891" s="13"/>
      <c r="M891" s="20" t="n">
        <f aca="false">M826</f>
        <v>1.35041773319244E-008</v>
      </c>
      <c r="N891" s="20" t="n">
        <f aca="false">N826</f>
        <v>0</v>
      </c>
      <c r="O891" s="20" t="n">
        <f aca="false">O826</f>
        <v>0</v>
      </c>
      <c r="P891" s="20" t="n">
        <f aca="false">P826</f>
        <v>0</v>
      </c>
      <c r="Q891" s="20" t="n">
        <f aca="false">Q826</f>
        <v>0</v>
      </c>
      <c r="R891" s="20" t="n">
        <f aca="false">R826</f>
        <v>0</v>
      </c>
      <c r="S891" s="20" t="n">
        <f aca="false">S826</f>
        <v>0</v>
      </c>
      <c r="T891" s="20" t="n">
        <f aca="false">T826</f>
        <v>0</v>
      </c>
    </row>
    <row r="892" customFormat="false" ht="14.25" hidden="false" customHeight="false" outlineLevel="0" collapsed="false">
      <c r="A892" s="20" t="n">
        <f aca="false">B892-SUM(D892:K892)</f>
        <v>0</v>
      </c>
      <c r="B892" s="13" t="n">
        <v>378235</v>
      </c>
      <c r="C892" s="12" t="n">
        <f aca="false">C827</f>
        <v>2052</v>
      </c>
      <c r="D892" s="13"/>
      <c r="E892" s="13"/>
      <c r="F892" s="13"/>
      <c r="G892" s="13"/>
      <c r="H892" s="13"/>
      <c r="I892" s="13"/>
      <c r="J892" s="13" t="n">
        <f aca="false">J891</f>
        <v>378235</v>
      </c>
      <c r="K892" s="13"/>
      <c r="M892" s="20" t="n">
        <f aca="false">M827</f>
        <v>1.35041773319244E-008</v>
      </c>
      <c r="N892" s="20" t="n">
        <f aca="false">N827</f>
        <v>0</v>
      </c>
      <c r="O892" s="20" t="n">
        <f aca="false">O827</f>
        <v>0</v>
      </c>
      <c r="P892" s="20" t="n">
        <f aca="false">P827</f>
        <v>0</v>
      </c>
      <c r="Q892" s="20" t="n">
        <f aca="false">Q827</f>
        <v>0</v>
      </c>
      <c r="R892" s="20" t="n">
        <f aca="false">R827</f>
        <v>0</v>
      </c>
      <c r="S892" s="20" t="n">
        <f aca="false">S827</f>
        <v>0</v>
      </c>
      <c r="T892" s="20" t="n">
        <f aca="false">T827</f>
        <v>0</v>
      </c>
    </row>
    <row r="893" customFormat="false" ht="14.25" hidden="false" customHeight="false" outlineLevel="0" collapsed="false">
      <c r="A893" s="20" t="n">
        <f aca="false">B893-SUM(D893:K893)</f>
        <v>0</v>
      </c>
      <c r="B893" s="13" t="n">
        <v>378235</v>
      </c>
      <c r="C893" s="12" t="n">
        <f aca="false">C828</f>
        <v>2053</v>
      </c>
      <c r="D893" s="13" t="n">
        <v>197246.018053102</v>
      </c>
      <c r="E893" s="13"/>
      <c r="F893" s="13"/>
      <c r="G893" s="13"/>
      <c r="H893" s="13"/>
      <c r="I893" s="13"/>
      <c r="J893" s="13" t="n">
        <v>180988.981946898</v>
      </c>
      <c r="K893" s="13"/>
      <c r="M893" s="20" t="n">
        <f aca="false">M828</f>
        <v>1.76951289176941E-008</v>
      </c>
      <c r="N893" s="20" t="n">
        <f aca="false">N828</f>
        <v>0</v>
      </c>
      <c r="O893" s="20" t="n">
        <f aca="false">O828</f>
        <v>0</v>
      </c>
      <c r="P893" s="20" t="n">
        <f aca="false">P828</f>
        <v>0</v>
      </c>
      <c r="Q893" s="20" t="n">
        <f aca="false">Q828</f>
        <v>0</v>
      </c>
      <c r="R893" s="20" t="n">
        <f aca="false">R828</f>
        <v>0</v>
      </c>
      <c r="S893" s="20" t="n">
        <f aca="false">S828</f>
        <v>0</v>
      </c>
      <c r="T893" s="20" t="n">
        <f aca="false">T828</f>
        <v>0</v>
      </c>
    </row>
    <row r="894" customFormat="false" ht="14.25" hidden="false" customHeight="false" outlineLevel="0" collapsed="false">
      <c r="A894" s="20" t="n">
        <f aca="false">B894-SUM(D894:K894)</f>
        <v>0</v>
      </c>
      <c r="B894" s="13" t="n">
        <v>378235</v>
      </c>
      <c r="C894" s="12" t="n">
        <f aca="false">C829</f>
        <v>2054</v>
      </c>
      <c r="D894" s="13" t="n">
        <f aca="false">D893</f>
        <v>197246.018053102</v>
      </c>
      <c r="E894" s="13"/>
      <c r="F894" s="13"/>
      <c r="G894" s="13"/>
      <c r="H894" s="13"/>
      <c r="I894" s="13"/>
      <c r="J894" s="13" t="n">
        <f aca="false">J893</f>
        <v>180988.981946898</v>
      </c>
      <c r="K894" s="13"/>
      <c r="M894" s="20" t="n">
        <f aca="false">M829</f>
        <v>1.76951289176941E-008</v>
      </c>
      <c r="N894" s="20" t="n">
        <f aca="false">N829</f>
        <v>0</v>
      </c>
      <c r="O894" s="20" t="n">
        <f aca="false">O829</f>
        <v>0</v>
      </c>
      <c r="P894" s="20" t="n">
        <f aca="false">P829</f>
        <v>0</v>
      </c>
      <c r="Q894" s="20" t="n">
        <f aca="false">Q829</f>
        <v>0</v>
      </c>
      <c r="R894" s="20" t="n">
        <f aca="false">R829</f>
        <v>0</v>
      </c>
      <c r="S894" s="20" t="n">
        <f aca="false">S829</f>
        <v>0</v>
      </c>
      <c r="T894" s="20" t="n">
        <f aca="false">T829</f>
        <v>0</v>
      </c>
    </row>
    <row r="895" customFormat="false" ht="14.25" hidden="false" customHeight="false" outlineLevel="0" collapsed="false">
      <c r="A895" s="20" t="n">
        <f aca="false">B895-SUM(D895:K895)</f>
        <v>0</v>
      </c>
      <c r="B895" s="13" t="n">
        <v>378235</v>
      </c>
      <c r="C895" s="12" t="n">
        <f aca="false">C830</f>
        <v>2055</v>
      </c>
      <c r="D895" s="13" t="n">
        <f aca="false">D894</f>
        <v>197246.018053102</v>
      </c>
      <c r="E895" s="13"/>
      <c r="F895" s="13"/>
      <c r="G895" s="13"/>
      <c r="H895" s="13"/>
      <c r="I895" s="13"/>
      <c r="J895" s="13" t="n">
        <f aca="false">J894</f>
        <v>180988.981946898</v>
      </c>
      <c r="K895" s="13"/>
      <c r="M895" s="20" t="n">
        <f aca="false">M830</f>
        <v>1.76951289176941E-008</v>
      </c>
      <c r="N895" s="20" t="n">
        <f aca="false">N830</f>
        <v>0</v>
      </c>
      <c r="O895" s="20" t="n">
        <f aca="false">O830</f>
        <v>0</v>
      </c>
      <c r="P895" s="20" t="n">
        <f aca="false">P830</f>
        <v>0</v>
      </c>
      <c r="Q895" s="20" t="n">
        <f aca="false">Q830</f>
        <v>0</v>
      </c>
      <c r="R895" s="20" t="n">
        <f aca="false">R830</f>
        <v>0</v>
      </c>
      <c r="S895" s="20" t="n">
        <f aca="false">S830</f>
        <v>0</v>
      </c>
      <c r="T895" s="20" t="n">
        <f aca="false">T830</f>
        <v>0</v>
      </c>
    </row>
    <row r="896" customFormat="false" ht="14.25" hidden="false" customHeight="false" outlineLevel="0" collapsed="false">
      <c r="A896" s="20" t="n">
        <f aca="false">B896-SUM(D896:K896)</f>
        <v>0</v>
      </c>
      <c r="B896" s="13" t="n">
        <v>378235</v>
      </c>
      <c r="C896" s="12" t="n">
        <f aca="false">C831</f>
        <v>2056</v>
      </c>
      <c r="D896" s="13" t="n">
        <f aca="false">D895</f>
        <v>197246.018053102</v>
      </c>
      <c r="E896" s="13"/>
      <c r="F896" s="13"/>
      <c r="G896" s="13"/>
      <c r="H896" s="13"/>
      <c r="I896" s="13"/>
      <c r="J896" s="13" t="n">
        <f aca="false">J895</f>
        <v>180988.981946898</v>
      </c>
      <c r="K896" s="13"/>
      <c r="M896" s="20" t="n">
        <f aca="false">M831</f>
        <v>1.76951289176941E-008</v>
      </c>
      <c r="N896" s="20" t="n">
        <f aca="false">N831</f>
        <v>0</v>
      </c>
      <c r="O896" s="20" t="n">
        <f aca="false">O831</f>
        <v>0</v>
      </c>
      <c r="P896" s="20" t="n">
        <f aca="false">P831</f>
        <v>0</v>
      </c>
      <c r="Q896" s="20" t="n">
        <f aca="false">Q831</f>
        <v>0</v>
      </c>
      <c r="R896" s="20" t="n">
        <f aca="false">R831</f>
        <v>0</v>
      </c>
      <c r="S896" s="20" t="n">
        <f aca="false">S831</f>
        <v>0</v>
      </c>
      <c r="T896" s="20" t="n">
        <f aca="false">T831</f>
        <v>0</v>
      </c>
    </row>
    <row r="897" customFormat="false" ht="14.25" hidden="false" customHeight="false" outlineLevel="0" collapsed="false">
      <c r="A897" s="20" t="n">
        <f aca="false">B897-SUM(D897:K897)</f>
        <v>0</v>
      </c>
      <c r="B897" s="13" t="n">
        <v>378235</v>
      </c>
      <c r="C897" s="12" t="n">
        <f aca="false">C832</f>
        <v>2057</v>
      </c>
      <c r="D897" s="13" t="n">
        <f aca="false">D896</f>
        <v>197246.018053102</v>
      </c>
      <c r="E897" s="13"/>
      <c r="F897" s="13"/>
      <c r="G897" s="13"/>
      <c r="H897" s="13"/>
      <c r="I897" s="13"/>
      <c r="J897" s="13" t="n">
        <f aca="false">J896</f>
        <v>180988.981946898</v>
      </c>
      <c r="K897" s="13"/>
      <c r="M897" s="20" t="n">
        <f aca="false">M832</f>
        <v>1.76951289176941E-008</v>
      </c>
      <c r="N897" s="20" t="n">
        <f aca="false">N832</f>
        <v>0</v>
      </c>
      <c r="O897" s="20" t="n">
        <f aca="false">O832</f>
        <v>0</v>
      </c>
      <c r="P897" s="20" t="n">
        <f aca="false">P832</f>
        <v>0</v>
      </c>
      <c r="Q897" s="20" t="n">
        <f aca="false">Q832</f>
        <v>0</v>
      </c>
      <c r="R897" s="20" t="n">
        <f aca="false">R832</f>
        <v>0</v>
      </c>
      <c r="S897" s="20" t="n">
        <f aca="false">S832</f>
        <v>0</v>
      </c>
      <c r="T897" s="20" t="n">
        <f aca="false">T832</f>
        <v>0</v>
      </c>
    </row>
    <row r="898" customFormat="false" ht="14.25" hidden="false" customHeight="false" outlineLevel="0" collapsed="false">
      <c r="A898" s="20" t="n">
        <f aca="false">B898-SUM(D898:K898)</f>
        <v>0</v>
      </c>
      <c r="B898" s="13" t="n">
        <v>378235</v>
      </c>
      <c r="C898" s="12" t="n">
        <f aca="false">C833</f>
        <v>2058</v>
      </c>
      <c r="D898" s="13" t="n">
        <f aca="false">D897</f>
        <v>197246.018053102</v>
      </c>
      <c r="E898" s="13"/>
      <c r="F898" s="13"/>
      <c r="G898" s="13"/>
      <c r="H898" s="13"/>
      <c r="I898" s="13"/>
      <c r="J898" s="13" t="n">
        <f aca="false">J897</f>
        <v>180988.981946898</v>
      </c>
      <c r="K898" s="13"/>
      <c r="M898" s="20" t="n">
        <f aca="false">M833</f>
        <v>1.76951289176941E-008</v>
      </c>
      <c r="N898" s="20" t="n">
        <f aca="false">N833</f>
        <v>0</v>
      </c>
      <c r="O898" s="20" t="n">
        <f aca="false">O833</f>
        <v>0</v>
      </c>
      <c r="P898" s="20" t="n">
        <f aca="false">P833</f>
        <v>0</v>
      </c>
      <c r="Q898" s="20" t="n">
        <f aca="false">Q833</f>
        <v>0</v>
      </c>
      <c r="R898" s="20" t="n">
        <f aca="false">R833</f>
        <v>0</v>
      </c>
      <c r="S898" s="20" t="n">
        <f aca="false">S833</f>
        <v>0</v>
      </c>
      <c r="T898" s="20" t="n">
        <f aca="false">T833</f>
        <v>0</v>
      </c>
    </row>
    <row r="899" customFormat="false" ht="14.25" hidden="false" customHeight="false" outlineLevel="0" collapsed="false">
      <c r="A899" s="20" t="n">
        <f aca="false">B899-SUM(D899:K899)</f>
        <v>0</v>
      </c>
      <c r="B899" s="13" t="n">
        <v>378235</v>
      </c>
      <c r="C899" s="12" t="n">
        <f aca="false">C834</f>
        <v>2059</v>
      </c>
      <c r="D899" s="13" t="n">
        <f aca="false">D898</f>
        <v>197246.018053102</v>
      </c>
      <c r="E899" s="13"/>
      <c r="F899" s="13"/>
      <c r="G899" s="13"/>
      <c r="H899" s="13"/>
      <c r="I899" s="13"/>
      <c r="J899" s="13" t="n">
        <f aca="false">J898</f>
        <v>180988.981946898</v>
      </c>
      <c r="K899" s="13"/>
      <c r="M899" s="20" t="n">
        <f aca="false">M834</f>
        <v>1.76951289176941E-008</v>
      </c>
      <c r="N899" s="20" t="n">
        <f aca="false">N834</f>
        <v>0</v>
      </c>
      <c r="O899" s="20" t="n">
        <f aca="false">O834</f>
        <v>0</v>
      </c>
      <c r="P899" s="20" t="n">
        <f aca="false">P834</f>
        <v>0</v>
      </c>
      <c r="Q899" s="20" t="n">
        <f aca="false">Q834</f>
        <v>0</v>
      </c>
      <c r="R899" s="20" t="n">
        <f aca="false">R834</f>
        <v>0</v>
      </c>
      <c r="S899" s="20" t="n">
        <f aca="false">S834</f>
        <v>0</v>
      </c>
      <c r="T899" s="20" t="n">
        <f aca="false">T834</f>
        <v>0</v>
      </c>
    </row>
    <row r="900" customFormat="false" ht="14.25" hidden="false" customHeight="false" outlineLevel="0" collapsed="false">
      <c r="A900" s="20" t="n">
        <f aca="false">B900-SUM(D900:K900)</f>
        <v>0</v>
      </c>
      <c r="B900" s="13" t="n">
        <v>378235</v>
      </c>
      <c r="C900" s="12" t="n">
        <f aca="false">C835</f>
        <v>2060</v>
      </c>
      <c r="D900" s="13" t="n">
        <f aca="false">D899</f>
        <v>197246.018053102</v>
      </c>
      <c r="E900" s="13"/>
      <c r="F900" s="13"/>
      <c r="G900" s="13"/>
      <c r="H900" s="13"/>
      <c r="I900" s="13"/>
      <c r="J900" s="13" t="n">
        <f aca="false">J899</f>
        <v>180988.981946898</v>
      </c>
      <c r="K900" s="13"/>
      <c r="M900" s="20" t="n">
        <f aca="false">M835</f>
        <v>1.76951289176941E-008</v>
      </c>
      <c r="N900" s="20" t="n">
        <f aca="false">N835</f>
        <v>0</v>
      </c>
      <c r="O900" s="20" t="n">
        <f aca="false">O835</f>
        <v>0</v>
      </c>
      <c r="P900" s="20" t="n">
        <f aca="false">P835</f>
        <v>0</v>
      </c>
      <c r="Q900" s="20" t="n">
        <f aca="false">Q835</f>
        <v>0</v>
      </c>
      <c r="R900" s="20" t="n">
        <f aca="false">R835</f>
        <v>0</v>
      </c>
      <c r="S900" s="20" t="n">
        <f aca="false">S835</f>
        <v>0</v>
      </c>
      <c r="T900" s="20" t="n">
        <f aca="false">T835</f>
        <v>0</v>
      </c>
    </row>
    <row r="901" customFormat="false" ht="14.25" hidden="false" customHeight="false" outlineLevel="0" collapsed="false">
      <c r="A901" s="20" t="n">
        <f aca="false">B901-SUM(D901:K901)</f>
        <v>0</v>
      </c>
      <c r="B901" s="13" t="n">
        <v>378235</v>
      </c>
      <c r="C901" s="12" t="n">
        <f aca="false">C836</f>
        <v>2061</v>
      </c>
      <c r="D901" s="13" t="n">
        <f aca="false">D900</f>
        <v>197246.018053102</v>
      </c>
      <c r="E901" s="13"/>
      <c r="F901" s="13"/>
      <c r="G901" s="13"/>
      <c r="H901" s="13"/>
      <c r="I901" s="13"/>
      <c r="J901" s="13" t="n">
        <f aca="false">J900</f>
        <v>180988.981946898</v>
      </c>
      <c r="K901" s="13"/>
      <c r="M901" s="20" t="n">
        <f aca="false">M836</f>
        <v>1.76951289176941E-008</v>
      </c>
      <c r="N901" s="20" t="n">
        <f aca="false">N836</f>
        <v>0</v>
      </c>
      <c r="O901" s="20" t="n">
        <f aca="false">O836</f>
        <v>0</v>
      </c>
      <c r="P901" s="20" t="n">
        <f aca="false">P836</f>
        <v>0</v>
      </c>
      <c r="Q901" s="20" t="n">
        <f aca="false">Q836</f>
        <v>0</v>
      </c>
      <c r="R901" s="20" t="n">
        <f aca="false">R836</f>
        <v>0</v>
      </c>
      <c r="S901" s="20" t="n">
        <f aca="false">S836</f>
        <v>0</v>
      </c>
      <c r="T901" s="20" t="n">
        <f aca="false">T836</f>
        <v>0</v>
      </c>
    </row>
    <row r="902" customFormat="false" ht="14.25" hidden="false" customHeight="false" outlineLevel="0" collapsed="false">
      <c r="A902" s="20" t="n">
        <f aca="false">B902-SUM(D902:K902)</f>
        <v>0</v>
      </c>
      <c r="B902" s="13" t="n">
        <v>378235</v>
      </c>
      <c r="C902" s="12" t="n">
        <f aca="false">C837</f>
        <v>2062</v>
      </c>
      <c r="D902" s="13" t="n">
        <f aca="false">D901</f>
        <v>197246.018053102</v>
      </c>
      <c r="E902" s="13"/>
      <c r="F902" s="13"/>
      <c r="G902" s="13"/>
      <c r="H902" s="13"/>
      <c r="I902" s="13"/>
      <c r="J902" s="13" t="n">
        <f aca="false">J901</f>
        <v>180988.981946898</v>
      </c>
      <c r="K902" s="13"/>
      <c r="M902" s="20" t="n">
        <f aca="false">M837</f>
        <v>1.76951289176941E-008</v>
      </c>
      <c r="N902" s="20" t="n">
        <f aca="false">N837</f>
        <v>0</v>
      </c>
      <c r="O902" s="20" t="n">
        <f aca="false">O837</f>
        <v>0</v>
      </c>
      <c r="P902" s="20" t="n">
        <f aca="false">P837</f>
        <v>0</v>
      </c>
      <c r="Q902" s="20" t="n">
        <f aca="false">Q837</f>
        <v>0</v>
      </c>
      <c r="R902" s="20" t="n">
        <f aca="false">R837</f>
        <v>0</v>
      </c>
      <c r="S902" s="20" t="n">
        <f aca="false">S837</f>
        <v>0</v>
      </c>
      <c r="T902" s="20" t="n">
        <f aca="false">T837</f>
        <v>0</v>
      </c>
    </row>
    <row r="903" customFormat="false" ht="14.25" hidden="false" customHeight="false" outlineLevel="0" collapsed="false">
      <c r="A903" s="20" t="n">
        <f aca="false">B903-SUM(D903:K903)</f>
        <v>0</v>
      </c>
      <c r="B903" s="13" t="n">
        <v>378235</v>
      </c>
      <c r="C903" s="12" t="n">
        <f aca="false">C838</f>
        <v>2063</v>
      </c>
      <c r="D903" s="13" t="n">
        <f aca="false">D902</f>
        <v>197246.018053102</v>
      </c>
      <c r="E903" s="13"/>
      <c r="F903" s="13"/>
      <c r="G903" s="13"/>
      <c r="H903" s="13"/>
      <c r="I903" s="13"/>
      <c r="J903" s="13" t="n">
        <f aca="false">J902</f>
        <v>180988.981946898</v>
      </c>
      <c r="K903" s="13"/>
      <c r="M903" s="20" t="n">
        <f aca="false">M838</f>
        <v>1.76951289176941E-008</v>
      </c>
      <c r="N903" s="20" t="n">
        <f aca="false">N838</f>
        <v>0</v>
      </c>
      <c r="O903" s="20" t="n">
        <f aca="false">O838</f>
        <v>0</v>
      </c>
      <c r="P903" s="20" t="n">
        <f aca="false">P838</f>
        <v>0</v>
      </c>
      <c r="Q903" s="20" t="n">
        <f aca="false">Q838</f>
        <v>0</v>
      </c>
      <c r="R903" s="20" t="n">
        <f aca="false">R838</f>
        <v>0</v>
      </c>
      <c r="S903" s="20" t="n">
        <f aca="false">S838</f>
        <v>0</v>
      </c>
      <c r="T903" s="20" t="n">
        <f aca="false">T838</f>
        <v>0</v>
      </c>
    </row>
    <row r="904" customFormat="false" ht="14.25" hidden="false" customHeight="false" outlineLevel="0" collapsed="false">
      <c r="A904" s="20" t="n">
        <f aca="false">B904-SUM(D904:K904)</f>
        <v>0</v>
      </c>
      <c r="B904" s="13" t="n">
        <v>378235</v>
      </c>
      <c r="C904" s="12" t="n">
        <f aca="false">C839</f>
        <v>2064</v>
      </c>
      <c r="D904" s="13" t="n">
        <f aca="false">D903</f>
        <v>197246.018053102</v>
      </c>
      <c r="E904" s="13"/>
      <c r="F904" s="13"/>
      <c r="G904" s="13"/>
      <c r="H904" s="13"/>
      <c r="I904" s="13"/>
      <c r="J904" s="13" t="n">
        <f aca="false">J903</f>
        <v>180988.981946898</v>
      </c>
      <c r="K904" s="13"/>
      <c r="M904" s="20" t="n">
        <f aca="false">M839</f>
        <v>1.76951289176941E-008</v>
      </c>
      <c r="N904" s="20" t="n">
        <f aca="false">N839</f>
        <v>0</v>
      </c>
      <c r="O904" s="20" t="n">
        <f aca="false">O839</f>
        <v>0</v>
      </c>
      <c r="P904" s="20" t="n">
        <f aca="false">P839</f>
        <v>0</v>
      </c>
      <c r="Q904" s="20" t="n">
        <f aca="false">Q839</f>
        <v>0</v>
      </c>
      <c r="R904" s="20" t="n">
        <f aca="false">R839</f>
        <v>0</v>
      </c>
      <c r="S904" s="20" t="n">
        <f aca="false">S839</f>
        <v>0</v>
      </c>
      <c r="T904" s="20" t="n">
        <f aca="false">T839</f>
        <v>0</v>
      </c>
    </row>
    <row r="905" customFormat="false" ht="14.25" hidden="false" customHeight="false" outlineLevel="0" collapsed="false">
      <c r="A905" s="20" t="n">
        <f aca="false">B905-SUM(D905:K905)</f>
        <v>0</v>
      </c>
      <c r="B905" s="13" t="n">
        <v>378235</v>
      </c>
      <c r="C905" s="12" t="n">
        <f aca="false">C840</f>
        <v>2065</v>
      </c>
      <c r="D905" s="13" t="n">
        <f aca="false">D904</f>
        <v>197246.018053102</v>
      </c>
      <c r="E905" s="13"/>
      <c r="F905" s="13"/>
      <c r="G905" s="13"/>
      <c r="H905" s="13"/>
      <c r="I905" s="13"/>
      <c r="J905" s="13" t="n">
        <f aca="false">J904</f>
        <v>180988.981946898</v>
      </c>
      <c r="K905" s="13"/>
      <c r="M905" s="20" t="n">
        <f aca="false">M840</f>
        <v>1.76951289176941E-008</v>
      </c>
      <c r="N905" s="20" t="n">
        <f aca="false">N840</f>
        <v>0</v>
      </c>
      <c r="O905" s="20" t="n">
        <f aca="false">O840</f>
        <v>0</v>
      </c>
      <c r="P905" s="20" t="n">
        <f aca="false">P840</f>
        <v>0</v>
      </c>
      <c r="Q905" s="20" t="n">
        <f aca="false">Q840</f>
        <v>0</v>
      </c>
      <c r="R905" s="20" t="n">
        <f aca="false">R840</f>
        <v>0</v>
      </c>
      <c r="S905" s="20" t="n">
        <f aca="false">S840</f>
        <v>0</v>
      </c>
      <c r="T905" s="20" t="n">
        <f aca="false">T840</f>
        <v>0</v>
      </c>
    </row>
    <row r="906" customFormat="false" ht="14.25" hidden="false" customHeight="false" outlineLevel="0" collapsed="false">
      <c r="A906" s="20" t="n">
        <f aca="false">B906-SUM(D906:K906)</f>
        <v>0</v>
      </c>
      <c r="B906" s="13" t="n">
        <v>378235</v>
      </c>
      <c r="C906" s="12" t="n">
        <f aca="false">C841</f>
        <v>2066</v>
      </c>
      <c r="D906" s="13" t="n">
        <f aca="false">D905</f>
        <v>197246.018053102</v>
      </c>
      <c r="E906" s="13"/>
      <c r="F906" s="13"/>
      <c r="G906" s="13"/>
      <c r="H906" s="13"/>
      <c r="I906" s="13"/>
      <c r="J906" s="13" t="n">
        <f aca="false">J905</f>
        <v>180988.981946898</v>
      </c>
      <c r="K906" s="13"/>
      <c r="M906" s="20" t="n">
        <f aca="false">M841</f>
        <v>1.76951289176941E-008</v>
      </c>
      <c r="N906" s="20" t="n">
        <f aca="false">N841</f>
        <v>0</v>
      </c>
      <c r="O906" s="20" t="n">
        <f aca="false">O841</f>
        <v>0</v>
      </c>
      <c r="P906" s="20" t="n">
        <f aca="false">P841</f>
        <v>0</v>
      </c>
      <c r="Q906" s="20" t="n">
        <f aca="false">Q841</f>
        <v>0</v>
      </c>
      <c r="R906" s="20" t="n">
        <f aca="false">R841</f>
        <v>0</v>
      </c>
      <c r="S906" s="20" t="n">
        <f aca="false">S841</f>
        <v>0</v>
      </c>
      <c r="T906" s="20" t="n">
        <f aca="false">T841</f>
        <v>0</v>
      </c>
    </row>
    <row r="907" customFormat="false" ht="14.25" hidden="false" customHeight="false" outlineLevel="0" collapsed="false">
      <c r="A907" s="20" t="n">
        <f aca="false">B907-SUM(D907:K907)</f>
        <v>0</v>
      </c>
      <c r="B907" s="13" t="n">
        <v>378235</v>
      </c>
      <c r="C907" s="12" t="n">
        <f aca="false">C842</f>
        <v>2067</v>
      </c>
      <c r="D907" s="13" t="n">
        <f aca="false">D906</f>
        <v>197246.018053102</v>
      </c>
      <c r="E907" s="13"/>
      <c r="F907" s="13"/>
      <c r="G907" s="13"/>
      <c r="H907" s="13"/>
      <c r="I907" s="13"/>
      <c r="J907" s="13" t="n">
        <f aca="false">J906</f>
        <v>180988.981946898</v>
      </c>
      <c r="K907" s="13"/>
      <c r="M907" s="20" t="n">
        <f aca="false">M842</f>
        <v>1.76951289176941E-008</v>
      </c>
      <c r="N907" s="20" t="n">
        <f aca="false">N842</f>
        <v>0</v>
      </c>
      <c r="O907" s="20" t="n">
        <f aca="false">O842</f>
        <v>0</v>
      </c>
      <c r="P907" s="20" t="n">
        <f aca="false">P842</f>
        <v>0</v>
      </c>
      <c r="Q907" s="20" t="n">
        <f aca="false">Q842</f>
        <v>0</v>
      </c>
      <c r="R907" s="20" t="n">
        <f aca="false">R842</f>
        <v>0</v>
      </c>
      <c r="S907" s="20" t="n">
        <f aca="false">S842</f>
        <v>0</v>
      </c>
      <c r="T907" s="20" t="n">
        <f aca="false">T842</f>
        <v>0</v>
      </c>
    </row>
    <row r="908" customFormat="false" ht="14.25" hidden="false" customHeight="false" outlineLevel="0" collapsed="false">
      <c r="A908" s="20" t="n">
        <f aca="false">B908-SUM(D908:K908)</f>
        <v>0</v>
      </c>
      <c r="B908" s="13" t="n">
        <v>378235</v>
      </c>
      <c r="C908" s="12" t="n">
        <f aca="false">C843</f>
        <v>2068</v>
      </c>
      <c r="D908" s="13" t="n">
        <f aca="false">D907</f>
        <v>197246.018053102</v>
      </c>
      <c r="E908" s="13"/>
      <c r="F908" s="13"/>
      <c r="G908" s="13"/>
      <c r="H908" s="13"/>
      <c r="I908" s="13"/>
      <c r="J908" s="13" t="n">
        <f aca="false">J907</f>
        <v>180988.981946898</v>
      </c>
      <c r="K908" s="13"/>
      <c r="M908" s="20" t="n">
        <f aca="false">M843</f>
        <v>1.76951289176941E-008</v>
      </c>
      <c r="N908" s="20" t="n">
        <f aca="false">N843</f>
        <v>0</v>
      </c>
      <c r="O908" s="20" t="n">
        <f aca="false">O843</f>
        <v>0</v>
      </c>
      <c r="P908" s="20" t="n">
        <f aca="false">P843</f>
        <v>0</v>
      </c>
      <c r="Q908" s="20" t="n">
        <f aca="false">Q843</f>
        <v>0</v>
      </c>
      <c r="R908" s="20" t="n">
        <f aca="false">R843</f>
        <v>0</v>
      </c>
      <c r="S908" s="20" t="n">
        <f aca="false">S843</f>
        <v>0</v>
      </c>
      <c r="T908" s="20" t="n">
        <f aca="false">T843</f>
        <v>0</v>
      </c>
    </row>
    <row r="909" customFormat="false" ht="14.25" hidden="false" customHeight="false" outlineLevel="0" collapsed="false">
      <c r="A909" s="20" t="n">
        <f aca="false">B909-SUM(D909:K909)</f>
        <v>0</v>
      </c>
      <c r="B909" s="13" t="n">
        <v>378235</v>
      </c>
      <c r="C909" s="12" t="n">
        <f aca="false">C844</f>
        <v>2069</v>
      </c>
      <c r="D909" s="13" t="n">
        <f aca="false">D908</f>
        <v>197246.018053102</v>
      </c>
      <c r="E909" s="13"/>
      <c r="F909" s="13"/>
      <c r="G909" s="13"/>
      <c r="H909" s="13"/>
      <c r="I909" s="13"/>
      <c r="J909" s="13" t="n">
        <f aca="false">J908</f>
        <v>180988.981946898</v>
      </c>
      <c r="K909" s="13"/>
      <c r="M909" s="20" t="n">
        <f aca="false">M844</f>
        <v>1.76951289176941E-008</v>
      </c>
      <c r="N909" s="20" t="n">
        <f aca="false">N844</f>
        <v>0</v>
      </c>
      <c r="O909" s="20" t="n">
        <f aca="false">O844</f>
        <v>0</v>
      </c>
      <c r="P909" s="20" t="n">
        <f aca="false">P844</f>
        <v>0</v>
      </c>
      <c r="Q909" s="20" t="n">
        <f aca="false">Q844</f>
        <v>0</v>
      </c>
      <c r="R909" s="20" t="n">
        <f aca="false">R844</f>
        <v>0</v>
      </c>
      <c r="S909" s="20" t="n">
        <f aca="false">S844</f>
        <v>0</v>
      </c>
      <c r="T909" s="20" t="n">
        <f aca="false">T844</f>
        <v>0</v>
      </c>
    </row>
    <row r="911" customFormat="false" ht="33.75" hidden="false" customHeight="false" outlineLevel="0" collapsed="false">
      <c r="B911" s="16" t="s">
        <v>24</v>
      </c>
      <c r="C911" s="2" t="str">
        <f aca="false">C846</f>
        <v>Leto</v>
      </c>
      <c r="D911" s="2" t="str">
        <f aca="false">D846</f>
        <v>Trošarine</v>
      </c>
      <c r="E911" s="2" t="str">
        <f aca="false">E846</f>
        <v>Obdavčitev motornih vozil</v>
      </c>
      <c r="F911" s="2" t="str">
        <f aca="false">F846</f>
        <v>EU sredstva (ESRR)</v>
      </c>
      <c r="G911" s="2" t="str">
        <f aca="false">G846</f>
        <v>Nacionalni javni viri</v>
      </c>
      <c r="H911" s="2" t="str">
        <f aca="false">H846</f>
        <v>Dolgoročne kapitalske naložbe</v>
      </c>
      <c r="I911" s="2" t="str">
        <f aca="false">I846</f>
        <v>Nepremičnine</v>
      </c>
      <c r="J911" s="2" t="str">
        <f aca="false">J846</f>
        <v>Dodatna namenska sredstva</v>
      </c>
      <c r="K911" s="2" t="str">
        <f aca="false">K846</f>
        <v>Plačila iz zadolževanja</v>
      </c>
      <c r="M911" s="2" t="s">
        <v>3</v>
      </c>
      <c r="N911" s="2" t="s">
        <v>4</v>
      </c>
      <c r="O911" s="2" t="s">
        <v>5</v>
      </c>
      <c r="P911" s="2" t="s">
        <v>6</v>
      </c>
      <c r="Q911" s="2" t="s">
        <v>7</v>
      </c>
      <c r="R911" s="2" t="s">
        <v>8</v>
      </c>
      <c r="S911" s="2" t="s">
        <v>9</v>
      </c>
      <c r="T911" s="2" t="s">
        <v>10</v>
      </c>
    </row>
    <row r="912" customFormat="false" ht="14.25" hidden="false" customHeight="false" outlineLevel="0" collapsed="false">
      <c r="B912" s="16"/>
      <c r="C912" s="2"/>
      <c r="D912" s="17" t="n">
        <f aca="false">D913/B913</f>
        <v>0.142547771489743</v>
      </c>
      <c r="E912" s="17" t="n">
        <f aca="false">E913/B913</f>
        <v>0</v>
      </c>
      <c r="F912" s="17" t="n">
        <f aca="false">F913/B913</f>
        <v>0</v>
      </c>
      <c r="G912" s="17" t="n">
        <f aca="false">G913/B913</f>
        <v>0</v>
      </c>
      <c r="H912" s="17" t="n">
        <f aca="false">H913/B913</f>
        <v>0</v>
      </c>
      <c r="I912" s="17" t="n">
        <f aca="false">I913/B913</f>
        <v>0</v>
      </c>
      <c r="J912" s="17" t="n">
        <f aca="false">J913/B913</f>
        <v>0.857452228510257</v>
      </c>
      <c r="K912" s="17" t="n">
        <f aca="false">K913/B913</f>
        <v>0</v>
      </c>
      <c r="M912" s="23"/>
      <c r="N912" s="23"/>
      <c r="O912" s="23"/>
      <c r="P912" s="23"/>
      <c r="Q912" s="23"/>
      <c r="R912" s="23"/>
      <c r="S912" s="23"/>
      <c r="T912" s="23"/>
    </row>
    <row r="913" customFormat="false" ht="14.25" hidden="false" customHeight="false" outlineLevel="0" collapsed="false">
      <c r="B913" s="10" t="n">
        <v>60956252.8175</v>
      </c>
      <c r="C913" s="9" t="str">
        <f aca="false">C848</f>
        <v>Skupaj</v>
      </c>
      <c r="D913" s="10" t="n">
        <f aca="false">SUM(D914:D974)</f>
        <v>8689177.9975</v>
      </c>
      <c r="E913" s="10" t="n">
        <f aca="false">SUM(E914:E974)</f>
        <v>0</v>
      </c>
      <c r="F913" s="10" t="n">
        <f aca="false">SUM(F914:F974)</f>
        <v>0</v>
      </c>
      <c r="G913" s="10" t="n">
        <f aca="false">SUM(G914:G974)</f>
        <v>0</v>
      </c>
      <c r="H913" s="10" t="n">
        <f aca="false">SUM(H914:H974)</f>
        <v>0</v>
      </c>
      <c r="I913" s="10" t="n">
        <f aca="false">SUM(I914:I974)</f>
        <v>0</v>
      </c>
      <c r="J913" s="10" t="n">
        <f aca="false">SUM(J914:J974)</f>
        <v>52267074.82</v>
      </c>
      <c r="K913" s="10" t="n">
        <f aca="false">SUM(K914:K974)</f>
        <v>0</v>
      </c>
    </row>
    <row r="914" customFormat="false" ht="14.25" hidden="false" customHeight="false" outlineLevel="0" collapsed="false">
      <c r="A914" s="20" t="n">
        <f aca="false">B914-SUM(D914:K914)</f>
        <v>0</v>
      </c>
      <c r="B914" s="13" t="n">
        <v>0</v>
      </c>
      <c r="C914" s="12" t="n">
        <f aca="false">C849</f>
        <v>2009</v>
      </c>
      <c r="D914" s="13"/>
      <c r="E914" s="13"/>
      <c r="F914" s="13"/>
      <c r="G914" s="13"/>
      <c r="H914" s="13"/>
      <c r="I914" s="13"/>
      <c r="J914" s="13"/>
      <c r="K914" s="13"/>
      <c r="M914" s="20" t="n">
        <f aca="false">M849</f>
        <v>0.308553107548505</v>
      </c>
      <c r="N914" s="20" t="n">
        <f aca="false">N849</f>
        <v>0</v>
      </c>
      <c r="O914" s="20" t="n">
        <f aca="false">O849</f>
        <v>0</v>
      </c>
      <c r="P914" s="20" t="n">
        <f aca="false">P849</f>
        <v>0</v>
      </c>
      <c r="Q914" s="20" t="n">
        <f aca="false">Q849</f>
        <v>-0.308553099632263</v>
      </c>
      <c r="R914" s="20" t="n">
        <f aca="false">R849</f>
        <v>0</v>
      </c>
      <c r="S914" s="20" t="n">
        <f aca="false">S849</f>
        <v>0</v>
      </c>
      <c r="T914" s="20" t="n">
        <f aca="false">T849</f>
        <v>0</v>
      </c>
    </row>
    <row r="915" customFormat="false" ht="14.25" hidden="false" customHeight="false" outlineLevel="0" collapsed="false">
      <c r="A915" s="20" t="n">
        <f aca="false">B915-SUM(D915:K915)</f>
        <v>0</v>
      </c>
      <c r="B915" s="13" t="n">
        <v>0</v>
      </c>
      <c r="C915" s="12" t="n">
        <f aca="false">C850</f>
        <v>2010</v>
      </c>
      <c r="D915" s="13"/>
      <c r="E915" s="13"/>
      <c r="F915" s="13"/>
      <c r="G915" s="13"/>
      <c r="H915" s="13"/>
      <c r="I915" s="13"/>
      <c r="J915" s="13"/>
      <c r="K915" s="13"/>
      <c r="M915" s="20" t="n">
        <f aca="false">M850</f>
        <v>0.308553107548505</v>
      </c>
      <c r="N915" s="20" t="n">
        <f aca="false">N850</f>
        <v>0</v>
      </c>
      <c r="O915" s="20" t="n">
        <f aca="false">O850</f>
        <v>0</v>
      </c>
      <c r="P915" s="20" t="n">
        <f aca="false">P850</f>
        <v>0</v>
      </c>
      <c r="Q915" s="20" t="n">
        <f aca="false">Q850</f>
        <v>-0.308553099632263</v>
      </c>
      <c r="R915" s="20" t="n">
        <f aca="false">R850</f>
        <v>0</v>
      </c>
      <c r="S915" s="20" t="n">
        <f aca="false">S850</f>
        <v>0</v>
      </c>
      <c r="T915" s="20" t="n">
        <f aca="false">T850</f>
        <v>0</v>
      </c>
    </row>
    <row r="916" customFormat="false" ht="14.25" hidden="false" customHeight="false" outlineLevel="0" collapsed="false">
      <c r="A916" s="20" t="n">
        <f aca="false">B916-SUM(D916:K916)</f>
        <v>0</v>
      </c>
      <c r="B916" s="13" t="n">
        <v>0</v>
      </c>
      <c r="C916" s="12" t="n">
        <f aca="false">C851</f>
        <v>2011</v>
      </c>
      <c r="D916" s="13"/>
      <c r="E916" s="13"/>
      <c r="F916" s="13"/>
      <c r="G916" s="13"/>
      <c r="H916" s="13"/>
      <c r="I916" s="13"/>
      <c r="J916" s="13"/>
      <c r="K916" s="13"/>
      <c r="M916" s="20" t="n">
        <f aca="false">M851</f>
        <v>0.308553107548505</v>
      </c>
      <c r="N916" s="20" t="n">
        <f aca="false">N851</f>
        <v>0</v>
      </c>
      <c r="O916" s="20" t="n">
        <f aca="false">O851</f>
        <v>0</v>
      </c>
      <c r="P916" s="20" t="n">
        <f aca="false">P851</f>
        <v>0</v>
      </c>
      <c r="Q916" s="20" t="n">
        <f aca="false">Q851</f>
        <v>0</v>
      </c>
      <c r="R916" s="20" t="n">
        <f aca="false">R851</f>
        <v>-0.308553099632263</v>
      </c>
      <c r="S916" s="20" t="n">
        <f aca="false">S851</f>
        <v>0</v>
      </c>
      <c r="T916" s="20" t="n">
        <f aca="false">T851</f>
        <v>0</v>
      </c>
    </row>
    <row r="917" customFormat="false" ht="14.25" hidden="false" customHeight="false" outlineLevel="0" collapsed="false">
      <c r="A917" s="20" t="n">
        <f aca="false">B917-SUM(D917:K917)</f>
        <v>0</v>
      </c>
      <c r="B917" s="13" t="n">
        <v>0</v>
      </c>
      <c r="C917" s="12" t="n">
        <f aca="false">C852</f>
        <v>2012</v>
      </c>
      <c r="D917" s="13"/>
      <c r="E917" s="13"/>
      <c r="F917" s="13"/>
      <c r="G917" s="13"/>
      <c r="H917" s="13"/>
      <c r="I917" s="13"/>
      <c r="J917" s="13"/>
      <c r="K917" s="13"/>
      <c r="M917" s="20" t="n">
        <f aca="false">M852</f>
        <v>0.308553107548505</v>
      </c>
      <c r="N917" s="20" t="n">
        <f aca="false">N852</f>
        <v>0</v>
      </c>
      <c r="O917" s="20" t="n">
        <f aca="false">O852</f>
        <v>0</v>
      </c>
      <c r="P917" s="20" t="n">
        <f aca="false">P852</f>
        <v>0</v>
      </c>
      <c r="Q917" s="20" t="n">
        <f aca="false">Q852</f>
        <v>0</v>
      </c>
      <c r="R917" s="20" t="n">
        <f aca="false">R852</f>
        <v>0</v>
      </c>
      <c r="S917" s="20" t="n">
        <f aca="false">S852</f>
        <v>0</v>
      </c>
      <c r="T917" s="20" t="n">
        <f aca="false">T852</f>
        <v>0</v>
      </c>
    </row>
    <row r="918" customFormat="false" ht="14.25" hidden="false" customHeight="false" outlineLevel="0" collapsed="false">
      <c r="A918" s="20" t="n">
        <f aca="false">B918-SUM(D918:K918)</f>
        <v>0</v>
      </c>
      <c r="B918" s="13" t="n">
        <v>0</v>
      </c>
      <c r="C918" s="12" t="n">
        <f aca="false">C853</f>
        <v>2013</v>
      </c>
      <c r="D918" s="13"/>
      <c r="E918" s="13"/>
      <c r="F918" s="13"/>
      <c r="G918" s="13"/>
      <c r="H918" s="13"/>
      <c r="I918" s="13"/>
      <c r="J918" s="13"/>
      <c r="K918" s="13"/>
      <c r="M918" s="20" t="n">
        <f aca="false">M853</f>
        <v>0</v>
      </c>
      <c r="N918" s="20" t="n">
        <f aca="false">N853</f>
        <v>0</v>
      </c>
      <c r="O918" s="20" t="n">
        <f aca="false">O853</f>
        <v>0</v>
      </c>
      <c r="P918" s="20" t="n">
        <f aca="false">P853</f>
        <v>0</v>
      </c>
      <c r="Q918" s="20" t="n">
        <f aca="false">Q853</f>
        <v>0</v>
      </c>
      <c r="R918" s="20" t="n">
        <f aca="false">R853</f>
        <v>0</v>
      </c>
      <c r="S918" s="20" t="n">
        <f aca="false">S853</f>
        <v>0</v>
      </c>
      <c r="T918" s="20" t="n">
        <f aca="false">T853</f>
        <v>0</v>
      </c>
    </row>
    <row r="919" customFormat="false" ht="14.25" hidden="false" customHeight="false" outlineLevel="0" collapsed="false">
      <c r="A919" s="20" t="n">
        <f aca="false">B919-SUM(D919:K919)</f>
        <v>0</v>
      </c>
      <c r="B919" s="13" t="n">
        <v>0</v>
      </c>
      <c r="C919" s="12" t="n">
        <f aca="false">C854</f>
        <v>2014</v>
      </c>
      <c r="D919" s="13"/>
      <c r="E919" s="13"/>
      <c r="F919" s="13"/>
      <c r="G919" s="13"/>
      <c r="H919" s="13"/>
      <c r="I919" s="13"/>
      <c r="J919" s="13"/>
      <c r="K919" s="13"/>
      <c r="M919" s="20" t="n">
        <f aca="false">M854</f>
        <v>0</v>
      </c>
      <c r="N919" s="20" t="n">
        <f aca="false">N854</f>
        <v>0</v>
      </c>
      <c r="O919" s="20" t="n">
        <f aca="false">O854</f>
        <v>0</v>
      </c>
      <c r="P919" s="20" t="n">
        <f aca="false">P854</f>
        <v>0</v>
      </c>
      <c r="Q919" s="20" t="n">
        <f aca="false">Q854</f>
        <v>0</v>
      </c>
      <c r="R919" s="20" t="n">
        <f aca="false">R854</f>
        <v>0</v>
      </c>
      <c r="S919" s="20" t="n">
        <f aca="false">S854</f>
        <v>0</v>
      </c>
      <c r="T919" s="20" t="n">
        <f aca="false">T854</f>
        <v>0</v>
      </c>
    </row>
    <row r="920" customFormat="false" ht="14.25" hidden="false" customHeight="false" outlineLevel="0" collapsed="false">
      <c r="A920" s="20" t="n">
        <f aca="false">B920-SUM(D920:K920)</f>
        <v>0</v>
      </c>
      <c r="B920" s="13" t="n">
        <v>0</v>
      </c>
      <c r="C920" s="12" t="n">
        <f aca="false">C855</f>
        <v>2015</v>
      </c>
      <c r="D920" s="13"/>
      <c r="E920" s="13"/>
      <c r="F920" s="13"/>
      <c r="G920" s="13"/>
      <c r="H920" s="13"/>
      <c r="I920" s="13"/>
      <c r="J920" s="13"/>
      <c r="K920" s="13"/>
      <c r="M920" s="20" t="n">
        <f aca="false">M855</f>
        <v>0</v>
      </c>
      <c r="N920" s="20" t="n">
        <f aca="false">N855</f>
        <v>0</v>
      </c>
      <c r="O920" s="20" t="n">
        <f aca="false">O855</f>
        <v>0</v>
      </c>
      <c r="P920" s="20" t="n">
        <f aca="false">P855</f>
        <v>0</v>
      </c>
      <c r="Q920" s="20" t="n">
        <f aca="false">Q855</f>
        <v>0</v>
      </c>
      <c r="R920" s="20" t="n">
        <f aca="false">R855</f>
        <v>0</v>
      </c>
      <c r="S920" s="20" t="n">
        <f aca="false">S855</f>
        <v>0</v>
      </c>
      <c r="T920" s="20" t="n">
        <f aca="false">T855</f>
        <v>0</v>
      </c>
    </row>
    <row r="921" customFormat="false" ht="14.25" hidden="false" customHeight="false" outlineLevel="0" collapsed="false">
      <c r="A921" s="20" t="n">
        <f aca="false">B921-SUM(D921:K921)</f>
        <v>0</v>
      </c>
      <c r="B921" s="13" t="n">
        <v>0</v>
      </c>
      <c r="C921" s="12" t="n">
        <f aca="false">C856</f>
        <v>2016</v>
      </c>
      <c r="D921" s="13"/>
      <c r="E921" s="13"/>
      <c r="F921" s="13"/>
      <c r="G921" s="13"/>
      <c r="H921" s="13"/>
      <c r="I921" s="13"/>
      <c r="J921" s="13"/>
      <c r="K921" s="13"/>
      <c r="M921" s="20" t="n">
        <f aca="false">M856</f>
        <v>0</v>
      </c>
      <c r="N921" s="20" t="n">
        <f aca="false">N856</f>
        <v>0</v>
      </c>
      <c r="O921" s="20" t="n">
        <f aca="false">O856</f>
        <v>0</v>
      </c>
      <c r="P921" s="20" t="n">
        <f aca="false">P856</f>
        <v>0</v>
      </c>
      <c r="Q921" s="20" t="n">
        <f aca="false">Q856</f>
        <v>0</v>
      </c>
      <c r="R921" s="20" t="n">
        <f aca="false">R856</f>
        <v>0</v>
      </c>
      <c r="S921" s="20" t="n">
        <f aca="false">S856</f>
        <v>0</v>
      </c>
      <c r="T921" s="20" t="n">
        <f aca="false">T856</f>
        <v>0</v>
      </c>
    </row>
    <row r="922" customFormat="false" ht="14.25" hidden="false" customHeight="false" outlineLevel="0" collapsed="false">
      <c r="A922" s="20" t="n">
        <f aca="false">B922-SUM(D922:K922)</f>
        <v>0</v>
      </c>
      <c r="B922" s="13" t="n">
        <v>0</v>
      </c>
      <c r="C922" s="12" t="n">
        <f aca="false">C857</f>
        <v>2017</v>
      </c>
      <c r="D922" s="13"/>
      <c r="E922" s="13"/>
      <c r="F922" s="13"/>
      <c r="G922" s="13"/>
      <c r="H922" s="13"/>
      <c r="I922" s="13"/>
      <c r="J922" s="13"/>
      <c r="K922" s="13"/>
      <c r="M922" s="20" t="n">
        <f aca="false">M857</f>
        <v>0</v>
      </c>
      <c r="N922" s="20" t="n">
        <f aca="false">N857</f>
        <v>0</v>
      </c>
      <c r="O922" s="20" t="n">
        <f aca="false">O857</f>
        <v>0</v>
      </c>
      <c r="P922" s="20" t="n">
        <f aca="false">P857</f>
        <v>0</v>
      </c>
      <c r="Q922" s="20" t="n">
        <f aca="false">Q857</f>
        <v>0</v>
      </c>
      <c r="R922" s="20" t="n">
        <f aca="false">R857</f>
        <v>0</v>
      </c>
      <c r="S922" s="20" t="n">
        <f aca="false">S857</f>
        <v>0</v>
      </c>
      <c r="T922" s="20" t="n">
        <f aca="false">T857</f>
        <v>0</v>
      </c>
    </row>
    <row r="923" customFormat="false" ht="14.25" hidden="false" customHeight="false" outlineLevel="0" collapsed="false">
      <c r="A923" s="20" t="n">
        <f aca="false">B923-SUM(D923:K923)</f>
        <v>0</v>
      </c>
      <c r="B923" s="13" t="n">
        <v>0</v>
      </c>
      <c r="C923" s="12" t="n">
        <f aca="false">C858</f>
        <v>2018</v>
      </c>
      <c r="D923" s="13"/>
      <c r="E923" s="13"/>
      <c r="F923" s="13"/>
      <c r="G923" s="13"/>
      <c r="H923" s="13"/>
      <c r="I923" s="13"/>
      <c r="J923" s="13"/>
      <c r="K923" s="13"/>
      <c r="M923" s="20" t="n">
        <f aca="false">M858</f>
        <v>0</v>
      </c>
      <c r="N923" s="20" t="n">
        <f aca="false">N858</f>
        <v>0</v>
      </c>
      <c r="O923" s="20" t="n">
        <f aca="false">O858</f>
        <v>0</v>
      </c>
      <c r="P923" s="20" t="n">
        <f aca="false">P858</f>
        <v>0</v>
      </c>
      <c r="Q923" s="20" t="n">
        <f aca="false">Q858</f>
        <v>0</v>
      </c>
      <c r="R923" s="20" t="n">
        <f aca="false">R858</f>
        <v>0</v>
      </c>
      <c r="S923" s="20" t="n">
        <f aca="false">S858</f>
        <v>0</v>
      </c>
      <c r="T923" s="20" t="n">
        <f aca="false">T858</f>
        <v>0</v>
      </c>
    </row>
    <row r="924" customFormat="false" ht="14.25" hidden="false" customHeight="false" outlineLevel="0" collapsed="false">
      <c r="A924" s="20" t="n">
        <f aca="false">B924-SUM(D924:K924)</f>
        <v>0</v>
      </c>
      <c r="B924" s="13" t="n">
        <v>0</v>
      </c>
      <c r="C924" s="12" t="n">
        <f aca="false">C859</f>
        <v>2019</v>
      </c>
      <c r="D924" s="13"/>
      <c r="E924" s="13"/>
      <c r="F924" s="13"/>
      <c r="G924" s="13"/>
      <c r="H924" s="13"/>
      <c r="I924" s="13"/>
      <c r="J924" s="13"/>
      <c r="K924" s="13"/>
      <c r="M924" s="20" t="n">
        <f aca="false">M859</f>
        <v>0</v>
      </c>
      <c r="N924" s="20" t="n">
        <f aca="false">N859</f>
        <v>0</v>
      </c>
      <c r="O924" s="20" t="n">
        <f aca="false">O859</f>
        <v>0</v>
      </c>
      <c r="P924" s="20" t="n">
        <f aca="false">P859</f>
        <v>0</v>
      </c>
      <c r="Q924" s="20" t="n">
        <f aca="false">Q859</f>
        <v>0</v>
      </c>
      <c r="R924" s="20" t="n">
        <f aca="false">R859</f>
        <v>0</v>
      </c>
      <c r="S924" s="20" t="n">
        <f aca="false">S859</f>
        <v>0</v>
      </c>
      <c r="T924" s="20" t="n">
        <f aca="false">T859</f>
        <v>0</v>
      </c>
    </row>
    <row r="925" customFormat="false" ht="14.25" hidden="false" customHeight="false" outlineLevel="0" collapsed="false">
      <c r="A925" s="20" t="n">
        <f aca="false">B925-SUM(D925:K925)</f>
        <v>0</v>
      </c>
      <c r="B925" s="13" t="n">
        <v>0</v>
      </c>
      <c r="C925" s="12" t="n">
        <f aca="false">C860</f>
        <v>2020</v>
      </c>
      <c r="D925" s="13"/>
      <c r="E925" s="13"/>
      <c r="F925" s="13"/>
      <c r="G925" s="13"/>
      <c r="H925" s="13"/>
      <c r="I925" s="13"/>
      <c r="J925" s="13"/>
      <c r="K925" s="13"/>
      <c r="M925" s="20" t="n">
        <f aca="false">M860</f>
        <v>0</v>
      </c>
      <c r="N925" s="20" t="n">
        <f aca="false">N860</f>
        <v>0</v>
      </c>
      <c r="O925" s="20" t="n">
        <f aca="false">O860</f>
        <v>0</v>
      </c>
      <c r="P925" s="20" t="n">
        <f aca="false">P860</f>
        <v>0</v>
      </c>
      <c r="Q925" s="20" t="n">
        <f aca="false">Q860</f>
        <v>0</v>
      </c>
      <c r="R925" s="20" t="n">
        <f aca="false">R860</f>
        <v>0</v>
      </c>
      <c r="S925" s="20" t="n">
        <f aca="false">S860</f>
        <v>0</v>
      </c>
      <c r="T925" s="20" t="n">
        <f aca="false">T860</f>
        <v>0</v>
      </c>
    </row>
    <row r="926" customFormat="false" ht="14.25" hidden="false" customHeight="false" outlineLevel="0" collapsed="false">
      <c r="A926" s="20" t="n">
        <f aca="false">B926-SUM(D926:K926)</f>
        <v>0</v>
      </c>
      <c r="B926" s="13" t="n">
        <v>0</v>
      </c>
      <c r="C926" s="12" t="n">
        <f aca="false">C861</f>
        <v>2021</v>
      </c>
      <c r="D926" s="13"/>
      <c r="E926" s="13"/>
      <c r="F926" s="13"/>
      <c r="G926" s="13"/>
      <c r="H926" s="13"/>
      <c r="I926" s="13"/>
      <c r="J926" s="13"/>
      <c r="K926" s="13"/>
      <c r="M926" s="20" t="n">
        <f aca="false">M861</f>
        <v>0</v>
      </c>
      <c r="N926" s="20" t="n">
        <f aca="false">N861</f>
        <v>0</v>
      </c>
      <c r="O926" s="20" t="n">
        <f aca="false">O861</f>
        <v>0</v>
      </c>
      <c r="P926" s="20" t="n">
        <f aca="false">P861</f>
        <v>0</v>
      </c>
      <c r="Q926" s="20" t="n">
        <f aca="false">Q861</f>
        <v>0</v>
      </c>
      <c r="R926" s="20" t="n">
        <f aca="false">R861</f>
        <v>0</v>
      </c>
      <c r="S926" s="20" t="n">
        <f aca="false">S861</f>
        <v>0</v>
      </c>
      <c r="T926" s="20" t="n">
        <f aca="false">T861</f>
        <v>0</v>
      </c>
    </row>
    <row r="927" customFormat="false" ht="14.25" hidden="false" customHeight="false" outlineLevel="0" collapsed="false">
      <c r="A927" s="20" t="n">
        <f aca="false">B927-SUM(D927:K927)</f>
        <v>0</v>
      </c>
      <c r="B927" s="13" t="n">
        <v>0</v>
      </c>
      <c r="C927" s="12" t="n">
        <f aca="false">C862</f>
        <v>2022</v>
      </c>
      <c r="D927" s="13"/>
      <c r="E927" s="13"/>
      <c r="F927" s="13"/>
      <c r="G927" s="13"/>
      <c r="H927" s="13"/>
      <c r="I927" s="13"/>
      <c r="J927" s="13"/>
      <c r="K927" s="13"/>
      <c r="M927" s="20" t="n">
        <f aca="false">M862</f>
        <v>0</v>
      </c>
      <c r="N927" s="20" t="n">
        <f aca="false">N862</f>
        <v>0</v>
      </c>
      <c r="O927" s="20" t="n">
        <f aca="false">O862</f>
        <v>0</v>
      </c>
      <c r="P927" s="20" t="n">
        <f aca="false">P862</f>
        <v>0</v>
      </c>
      <c r="Q927" s="20" t="n">
        <f aca="false">Q862</f>
        <v>0</v>
      </c>
      <c r="R927" s="20" t="n">
        <f aca="false">R862</f>
        <v>0</v>
      </c>
      <c r="S927" s="20" t="n">
        <f aca="false">S862</f>
        <v>0</v>
      </c>
      <c r="T927" s="20" t="n">
        <f aca="false">T862</f>
        <v>0</v>
      </c>
    </row>
    <row r="928" customFormat="false" ht="14.25" hidden="false" customHeight="false" outlineLevel="0" collapsed="false">
      <c r="A928" s="20" t="n">
        <f aca="false">B928-SUM(D928:K928)</f>
        <v>0</v>
      </c>
      <c r="B928" s="13" t="n">
        <v>0</v>
      </c>
      <c r="C928" s="12" t="n">
        <f aca="false">C863</f>
        <v>2023</v>
      </c>
      <c r="D928" s="13"/>
      <c r="E928" s="13"/>
      <c r="F928" s="13"/>
      <c r="G928" s="13"/>
      <c r="H928" s="13"/>
      <c r="I928" s="13"/>
      <c r="J928" s="13"/>
      <c r="K928" s="13"/>
      <c r="M928" s="20" t="n">
        <f aca="false">M863</f>
        <v>0</v>
      </c>
      <c r="N928" s="20" t="n">
        <f aca="false">N863</f>
        <v>0</v>
      </c>
      <c r="O928" s="20" t="n">
        <f aca="false">O863</f>
        <v>0</v>
      </c>
      <c r="P928" s="20" t="n">
        <f aca="false">P863</f>
        <v>0</v>
      </c>
      <c r="Q928" s="20" t="n">
        <f aca="false">Q863</f>
        <v>0</v>
      </c>
      <c r="R928" s="20" t="n">
        <f aca="false">R863</f>
        <v>0</v>
      </c>
      <c r="S928" s="20" t="n">
        <f aca="false">S863</f>
        <v>0</v>
      </c>
      <c r="T928" s="20" t="n">
        <f aca="false">T863</f>
        <v>0</v>
      </c>
    </row>
    <row r="929" customFormat="false" ht="14.25" hidden="false" customHeight="false" outlineLevel="0" collapsed="false">
      <c r="A929" s="20" t="n">
        <f aca="false">B929-SUM(D929:K929)</f>
        <v>0</v>
      </c>
      <c r="B929" s="13" t="n">
        <v>0</v>
      </c>
      <c r="C929" s="12" t="n">
        <f aca="false">C864</f>
        <v>2024</v>
      </c>
      <c r="D929" s="13"/>
      <c r="E929" s="13"/>
      <c r="F929" s="13"/>
      <c r="G929" s="13"/>
      <c r="H929" s="13"/>
      <c r="I929" s="13"/>
      <c r="J929" s="13"/>
      <c r="K929" s="13"/>
      <c r="M929" s="20" t="n">
        <f aca="false">M864</f>
        <v>0</v>
      </c>
      <c r="N929" s="20" t="n">
        <f aca="false">N864</f>
        <v>0</v>
      </c>
      <c r="O929" s="20" t="n">
        <f aca="false">O864</f>
        <v>0</v>
      </c>
      <c r="P929" s="20" t="n">
        <f aca="false">P864</f>
        <v>0</v>
      </c>
      <c r="Q929" s="20" t="n">
        <f aca="false">Q864</f>
        <v>0</v>
      </c>
      <c r="R929" s="20" t="n">
        <f aca="false">R864</f>
        <v>0</v>
      </c>
      <c r="S929" s="20" t="n">
        <f aca="false">S864</f>
        <v>0</v>
      </c>
      <c r="T929" s="20" t="n">
        <f aca="false">T864</f>
        <v>0</v>
      </c>
    </row>
    <row r="930" customFormat="false" ht="14.25" hidden="false" customHeight="false" outlineLevel="0" collapsed="false">
      <c r="A930" s="20" t="n">
        <f aca="false">B930-SUM(D930:K930)</f>
        <v>0</v>
      </c>
      <c r="B930" s="13" t="n">
        <v>10000000</v>
      </c>
      <c r="C930" s="12" t="n">
        <f aca="false">C865</f>
        <v>2025</v>
      </c>
      <c r="D930" s="13"/>
      <c r="E930" s="13"/>
      <c r="F930" s="13"/>
      <c r="G930" s="13"/>
      <c r="H930" s="13"/>
      <c r="I930" s="13"/>
      <c r="J930" s="13" t="n">
        <v>10000000</v>
      </c>
      <c r="K930" s="13"/>
      <c r="M930" s="20" t="n">
        <f aca="false">M865</f>
        <v>0</v>
      </c>
      <c r="N930" s="20" t="n">
        <f aca="false">N865</f>
        <v>0</v>
      </c>
      <c r="O930" s="20" t="n">
        <f aca="false">O865</f>
        <v>0</v>
      </c>
      <c r="P930" s="20" t="n">
        <f aca="false">P865</f>
        <v>0</v>
      </c>
      <c r="Q930" s="20" t="n">
        <f aca="false">Q865</f>
        <v>0</v>
      </c>
      <c r="R930" s="20" t="n">
        <f aca="false">R865</f>
        <v>0</v>
      </c>
      <c r="S930" s="20" t="n">
        <f aca="false">S865</f>
        <v>0</v>
      </c>
      <c r="T930" s="20" t="n">
        <f aca="false">T865</f>
        <v>0</v>
      </c>
    </row>
    <row r="931" customFormat="false" ht="14.25" hidden="false" customHeight="false" outlineLevel="0" collapsed="false">
      <c r="A931" s="20" t="n">
        <f aca="false">B931-SUM(D931:K931)</f>
        <v>0</v>
      </c>
      <c r="B931" s="13" t="n">
        <v>10000000</v>
      </c>
      <c r="C931" s="12" t="n">
        <f aca="false">C866</f>
        <v>2026</v>
      </c>
      <c r="D931" s="13"/>
      <c r="E931" s="13"/>
      <c r="F931" s="13"/>
      <c r="G931" s="13"/>
      <c r="H931" s="13"/>
      <c r="I931" s="13"/>
      <c r="J931" s="13" t="n">
        <v>10000000</v>
      </c>
      <c r="K931" s="13"/>
      <c r="M931" s="20" t="n">
        <f aca="false">M866</f>
        <v>0</v>
      </c>
      <c r="N931" s="20" t="n">
        <f aca="false">N866</f>
        <v>0</v>
      </c>
      <c r="O931" s="20" t="n">
        <f aca="false">O866</f>
        <v>0</v>
      </c>
      <c r="P931" s="20" t="n">
        <f aca="false">P866</f>
        <v>0</v>
      </c>
      <c r="Q931" s="20" t="n">
        <f aca="false">Q866</f>
        <v>0</v>
      </c>
      <c r="R931" s="20" t="n">
        <f aca="false">R866</f>
        <v>0</v>
      </c>
      <c r="S931" s="20" t="n">
        <f aca="false">S866</f>
        <v>0</v>
      </c>
      <c r="T931" s="20" t="n">
        <f aca="false">T866</f>
        <v>0</v>
      </c>
    </row>
    <row r="932" customFormat="false" ht="14.25" hidden="false" customHeight="false" outlineLevel="0" collapsed="false">
      <c r="A932" s="20" t="n">
        <f aca="false">B932-SUM(D932:K932)</f>
        <v>0</v>
      </c>
      <c r="B932" s="13" t="n">
        <v>10000000</v>
      </c>
      <c r="C932" s="12" t="n">
        <f aca="false">C867</f>
        <v>2027</v>
      </c>
      <c r="D932" s="13"/>
      <c r="E932" s="13"/>
      <c r="F932" s="13"/>
      <c r="G932" s="13"/>
      <c r="H932" s="13"/>
      <c r="I932" s="13"/>
      <c r="J932" s="13" t="n">
        <v>10000000</v>
      </c>
      <c r="K932" s="13"/>
      <c r="M932" s="20" t="n">
        <f aca="false">M867</f>
        <v>0</v>
      </c>
      <c r="N932" s="20" t="n">
        <f aca="false">N867</f>
        <v>0</v>
      </c>
      <c r="O932" s="20" t="n">
        <f aca="false">O867</f>
        <v>0</v>
      </c>
      <c r="P932" s="20" t="n">
        <f aca="false">P867</f>
        <v>0</v>
      </c>
      <c r="Q932" s="20" t="n">
        <f aca="false">Q867</f>
        <v>0</v>
      </c>
      <c r="R932" s="20" t="n">
        <f aca="false">R867</f>
        <v>0</v>
      </c>
      <c r="S932" s="20" t="n">
        <f aca="false">S867</f>
        <v>0</v>
      </c>
      <c r="T932" s="20" t="n">
        <f aca="false">T867</f>
        <v>0</v>
      </c>
    </row>
    <row r="933" customFormat="false" ht="14.25" hidden="false" customHeight="false" outlineLevel="0" collapsed="false">
      <c r="A933" s="20" t="n">
        <f aca="false">B933-SUM(D933:K933)</f>
        <v>0</v>
      </c>
      <c r="B933" s="13" t="n">
        <v>10000000</v>
      </c>
      <c r="C933" s="12" t="n">
        <f aca="false">C868</f>
        <v>2028</v>
      </c>
      <c r="D933" s="13"/>
      <c r="E933" s="13"/>
      <c r="F933" s="13"/>
      <c r="G933" s="13"/>
      <c r="H933" s="13"/>
      <c r="I933" s="13"/>
      <c r="J933" s="13" t="n">
        <v>10000000</v>
      </c>
      <c r="K933" s="13"/>
      <c r="M933" s="20" t="n">
        <f aca="false">M868</f>
        <v>0</v>
      </c>
      <c r="N933" s="20" t="n">
        <f aca="false">N868</f>
        <v>0</v>
      </c>
      <c r="O933" s="20" t="n">
        <f aca="false">O868</f>
        <v>0</v>
      </c>
      <c r="P933" s="20" t="n">
        <f aca="false">P868</f>
        <v>0</v>
      </c>
      <c r="Q933" s="20" t="n">
        <f aca="false">Q868</f>
        <v>0</v>
      </c>
      <c r="R933" s="20" t="n">
        <f aca="false">R868</f>
        <v>0</v>
      </c>
      <c r="S933" s="20" t="n">
        <f aca="false">S868</f>
        <v>0</v>
      </c>
      <c r="T933" s="20" t="n">
        <f aca="false">T868</f>
        <v>0</v>
      </c>
    </row>
    <row r="934" customFormat="false" ht="14.25" hidden="false" customHeight="false" outlineLevel="0" collapsed="false">
      <c r="A934" s="20" t="n">
        <f aca="false">B934-SUM(D934:K934)</f>
        <v>0</v>
      </c>
      <c r="B934" s="13" t="n">
        <v>511128.1175</v>
      </c>
      <c r="C934" s="12" t="n">
        <f aca="false">C869</f>
        <v>2029</v>
      </c>
      <c r="D934" s="13"/>
      <c r="E934" s="13"/>
      <c r="F934" s="13"/>
      <c r="G934" s="13"/>
      <c r="H934" s="13"/>
      <c r="I934" s="13"/>
      <c r="J934" s="13" t="n">
        <v>511128.1175</v>
      </c>
      <c r="K934" s="13"/>
      <c r="M934" s="20" t="n">
        <f aca="false">M869</f>
        <v>0</v>
      </c>
      <c r="N934" s="20" t="n">
        <f aca="false">N869</f>
        <v>0</v>
      </c>
      <c r="O934" s="20" t="n">
        <f aca="false">O869</f>
        <v>0</v>
      </c>
      <c r="P934" s="20" t="n">
        <f aca="false">P869</f>
        <v>0</v>
      </c>
      <c r="Q934" s="20" t="n">
        <f aca="false">Q869</f>
        <v>0</v>
      </c>
      <c r="R934" s="20" t="n">
        <f aca="false">R869</f>
        <v>0</v>
      </c>
      <c r="S934" s="20" t="n">
        <f aca="false">S869</f>
        <v>0</v>
      </c>
      <c r="T934" s="20" t="n">
        <f aca="false">T869</f>
        <v>0</v>
      </c>
    </row>
    <row r="935" customFormat="false" ht="14.25" hidden="false" customHeight="false" outlineLevel="0" collapsed="false">
      <c r="A935" s="20" t="n">
        <f aca="false">B935-SUM(D935:K935)</f>
        <v>0</v>
      </c>
      <c r="B935" s="13" t="n">
        <v>511128.1175</v>
      </c>
      <c r="C935" s="12" t="n">
        <f aca="false">C870</f>
        <v>2030</v>
      </c>
      <c r="D935" s="13"/>
      <c r="E935" s="13"/>
      <c r="F935" s="13"/>
      <c r="G935" s="13"/>
      <c r="H935" s="13"/>
      <c r="I935" s="13"/>
      <c r="J935" s="13" t="n">
        <v>511128.1175</v>
      </c>
      <c r="K935" s="13"/>
      <c r="M935" s="20" t="n">
        <f aca="false">M870</f>
        <v>1.35041773319244E-008</v>
      </c>
      <c r="N935" s="20" t="n">
        <f aca="false">N870</f>
        <v>0</v>
      </c>
      <c r="O935" s="20" t="n">
        <f aca="false">O870</f>
        <v>0</v>
      </c>
      <c r="P935" s="20" t="n">
        <f aca="false">P870</f>
        <v>0</v>
      </c>
      <c r="Q935" s="20" t="n">
        <f aca="false">Q870</f>
        <v>0</v>
      </c>
      <c r="R935" s="20" t="n">
        <f aca="false">R870</f>
        <v>0</v>
      </c>
      <c r="S935" s="20" t="n">
        <f aca="false">S870</f>
        <v>0</v>
      </c>
      <c r="T935" s="20" t="n">
        <f aca="false">T870</f>
        <v>0</v>
      </c>
    </row>
    <row r="936" customFormat="false" ht="14.25" hidden="false" customHeight="false" outlineLevel="0" collapsed="false">
      <c r="A936" s="20" t="n">
        <f aca="false">B936-SUM(D936:K936)</f>
        <v>0</v>
      </c>
      <c r="B936" s="13" t="n">
        <v>511128.1175</v>
      </c>
      <c r="C936" s="12" t="n">
        <f aca="false">C871</f>
        <v>2031</v>
      </c>
      <c r="D936" s="13"/>
      <c r="E936" s="13"/>
      <c r="F936" s="13"/>
      <c r="G936" s="13"/>
      <c r="H936" s="13"/>
      <c r="I936" s="13"/>
      <c r="J936" s="13" t="n">
        <f aca="false">J935</f>
        <v>511128.1175</v>
      </c>
      <c r="K936" s="13"/>
      <c r="M936" s="20" t="n">
        <f aca="false">M871</f>
        <v>1.35041773319244E-008</v>
      </c>
      <c r="N936" s="20" t="n">
        <f aca="false">N871</f>
        <v>0</v>
      </c>
      <c r="O936" s="20" t="n">
        <f aca="false">O871</f>
        <v>0</v>
      </c>
      <c r="P936" s="20" t="n">
        <f aca="false">P871</f>
        <v>0</v>
      </c>
      <c r="Q936" s="20" t="n">
        <f aca="false">Q871</f>
        <v>0</v>
      </c>
      <c r="R936" s="20" t="n">
        <f aca="false">R871</f>
        <v>0</v>
      </c>
      <c r="S936" s="20" t="n">
        <f aca="false">S871</f>
        <v>0</v>
      </c>
      <c r="T936" s="20" t="n">
        <f aca="false">T871</f>
        <v>0</v>
      </c>
    </row>
    <row r="937" customFormat="false" ht="14.25" hidden="false" customHeight="false" outlineLevel="0" collapsed="false">
      <c r="A937" s="20" t="n">
        <f aca="false">B937-SUM(D937:K937)</f>
        <v>0</v>
      </c>
      <c r="B937" s="13" t="n">
        <v>511128.1175</v>
      </c>
      <c r="C937" s="12" t="n">
        <f aca="false">C872</f>
        <v>2032</v>
      </c>
      <c r="D937" s="13"/>
      <c r="E937" s="13"/>
      <c r="F937" s="13"/>
      <c r="G937" s="13"/>
      <c r="H937" s="13"/>
      <c r="I937" s="13"/>
      <c r="J937" s="13" t="n">
        <f aca="false">J936</f>
        <v>511128.1175</v>
      </c>
      <c r="K937" s="13"/>
      <c r="M937" s="20" t="n">
        <f aca="false">M872</f>
        <v>1.35041773319244E-008</v>
      </c>
      <c r="N937" s="20" t="n">
        <f aca="false">N872</f>
        <v>0</v>
      </c>
      <c r="O937" s="20" t="n">
        <f aca="false">O872</f>
        <v>0</v>
      </c>
      <c r="P937" s="20" t="n">
        <f aca="false">P872</f>
        <v>0</v>
      </c>
      <c r="Q937" s="20" t="n">
        <f aca="false">Q872</f>
        <v>0</v>
      </c>
      <c r="R937" s="20" t="n">
        <f aca="false">R872</f>
        <v>0</v>
      </c>
      <c r="S937" s="20" t="n">
        <f aca="false">S872</f>
        <v>0</v>
      </c>
      <c r="T937" s="20" t="n">
        <f aca="false">T872</f>
        <v>0</v>
      </c>
    </row>
    <row r="938" customFormat="false" ht="14.25" hidden="false" customHeight="false" outlineLevel="0" collapsed="false">
      <c r="A938" s="20" t="n">
        <f aca="false">B938-SUM(D938:K938)</f>
        <v>0</v>
      </c>
      <c r="B938" s="13" t="n">
        <v>511128.1175</v>
      </c>
      <c r="C938" s="12" t="n">
        <f aca="false">C873</f>
        <v>2033</v>
      </c>
      <c r="D938" s="13"/>
      <c r="E938" s="13"/>
      <c r="F938" s="13"/>
      <c r="G938" s="13"/>
      <c r="H938" s="13"/>
      <c r="I938" s="13"/>
      <c r="J938" s="13" t="n">
        <f aca="false">J937</f>
        <v>511128.1175</v>
      </c>
      <c r="K938" s="13"/>
      <c r="M938" s="20" t="n">
        <f aca="false">M873</f>
        <v>1.35041773319244E-008</v>
      </c>
      <c r="N938" s="20" t="n">
        <f aca="false">N873</f>
        <v>0</v>
      </c>
      <c r="O938" s="20" t="n">
        <f aca="false">O873</f>
        <v>0</v>
      </c>
      <c r="P938" s="20" t="n">
        <f aca="false">P873</f>
        <v>0</v>
      </c>
      <c r="Q938" s="20" t="n">
        <f aca="false">Q873</f>
        <v>0</v>
      </c>
      <c r="R938" s="20" t="n">
        <f aca="false">R873</f>
        <v>0</v>
      </c>
      <c r="S938" s="20" t="n">
        <f aca="false">S873</f>
        <v>0</v>
      </c>
      <c r="T938" s="20" t="n">
        <f aca="false">T873</f>
        <v>0</v>
      </c>
    </row>
    <row r="939" customFormat="false" ht="14.25" hidden="false" customHeight="false" outlineLevel="0" collapsed="false">
      <c r="A939" s="20" t="n">
        <f aca="false">B939-SUM(D939:K939)</f>
        <v>0</v>
      </c>
      <c r="B939" s="13" t="n">
        <v>511128.1175</v>
      </c>
      <c r="C939" s="12" t="n">
        <f aca="false">C874</f>
        <v>2034</v>
      </c>
      <c r="D939" s="13"/>
      <c r="E939" s="13"/>
      <c r="F939" s="13"/>
      <c r="G939" s="13"/>
      <c r="H939" s="13"/>
      <c r="I939" s="13"/>
      <c r="J939" s="13" t="n">
        <f aca="false">J938</f>
        <v>511128.1175</v>
      </c>
      <c r="K939" s="13"/>
      <c r="M939" s="20" t="n">
        <f aca="false">M874</f>
        <v>1.35041773319244E-008</v>
      </c>
      <c r="N939" s="20" t="n">
        <f aca="false">N874</f>
        <v>0</v>
      </c>
      <c r="O939" s="20" t="n">
        <f aca="false">O874</f>
        <v>0</v>
      </c>
      <c r="P939" s="20" t="n">
        <f aca="false">P874</f>
        <v>0</v>
      </c>
      <c r="Q939" s="20" t="n">
        <f aca="false">Q874</f>
        <v>0</v>
      </c>
      <c r="R939" s="20" t="n">
        <f aca="false">R874</f>
        <v>0</v>
      </c>
      <c r="S939" s="20" t="n">
        <f aca="false">S874</f>
        <v>0</v>
      </c>
      <c r="T939" s="20" t="n">
        <f aca="false">T874</f>
        <v>0</v>
      </c>
    </row>
    <row r="940" customFormat="false" ht="14.25" hidden="false" customHeight="false" outlineLevel="0" collapsed="false">
      <c r="A940" s="20" t="n">
        <f aca="false">B940-SUM(D940:K940)</f>
        <v>0</v>
      </c>
      <c r="B940" s="13" t="n">
        <v>511128.1175</v>
      </c>
      <c r="C940" s="12" t="n">
        <f aca="false">C875</f>
        <v>2035</v>
      </c>
      <c r="D940" s="13"/>
      <c r="E940" s="13"/>
      <c r="F940" s="13"/>
      <c r="G940" s="13"/>
      <c r="H940" s="13"/>
      <c r="I940" s="13"/>
      <c r="J940" s="13" t="n">
        <f aca="false">J939</f>
        <v>511128.1175</v>
      </c>
      <c r="K940" s="13"/>
      <c r="M940" s="20" t="n">
        <f aca="false">M875</f>
        <v>1.35041773319244E-008</v>
      </c>
      <c r="N940" s="20" t="n">
        <f aca="false">N875</f>
        <v>0</v>
      </c>
      <c r="O940" s="20" t="n">
        <f aca="false">O875</f>
        <v>0</v>
      </c>
      <c r="P940" s="20" t="n">
        <f aca="false">P875</f>
        <v>0</v>
      </c>
      <c r="Q940" s="20" t="n">
        <f aca="false">Q875</f>
        <v>0</v>
      </c>
      <c r="R940" s="20" t="n">
        <f aca="false">R875</f>
        <v>0</v>
      </c>
      <c r="S940" s="20" t="n">
        <f aca="false">S875</f>
        <v>0</v>
      </c>
      <c r="T940" s="20" t="n">
        <f aca="false">T875</f>
        <v>0</v>
      </c>
    </row>
    <row r="941" customFormat="false" ht="14.25" hidden="false" customHeight="false" outlineLevel="0" collapsed="false">
      <c r="A941" s="20" t="n">
        <f aca="false">B941-SUM(D941:K941)</f>
        <v>0</v>
      </c>
      <c r="B941" s="13" t="n">
        <v>511128.1175</v>
      </c>
      <c r="C941" s="12" t="n">
        <f aca="false">C876</f>
        <v>2036</v>
      </c>
      <c r="D941" s="13"/>
      <c r="E941" s="13"/>
      <c r="F941" s="13"/>
      <c r="G941" s="13"/>
      <c r="H941" s="13"/>
      <c r="I941" s="13"/>
      <c r="J941" s="13" t="n">
        <f aca="false">J940</f>
        <v>511128.1175</v>
      </c>
      <c r="K941" s="13"/>
      <c r="M941" s="20" t="n">
        <f aca="false">M876</f>
        <v>1.35041773319244E-008</v>
      </c>
      <c r="N941" s="20" t="n">
        <f aca="false">N876</f>
        <v>0</v>
      </c>
      <c r="O941" s="20" t="n">
        <f aca="false">O876</f>
        <v>0</v>
      </c>
      <c r="P941" s="20" t="n">
        <f aca="false">P876</f>
        <v>0</v>
      </c>
      <c r="Q941" s="20" t="n">
        <f aca="false">Q876</f>
        <v>0</v>
      </c>
      <c r="R941" s="20" t="n">
        <f aca="false">R876</f>
        <v>0</v>
      </c>
      <c r="S941" s="20" t="n">
        <f aca="false">S876</f>
        <v>0</v>
      </c>
      <c r="T941" s="20" t="n">
        <f aca="false">T876</f>
        <v>0</v>
      </c>
    </row>
    <row r="942" customFormat="false" ht="14.25" hidden="false" customHeight="false" outlineLevel="0" collapsed="false">
      <c r="A942" s="20" t="n">
        <f aca="false">B942-SUM(D942:K942)</f>
        <v>0</v>
      </c>
      <c r="B942" s="13" t="n">
        <v>511128.1175</v>
      </c>
      <c r="C942" s="12" t="n">
        <f aca="false">C877</f>
        <v>2037</v>
      </c>
      <c r="D942" s="13"/>
      <c r="E942" s="13"/>
      <c r="F942" s="13"/>
      <c r="G942" s="13"/>
      <c r="H942" s="13"/>
      <c r="I942" s="13"/>
      <c r="J942" s="13" t="n">
        <f aca="false">J941</f>
        <v>511128.1175</v>
      </c>
      <c r="K942" s="13"/>
      <c r="M942" s="20" t="n">
        <f aca="false">M877</f>
        <v>1.35041773319244E-008</v>
      </c>
      <c r="N942" s="20" t="n">
        <f aca="false">N877</f>
        <v>0</v>
      </c>
      <c r="O942" s="20" t="n">
        <f aca="false">O877</f>
        <v>0</v>
      </c>
      <c r="P942" s="20" t="n">
        <f aca="false">P877</f>
        <v>0</v>
      </c>
      <c r="Q942" s="20" t="n">
        <f aca="false">Q877</f>
        <v>0</v>
      </c>
      <c r="R942" s="20" t="n">
        <f aca="false">R877</f>
        <v>0</v>
      </c>
      <c r="S942" s="20" t="n">
        <f aca="false">S877</f>
        <v>0</v>
      </c>
      <c r="T942" s="20" t="n">
        <f aca="false">T877</f>
        <v>0</v>
      </c>
    </row>
    <row r="943" customFormat="false" ht="14.25" hidden="false" customHeight="false" outlineLevel="0" collapsed="false">
      <c r="A943" s="20" t="n">
        <f aca="false">B943-SUM(D943:K943)</f>
        <v>0</v>
      </c>
      <c r="B943" s="13" t="n">
        <v>511128.1175</v>
      </c>
      <c r="C943" s="12" t="n">
        <f aca="false">C878</f>
        <v>2038</v>
      </c>
      <c r="D943" s="13"/>
      <c r="E943" s="13"/>
      <c r="F943" s="13"/>
      <c r="G943" s="13"/>
      <c r="H943" s="13"/>
      <c r="I943" s="13"/>
      <c r="J943" s="13" t="n">
        <f aca="false">J942</f>
        <v>511128.1175</v>
      </c>
      <c r="K943" s="13"/>
      <c r="M943" s="20" t="n">
        <f aca="false">M878</f>
        <v>1.35041773319244E-008</v>
      </c>
      <c r="N943" s="20" t="n">
        <f aca="false">N878</f>
        <v>0</v>
      </c>
      <c r="O943" s="20" t="n">
        <f aca="false">O878</f>
        <v>0</v>
      </c>
      <c r="P943" s="20" t="n">
        <f aca="false">P878</f>
        <v>0</v>
      </c>
      <c r="Q943" s="20" t="n">
        <f aca="false">Q878</f>
        <v>0</v>
      </c>
      <c r="R943" s="20" t="n">
        <f aca="false">R878</f>
        <v>0</v>
      </c>
      <c r="S943" s="20" t="n">
        <f aca="false">S878</f>
        <v>0</v>
      </c>
      <c r="T943" s="20" t="n">
        <f aca="false">T878</f>
        <v>0</v>
      </c>
    </row>
    <row r="944" customFormat="false" ht="14.25" hidden="false" customHeight="false" outlineLevel="0" collapsed="false">
      <c r="A944" s="20" t="n">
        <f aca="false">B944-SUM(D944:K944)</f>
        <v>0</v>
      </c>
      <c r="B944" s="13" t="n">
        <v>511128.1175</v>
      </c>
      <c r="C944" s="12" t="n">
        <f aca="false">C879</f>
        <v>2039</v>
      </c>
      <c r="D944" s="13"/>
      <c r="E944" s="13"/>
      <c r="F944" s="13"/>
      <c r="G944" s="13"/>
      <c r="H944" s="13"/>
      <c r="I944" s="13"/>
      <c r="J944" s="13" t="n">
        <f aca="false">J943</f>
        <v>511128.1175</v>
      </c>
      <c r="K944" s="13"/>
      <c r="M944" s="20" t="n">
        <f aca="false">M879</f>
        <v>1.35041773319244E-008</v>
      </c>
      <c r="N944" s="20" t="n">
        <f aca="false">N879</f>
        <v>0</v>
      </c>
      <c r="O944" s="20" t="n">
        <f aca="false">O879</f>
        <v>0</v>
      </c>
      <c r="P944" s="20" t="n">
        <f aca="false">P879</f>
        <v>0</v>
      </c>
      <c r="Q944" s="20" t="n">
        <f aca="false">Q879</f>
        <v>0</v>
      </c>
      <c r="R944" s="20" t="n">
        <f aca="false">R879</f>
        <v>0</v>
      </c>
      <c r="S944" s="20" t="n">
        <f aca="false">S879</f>
        <v>0</v>
      </c>
      <c r="T944" s="20" t="n">
        <f aca="false">T879</f>
        <v>0</v>
      </c>
    </row>
    <row r="945" customFormat="false" ht="14.25" hidden="false" customHeight="false" outlineLevel="0" collapsed="false">
      <c r="A945" s="20" t="n">
        <f aca="false">B945-SUM(D945:K945)</f>
        <v>0</v>
      </c>
      <c r="B945" s="13" t="n">
        <v>511128.1175</v>
      </c>
      <c r="C945" s="12" t="n">
        <f aca="false">C880</f>
        <v>2040</v>
      </c>
      <c r="D945" s="13"/>
      <c r="E945" s="13"/>
      <c r="F945" s="13"/>
      <c r="G945" s="13"/>
      <c r="H945" s="13"/>
      <c r="I945" s="13"/>
      <c r="J945" s="13" t="n">
        <f aca="false">J944</f>
        <v>511128.1175</v>
      </c>
      <c r="K945" s="13"/>
      <c r="M945" s="20" t="n">
        <f aca="false">M880</f>
        <v>1.35041773319244E-008</v>
      </c>
      <c r="N945" s="20" t="n">
        <f aca="false">N880</f>
        <v>0</v>
      </c>
      <c r="O945" s="20" t="n">
        <f aca="false">O880</f>
        <v>0</v>
      </c>
      <c r="P945" s="20" t="n">
        <f aca="false">P880</f>
        <v>0</v>
      </c>
      <c r="Q945" s="20" t="n">
        <f aca="false">Q880</f>
        <v>0</v>
      </c>
      <c r="R945" s="20" t="n">
        <f aca="false">R880</f>
        <v>0</v>
      </c>
      <c r="S945" s="20" t="n">
        <f aca="false">S880</f>
        <v>0</v>
      </c>
      <c r="T945" s="20" t="n">
        <f aca="false">T880</f>
        <v>0</v>
      </c>
    </row>
    <row r="946" customFormat="false" ht="14.25" hidden="false" customHeight="false" outlineLevel="0" collapsed="false">
      <c r="A946" s="20" t="n">
        <f aca="false">B946-SUM(D946:K946)</f>
        <v>0</v>
      </c>
      <c r="B946" s="13" t="n">
        <v>511128.1175</v>
      </c>
      <c r="C946" s="12" t="n">
        <f aca="false">C881</f>
        <v>2041</v>
      </c>
      <c r="D946" s="13"/>
      <c r="E946" s="13"/>
      <c r="F946" s="13"/>
      <c r="G946" s="13"/>
      <c r="H946" s="13"/>
      <c r="I946" s="13"/>
      <c r="J946" s="13" t="n">
        <f aca="false">J945</f>
        <v>511128.1175</v>
      </c>
      <c r="K946" s="13"/>
      <c r="M946" s="20" t="n">
        <f aca="false">M881</f>
        <v>1.35041773319244E-008</v>
      </c>
      <c r="N946" s="20" t="n">
        <f aca="false">N881</f>
        <v>0</v>
      </c>
      <c r="O946" s="20" t="n">
        <f aca="false">O881</f>
        <v>0</v>
      </c>
      <c r="P946" s="20" t="n">
        <f aca="false">P881</f>
        <v>0</v>
      </c>
      <c r="Q946" s="20" t="n">
        <f aca="false">Q881</f>
        <v>0</v>
      </c>
      <c r="R946" s="20" t="n">
        <f aca="false">R881</f>
        <v>0</v>
      </c>
      <c r="S946" s="20" t="n">
        <f aca="false">S881</f>
        <v>0</v>
      </c>
      <c r="T946" s="20" t="n">
        <f aca="false">T881</f>
        <v>0</v>
      </c>
    </row>
    <row r="947" customFormat="false" ht="14.25" hidden="false" customHeight="false" outlineLevel="0" collapsed="false">
      <c r="A947" s="20" t="n">
        <f aca="false">B947-SUM(D947:K947)</f>
        <v>0</v>
      </c>
      <c r="B947" s="13" t="n">
        <v>511128.1175</v>
      </c>
      <c r="C947" s="12" t="n">
        <f aca="false">C882</f>
        <v>2042</v>
      </c>
      <c r="D947" s="13"/>
      <c r="E947" s="13"/>
      <c r="F947" s="13"/>
      <c r="G947" s="13"/>
      <c r="H947" s="13"/>
      <c r="I947" s="13"/>
      <c r="J947" s="13" t="n">
        <f aca="false">J946</f>
        <v>511128.1175</v>
      </c>
      <c r="K947" s="13"/>
      <c r="M947" s="20" t="n">
        <f aca="false">M882</f>
        <v>1.35041773319244E-008</v>
      </c>
      <c r="N947" s="20" t="n">
        <f aca="false">N882</f>
        <v>0</v>
      </c>
      <c r="O947" s="20" t="n">
        <f aca="false">O882</f>
        <v>0</v>
      </c>
      <c r="P947" s="20" t="n">
        <f aca="false">P882</f>
        <v>0</v>
      </c>
      <c r="Q947" s="20" t="n">
        <f aca="false">Q882</f>
        <v>0</v>
      </c>
      <c r="R947" s="20" t="n">
        <f aca="false">R882</f>
        <v>0</v>
      </c>
      <c r="S947" s="20" t="n">
        <f aca="false">S882</f>
        <v>0</v>
      </c>
      <c r="T947" s="20" t="n">
        <f aca="false">T882</f>
        <v>0</v>
      </c>
    </row>
    <row r="948" customFormat="false" ht="14.25" hidden="false" customHeight="false" outlineLevel="0" collapsed="false">
      <c r="A948" s="20" t="n">
        <f aca="false">B948-SUM(D948:K948)</f>
        <v>0</v>
      </c>
      <c r="B948" s="13" t="n">
        <v>511128.1175</v>
      </c>
      <c r="C948" s="12" t="n">
        <f aca="false">C883</f>
        <v>2043</v>
      </c>
      <c r="D948" s="13"/>
      <c r="E948" s="13"/>
      <c r="F948" s="13"/>
      <c r="G948" s="13"/>
      <c r="H948" s="13"/>
      <c r="I948" s="13"/>
      <c r="J948" s="13" t="n">
        <f aca="false">J947</f>
        <v>511128.1175</v>
      </c>
      <c r="K948" s="13"/>
      <c r="M948" s="20" t="n">
        <f aca="false">M883</f>
        <v>1.35041773319244E-008</v>
      </c>
      <c r="N948" s="20" t="n">
        <f aca="false">N883</f>
        <v>0</v>
      </c>
      <c r="O948" s="20" t="n">
        <f aca="false">O883</f>
        <v>0</v>
      </c>
      <c r="P948" s="20" t="n">
        <f aca="false">P883</f>
        <v>0</v>
      </c>
      <c r="Q948" s="20" t="n">
        <f aca="false">Q883</f>
        <v>0</v>
      </c>
      <c r="R948" s="20" t="n">
        <f aca="false">R883</f>
        <v>0</v>
      </c>
      <c r="S948" s="20" t="n">
        <f aca="false">S883</f>
        <v>0</v>
      </c>
      <c r="T948" s="20" t="n">
        <f aca="false">T883</f>
        <v>0</v>
      </c>
    </row>
    <row r="949" customFormat="false" ht="14.25" hidden="false" customHeight="false" outlineLevel="0" collapsed="false">
      <c r="A949" s="20" t="n">
        <f aca="false">B949-SUM(D949:K949)</f>
        <v>0</v>
      </c>
      <c r="B949" s="13" t="n">
        <v>511128.1175</v>
      </c>
      <c r="C949" s="12" t="n">
        <f aca="false">C884</f>
        <v>2044</v>
      </c>
      <c r="D949" s="13"/>
      <c r="E949" s="13"/>
      <c r="F949" s="13"/>
      <c r="G949" s="13"/>
      <c r="H949" s="13"/>
      <c r="I949" s="13"/>
      <c r="J949" s="13" t="n">
        <f aca="false">J948</f>
        <v>511128.1175</v>
      </c>
      <c r="K949" s="13"/>
      <c r="M949" s="20" t="n">
        <f aca="false">M884</f>
        <v>1.35041773319244E-008</v>
      </c>
      <c r="N949" s="20" t="n">
        <f aca="false">N884</f>
        <v>0</v>
      </c>
      <c r="O949" s="20" t="n">
        <f aca="false">O884</f>
        <v>0</v>
      </c>
      <c r="P949" s="20" t="n">
        <f aca="false">P884</f>
        <v>0</v>
      </c>
      <c r="Q949" s="20" t="n">
        <f aca="false">Q884</f>
        <v>0</v>
      </c>
      <c r="R949" s="20" t="n">
        <f aca="false">R884</f>
        <v>0</v>
      </c>
      <c r="S949" s="20" t="n">
        <f aca="false">S884</f>
        <v>0</v>
      </c>
      <c r="T949" s="20" t="n">
        <f aca="false">T884</f>
        <v>0</v>
      </c>
    </row>
    <row r="950" customFormat="false" ht="14.25" hidden="false" customHeight="false" outlineLevel="0" collapsed="false">
      <c r="A950" s="20" t="n">
        <f aca="false">B950-SUM(D950:K950)</f>
        <v>0</v>
      </c>
      <c r="B950" s="13" t="n">
        <v>511128.1175</v>
      </c>
      <c r="C950" s="12" t="n">
        <f aca="false">C885</f>
        <v>2045</v>
      </c>
      <c r="D950" s="13"/>
      <c r="E950" s="13"/>
      <c r="F950" s="13"/>
      <c r="G950" s="13"/>
      <c r="H950" s="13"/>
      <c r="I950" s="13"/>
      <c r="J950" s="13" t="n">
        <f aca="false">J949</f>
        <v>511128.1175</v>
      </c>
      <c r="K950" s="13"/>
      <c r="M950" s="20" t="n">
        <f aca="false">M885</f>
        <v>1.35041773319244E-008</v>
      </c>
      <c r="N950" s="20" t="n">
        <f aca="false">N885</f>
        <v>0</v>
      </c>
      <c r="O950" s="20" t="n">
        <f aca="false">O885</f>
        <v>0</v>
      </c>
      <c r="P950" s="20" t="n">
        <f aca="false">P885</f>
        <v>0</v>
      </c>
      <c r="Q950" s="20" t="n">
        <f aca="false">Q885</f>
        <v>0</v>
      </c>
      <c r="R950" s="20" t="n">
        <f aca="false">R885</f>
        <v>0</v>
      </c>
      <c r="S950" s="20" t="n">
        <f aca="false">S885</f>
        <v>0</v>
      </c>
      <c r="T950" s="20" t="n">
        <f aca="false">T885</f>
        <v>0</v>
      </c>
    </row>
    <row r="951" customFormat="false" ht="14.25" hidden="false" customHeight="false" outlineLevel="0" collapsed="false">
      <c r="A951" s="20" t="n">
        <f aca="false">B951-SUM(D951:K951)</f>
        <v>0</v>
      </c>
      <c r="B951" s="13" t="n">
        <v>511128.1175</v>
      </c>
      <c r="C951" s="12" t="n">
        <f aca="false">C886</f>
        <v>2046</v>
      </c>
      <c r="D951" s="13"/>
      <c r="E951" s="13"/>
      <c r="F951" s="13"/>
      <c r="G951" s="13"/>
      <c r="H951" s="13"/>
      <c r="I951" s="13"/>
      <c r="J951" s="13" t="n">
        <f aca="false">J950</f>
        <v>511128.1175</v>
      </c>
      <c r="K951" s="13"/>
      <c r="M951" s="20" t="n">
        <f aca="false">M886</f>
        <v>1.35041773319244E-008</v>
      </c>
      <c r="N951" s="20" t="n">
        <f aca="false">N886</f>
        <v>0</v>
      </c>
      <c r="O951" s="20" t="n">
        <f aca="false">O886</f>
        <v>0</v>
      </c>
      <c r="P951" s="20" t="n">
        <f aca="false">P886</f>
        <v>0</v>
      </c>
      <c r="Q951" s="20" t="n">
        <f aca="false">Q886</f>
        <v>0</v>
      </c>
      <c r="R951" s="20" t="n">
        <f aca="false">R886</f>
        <v>0</v>
      </c>
      <c r="S951" s="20" t="n">
        <f aca="false">S886</f>
        <v>0</v>
      </c>
      <c r="T951" s="20" t="n">
        <f aca="false">T886</f>
        <v>0</v>
      </c>
    </row>
    <row r="952" customFormat="false" ht="14.25" hidden="false" customHeight="false" outlineLevel="0" collapsed="false">
      <c r="A952" s="20" t="n">
        <f aca="false">B952-SUM(D952:K952)</f>
        <v>0</v>
      </c>
      <c r="B952" s="13" t="n">
        <v>511128.1175</v>
      </c>
      <c r="C952" s="12" t="n">
        <f aca="false">C887</f>
        <v>2047</v>
      </c>
      <c r="D952" s="13"/>
      <c r="E952" s="13"/>
      <c r="F952" s="13"/>
      <c r="G952" s="13"/>
      <c r="H952" s="13"/>
      <c r="I952" s="13"/>
      <c r="J952" s="13" t="n">
        <f aca="false">J951</f>
        <v>511128.1175</v>
      </c>
      <c r="K952" s="13"/>
      <c r="M952" s="20" t="n">
        <f aca="false">M887</f>
        <v>1.35041773319244E-008</v>
      </c>
      <c r="N952" s="20" t="n">
        <f aca="false">N887</f>
        <v>0</v>
      </c>
      <c r="O952" s="20" t="n">
        <f aca="false">O887</f>
        <v>0</v>
      </c>
      <c r="P952" s="20" t="n">
        <f aca="false">P887</f>
        <v>0</v>
      </c>
      <c r="Q952" s="20" t="n">
        <f aca="false">Q887</f>
        <v>0</v>
      </c>
      <c r="R952" s="20" t="n">
        <f aca="false">R887</f>
        <v>0</v>
      </c>
      <c r="S952" s="20" t="n">
        <f aca="false">S887</f>
        <v>0</v>
      </c>
      <c r="T952" s="20" t="n">
        <f aca="false">T887</f>
        <v>0</v>
      </c>
    </row>
    <row r="953" customFormat="false" ht="14.25" hidden="false" customHeight="false" outlineLevel="0" collapsed="false">
      <c r="A953" s="20" t="n">
        <f aca="false">B953-SUM(D953:K953)</f>
        <v>0</v>
      </c>
      <c r="B953" s="13" t="n">
        <v>511128.1175</v>
      </c>
      <c r="C953" s="12" t="n">
        <f aca="false">C888</f>
        <v>2048</v>
      </c>
      <c r="D953" s="13"/>
      <c r="E953" s="13"/>
      <c r="F953" s="13"/>
      <c r="G953" s="13"/>
      <c r="H953" s="13"/>
      <c r="I953" s="13"/>
      <c r="J953" s="13" t="n">
        <f aca="false">J952</f>
        <v>511128.1175</v>
      </c>
      <c r="K953" s="13"/>
      <c r="M953" s="20" t="n">
        <f aca="false">M888</f>
        <v>1.35041773319244E-008</v>
      </c>
      <c r="N953" s="20" t="n">
        <f aca="false">N888</f>
        <v>0</v>
      </c>
      <c r="O953" s="20" t="n">
        <f aca="false">O888</f>
        <v>0</v>
      </c>
      <c r="P953" s="20" t="n">
        <f aca="false">P888</f>
        <v>0</v>
      </c>
      <c r="Q953" s="20" t="n">
        <f aca="false">Q888</f>
        <v>0</v>
      </c>
      <c r="R953" s="20" t="n">
        <f aca="false">R888</f>
        <v>0</v>
      </c>
      <c r="S953" s="20" t="n">
        <f aca="false">S888</f>
        <v>0</v>
      </c>
      <c r="T953" s="20" t="n">
        <f aca="false">T888</f>
        <v>0</v>
      </c>
    </row>
    <row r="954" customFormat="false" ht="14.25" hidden="false" customHeight="false" outlineLevel="0" collapsed="false">
      <c r="A954" s="20" t="n">
        <f aca="false">B954-SUM(D954:K954)</f>
        <v>0</v>
      </c>
      <c r="B954" s="13" t="n">
        <v>511128.1175</v>
      </c>
      <c r="C954" s="12" t="n">
        <f aca="false">C889</f>
        <v>2049</v>
      </c>
      <c r="D954" s="13"/>
      <c r="E954" s="13"/>
      <c r="F954" s="13"/>
      <c r="G954" s="13"/>
      <c r="H954" s="13"/>
      <c r="I954" s="13"/>
      <c r="J954" s="13" t="n">
        <f aca="false">J953</f>
        <v>511128.1175</v>
      </c>
      <c r="K954" s="13"/>
      <c r="M954" s="20" t="n">
        <f aca="false">M889</f>
        <v>1.35041773319244E-008</v>
      </c>
      <c r="N954" s="20" t="n">
        <f aca="false">N889</f>
        <v>0</v>
      </c>
      <c r="O954" s="20" t="n">
        <f aca="false">O889</f>
        <v>0</v>
      </c>
      <c r="P954" s="20" t="n">
        <f aca="false">P889</f>
        <v>0</v>
      </c>
      <c r="Q954" s="20" t="n">
        <f aca="false">Q889</f>
        <v>0</v>
      </c>
      <c r="R954" s="20" t="n">
        <f aca="false">R889</f>
        <v>0</v>
      </c>
      <c r="S954" s="20" t="n">
        <f aca="false">S889</f>
        <v>0</v>
      </c>
      <c r="T954" s="20" t="n">
        <f aca="false">T889</f>
        <v>0</v>
      </c>
    </row>
    <row r="955" customFormat="false" ht="14.25" hidden="false" customHeight="false" outlineLevel="0" collapsed="false">
      <c r="A955" s="20" t="n">
        <f aca="false">B955-SUM(D955:K955)</f>
        <v>0</v>
      </c>
      <c r="B955" s="13" t="n">
        <v>511128.1175</v>
      </c>
      <c r="C955" s="12" t="n">
        <f aca="false">C890</f>
        <v>2050</v>
      </c>
      <c r="D955" s="13"/>
      <c r="E955" s="13"/>
      <c r="F955" s="13"/>
      <c r="G955" s="13"/>
      <c r="H955" s="13"/>
      <c r="I955" s="13"/>
      <c r="J955" s="13" t="n">
        <f aca="false">J954</f>
        <v>511128.1175</v>
      </c>
      <c r="K955" s="13"/>
      <c r="M955" s="20" t="n">
        <f aca="false">M890</f>
        <v>1.35041773319244E-008</v>
      </c>
      <c r="N955" s="20" t="n">
        <f aca="false">N890</f>
        <v>0</v>
      </c>
      <c r="O955" s="20" t="n">
        <f aca="false">O890</f>
        <v>0</v>
      </c>
      <c r="P955" s="20" t="n">
        <f aca="false">P890</f>
        <v>0</v>
      </c>
      <c r="Q955" s="20" t="n">
        <f aca="false">Q890</f>
        <v>0</v>
      </c>
      <c r="R955" s="20" t="n">
        <f aca="false">R890</f>
        <v>0</v>
      </c>
      <c r="S955" s="20" t="n">
        <f aca="false">S890</f>
        <v>0</v>
      </c>
      <c r="T955" s="20" t="n">
        <f aca="false">T890</f>
        <v>0</v>
      </c>
    </row>
    <row r="956" customFormat="false" ht="14.25" hidden="false" customHeight="false" outlineLevel="0" collapsed="false">
      <c r="A956" s="20" t="n">
        <f aca="false">B956-SUM(D956:K956)</f>
        <v>0</v>
      </c>
      <c r="B956" s="13" t="n">
        <v>511128.1175</v>
      </c>
      <c r="C956" s="12" t="n">
        <f aca="false">C891</f>
        <v>2051</v>
      </c>
      <c r="D956" s="13"/>
      <c r="E956" s="13"/>
      <c r="F956" s="13"/>
      <c r="G956" s="13"/>
      <c r="H956" s="13"/>
      <c r="I956" s="13"/>
      <c r="J956" s="13" t="n">
        <f aca="false">J955</f>
        <v>511128.1175</v>
      </c>
      <c r="K956" s="13"/>
      <c r="M956" s="20" t="n">
        <f aca="false">M891</f>
        <v>1.35041773319244E-008</v>
      </c>
      <c r="N956" s="20" t="n">
        <f aca="false">N891</f>
        <v>0</v>
      </c>
      <c r="O956" s="20" t="n">
        <f aca="false">O891</f>
        <v>0</v>
      </c>
      <c r="P956" s="20" t="n">
        <f aca="false">P891</f>
        <v>0</v>
      </c>
      <c r="Q956" s="20" t="n">
        <f aca="false">Q891</f>
        <v>0</v>
      </c>
      <c r="R956" s="20" t="n">
        <f aca="false">R891</f>
        <v>0</v>
      </c>
      <c r="S956" s="20" t="n">
        <f aca="false">S891</f>
        <v>0</v>
      </c>
      <c r="T956" s="20" t="n">
        <f aca="false">T891</f>
        <v>0</v>
      </c>
    </row>
    <row r="957" customFormat="false" ht="14.25" hidden="false" customHeight="false" outlineLevel="0" collapsed="false">
      <c r="A957" s="20" t="n">
        <f aca="false">B957-SUM(D957:K957)</f>
        <v>0</v>
      </c>
      <c r="B957" s="13" t="n">
        <v>511128.1175</v>
      </c>
      <c r="C957" s="12" t="n">
        <f aca="false">C892</f>
        <v>2052</v>
      </c>
      <c r="D957" s="13"/>
      <c r="E957" s="13"/>
      <c r="F957" s="13"/>
      <c r="G957" s="13"/>
      <c r="H957" s="13"/>
      <c r="I957" s="13"/>
      <c r="J957" s="13" t="n">
        <f aca="false">J956</f>
        <v>511128.1175</v>
      </c>
      <c r="K957" s="13"/>
      <c r="M957" s="20" t="n">
        <f aca="false">M892</f>
        <v>1.35041773319244E-008</v>
      </c>
      <c r="N957" s="20" t="n">
        <f aca="false">N892</f>
        <v>0</v>
      </c>
      <c r="O957" s="20" t="n">
        <f aca="false">O892</f>
        <v>0</v>
      </c>
      <c r="P957" s="20" t="n">
        <f aca="false">P892</f>
        <v>0</v>
      </c>
      <c r="Q957" s="20" t="n">
        <f aca="false">Q892</f>
        <v>0</v>
      </c>
      <c r="R957" s="20" t="n">
        <f aca="false">R892</f>
        <v>0</v>
      </c>
      <c r="S957" s="20" t="n">
        <f aca="false">S892</f>
        <v>0</v>
      </c>
      <c r="T957" s="20" t="n">
        <f aca="false">T892</f>
        <v>0</v>
      </c>
    </row>
    <row r="958" customFormat="false" ht="14.25" hidden="false" customHeight="false" outlineLevel="0" collapsed="false">
      <c r="A958" s="20" t="n">
        <f aca="false">B958-SUM(D958:K958)</f>
        <v>0</v>
      </c>
      <c r="B958" s="13" t="n">
        <v>511128.1175</v>
      </c>
      <c r="C958" s="12" t="n">
        <f aca="false">C893</f>
        <v>2053</v>
      </c>
      <c r="D958" s="13" t="n">
        <v>511128.1175</v>
      </c>
      <c r="E958" s="13"/>
      <c r="F958" s="13"/>
      <c r="G958" s="13"/>
      <c r="H958" s="13"/>
      <c r="I958" s="13"/>
      <c r="J958" s="13"/>
      <c r="K958" s="13"/>
      <c r="M958" s="20" t="n">
        <f aca="false">M893</f>
        <v>1.76951289176941E-008</v>
      </c>
      <c r="N958" s="20" t="n">
        <f aca="false">N893</f>
        <v>0</v>
      </c>
      <c r="O958" s="20" t="n">
        <f aca="false">O893</f>
        <v>0</v>
      </c>
      <c r="P958" s="20" t="n">
        <f aca="false">P893</f>
        <v>0</v>
      </c>
      <c r="Q958" s="20" t="n">
        <f aca="false">Q893</f>
        <v>0</v>
      </c>
      <c r="R958" s="20" t="n">
        <f aca="false">R893</f>
        <v>0</v>
      </c>
      <c r="S958" s="20" t="n">
        <f aca="false">S893</f>
        <v>0</v>
      </c>
      <c r="T958" s="20" t="n">
        <f aca="false">T893</f>
        <v>0</v>
      </c>
    </row>
    <row r="959" customFormat="false" ht="14.25" hidden="false" customHeight="false" outlineLevel="0" collapsed="false">
      <c r="A959" s="20" t="n">
        <f aca="false">B959-SUM(D959:K959)</f>
        <v>0</v>
      </c>
      <c r="B959" s="13" t="n">
        <v>511128.1175</v>
      </c>
      <c r="C959" s="12" t="n">
        <f aca="false">C894</f>
        <v>2054</v>
      </c>
      <c r="D959" s="13" t="n">
        <f aca="false">D958</f>
        <v>511128.1175</v>
      </c>
      <c r="E959" s="13"/>
      <c r="F959" s="13"/>
      <c r="G959" s="13"/>
      <c r="H959" s="13"/>
      <c r="I959" s="13"/>
      <c r="J959" s="13"/>
      <c r="K959" s="13"/>
      <c r="M959" s="20" t="n">
        <f aca="false">M894</f>
        <v>1.76951289176941E-008</v>
      </c>
      <c r="N959" s="20" t="n">
        <f aca="false">N894</f>
        <v>0</v>
      </c>
      <c r="O959" s="20" t="n">
        <f aca="false">O894</f>
        <v>0</v>
      </c>
      <c r="P959" s="20" t="n">
        <f aca="false">P894</f>
        <v>0</v>
      </c>
      <c r="Q959" s="20" t="n">
        <f aca="false">Q894</f>
        <v>0</v>
      </c>
      <c r="R959" s="20" t="n">
        <f aca="false">R894</f>
        <v>0</v>
      </c>
      <c r="S959" s="20" t="n">
        <f aca="false">S894</f>
        <v>0</v>
      </c>
      <c r="T959" s="20" t="n">
        <f aca="false">T894</f>
        <v>0</v>
      </c>
    </row>
    <row r="960" customFormat="false" ht="14.25" hidden="false" customHeight="false" outlineLevel="0" collapsed="false">
      <c r="A960" s="20" t="n">
        <f aca="false">B960-SUM(D960:K960)</f>
        <v>0</v>
      </c>
      <c r="B960" s="13" t="n">
        <v>511128.1175</v>
      </c>
      <c r="C960" s="12" t="n">
        <f aca="false">C895</f>
        <v>2055</v>
      </c>
      <c r="D960" s="13" t="n">
        <f aca="false">D959</f>
        <v>511128.1175</v>
      </c>
      <c r="E960" s="13"/>
      <c r="F960" s="13"/>
      <c r="G960" s="13"/>
      <c r="H960" s="13"/>
      <c r="I960" s="13"/>
      <c r="J960" s="13"/>
      <c r="K960" s="13"/>
      <c r="M960" s="20" t="n">
        <f aca="false">M895</f>
        <v>1.76951289176941E-008</v>
      </c>
      <c r="N960" s="20" t="n">
        <f aca="false">N895</f>
        <v>0</v>
      </c>
      <c r="O960" s="20" t="n">
        <f aca="false">O895</f>
        <v>0</v>
      </c>
      <c r="P960" s="20" t="n">
        <f aca="false">P895</f>
        <v>0</v>
      </c>
      <c r="Q960" s="20" t="n">
        <f aca="false">Q895</f>
        <v>0</v>
      </c>
      <c r="R960" s="20" t="n">
        <f aca="false">R895</f>
        <v>0</v>
      </c>
      <c r="S960" s="20" t="n">
        <f aca="false">S895</f>
        <v>0</v>
      </c>
      <c r="T960" s="20" t="n">
        <f aca="false">T895</f>
        <v>0</v>
      </c>
    </row>
    <row r="961" customFormat="false" ht="14.25" hidden="false" customHeight="false" outlineLevel="0" collapsed="false">
      <c r="A961" s="20" t="n">
        <f aca="false">B961-SUM(D961:K961)</f>
        <v>0</v>
      </c>
      <c r="B961" s="13" t="n">
        <v>511128.1175</v>
      </c>
      <c r="C961" s="12" t="n">
        <f aca="false">C896</f>
        <v>2056</v>
      </c>
      <c r="D961" s="13" t="n">
        <f aca="false">D960</f>
        <v>511128.1175</v>
      </c>
      <c r="E961" s="13"/>
      <c r="F961" s="13"/>
      <c r="G961" s="13"/>
      <c r="H961" s="13"/>
      <c r="I961" s="13"/>
      <c r="J961" s="13"/>
      <c r="K961" s="13"/>
      <c r="M961" s="20" t="n">
        <f aca="false">M896</f>
        <v>1.76951289176941E-008</v>
      </c>
      <c r="N961" s="20" t="n">
        <f aca="false">N896</f>
        <v>0</v>
      </c>
      <c r="O961" s="20" t="n">
        <f aca="false">O896</f>
        <v>0</v>
      </c>
      <c r="P961" s="20" t="n">
        <f aca="false">P896</f>
        <v>0</v>
      </c>
      <c r="Q961" s="20" t="n">
        <f aca="false">Q896</f>
        <v>0</v>
      </c>
      <c r="R961" s="20" t="n">
        <f aca="false">R896</f>
        <v>0</v>
      </c>
      <c r="S961" s="20" t="n">
        <f aca="false">S896</f>
        <v>0</v>
      </c>
      <c r="T961" s="20" t="n">
        <f aca="false">T896</f>
        <v>0</v>
      </c>
    </row>
    <row r="962" customFormat="false" ht="14.25" hidden="false" customHeight="false" outlineLevel="0" collapsed="false">
      <c r="A962" s="20" t="n">
        <f aca="false">B962-SUM(D962:K962)</f>
        <v>0</v>
      </c>
      <c r="B962" s="13" t="n">
        <v>511128.1175</v>
      </c>
      <c r="C962" s="12" t="n">
        <f aca="false">C897</f>
        <v>2057</v>
      </c>
      <c r="D962" s="13" t="n">
        <f aca="false">D961</f>
        <v>511128.1175</v>
      </c>
      <c r="E962" s="13"/>
      <c r="F962" s="13"/>
      <c r="G962" s="13"/>
      <c r="H962" s="13"/>
      <c r="I962" s="13"/>
      <c r="J962" s="13"/>
      <c r="K962" s="13"/>
      <c r="M962" s="20" t="n">
        <f aca="false">M897</f>
        <v>1.76951289176941E-008</v>
      </c>
      <c r="N962" s="20" t="n">
        <f aca="false">N897</f>
        <v>0</v>
      </c>
      <c r="O962" s="20" t="n">
        <f aca="false">O897</f>
        <v>0</v>
      </c>
      <c r="P962" s="20" t="n">
        <f aca="false">P897</f>
        <v>0</v>
      </c>
      <c r="Q962" s="20" t="n">
        <f aca="false">Q897</f>
        <v>0</v>
      </c>
      <c r="R962" s="20" t="n">
        <f aca="false">R897</f>
        <v>0</v>
      </c>
      <c r="S962" s="20" t="n">
        <f aca="false">S897</f>
        <v>0</v>
      </c>
      <c r="T962" s="20" t="n">
        <f aca="false">T897</f>
        <v>0</v>
      </c>
    </row>
    <row r="963" customFormat="false" ht="14.25" hidden="false" customHeight="false" outlineLevel="0" collapsed="false">
      <c r="A963" s="20" t="n">
        <f aca="false">B963-SUM(D963:K963)</f>
        <v>0</v>
      </c>
      <c r="B963" s="13" t="n">
        <v>511128.1175</v>
      </c>
      <c r="C963" s="12" t="n">
        <f aca="false">C898</f>
        <v>2058</v>
      </c>
      <c r="D963" s="13" t="n">
        <f aca="false">D962</f>
        <v>511128.1175</v>
      </c>
      <c r="E963" s="13"/>
      <c r="F963" s="13"/>
      <c r="G963" s="13"/>
      <c r="H963" s="13"/>
      <c r="I963" s="13"/>
      <c r="J963" s="13"/>
      <c r="K963" s="13"/>
      <c r="M963" s="20" t="n">
        <f aca="false">M898</f>
        <v>1.76951289176941E-008</v>
      </c>
      <c r="N963" s="20" t="n">
        <f aca="false">N898</f>
        <v>0</v>
      </c>
      <c r="O963" s="20" t="n">
        <f aca="false">O898</f>
        <v>0</v>
      </c>
      <c r="P963" s="20" t="n">
        <f aca="false">P898</f>
        <v>0</v>
      </c>
      <c r="Q963" s="20" t="n">
        <f aca="false">Q898</f>
        <v>0</v>
      </c>
      <c r="R963" s="20" t="n">
        <f aca="false">R898</f>
        <v>0</v>
      </c>
      <c r="S963" s="20" t="n">
        <f aca="false">S898</f>
        <v>0</v>
      </c>
      <c r="T963" s="20" t="n">
        <f aca="false">T898</f>
        <v>0</v>
      </c>
    </row>
    <row r="964" customFormat="false" ht="14.25" hidden="false" customHeight="false" outlineLevel="0" collapsed="false">
      <c r="A964" s="20" t="n">
        <f aca="false">B964-SUM(D964:K964)</f>
        <v>0</v>
      </c>
      <c r="B964" s="13" t="n">
        <v>511128.1175</v>
      </c>
      <c r="C964" s="12" t="n">
        <f aca="false">C899</f>
        <v>2059</v>
      </c>
      <c r="D964" s="13" t="n">
        <f aca="false">D963</f>
        <v>511128.1175</v>
      </c>
      <c r="E964" s="13"/>
      <c r="F964" s="13"/>
      <c r="G964" s="13"/>
      <c r="H964" s="13"/>
      <c r="I964" s="13"/>
      <c r="J964" s="13"/>
      <c r="K964" s="13"/>
      <c r="M964" s="20" t="n">
        <f aca="false">M899</f>
        <v>1.76951289176941E-008</v>
      </c>
      <c r="N964" s="20" t="n">
        <f aca="false">N899</f>
        <v>0</v>
      </c>
      <c r="O964" s="20" t="n">
        <f aca="false">O899</f>
        <v>0</v>
      </c>
      <c r="P964" s="20" t="n">
        <f aca="false">P899</f>
        <v>0</v>
      </c>
      <c r="Q964" s="20" t="n">
        <f aca="false">Q899</f>
        <v>0</v>
      </c>
      <c r="R964" s="20" t="n">
        <f aca="false">R899</f>
        <v>0</v>
      </c>
      <c r="S964" s="20" t="n">
        <f aca="false">S899</f>
        <v>0</v>
      </c>
      <c r="T964" s="20" t="n">
        <f aca="false">T899</f>
        <v>0</v>
      </c>
    </row>
    <row r="965" customFormat="false" ht="14.25" hidden="false" customHeight="false" outlineLevel="0" collapsed="false">
      <c r="A965" s="20" t="n">
        <f aca="false">B965-SUM(D965:K965)</f>
        <v>0</v>
      </c>
      <c r="B965" s="13" t="n">
        <v>511128.1175</v>
      </c>
      <c r="C965" s="12" t="n">
        <f aca="false">C900</f>
        <v>2060</v>
      </c>
      <c r="D965" s="13" t="n">
        <f aca="false">D964</f>
        <v>511128.1175</v>
      </c>
      <c r="E965" s="13"/>
      <c r="F965" s="13"/>
      <c r="G965" s="13"/>
      <c r="H965" s="13"/>
      <c r="I965" s="13"/>
      <c r="J965" s="13"/>
      <c r="K965" s="13"/>
      <c r="M965" s="20" t="n">
        <f aca="false">M900</f>
        <v>1.76951289176941E-008</v>
      </c>
      <c r="N965" s="20" t="n">
        <f aca="false">N900</f>
        <v>0</v>
      </c>
      <c r="O965" s="20" t="n">
        <f aca="false">O900</f>
        <v>0</v>
      </c>
      <c r="P965" s="20" t="n">
        <f aca="false">P900</f>
        <v>0</v>
      </c>
      <c r="Q965" s="20" t="n">
        <f aca="false">Q900</f>
        <v>0</v>
      </c>
      <c r="R965" s="20" t="n">
        <f aca="false">R900</f>
        <v>0</v>
      </c>
      <c r="S965" s="20" t="n">
        <f aca="false">S900</f>
        <v>0</v>
      </c>
      <c r="T965" s="20" t="n">
        <f aca="false">T900</f>
        <v>0</v>
      </c>
    </row>
    <row r="966" customFormat="false" ht="14.25" hidden="false" customHeight="false" outlineLevel="0" collapsed="false">
      <c r="A966" s="20" t="n">
        <f aca="false">B966-SUM(D966:K966)</f>
        <v>0</v>
      </c>
      <c r="B966" s="13" t="n">
        <v>511128.1175</v>
      </c>
      <c r="C966" s="12" t="n">
        <f aca="false">C901</f>
        <v>2061</v>
      </c>
      <c r="D966" s="13" t="n">
        <f aca="false">D965</f>
        <v>511128.1175</v>
      </c>
      <c r="E966" s="13"/>
      <c r="F966" s="13"/>
      <c r="G966" s="13"/>
      <c r="H966" s="13"/>
      <c r="I966" s="13"/>
      <c r="J966" s="13"/>
      <c r="K966" s="13"/>
      <c r="M966" s="20" t="n">
        <f aca="false">M901</f>
        <v>1.76951289176941E-008</v>
      </c>
      <c r="N966" s="20" t="n">
        <f aca="false">N901</f>
        <v>0</v>
      </c>
      <c r="O966" s="20" t="n">
        <f aca="false">O901</f>
        <v>0</v>
      </c>
      <c r="P966" s="20" t="n">
        <f aca="false">P901</f>
        <v>0</v>
      </c>
      <c r="Q966" s="20" t="n">
        <f aca="false">Q901</f>
        <v>0</v>
      </c>
      <c r="R966" s="20" t="n">
        <f aca="false">R901</f>
        <v>0</v>
      </c>
      <c r="S966" s="20" t="n">
        <f aca="false">S901</f>
        <v>0</v>
      </c>
      <c r="T966" s="20" t="n">
        <f aca="false">T901</f>
        <v>0</v>
      </c>
    </row>
    <row r="967" customFormat="false" ht="14.25" hidden="false" customHeight="false" outlineLevel="0" collapsed="false">
      <c r="A967" s="20" t="n">
        <f aca="false">B967-SUM(D967:K967)</f>
        <v>0</v>
      </c>
      <c r="B967" s="13" t="n">
        <v>511128.1175</v>
      </c>
      <c r="C967" s="12" t="n">
        <f aca="false">C902</f>
        <v>2062</v>
      </c>
      <c r="D967" s="13" t="n">
        <f aca="false">D966</f>
        <v>511128.1175</v>
      </c>
      <c r="E967" s="13"/>
      <c r="F967" s="13"/>
      <c r="G967" s="13"/>
      <c r="H967" s="13"/>
      <c r="I967" s="13"/>
      <c r="J967" s="13"/>
      <c r="K967" s="13"/>
      <c r="M967" s="20" t="n">
        <f aca="false">M902</f>
        <v>1.76951289176941E-008</v>
      </c>
      <c r="N967" s="20" t="n">
        <f aca="false">N902</f>
        <v>0</v>
      </c>
      <c r="O967" s="20" t="n">
        <f aca="false">O902</f>
        <v>0</v>
      </c>
      <c r="P967" s="20" t="n">
        <f aca="false">P902</f>
        <v>0</v>
      </c>
      <c r="Q967" s="20" t="n">
        <f aca="false">Q902</f>
        <v>0</v>
      </c>
      <c r="R967" s="20" t="n">
        <f aca="false">R902</f>
        <v>0</v>
      </c>
      <c r="S967" s="20" t="n">
        <f aca="false">S902</f>
        <v>0</v>
      </c>
      <c r="T967" s="20" t="n">
        <f aca="false">T902</f>
        <v>0</v>
      </c>
    </row>
    <row r="968" customFormat="false" ht="14.25" hidden="false" customHeight="false" outlineLevel="0" collapsed="false">
      <c r="A968" s="20" t="n">
        <f aca="false">B968-SUM(D968:K968)</f>
        <v>0</v>
      </c>
      <c r="B968" s="13" t="n">
        <v>511128.1175</v>
      </c>
      <c r="C968" s="12" t="n">
        <f aca="false">C903</f>
        <v>2063</v>
      </c>
      <c r="D968" s="13" t="n">
        <f aca="false">D967</f>
        <v>511128.1175</v>
      </c>
      <c r="E968" s="13"/>
      <c r="F968" s="13"/>
      <c r="G968" s="13"/>
      <c r="H968" s="13"/>
      <c r="I968" s="13"/>
      <c r="J968" s="13"/>
      <c r="K968" s="13"/>
      <c r="M968" s="20" t="n">
        <f aca="false">M903</f>
        <v>1.76951289176941E-008</v>
      </c>
      <c r="N968" s="20" t="n">
        <f aca="false">N903</f>
        <v>0</v>
      </c>
      <c r="O968" s="20" t="n">
        <f aca="false">O903</f>
        <v>0</v>
      </c>
      <c r="P968" s="20" t="n">
        <f aca="false">P903</f>
        <v>0</v>
      </c>
      <c r="Q968" s="20" t="n">
        <f aca="false">Q903</f>
        <v>0</v>
      </c>
      <c r="R968" s="20" t="n">
        <f aca="false">R903</f>
        <v>0</v>
      </c>
      <c r="S968" s="20" t="n">
        <f aca="false">S903</f>
        <v>0</v>
      </c>
      <c r="T968" s="20" t="n">
        <f aca="false">T903</f>
        <v>0</v>
      </c>
    </row>
    <row r="969" customFormat="false" ht="14.25" hidden="false" customHeight="false" outlineLevel="0" collapsed="false">
      <c r="A969" s="20" t="n">
        <f aca="false">B969-SUM(D969:K969)</f>
        <v>0</v>
      </c>
      <c r="B969" s="13" t="n">
        <v>511128.1175</v>
      </c>
      <c r="C969" s="12" t="n">
        <f aca="false">C904</f>
        <v>2064</v>
      </c>
      <c r="D969" s="13" t="n">
        <f aca="false">D968</f>
        <v>511128.1175</v>
      </c>
      <c r="E969" s="13"/>
      <c r="F969" s="13"/>
      <c r="G969" s="13"/>
      <c r="H969" s="13"/>
      <c r="I969" s="13"/>
      <c r="J969" s="13"/>
      <c r="K969" s="13"/>
      <c r="M969" s="20" t="n">
        <f aca="false">M904</f>
        <v>1.76951289176941E-008</v>
      </c>
      <c r="N969" s="20" t="n">
        <f aca="false">N904</f>
        <v>0</v>
      </c>
      <c r="O969" s="20" t="n">
        <f aca="false">O904</f>
        <v>0</v>
      </c>
      <c r="P969" s="20" t="n">
        <f aca="false">P904</f>
        <v>0</v>
      </c>
      <c r="Q969" s="20" t="n">
        <f aca="false">Q904</f>
        <v>0</v>
      </c>
      <c r="R969" s="20" t="n">
        <f aca="false">R904</f>
        <v>0</v>
      </c>
      <c r="S969" s="20" t="n">
        <f aca="false">S904</f>
        <v>0</v>
      </c>
      <c r="T969" s="20" t="n">
        <f aca="false">T904</f>
        <v>0</v>
      </c>
    </row>
    <row r="970" customFormat="false" ht="14.25" hidden="false" customHeight="false" outlineLevel="0" collapsed="false">
      <c r="A970" s="20" t="n">
        <f aca="false">B970-SUM(D970:K970)</f>
        <v>0</v>
      </c>
      <c r="B970" s="13" t="n">
        <v>511128.1175</v>
      </c>
      <c r="C970" s="12" t="n">
        <f aca="false">C905</f>
        <v>2065</v>
      </c>
      <c r="D970" s="13" t="n">
        <f aca="false">D969</f>
        <v>511128.1175</v>
      </c>
      <c r="E970" s="13"/>
      <c r="F970" s="13"/>
      <c r="G970" s="13"/>
      <c r="H970" s="13"/>
      <c r="I970" s="13"/>
      <c r="J970" s="13"/>
      <c r="K970" s="13"/>
      <c r="M970" s="20" t="n">
        <f aca="false">M905</f>
        <v>1.76951289176941E-008</v>
      </c>
      <c r="N970" s="20" t="n">
        <f aca="false">N905</f>
        <v>0</v>
      </c>
      <c r="O970" s="20" t="n">
        <f aca="false">O905</f>
        <v>0</v>
      </c>
      <c r="P970" s="20" t="n">
        <f aca="false">P905</f>
        <v>0</v>
      </c>
      <c r="Q970" s="20" t="n">
        <f aca="false">Q905</f>
        <v>0</v>
      </c>
      <c r="R970" s="20" t="n">
        <f aca="false">R905</f>
        <v>0</v>
      </c>
      <c r="S970" s="20" t="n">
        <f aca="false">S905</f>
        <v>0</v>
      </c>
      <c r="T970" s="20" t="n">
        <f aca="false">T905</f>
        <v>0</v>
      </c>
    </row>
    <row r="971" customFormat="false" ht="14.25" hidden="false" customHeight="false" outlineLevel="0" collapsed="false">
      <c r="A971" s="20" t="n">
        <f aca="false">B971-SUM(D971:K971)</f>
        <v>0</v>
      </c>
      <c r="B971" s="13" t="n">
        <v>511128.1175</v>
      </c>
      <c r="C971" s="12" t="n">
        <f aca="false">C906</f>
        <v>2066</v>
      </c>
      <c r="D971" s="13" t="n">
        <f aca="false">D970</f>
        <v>511128.1175</v>
      </c>
      <c r="E971" s="13"/>
      <c r="F971" s="13"/>
      <c r="G971" s="13"/>
      <c r="H971" s="13"/>
      <c r="I971" s="13"/>
      <c r="J971" s="13"/>
      <c r="K971" s="13"/>
      <c r="M971" s="20" t="n">
        <f aca="false">M906</f>
        <v>1.76951289176941E-008</v>
      </c>
      <c r="N971" s="20" t="n">
        <f aca="false">N906</f>
        <v>0</v>
      </c>
      <c r="O971" s="20" t="n">
        <f aca="false">O906</f>
        <v>0</v>
      </c>
      <c r="P971" s="20" t="n">
        <f aca="false">P906</f>
        <v>0</v>
      </c>
      <c r="Q971" s="20" t="n">
        <f aca="false">Q906</f>
        <v>0</v>
      </c>
      <c r="R971" s="20" t="n">
        <f aca="false">R906</f>
        <v>0</v>
      </c>
      <c r="S971" s="20" t="n">
        <f aca="false">S906</f>
        <v>0</v>
      </c>
      <c r="T971" s="20" t="n">
        <f aca="false">T906</f>
        <v>0</v>
      </c>
    </row>
    <row r="972" customFormat="false" ht="14.25" hidden="false" customHeight="false" outlineLevel="0" collapsed="false">
      <c r="A972" s="20" t="n">
        <f aca="false">B972-SUM(D972:K972)</f>
        <v>0</v>
      </c>
      <c r="B972" s="13" t="n">
        <v>511128.1175</v>
      </c>
      <c r="C972" s="12" t="n">
        <f aca="false">C907</f>
        <v>2067</v>
      </c>
      <c r="D972" s="13" t="n">
        <f aca="false">D971</f>
        <v>511128.1175</v>
      </c>
      <c r="E972" s="13"/>
      <c r="F972" s="13"/>
      <c r="G972" s="13"/>
      <c r="H972" s="13"/>
      <c r="I972" s="13"/>
      <c r="J972" s="13"/>
      <c r="K972" s="13"/>
      <c r="M972" s="20" t="n">
        <f aca="false">M907</f>
        <v>1.76951289176941E-008</v>
      </c>
      <c r="N972" s="20" t="n">
        <f aca="false">N907</f>
        <v>0</v>
      </c>
      <c r="O972" s="20" t="n">
        <f aca="false">O907</f>
        <v>0</v>
      </c>
      <c r="P972" s="20" t="n">
        <f aca="false">P907</f>
        <v>0</v>
      </c>
      <c r="Q972" s="20" t="n">
        <f aca="false">Q907</f>
        <v>0</v>
      </c>
      <c r="R972" s="20" t="n">
        <f aca="false">R907</f>
        <v>0</v>
      </c>
      <c r="S972" s="20" t="n">
        <f aca="false">S907</f>
        <v>0</v>
      </c>
      <c r="T972" s="20" t="n">
        <f aca="false">T907</f>
        <v>0</v>
      </c>
    </row>
    <row r="973" customFormat="false" ht="14.25" hidden="false" customHeight="false" outlineLevel="0" collapsed="false">
      <c r="A973" s="20" t="n">
        <f aca="false">B973-SUM(D973:K973)</f>
        <v>0</v>
      </c>
      <c r="B973" s="13" t="n">
        <v>511128.1175</v>
      </c>
      <c r="C973" s="12" t="n">
        <f aca="false">C908</f>
        <v>2068</v>
      </c>
      <c r="D973" s="13" t="n">
        <f aca="false">D972</f>
        <v>511128.1175</v>
      </c>
      <c r="E973" s="13"/>
      <c r="F973" s="13"/>
      <c r="G973" s="13"/>
      <c r="H973" s="13"/>
      <c r="I973" s="13"/>
      <c r="J973" s="13"/>
      <c r="K973" s="13"/>
      <c r="M973" s="20" t="n">
        <f aca="false">M908</f>
        <v>1.76951289176941E-008</v>
      </c>
      <c r="N973" s="20" t="n">
        <f aca="false">N908</f>
        <v>0</v>
      </c>
      <c r="O973" s="20" t="n">
        <f aca="false">O908</f>
        <v>0</v>
      </c>
      <c r="P973" s="20" t="n">
        <f aca="false">P908</f>
        <v>0</v>
      </c>
      <c r="Q973" s="20" t="n">
        <f aca="false">Q908</f>
        <v>0</v>
      </c>
      <c r="R973" s="20" t="n">
        <f aca="false">R908</f>
        <v>0</v>
      </c>
      <c r="S973" s="20" t="n">
        <f aca="false">S908</f>
        <v>0</v>
      </c>
      <c r="T973" s="20" t="n">
        <f aca="false">T908</f>
        <v>0</v>
      </c>
    </row>
    <row r="974" customFormat="false" ht="14.25" hidden="false" customHeight="false" outlineLevel="0" collapsed="false">
      <c r="A974" s="20" t="n">
        <f aca="false">B974-SUM(D974:K974)</f>
        <v>0</v>
      </c>
      <c r="B974" s="13" t="n">
        <v>511128.1175</v>
      </c>
      <c r="C974" s="12" t="n">
        <f aca="false">C909</f>
        <v>2069</v>
      </c>
      <c r="D974" s="13" t="n">
        <f aca="false">D973</f>
        <v>511128.1175</v>
      </c>
      <c r="E974" s="13"/>
      <c r="F974" s="13"/>
      <c r="G974" s="13"/>
      <c r="H974" s="13"/>
      <c r="I974" s="13"/>
      <c r="J974" s="13"/>
      <c r="K974" s="13"/>
      <c r="M974" s="20" t="n">
        <f aca="false">M909</f>
        <v>1.76951289176941E-008</v>
      </c>
      <c r="N974" s="20" t="n">
        <f aca="false">N909</f>
        <v>0</v>
      </c>
      <c r="O974" s="20" t="n">
        <f aca="false">O909</f>
        <v>0</v>
      </c>
      <c r="P974" s="20" t="n">
        <f aca="false">P909</f>
        <v>0</v>
      </c>
      <c r="Q974" s="20" t="n">
        <f aca="false">Q909</f>
        <v>0</v>
      </c>
      <c r="R974" s="20" t="n">
        <f aca="false">R909</f>
        <v>0</v>
      </c>
      <c r="S974" s="20" t="n">
        <f aca="false">S909</f>
        <v>0</v>
      </c>
      <c r="T974" s="20" t="n">
        <f aca="false">T909</f>
        <v>0</v>
      </c>
    </row>
    <row r="976" customFormat="false" ht="33.75" hidden="false" customHeight="false" outlineLevel="0" collapsed="false">
      <c r="B976" s="16" t="s">
        <v>25</v>
      </c>
      <c r="C976" s="2" t="str">
        <f aca="false">C911</f>
        <v>Leto</v>
      </c>
      <c r="D976" s="2" t="str">
        <f aca="false">D911</f>
        <v>Trošarine</v>
      </c>
      <c r="E976" s="2" t="str">
        <f aca="false">E911</f>
        <v>Obdavčitev motornih vozil</v>
      </c>
      <c r="F976" s="2" t="str">
        <f aca="false">F911</f>
        <v>EU sredstva (ESRR)</v>
      </c>
      <c r="G976" s="2" t="str">
        <f aca="false">G911</f>
        <v>Nacionalni javni viri</v>
      </c>
      <c r="H976" s="2" t="str">
        <f aca="false">H911</f>
        <v>Dolgoročne kapitalske naložbe</v>
      </c>
      <c r="I976" s="2" t="str">
        <f aca="false">I911</f>
        <v>Nepremičnine</v>
      </c>
      <c r="J976" s="2" t="str">
        <f aca="false">J911</f>
        <v>Dodatna namenska sredstva</v>
      </c>
      <c r="K976" s="2" t="str">
        <f aca="false">K911</f>
        <v>Plačila iz zadolževanja</v>
      </c>
      <c r="M976" s="2" t="s">
        <v>3</v>
      </c>
      <c r="N976" s="2" t="s">
        <v>4</v>
      </c>
      <c r="O976" s="2" t="s">
        <v>5</v>
      </c>
      <c r="P976" s="2" t="s">
        <v>6</v>
      </c>
      <c r="Q976" s="2" t="s">
        <v>7</v>
      </c>
      <c r="R976" s="2" t="s">
        <v>8</v>
      </c>
      <c r="S976" s="2" t="s">
        <v>9</v>
      </c>
      <c r="T976" s="2" t="s">
        <v>10</v>
      </c>
    </row>
    <row r="977" customFormat="false" ht="14.25" hidden="false" customHeight="false" outlineLevel="0" collapsed="false">
      <c r="B977" s="16"/>
      <c r="C977" s="2"/>
      <c r="D977" s="17" t="n">
        <f aca="false">D978/B978</f>
        <v>0.14125443750276</v>
      </c>
      <c r="E977" s="17" t="n">
        <f aca="false">E978/B978</f>
        <v>0</v>
      </c>
      <c r="F977" s="17" t="n">
        <f aca="false">F978/B978</f>
        <v>0</v>
      </c>
      <c r="G977" s="17" t="n">
        <f aca="false">G978/B978</f>
        <v>0</v>
      </c>
      <c r="H977" s="17" t="n">
        <f aca="false">H978/B978</f>
        <v>0</v>
      </c>
      <c r="I977" s="17" t="n">
        <f aca="false">I978/B978</f>
        <v>0</v>
      </c>
      <c r="J977" s="17" t="n">
        <f aca="false">J978/B978</f>
        <v>0.754454706502449</v>
      </c>
      <c r="K977" s="17" t="n">
        <f aca="false">K978/B978</f>
        <v>0.104290855994786</v>
      </c>
      <c r="M977" s="23"/>
      <c r="N977" s="23"/>
      <c r="O977" s="23"/>
      <c r="P977" s="23"/>
      <c r="Q977" s="23"/>
      <c r="R977" s="23"/>
      <c r="S977" s="23"/>
      <c r="T977" s="23"/>
    </row>
    <row r="978" customFormat="false" ht="14.25" hidden="false" customHeight="false" outlineLevel="0" collapsed="false">
      <c r="B978" s="10" t="n">
        <v>82528785.2125</v>
      </c>
      <c r="C978" s="9" t="str">
        <f aca="false">C913</f>
        <v>Skupaj</v>
      </c>
      <c r="D978" s="10" t="n">
        <f aca="false">SUM(D979:D1039)</f>
        <v>11657557.1329778</v>
      </c>
      <c r="E978" s="10" t="n">
        <f aca="false">SUM(E979:E1039)</f>
        <v>0</v>
      </c>
      <c r="F978" s="10" t="n">
        <f aca="false">SUM(F979:F1039)</f>
        <v>0</v>
      </c>
      <c r="G978" s="10" t="n">
        <f aca="false">SUM(G979:G1039)</f>
        <v>0</v>
      </c>
      <c r="H978" s="10" t="n">
        <f aca="false">SUM(H979:H1039)</f>
        <v>0</v>
      </c>
      <c r="I978" s="10" t="n">
        <f aca="false">SUM(I979:I1039)</f>
        <v>0</v>
      </c>
      <c r="J978" s="10" t="n">
        <f aca="false">SUM(J979:J1039)</f>
        <v>62264230.4255003</v>
      </c>
      <c r="K978" s="10" t="n">
        <f aca="false">SUM(K979:K1039)</f>
        <v>8606997.65402144</v>
      </c>
    </row>
    <row r="979" customFormat="false" ht="14.25" hidden="false" customHeight="false" outlineLevel="0" collapsed="false">
      <c r="A979" s="20" t="n">
        <f aca="false">B979-SUM(D979:K979)</f>
        <v>0</v>
      </c>
      <c r="B979" s="13" t="n">
        <v>0</v>
      </c>
      <c r="C979" s="12" t="n">
        <f aca="false">C914</f>
        <v>2009</v>
      </c>
      <c r="D979" s="13"/>
      <c r="E979" s="13"/>
      <c r="F979" s="13"/>
      <c r="G979" s="13"/>
      <c r="H979" s="13"/>
      <c r="I979" s="13"/>
      <c r="J979" s="13"/>
      <c r="K979" s="13"/>
      <c r="M979" s="20" t="n">
        <f aca="false">M914</f>
        <v>0.308553107548505</v>
      </c>
      <c r="N979" s="20" t="n">
        <f aca="false">N914</f>
        <v>0</v>
      </c>
      <c r="O979" s="20" t="n">
        <f aca="false">O914</f>
        <v>0</v>
      </c>
      <c r="P979" s="20" t="n">
        <f aca="false">P914</f>
        <v>0</v>
      </c>
      <c r="Q979" s="20" t="n">
        <f aca="false">Q914</f>
        <v>-0.308553099632263</v>
      </c>
      <c r="R979" s="20" t="n">
        <f aca="false">R914</f>
        <v>0</v>
      </c>
      <c r="S979" s="20" t="n">
        <f aca="false">S914</f>
        <v>0</v>
      </c>
      <c r="T979" s="20" t="n">
        <f aca="false">T914</f>
        <v>0</v>
      </c>
    </row>
    <row r="980" customFormat="false" ht="14.25" hidden="false" customHeight="false" outlineLevel="0" collapsed="false">
      <c r="A980" s="20" t="n">
        <f aca="false">B980-SUM(D980:K980)</f>
        <v>0</v>
      </c>
      <c r="B980" s="13" t="n">
        <v>0</v>
      </c>
      <c r="C980" s="12" t="n">
        <f aca="false">C915</f>
        <v>2010</v>
      </c>
      <c r="D980" s="13"/>
      <c r="E980" s="13"/>
      <c r="F980" s="13"/>
      <c r="G980" s="13"/>
      <c r="H980" s="13"/>
      <c r="I980" s="13"/>
      <c r="J980" s="13"/>
      <c r="K980" s="13"/>
      <c r="M980" s="20" t="n">
        <f aca="false">M915</f>
        <v>0.308553107548505</v>
      </c>
      <c r="N980" s="20" t="n">
        <f aca="false">N915</f>
        <v>0</v>
      </c>
      <c r="O980" s="20" t="n">
        <f aca="false">O915</f>
        <v>0</v>
      </c>
      <c r="P980" s="20" t="n">
        <f aca="false">P915</f>
        <v>0</v>
      </c>
      <c r="Q980" s="20" t="n">
        <f aca="false">Q915</f>
        <v>-0.308553099632263</v>
      </c>
      <c r="R980" s="20" t="n">
        <f aca="false">R915</f>
        <v>0</v>
      </c>
      <c r="S980" s="20" t="n">
        <f aca="false">S915</f>
        <v>0</v>
      </c>
      <c r="T980" s="20" t="n">
        <f aca="false">T915</f>
        <v>0</v>
      </c>
    </row>
    <row r="981" customFormat="false" ht="14.25" hidden="false" customHeight="false" outlineLevel="0" collapsed="false">
      <c r="A981" s="20" t="n">
        <f aca="false">B981-SUM(D981:K981)</f>
        <v>0</v>
      </c>
      <c r="B981" s="13" t="n">
        <v>0</v>
      </c>
      <c r="C981" s="12" t="n">
        <f aca="false">C916</f>
        <v>2011</v>
      </c>
      <c r="D981" s="13"/>
      <c r="E981" s="13"/>
      <c r="F981" s="13"/>
      <c r="G981" s="13"/>
      <c r="H981" s="13"/>
      <c r="I981" s="13"/>
      <c r="J981" s="13"/>
      <c r="K981" s="13"/>
      <c r="M981" s="20" t="n">
        <f aca="false">M916</f>
        <v>0.308553107548505</v>
      </c>
      <c r="N981" s="20" t="n">
        <f aca="false">N916</f>
        <v>0</v>
      </c>
      <c r="O981" s="20" t="n">
        <f aca="false">O916</f>
        <v>0</v>
      </c>
      <c r="P981" s="20" t="n">
        <f aca="false">P916</f>
        <v>0</v>
      </c>
      <c r="Q981" s="20" t="n">
        <f aca="false">Q916</f>
        <v>0</v>
      </c>
      <c r="R981" s="20" t="n">
        <f aca="false">R916</f>
        <v>-0.308553099632263</v>
      </c>
      <c r="S981" s="20" t="n">
        <f aca="false">S916</f>
        <v>0</v>
      </c>
      <c r="T981" s="20" t="n">
        <f aca="false">T916</f>
        <v>0</v>
      </c>
    </row>
    <row r="982" customFormat="false" ht="14.25" hidden="false" customHeight="false" outlineLevel="0" collapsed="false">
      <c r="A982" s="20" t="n">
        <f aca="false">B982-SUM(D982:K982)</f>
        <v>0</v>
      </c>
      <c r="B982" s="13" t="n">
        <v>0</v>
      </c>
      <c r="C982" s="12" t="n">
        <f aca="false">C917</f>
        <v>2012</v>
      </c>
      <c r="D982" s="13"/>
      <c r="E982" s="13"/>
      <c r="F982" s="13"/>
      <c r="G982" s="13"/>
      <c r="H982" s="13"/>
      <c r="I982" s="13"/>
      <c r="J982" s="13"/>
      <c r="K982" s="13"/>
      <c r="M982" s="20" t="n">
        <f aca="false">M917</f>
        <v>0.308553107548505</v>
      </c>
      <c r="N982" s="20" t="n">
        <f aca="false">N917</f>
        <v>0</v>
      </c>
      <c r="O982" s="20" t="n">
        <f aca="false">O917</f>
        <v>0</v>
      </c>
      <c r="P982" s="20" t="n">
        <f aca="false">P917</f>
        <v>0</v>
      </c>
      <c r="Q982" s="20" t="n">
        <f aca="false">Q917</f>
        <v>0</v>
      </c>
      <c r="R982" s="20" t="n">
        <f aca="false">R917</f>
        <v>0</v>
      </c>
      <c r="S982" s="20" t="n">
        <f aca="false">S917</f>
        <v>0</v>
      </c>
      <c r="T982" s="20" t="n">
        <f aca="false">T917</f>
        <v>0</v>
      </c>
    </row>
    <row r="983" customFormat="false" ht="14.25" hidden="false" customHeight="false" outlineLevel="0" collapsed="false">
      <c r="A983" s="20" t="n">
        <f aca="false">B983-SUM(D983:K983)</f>
        <v>0</v>
      </c>
      <c r="B983" s="13" t="n">
        <v>0</v>
      </c>
      <c r="C983" s="12" t="n">
        <f aca="false">C918</f>
        <v>2013</v>
      </c>
      <c r="D983" s="13"/>
      <c r="E983" s="13"/>
      <c r="F983" s="13"/>
      <c r="G983" s="13"/>
      <c r="H983" s="13"/>
      <c r="I983" s="13"/>
      <c r="J983" s="13"/>
      <c r="K983" s="13"/>
      <c r="M983" s="20" t="n">
        <f aca="false">M918</f>
        <v>0</v>
      </c>
      <c r="N983" s="20" t="n">
        <f aca="false">N918</f>
        <v>0</v>
      </c>
      <c r="O983" s="20" t="n">
        <f aca="false">O918</f>
        <v>0</v>
      </c>
      <c r="P983" s="20" t="n">
        <f aca="false">P918</f>
        <v>0</v>
      </c>
      <c r="Q983" s="20" t="n">
        <f aca="false">Q918</f>
        <v>0</v>
      </c>
      <c r="R983" s="20" t="n">
        <f aca="false">R918</f>
        <v>0</v>
      </c>
      <c r="S983" s="20" t="n">
        <f aca="false">S918</f>
        <v>0</v>
      </c>
      <c r="T983" s="20" t="n">
        <f aca="false">T918</f>
        <v>0</v>
      </c>
    </row>
    <row r="984" customFormat="false" ht="14.25" hidden="false" customHeight="false" outlineLevel="0" collapsed="false">
      <c r="A984" s="20" t="n">
        <f aca="false">B984-SUM(D984:K984)</f>
        <v>0</v>
      </c>
      <c r="B984" s="13" t="n">
        <v>0</v>
      </c>
      <c r="C984" s="12" t="n">
        <f aca="false">C919</f>
        <v>2014</v>
      </c>
      <c r="D984" s="13"/>
      <c r="E984" s="13"/>
      <c r="F984" s="13"/>
      <c r="G984" s="13"/>
      <c r="H984" s="13"/>
      <c r="I984" s="13"/>
      <c r="J984" s="13"/>
      <c r="K984" s="13"/>
      <c r="M984" s="20" t="n">
        <f aca="false">M919</f>
        <v>0</v>
      </c>
      <c r="N984" s="20" t="n">
        <f aca="false">N919</f>
        <v>0</v>
      </c>
      <c r="O984" s="20" t="n">
        <f aca="false">O919</f>
        <v>0</v>
      </c>
      <c r="P984" s="20" t="n">
        <f aca="false">P919</f>
        <v>0</v>
      </c>
      <c r="Q984" s="20" t="n">
        <f aca="false">Q919</f>
        <v>0</v>
      </c>
      <c r="R984" s="20" t="n">
        <f aca="false">R919</f>
        <v>0</v>
      </c>
      <c r="S984" s="20" t="n">
        <f aca="false">S919</f>
        <v>0</v>
      </c>
      <c r="T984" s="20" t="n">
        <f aca="false">T919</f>
        <v>0</v>
      </c>
    </row>
    <row r="985" customFormat="false" ht="14.25" hidden="false" customHeight="false" outlineLevel="0" collapsed="false">
      <c r="A985" s="20" t="n">
        <f aca="false">B985-SUM(D985:K985)</f>
        <v>0</v>
      </c>
      <c r="B985" s="13" t="n">
        <v>0</v>
      </c>
      <c r="C985" s="12" t="n">
        <f aca="false">C920</f>
        <v>2015</v>
      </c>
      <c r="D985" s="13"/>
      <c r="E985" s="13"/>
      <c r="F985" s="13"/>
      <c r="G985" s="13"/>
      <c r="H985" s="13"/>
      <c r="I985" s="13"/>
      <c r="J985" s="13"/>
      <c r="K985" s="13"/>
      <c r="M985" s="20" t="n">
        <f aca="false">M920</f>
        <v>0</v>
      </c>
      <c r="N985" s="20" t="n">
        <f aca="false">N920</f>
        <v>0</v>
      </c>
      <c r="O985" s="20" t="n">
        <f aca="false">O920</f>
        <v>0</v>
      </c>
      <c r="P985" s="20" t="n">
        <f aca="false">P920</f>
        <v>0</v>
      </c>
      <c r="Q985" s="20" t="n">
        <f aca="false">Q920</f>
        <v>0</v>
      </c>
      <c r="R985" s="20" t="n">
        <f aca="false">R920</f>
        <v>0</v>
      </c>
      <c r="S985" s="20" t="n">
        <f aca="false">S920</f>
        <v>0</v>
      </c>
      <c r="T985" s="20" t="n">
        <f aca="false">T920</f>
        <v>0</v>
      </c>
    </row>
    <row r="986" customFormat="false" ht="14.25" hidden="false" customHeight="false" outlineLevel="0" collapsed="false">
      <c r="A986" s="20" t="n">
        <f aca="false">B986-SUM(D986:K986)</f>
        <v>0</v>
      </c>
      <c r="B986" s="13" t="n">
        <v>0</v>
      </c>
      <c r="C986" s="12" t="n">
        <f aca="false">C921</f>
        <v>2016</v>
      </c>
      <c r="D986" s="13"/>
      <c r="E986" s="13"/>
      <c r="F986" s="13"/>
      <c r="G986" s="13"/>
      <c r="H986" s="13"/>
      <c r="I986" s="13"/>
      <c r="J986" s="13"/>
      <c r="K986" s="13"/>
      <c r="M986" s="20" t="n">
        <f aca="false">M921</f>
        <v>0</v>
      </c>
      <c r="N986" s="20" t="n">
        <f aca="false">N921</f>
        <v>0</v>
      </c>
      <c r="O986" s="20" t="n">
        <f aca="false">O921</f>
        <v>0</v>
      </c>
      <c r="P986" s="20" t="n">
        <f aca="false">P921</f>
        <v>0</v>
      </c>
      <c r="Q986" s="20" t="n">
        <f aca="false">Q921</f>
        <v>0</v>
      </c>
      <c r="R986" s="20" t="n">
        <f aca="false">R921</f>
        <v>0</v>
      </c>
      <c r="S986" s="20" t="n">
        <f aca="false">S921</f>
        <v>0</v>
      </c>
      <c r="T986" s="20" t="n">
        <f aca="false">T921</f>
        <v>0</v>
      </c>
    </row>
    <row r="987" customFormat="false" ht="14.25" hidden="false" customHeight="false" outlineLevel="0" collapsed="false">
      <c r="A987" s="20" t="n">
        <f aca="false">B987-SUM(D987:K987)</f>
        <v>0</v>
      </c>
      <c r="B987" s="13" t="n">
        <v>0</v>
      </c>
      <c r="C987" s="12" t="n">
        <f aca="false">C922</f>
        <v>2017</v>
      </c>
      <c r="D987" s="13"/>
      <c r="E987" s="13"/>
      <c r="F987" s="13"/>
      <c r="G987" s="13"/>
      <c r="H987" s="13"/>
      <c r="I987" s="13"/>
      <c r="J987" s="13"/>
      <c r="K987" s="13"/>
      <c r="M987" s="20" t="n">
        <f aca="false">M922</f>
        <v>0</v>
      </c>
      <c r="N987" s="20" t="n">
        <f aca="false">N922</f>
        <v>0</v>
      </c>
      <c r="O987" s="20" t="n">
        <f aca="false">O922</f>
        <v>0</v>
      </c>
      <c r="P987" s="20" t="n">
        <f aca="false">P922</f>
        <v>0</v>
      </c>
      <c r="Q987" s="20" t="n">
        <f aca="false">Q922</f>
        <v>0</v>
      </c>
      <c r="R987" s="20" t="n">
        <f aca="false">R922</f>
        <v>0</v>
      </c>
      <c r="S987" s="20" t="n">
        <f aca="false">S922</f>
        <v>0</v>
      </c>
      <c r="T987" s="20" t="n">
        <f aca="false">T922</f>
        <v>0</v>
      </c>
    </row>
    <row r="988" customFormat="false" ht="14.25" hidden="false" customHeight="false" outlineLevel="0" collapsed="false">
      <c r="A988" s="20" t="n">
        <f aca="false">B988-SUM(D988:K988)</f>
        <v>0</v>
      </c>
      <c r="B988" s="13" t="n">
        <v>0</v>
      </c>
      <c r="C988" s="12" t="n">
        <f aca="false">C923</f>
        <v>2018</v>
      </c>
      <c r="D988" s="13"/>
      <c r="E988" s="13"/>
      <c r="F988" s="13"/>
      <c r="G988" s="13"/>
      <c r="H988" s="13"/>
      <c r="I988" s="13"/>
      <c r="J988" s="13"/>
      <c r="K988" s="13"/>
      <c r="M988" s="20" t="n">
        <f aca="false">M923</f>
        <v>0</v>
      </c>
      <c r="N988" s="20" t="n">
        <f aca="false">N923</f>
        <v>0</v>
      </c>
      <c r="O988" s="20" t="n">
        <f aca="false">O923</f>
        <v>0</v>
      </c>
      <c r="P988" s="20" t="n">
        <f aca="false">P923</f>
        <v>0</v>
      </c>
      <c r="Q988" s="20" t="n">
        <f aca="false">Q923</f>
        <v>0</v>
      </c>
      <c r="R988" s="20" t="n">
        <f aca="false">R923</f>
        <v>0</v>
      </c>
      <c r="S988" s="20" t="n">
        <f aca="false">S923</f>
        <v>0</v>
      </c>
      <c r="T988" s="20" t="n">
        <f aca="false">T923</f>
        <v>0</v>
      </c>
    </row>
    <row r="989" customFormat="false" ht="14.25" hidden="false" customHeight="false" outlineLevel="0" collapsed="false">
      <c r="A989" s="20" t="n">
        <f aca="false">B989-SUM(D989:K989)</f>
        <v>0</v>
      </c>
      <c r="B989" s="13" t="n">
        <v>0</v>
      </c>
      <c r="C989" s="12" t="n">
        <f aca="false">C924</f>
        <v>2019</v>
      </c>
      <c r="D989" s="13"/>
      <c r="E989" s="13"/>
      <c r="F989" s="13"/>
      <c r="G989" s="13"/>
      <c r="H989" s="13"/>
      <c r="I989" s="13"/>
      <c r="J989" s="13"/>
      <c r="K989" s="13"/>
      <c r="M989" s="20" t="n">
        <f aca="false">M924</f>
        <v>0</v>
      </c>
      <c r="N989" s="20" t="n">
        <f aca="false">N924</f>
        <v>0</v>
      </c>
      <c r="O989" s="20" t="n">
        <f aca="false">O924</f>
        <v>0</v>
      </c>
      <c r="P989" s="20" t="n">
        <f aca="false">P924</f>
        <v>0</v>
      </c>
      <c r="Q989" s="20" t="n">
        <f aca="false">Q924</f>
        <v>0</v>
      </c>
      <c r="R989" s="20" t="n">
        <f aca="false">R924</f>
        <v>0</v>
      </c>
      <c r="S989" s="20" t="n">
        <f aca="false">S924</f>
        <v>0</v>
      </c>
      <c r="T989" s="20" t="n">
        <f aca="false">T924</f>
        <v>0</v>
      </c>
    </row>
    <row r="990" customFormat="false" ht="14.25" hidden="false" customHeight="false" outlineLevel="0" collapsed="false">
      <c r="A990" s="20" t="n">
        <f aca="false">B990-SUM(D990:K990)</f>
        <v>0</v>
      </c>
      <c r="B990" s="13" t="n">
        <v>0</v>
      </c>
      <c r="C990" s="12" t="n">
        <f aca="false">C925</f>
        <v>2020</v>
      </c>
      <c r="D990" s="13"/>
      <c r="E990" s="13"/>
      <c r="F990" s="13"/>
      <c r="G990" s="13"/>
      <c r="H990" s="13"/>
      <c r="I990" s="13"/>
      <c r="J990" s="13"/>
      <c r="K990" s="13"/>
      <c r="M990" s="20" t="n">
        <f aca="false">M925</f>
        <v>0</v>
      </c>
      <c r="N990" s="20" t="n">
        <f aca="false">N925</f>
        <v>0</v>
      </c>
      <c r="O990" s="20" t="n">
        <f aca="false">O925</f>
        <v>0</v>
      </c>
      <c r="P990" s="20" t="n">
        <f aca="false">P925</f>
        <v>0</v>
      </c>
      <c r="Q990" s="20" t="n">
        <f aca="false">Q925</f>
        <v>0</v>
      </c>
      <c r="R990" s="20" t="n">
        <f aca="false">R925</f>
        <v>0</v>
      </c>
      <c r="S990" s="20" t="n">
        <f aca="false">S925</f>
        <v>0</v>
      </c>
      <c r="T990" s="20" t="n">
        <f aca="false">T925</f>
        <v>0</v>
      </c>
    </row>
    <row r="991" customFormat="false" ht="14.25" hidden="false" customHeight="false" outlineLevel="0" collapsed="false">
      <c r="A991" s="20" t="n">
        <f aca="false">B991-SUM(D991:K991)</f>
        <v>0</v>
      </c>
      <c r="B991" s="13" t="n">
        <v>13750000</v>
      </c>
      <c r="C991" s="12" t="n">
        <f aca="false">C926</f>
        <v>2021</v>
      </c>
      <c r="D991" s="13" t="n">
        <v>139754.870053107</v>
      </c>
      <c r="E991" s="13"/>
      <c r="F991" s="13"/>
      <c r="G991" s="13"/>
      <c r="H991" s="13"/>
      <c r="I991" s="13"/>
      <c r="J991" s="13" t="n">
        <v>11280157.7278579</v>
      </c>
      <c r="K991" s="13" t="n">
        <v>2330087.40208903</v>
      </c>
      <c r="M991" s="20" t="n">
        <f aca="false">M926</f>
        <v>0</v>
      </c>
      <c r="N991" s="20" t="n">
        <f aca="false">N926</f>
        <v>0</v>
      </c>
      <c r="O991" s="20" t="n">
        <f aca="false">O926</f>
        <v>0</v>
      </c>
      <c r="P991" s="20" t="n">
        <f aca="false">P926</f>
        <v>0</v>
      </c>
      <c r="Q991" s="20" t="n">
        <f aca="false">Q926</f>
        <v>0</v>
      </c>
      <c r="R991" s="20" t="n">
        <f aca="false">R926</f>
        <v>0</v>
      </c>
      <c r="S991" s="20" t="n">
        <f aca="false">S926</f>
        <v>0</v>
      </c>
      <c r="T991" s="20" t="n">
        <f aca="false">T926</f>
        <v>0</v>
      </c>
    </row>
    <row r="992" customFormat="false" ht="14.25" hidden="false" customHeight="false" outlineLevel="0" collapsed="false">
      <c r="A992" s="20" t="n">
        <f aca="false">B992-SUM(D992:K992)</f>
        <v>0</v>
      </c>
      <c r="B992" s="13" t="n">
        <v>13750000</v>
      </c>
      <c r="C992" s="12" t="n">
        <f aca="false">C927</f>
        <v>2022</v>
      </c>
      <c r="D992" s="13" t="n">
        <f aca="false">D991</f>
        <v>139754.870053107</v>
      </c>
      <c r="E992" s="13"/>
      <c r="F992" s="13"/>
      <c r="G992" s="13"/>
      <c r="H992" s="13"/>
      <c r="I992" s="13"/>
      <c r="J992" s="13" t="n">
        <v>13484279.1967997</v>
      </c>
      <c r="K992" s="13" t="n">
        <v>125965.933147193</v>
      </c>
      <c r="M992" s="20" t="n">
        <f aca="false">M927</f>
        <v>0</v>
      </c>
      <c r="N992" s="20" t="n">
        <f aca="false">N927</f>
        <v>0</v>
      </c>
      <c r="O992" s="20" t="n">
        <f aca="false">O927</f>
        <v>0</v>
      </c>
      <c r="P992" s="20" t="n">
        <f aca="false">P927</f>
        <v>0</v>
      </c>
      <c r="Q992" s="20" t="n">
        <f aca="false">Q927</f>
        <v>0</v>
      </c>
      <c r="R992" s="20" t="n">
        <f aca="false">R927</f>
        <v>0</v>
      </c>
      <c r="S992" s="20" t="n">
        <f aca="false">S927</f>
        <v>0</v>
      </c>
      <c r="T992" s="20" t="n">
        <f aca="false">T927</f>
        <v>0</v>
      </c>
    </row>
    <row r="993" customFormat="false" ht="14.25" hidden="false" customHeight="false" outlineLevel="0" collapsed="false">
      <c r="A993" s="20" t="n">
        <f aca="false">B993-SUM(D993:K993)</f>
        <v>0</v>
      </c>
      <c r="B993" s="13" t="n">
        <v>13750000</v>
      </c>
      <c r="C993" s="12" t="n">
        <f aca="false">C928</f>
        <v>2023</v>
      </c>
      <c r="D993" s="13" t="n">
        <f aca="false">D992</f>
        <v>139754.870053107</v>
      </c>
      <c r="E993" s="13"/>
      <c r="F993" s="13"/>
      <c r="G993" s="13"/>
      <c r="H993" s="13"/>
      <c r="I993" s="13"/>
      <c r="J993" s="13" t="n">
        <v>9309195.9237685</v>
      </c>
      <c r="K993" s="13" t="n">
        <v>4301049.20617839</v>
      </c>
      <c r="M993" s="20" t="n">
        <f aca="false">M928</f>
        <v>0</v>
      </c>
      <c r="N993" s="20" t="n">
        <f aca="false">N928</f>
        <v>0</v>
      </c>
      <c r="O993" s="20" t="n">
        <f aca="false">O928</f>
        <v>0</v>
      </c>
      <c r="P993" s="20" t="n">
        <f aca="false">P928</f>
        <v>0</v>
      </c>
      <c r="Q993" s="20" t="n">
        <f aca="false">Q928</f>
        <v>0</v>
      </c>
      <c r="R993" s="20" t="n">
        <f aca="false">R928</f>
        <v>0</v>
      </c>
      <c r="S993" s="20" t="n">
        <f aca="false">S928</f>
        <v>0</v>
      </c>
      <c r="T993" s="20" t="n">
        <f aca="false">T928</f>
        <v>0</v>
      </c>
    </row>
    <row r="994" customFormat="false" ht="14.25" hidden="false" customHeight="false" outlineLevel="0" collapsed="false">
      <c r="A994" s="20" t="n">
        <f aca="false">B994-SUM(D994:K994)</f>
        <v>0</v>
      </c>
      <c r="B994" s="13" t="n">
        <v>13750000</v>
      </c>
      <c r="C994" s="12" t="n">
        <f aca="false">C929</f>
        <v>2024</v>
      </c>
      <c r="D994" s="13" t="n">
        <f aca="false">D993</f>
        <v>139754.870053107</v>
      </c>
      <c r="E994" s="13"/>
      <c r="F994" s="13"/>
      <c r="G994" s="13"/>
      <c r="H994" s="13"/>
      <c r="I994" s="13"/>
      <c r="J994" s="13" t="n">
        <v>11760350.0173401</v>
      </c>
      <c r="K994" s="13" t="n">
        <v>1849895.11260682</v>
      </c>
      <c r="M994" s="20" t="n">
        <f aca="false">M929</f>
        <v>0</v>
      </c>
      <c r="N994" s="20" t="n">
        <f aca="false">N929</f>
        <v>0</v>
      </c>
      <c r="O994" s="20" t="n">
        <f aca="false">O929</f>
        <v>0</v>
      </c>
      <c r="P994" s="20" t="n">
        <f aca="false">P929</f>
        <v>0</v>
      </c>
      <c r="Q994" s="20" t="n">
        <f aca="false">Q929</f>
        <v>0</v>
      </c>
      <c r="R994" s="20" t="n">
        <f aca="false">R929</f>
        <v>0</v>
      </c>
      <c r="S994" s="20" t="n">
        <f aca="false">S929</f>
        <v>0</v>
      </c>
      <c r="T994" s="20" t="n">
        <f aca="false">T929</f>
        <v>0</v>
      </c>
    </row>
    <row r="995" customFormat="false" ht="14.25" hidden="false" customHeight="false" outlineLevel="0" collapsed="false">
      <c r="A995" s="20" t="n">
        <f aca="false">B995-SUM(D995:K995)</f>
        <v>0</v>
      </c>
      <c r="B995" s="13" t="n">
        <v>611750.7825</v>
      </c>
      <c r="C995" s="12" t="n">
        <f aca="false">C930</f>
        <v>2025</v>
      </c>
      <c r="D995" s="13" t="n">
        <f aca="false">D994</f>
        <v>139754.870053107</v>
      </c>
      <c r="E995" s="13"/>
      <c r="F995" s="13"/>
      <c r="G995" s="13"/>
      <c r="H995" s="13"/>
      <c r="I995" s="13"/>
      <c r="J995" s="13" t="n">
        <v>471995.912446893</v>
      </c>
      <c r="K995" s="13"/>
      <c r="M995" s="20" t="n">
        <f aca="false">M930</f>
        <v>0</v>
      </c>
      <c r="N995" s="20" t="n">
        <f aca="false">N930</f>
        <v>0</v>
      </c>
      <c r="O995" s="20" t="n">
        <f aca="false">O930</f>
        <v>0</v>
      </c>
      <c r="P995" s="20" t="n">
        <f aca="false">P930</f>
        <v>0</v>
      </c>
      <c r="Q995" s="20" t="n">
        <f aca="false">Q930</f>
        <v>0</v>
      </c>
      <c r="R995" s="20" t="n">
        <f aca="false">R930</f>
        <v>0</v>
      </c>
      <c r="S995" s="20" t="n">
        <f aca="false">S930</f>
        <v>0</v>
      </c>
      <c r="T995" s="20" t="n">
        <f aca="false">T930</f>
        <v>0</v>
      </c>
    </row>
    <row r="996" customFormat="false" ht="14.25" hidden="false" customHeight="false" outlineLevel="0" collapsed="false">
      <c r="A996" s="20" t="n">
        <f aca="false">B996-SUM(D996:K996)</f>
        <v>0</v>
      </c>
      <c r="B996" s="13" t="n">
        <v>611750.7825</v>
      </c>
      <c r="C996" s="12" t="n">
        <f aca="false">C931</f>
        <v>2026</v>
      </c>
      <c r="D996" s="13" t="n">
        <f aca="false">D995</f>
        <v>139754.870053107</v>
      </c>
      <c r="E996" s="13"/>
      <c r="F996" s="13"/>
      <c r="G996" s="13"/>
      <c r="H996" s="13"/>
      <c r="I996" s="13"/>
      <c r="J996" s="13" t="n">
        <f aca="false">J995</f>
        <v>471995.912446893</v>
      </c>
      <c r="K996" s="13"/>
      <c r="M996" s="20" t="n">
        <f aca="false">M931</f>
        <v>0</v>
      </c>
      <c r="N996" s="20" t="n">
        <f aca="false">N931</f>
        <v>0</v>
      </c>
      <c r="O996" s="20" t="n">
        <f aca="false">O931</f>
        <v>0</v>
      </c>
      <c r="P996" s="20" t="n">
        <f aca="false">P931</f>
        <v>0</v>
      </c>
      <c r="Q996" s="20" t="n">
        <f aca="false">Q931</f>
        <v>0</v>
      </c>
      <c r="R996" s="20" t="n">
        <f aca="false">R931</f>
        <v>0</v>
      </c>
      <c r="S996" s="20" t="n">
        <f aca="false">S931</f>
        <v>0</v>
      </c>
      <c r="T996" s="20" t="n">
        <f aca="false">T931</f>
        <v>0</v>
      </c>
    </row>
    <row r="997" customFormat="false" ht="14.25" hidden="false" customHeight="false" outlineLevel="0" collapsed="false">
      <c r="A997" s="20" t="n">
        <f aca="false">B997-SUM(D997:K997)</f>
        <v>0</v>
      </c>
      <c r="B997" s="13" t="n">
        <v>611750.7825</v>
      </c>
      <c r="C997" s="12" t="n">
        <f aca="false">C932</f>
        <v>2027</v>
      </c>
      <c r="D997" s="13" t="n">
        <f aca="false">D996</f>
        <v>139754.870053107</v>
      </c>
      <c r="E997" s="13"/>
      <c r="F997" s="13"/>
      <c r="G997" s="13"/>
      <c r="H997" s="13"/>
      <c r="I997" s="13"/>
      <c r="J997" s="13" t="n">
        <f aca="false">J996</f>
        <v>471995.912446893</v>
      </c>
      <c r="K997" s="13"/>
      <c r="M997" s="20" t="n">
        <f aca="false">M932</f>
        <v>0</v>
      </c>
      <c r="N997" s="20" t="n">
        <f aca="false">N932</f>
        <v>0</v>
      </c>
      <c r="O997" s="20" t="n">
        <f aca="false">O932</f>
        <v>0</v>
      </c>
      <c r="P997" s="20" t="n">
        <f aca="false">P932</f>
        <v>0</v>
      </c>
      <c r="Q997" s="20" t="n">
        <f aca="false">Q932</f>
        <v>0</v>
      </c>
      <c r="R997" s="20" t="n">
        <f aca="false">R932</f>
        <v>0</v>
      </c>
      <c r="S997" s="20" t="n">
        <f aca="false">S932</f>
        <v>0</v>
      </c>
      <c r="T997" s="20" t="n">
        <f aca="false">T932</f>
        <v>0</v>
      </c>
    </row>
    <row r="998" customFormat="false" ht="14.25" hidden="false" customHeight="false" outlineLevel="0" collapsed="false">
      <c r="A998" s="20" t="n">
        <f aca="false">B998-SUM(D998:K998)</f>
        <v>0</v>
      </c>
      <c r="B998" s="13" t="n">
        <v>611750.7825</v>
      </c>
      <c r="C998" s="12" t="n">
        <f aca="false">C933</f>
        <v>2028</v>
      </c>
      <c r="D998" s="13" t="n">
        <f aca="false">D997</f>
        <v>139754.870053107</v>
      </c>
      <c r="E998" s="13"/>
      <c r="F998" s="13"/>
      <c r="G998" s="13"/>
      <c r="H998" s="13"/>
      <c r="I998" s="13"/>
      <c r="J998" s="13" t="n">
        <f aca="false">J997</f>
        <v>471995.912446893</v>
      </c>
      <c r="K998" s="13"/>
      <c r="M998" s="20" t="n">
        <f aca="false">M933</f>
        <v>0</v>
      </c>
      <c r="N998" s="20" t="n">
        <f aca="false">N933</f>
        <v>0</v>
      </c>
      <c r="O998" s="20" t="n">
        <f aca="false">O933</f>
        <v>0</v>
      </c>
      <c r="P998" s="20" t="n">
        <f aca="false">P933</f>
        <v>0</v>
      </c>
      <c r="Q998" s="20" t="n">
        <f aca="false">Q933</f>
        <v>0</v>
      </c>
      <c r="R998" s="20" t="n">
        <f aca="false">R933</f>
        <v>0</v>
      </c>
      <c r="S998" s="20" t="n">
        <f aca="false">S933</f>
        <v>0</v>
      </c>
      <c r="T998" s="20" t="n">
        <f aca="false">T933</f>
        <v>0</v>
      </c>
    </row>
    <row r="999" customFormat="false" ht="14.25" hidden="false" customHeight="false" outlineLevel="0" collapsed="false">
      <c r="A999" s="20" t="n">
        <f aca="false">B999-SUM(D999:K999)</f>
        <v>0</v>
      </c>
      <c r="B999" s="13" t="n">
        <v>611750.7825</v>
      </c>
      <c r="C999" s="12" t="n">
        <f aca="false">C934</f>
        <v>2029</v>
      </c>
      <c r="D999" s="13" t="n">
        <f aca="false">D998</f>
        <v>139754.870053107</v>
      </c>
      <c r="E999" s="13"/>
      <c r="F999" s="13"/>
      <c r="G999" s="13"/>
      <c r="H999" s="13"/>
      <c r="I999" s="13"/>
      <c r="J999" s="13" t="n">
        <f aca="false">J998</f>
        <v>471995.912446893</v>
      </c>
      <c r="K999" s="13"/>
      <c r="M999" s="20" t="n">
        <f aca="false">M934</f>
        <v>0</v>
      </c>
      <c r="N999" s="20" t="n">
        <f aca="false">N934</f>
        <v>0</v>
      </c>
      <c r="O999" s="20" t="n">
        <f aca="false">O934</f>
        <v>0</v>
      </c>
      <c r="P999" s="20" t="n">
        <f aca="false">P934</f>
        <v>0</v>
      </c>
      <c r="Q999" s="20" t="n">
        <f aca="false">Q934</f>
        <v>0</v>
      </c>
      <c r="R999" s="20" t="n">
        <f aca="false">R934</f>
        <v>0</v>
      </c>
      <c r="S999" s="20" t="n">
        <f aca="false">S934</f>
        <v>0</v>
      </c>
      <c r="T999" s="20" t="n">
        <f aca="false">T934</f>
        <v>0</v>
      </c>
    </row>
    <row r="1000" customFormat="false" ht="14.25" hidden="false" customHeight="false" outlineLevel="0" collapsed="false">
      <c r="A1000" s="20" t="n">
        <f aca="false">B1000-SUM(D1000:K1000)</f>
        <v>1.23400241136551E-008</v>
      </c>
      <c r="B1000" s="13" t="n">
        <v>611750.7825</v>
      </c>
      <c r="C1000" s="12" t="n">
        <f aca="false">C935</f>
        <v>2030</v>
      </c>
      <c r="D1000" s="13"/>
      <c r="E1000" s="13"/>
      <c r="F1000" s="13"/>
      <c r="G1000" s="13"/>
      <c r="H1000" s="13"/>
      <c r="I1000" s="13"/>
      <c r="J1000" s="13" t="n">
        <v>611750.782499988</v>
      </c>
      <c r="K1000" s="13"/>
      <c r="M1000" s="20" t="n">
        <f aca="false">M935</f>
        <v>1.35041773319244E-008</v>
      </c>
      <c r="N1000" s="20" t="n">
        <f aca="false">N935</f>
        <v>0</v>
      </c>
      <c r="O1000" s="20" t="n">
        <f aca="false">O935</f>
        <v>0</v>
      </c>
      <c r="P1000" s="20" t="n">
        <f aca="false">P935</f>
        <v>0</v>
      </c>
      <c r="Q1000" s="20" t="n">
        <f aca="false">Q935</f>
        <v>0</v>
      </c>
      <c r="R1000" s="20" t="n">
        <f aca="false">R935</f>
        <v>0</v>
      </c>
      <c r="S1000" s="20" t="n">
        <f aca="false">S935</f>
        <v>0</v>
      </c>
      <c r="T1000" s="20" t="n">
        <f aca="false">T935</f>
        <v>0</v>
      </c>
    </row>
    <row r="1001" customFormat="false" ht="14.25" hidden="false" customHeight="false" outlineLevel="0" collapsed="false">
      <c r="A1001" s="20" t="n">
        <f aca="false">B1001-SUM(D1001:K1001)</f>
        <v>1.23400241136551E-008</v>
      </c>
      <c r="B1001" s="13" t="n">
        <v>611750.7825</v>
      </c>
      <c r="C1001" s="12" t="n">
        <f aca="false">C936</f>
        <v>2031</v>
      </c>
      <c r="D1001" s="13"/>
      <c r="E1001" s="13"/>
      <c r="F1001" s="13"/>
      <c r="G1001" s="13"/>
      <c r="H1001" s="13"/>
      <c r="I1001" s="13"/>
      <c r="J1001" s="13" t="n">
        <f aca="false">J1000</f>
        <v>611750.782499988</v>
      </c>
      <c r="K1001" s="13"/>
      <c r="M1001" s="20" t="n">
        <f aca="false">M936</f>
        <v>1.35041773319244E-008</v>
      </c>
      <c r="N1001" s="20" t="n">
        <f aca="false">N936</f>
        <v>0</v>
      </c>
      <c r="O1001" s="20" t="n">
        <f aca="false">O936</f>
        <v>0</v>
      </c>
      <c r="P1001" s="20" t="n">
        <f aca="false">P936</f>
        <v>0</v>
      </c>
      <c r="Q1001" s="20" t="n">
        <f aca="false">Q936</f>
        <v>0</v>
      </c>
      <c r="R1001" s="20" t="n">
        <f aca="false">R936</f>
        <v>0</v>
      </c>
      <c r="S1001" s="20" t="n">
        <f aca="false">S936</f>
        <v>0</v>
      </c>
      <c r="T1001" s="20" t="n">
        <f aca="false">T936</f>
        <v>0</v>
      </c>
    </row>
    <row r="1002" customFormat="false" ht="14.25" hidden="false" customHeight="false" outlineLevel="0" collapsed="false">
      <c r="A1002" s="20" t="n">
        <f aca="false">B1002-SUM(D1002:K1002)</f>
        <v>1.23400241136551E-008</v>
      </c>
      <c r="B1002" s="13" t="n">
        <v>611750.7825</v>
      </c>
      <c r="C1002" s="12" t="n">
        <f aca="false">C937</f>
        <v>2032</v>
      </c>
      <c r="D1002" s="13"/>
      <c r="E1002" s="13"/>
      <c r="F1002" s="13"/>
      <c r="G1002" s="13"/>
      <c r="H1002" s="13"/>
      <c r="I1002" s="13"/>
      <c r="J1002" s="13" t="n">
        <f aca="false">J1001</f>
        <v>611750.782499988</v>
      </c>
      <c r="K1002" s="13"/>
      <c r="M1002" s="20" t="n">
        <f aca="false">M937</f>
        <v>1.35041773319244E-008</v>
      </c>
      <c r="N1002" s="20" t="n">
        <f aca="false">N937</f>
        <v>0</v>
      </c>
      <c r="O1002" s="20" t="n">
        <f aca="false">O937</f>
        <v>0</v>
      </c>
      <c r="P1002" s="20" t="n">
        <f aca="false">P937</f>
        <v>0</v>
      </c>
      <c r="Q1002" s="20" t="n">
        <f aca="false">Q937</f>
        <v>0</v>
      </c>
      <c r="R1002" s="20" t="n">
        <f aca="false">R937</f>
        <v>0</v>
      </c>
      <c r="S1002" s="20" t="n">
        <f aca="false">S937</f>
        <v>0</v>
      </c>
      <c r="T1002" s="20" t="n">
        <f aca="false">T937</f>
        <v>0</v>
      </c>
    </row>
    <row r="1003" customFormat="false" ht="14.25" hidden="false" customHeight="false" outlineLevel="0" collapsed="false">
      <c r="A1003" s="20" t="n">
        <f aca="false">B1003-SUM(D1003:K1003)</f>
        <v>1.23400241136551E-008</v>
      </c>
      <c r="B1003" s="13" t="n">
        <v>611750.7825</v>
      </c>
      <c r="C1003" s="12" t="n">
        <f aca="false">C938</f>
        <v>2033</v>
      </c>
      <c r="D1003" s="13"/>
      <c r="E1003" s="13"/>
      <c r="F1003" s="13"/>
      <c r="G1003" s="13"/>
      <c r="H1003" s="13"/>
      <c r="I1003" s="13"/>
      <c r="J1003" s="13" t="n">
        <f aca="false">J1002</f>
        <v>611750.782499988</v>
      </c>
      <c r="K1003" s="13"/>
      <c r="M1003" s="20" t="n">
        <f aca="false">M938</f>
        <v>1.35041773319244E-008</v>
      </c>
      <c r="N1003" s="20" t="n">
        <f aca="false">N938</f>
        <v>0</v>
      </c>
      <c r="O1003" s="20" t="n">
        <f aca="false">O938</f>
        <v>0</v>
      </c>
      <c r="P1003" s="20" t="n">
        <f aca="false">P938</f>
        <v>0</v>
      </c>
      <c r="Q1003" s="20" t="n">
        <f aca="false">Q938</f>
        <v>0</v>
      </c>
      <c r="R1003" s="20" t="n">
        <f aca="false">R938</f>
        <v>0</v>
      </c>
      <c r="S1003" s="20" t="n">
        <f aca="false">S938</f>
        <v>0</v>
      </c>
      <c r="T1003" s="20" t="n">
        <f aca="false">T938</f>
        <v>0</v>
      </c>
    </row>
    <row r="1004" customFormat="false" ht="14.25" hidden="false" customHeight="false" outlineLevel="0" collapsed="false">
      <c r="A1004" s="20" t="n">
        <f aca="false">B1004-SUM(D1004:K1004)</f>
        <v>1.23400241136551E-008</v>
      </c>
      <c r="B1004" s="13" t="n">
        <v>611750.7825</v>
      </c>
      <c r="C1004" s="12" t="n">
        <f aca="false">C939</f>
        <v>2034</v>
      </c>
      <c r="D1004" s="13"/>
      <c r="E1004" s="13"/>
      <c r="F1004" s="13"/>
      <c r="G1004" s="13"/>
      <c r="H1004" s="13"/>
      <c r="I1004" s="13"/>
      <c r="J1004" s="13" t="n">
        <f aca="false">J1003</f>
        <v>611750.782499988</v>
      </c>
      <c r="K1004" s="13"/>
      <c r="M1004" s="20" t="n">
        <f aca="false">M939</f>
        <v>1.35041773319244E-008</v>
      </c>
      <c r="N1004" s="20" t="n">
        <f aca="false">N939</f>
        <v>0</v>
      </c>
      <c r="O1004" s="20" t="n">
        <f aca="false">O939</f>
        <v>0</v>
      </c>
      <c r="P1004" s="20" t="n">
        <f aca="false">P939</f>
        <v>0</v>
      </c>
      <c r="Q1004" s="20" t="n">
        <f aca="false">Q939</f>
        <v>0</v>
      </c>
      <c r="R1004" s="20" t="n">
        <f aca="false">R939</f>
        <v>0</v>
      </c>
      <c r="S1004" s="20" t="n">
        <f aca="false">S939</f>
        <v>0</v>
      </c>
      <c r="T1004" s="20" t="n">
        <f aca="false">T939</f>
        <v>0</v>
      </c>
    </row>
    <row r="1005" customFormat="false" ht="14.25" hidden="false" customHeight="false" outlineLevel="0" collapsed="false">
      <c r="A1005" s="20" t="n">
        <f aca="false">B1005-SUM(D1005:K1005)</f>
        <v>1.23400241136551E-008</v>
      </c>
      <c r="B1005" s="13" t="n">
        <v>611750.7825</v>
      </c>
      <c r="C1005" s="12" t="n">
        <f aca="false">C940</f>
        <v>2035</v>
      </c>
      <c r="D1005" s="13"/>
      <c r="E1005" s="13"/>
      <c r="F1005" s="13"/>
      <c r="G1005" s="13"/>
      <c r="H1005" s="13"/>
      <c r="I1005" s="13"/>
      <c r="J1005" s="13" t="n">
        <f aca="false">J1004</f>
        <v>611750.782499988</v>
      </c>
      <c r="K1005" s="13"/>
      <c r="M1005" s="20" t="n">
        <f aca="false">M940</f>
        <v>1.35041773319244E-008</v>
      </c>
      <c r="N1005" s="20" t="n">
        <f aca="false">N940</f>
        <v>0</v>
      </c>
      <c r="O1005" s="20" t="n">
        <f aca="false">O940</f>
        <v>0</v>
      </c>
      <c r="P1005" s="20" t="n">
        <f aca="false">P940</f>
        <v>0</v>
      </c>
      <c r="Q1005" s="20" t="n">
        <f aca="false">Q940</f>
        <v>0</v>
      </c>
      <c r="R1005" s="20" t="n">
        <f aca="false">R940</f>
        <v>0</v>
      </c>
      <c r="S1005" s="20" t="n">
        <f aca="false">S940</f>
        <v>0</v>
      </c>
      <c r="T1005" s="20" t="n">
        <f aca="false">T940</f>
        <v>0</v>
      </c>
    </row>
    <row r="1006" customFormat="false" ht="14.25" hidden="false" customHeight="false" outlineLevel="0" collapsed="false">
      <c r="A1006" s="20" t="n">
        <f aca="false">B1006-SUM(D1006:K1006)</f>
        <v>1.23400241136551E-008</v>
      </c>
      <c r="B1006" s="13" t="n">
        <v>611750.7825</v>
      </c>
      <c r="C1006" s="12" t="n">
        <f aca="false">C941</f>
        <v>2036</v>
      </c>
      <c r="D1006" s="13"/>
      <c r="E1006" s="13"/>
      <c r="F1006" s="13"/>
      <c r="G1006" s="13"/>
      <c r="H1006" s="13"/>
      <c r="I1006" s="13"/>
      <c r="J1006" s="13" t="n">
        <f aca="false">J1005</f>
        <v>611750.782499988</v>
      </c>
      <c r="K1006" s="13"/>
      <c r="M1006" s="20" t="n">
        <f aca="false">M941</f>
        <v>1.35041773319244E-008</v>
      </c>
      <c r="N1006" s="20" t="n">
        <f aca="false">N941</f>
        <v>0</v>
      </c>
      <c r="O1006" s="20" t="n">
        <f aca="false">O941</f>
        <v>0</v>
      </c>
      <c r="P1006" s="20" t="n">
        <f aca="false">P941</f>
        <v>0</v>
      </c>
      <c r="Q1006" s="20" t="n">
        <f aca="false">Q941</f>
        <v>0</v>
      </c>
      <c r="R1006" s="20" t="n">
        <f aca="false">R941</f>
        <v>0</v>
      </c>
      <c r="S1006" s="20" t="n">
        <f aca="false">S941</f>
        <v>0</v>
      </c>
      <c r="T1006" s="20" t="n">
        <f aca="false">T941</f>
        <v>0</v>
      </c>
    </row>
    <row r="1007" customFormat="false" ht="14.25" hidden="false" customHeight="false" outlineLevel="0" collapsed="false">
      <c r="A1007" s="20" t="n">
        <f aca="false">B1007-SUM(D1007:K1007)</f>
        <v>1.23400241136551E-008</v>
      </c>
      <c r="B1007" s="13" t="n">
        <v>611750.7825</v>
      </c>
      <c r="C1007" s="12" t="n">
        <f aca="false">C942</f>
        <v>2037</v>
      </c>
      <c r="D1007" s="13"/>
      <c r="E1007" s="13"/>
      <c r="F1007" s="13"/>
      <c r="G1007" s="13"/>
      <c r="H1007" s="13"/>
      <c r="I1007" s="13"/>
      <c r="J1007" s="13" t="n">
        <f aca="false">J1006</f>
        <v>611750.782499988</v>
      </c>
      <c r="K1007" s="13"/>
      <c r="M1007" s="20" t="n">
        <f aca="false">M942</f>
        <v>1.35041773319244E-008</v>
      </c>
      <c r="N1007" s="20" t="n">
        <f aca="false">N942</f>
        <v>0</v>
      </c>
      <c r="O1007" s="20" t="n">
        <f aca="false">O942</f>
        <v>0</v>
      </c>
      <c r="P1007" s="20" t="n">
        <f aca="false">P942</f>
        <v>0</v>
      </c>
      <c r="Q1007" s="20" t="n">
        <f aca="false">Q942</f>
        <v>0</v>
      </c>
      <c r="R1007" s="20" t="n">
        <f aca="false">R942</f>
        <v>0</v>
      </c>
      <c r="S1007" s="20" t="n">
        <f aca="false">S942</f>
        <v>0</v>
      </c>
      <c r="T1007" s="20" t="n">
        <f aca="false">T942</f>
        <v>0</v>
      </c>
    </row>
    <row r="1008" customFormat="false" ht="14.25" hidden="false" customHeight="false" outlineLevel="0" collapsed="false">
      <c r="A1008" s="20" t="n">
        <f aca="false">B1008-SUM(D1008:K1008)</f>
        <v>1.23400241136551E-008</v>
      </c>
      <c r="B1008" s="13" t="n">
        <v>611750.7825</v>
      </c>
      <c r="C1008" s="12" t="n">
        <f aca="false">C943</f>
        <v>2038</v>
      </c>
      <c r="D1008" s="13"/>
      <c r="E1008" s="13"/>
      <c r="F1008" s="13"/>
      <c r="G1008" s="13"/>
      <c r="H1008" s="13"/>
      <c r="I1008" s="13"/>
      <c r="J1008" s="13" t="n">
        <f aca="false">J1007</f>
        <v>611750.782499988</v>
      </c>
      <c r="K1008" s="13"/>
      <c r="M1008" s="20" t="n">
        <f aca="false">M943</f>
        <v>1.35041773319244E-008</v>
      </c>
      <c r="N1008" s="20" t="n">
        <f aca="false">N943</f>
        <v>0</v>
      </c>
      <c r="O1008" s="20" t="n">
        <f aca="false">O943</f>
        <v>0</v>
      </c>
      <c r="P1008" s="20" t="n">
        <f aca="false">P943</f>
        <v>0</v>
      </c>
      <c r="Q1008" s="20" t="n">
        <f aca="false">Q943</f>
        <v>0</v>
      </c>
      <c r="R1008" s="20" t="n">
        <f aca="false">R943</f>
        <v>0</v>
      </c>
      <c r="S1008" s="20" t="n">
        <f aca="false">S943</f>
        <v>0</v>
      </c>
      <c r="T1008" s="20" t="n">
        <f aca="false">T943</f>
        <v>0</v>
      </c>
    </row>
    <row r="1009" customFormat="false" ht="14.25" hidden="false" customHeight="false" outlineLevel="0" collapsed="false">
      <c r="A1009" s="20" t="n">
        <f aca="false">B1009-SUM(D1009:K1009)</f>
        <v>1.23400241136551E-008</v>
      </c>
      <c r="B1009" s="13" t="n">
        <v>611750.7825</v>
      </c>
      <c r="C1009" s="12" t="n">
        <f aca="false">C944</f>
        <v>2039</v>
      </c>
      <c r="D1009" s="13"/>
      <c r="E1009" s="13"/>
      <c r="F1009" s="13"/>
      <c r="G1009" s="13"/>
      <c r="H1009" s="13"/>
      <c r="I1009" s="13"/>
      <c r="J1009" s="13" t="n">
        <f aca="false">J1008</f>
        <v>611750.782499988</v>
      </c>
      <c r="K1009" s="13"/>
      <c r="M1009" s="20" t="n">
        <f aca="false">M944</f>
        <v>1.35041773319244E-008</v>
      </c>
      <c r="N1009" s="20" t="n">
        <f aca="false">N944</f>
        <v>0</v>
      </c>
      <c r="O1009" s="20" t="n">
        <f aca="false">O944</f>
        <v>0</v>
      </c>
      <c r="P1009" s="20" t="n">
        <f aca="false">P944</f>
        <v>0</v>
      </c>
      <c r="Q1009" s="20" t="n">
        <f aca="false">Q944</f>
        <v>0</v>
      </c>
      <c r="R1009" s="20" t="n">
        <f aca="false">R944</f>
        <v>0</v>
      </c>
      <c r="S1009" s="20" t="n">
        <f aca="false">S944</f>
        <v>0</v>
      </c>
      <c r="T1009" s="20" t="n">
        <f aca="false">T944</f>
        <v>0</v>
      </c>
    </row>
    <row r="1010" customFormat="false" ht="14.25" hidden="false" customHeight="false" outlineLevel="0" collapsed="false">
      <c r="A1010" s="20" t="n">
        <f aca="false">B1010-SUM(D1010:K1010)</f>
        <v>1.23400241136551E-008</v>
      </c>
      <c r="B1010" s="13" t="n">
        <v>611750.7825</v>
      </c>
      <c r="C1010" s="12" t="n">
        <f aca="false">C945</f>
        <v>2040</v>
      </c>
      <c r="D1010" s="13"/>
      <c r="E1010" s="13"/>
      <c r="F1010" s="13"/>
      <c r="G1010" s="13"/>
      <c r="H1010" s="13"/>
      <c r="I1010" s="13"/>
      <c r="J1010" s="13" t="n">
        <f aca="false">J1009</f>
        <v>611750.782499988</v>
      </c>
      <c r="K1010" s="13"/>
      <c r="M1010" s="20" t="n">
        <f aca="false">M945</f>
        <v>1.35041773319244E-008</v>
      </c>
      <c r="N1010" s="20" t="n">
        <f aca="false">N945</f>
        <v>0</v>
      </c>
      <c r="O1010" s="20" t="n">
        <f aca="false">O945</f>
        <v>0</v>
      </c>
      <c r="P1010" s="20" t="n">
        <f aca="false">P945</f>
        <v>0</v>
      </c>
      <c r="Q1010" s="20" t="n">
        <f aca="false">Q945</f>
        <v>0</v>
      </c>
      <c r="R1010" s="20" t="n">
        <f aca="false">R945</f>
        <v>0</v>
      </c>
      <c r="S1010" s="20" t="n">
        <f aca="false">S945</f>
        <v>0</v>
      </c>
      <c r="T1010" s="20" t="n">
        <f aca="false">T945</f>
        <v>0</v>
      </c>
    </row>
    <row r="1011" customFormat="false" ht="14.25" hidden="false" customHeight="false" outlineLevel="0" collapsed="false">
      <c r="A1011" s="20" t="n">
        <f aca="false">B1011-SUM(D1011:K1011)</f>
        <v>1.23400241136551E-008</v>
      </c>
      <c r="B1011" s="13" t="n">
        <v>611750.7825</v>
      </c>
      <c r="C1011" s="12" t="n">
        <f aca="false">C946</f>
        <v>2041</v>
      </c>
      <c r="D1011" s="13"/>
      <c r="E1011" s="13"/>
      <c r="F1011" s="13"/>
      <c r="G1011" s="13"/>
      <c r="H1011" s="13"/>
      <c r="I1011" s="13"/>
      <c r="J1011" s="13" t="n">
        <f aca="false">J1010</f>
        <v>611750.782499988</v>
      </c>
      <c r="K1011" s="13"/>
      <c r="M1011" s="20" t="n">
        <f aca="false">M946</f>
        <v>1.35041773319244E-008</v>
      </c>
      <c r="N1011" s="20" t="n">
        <f aca="false">N946</f>
        <v>0</v>
      </c>
      <c r="O1011" s="20" t="n">
        <f aca="false">O946</f>
        <v>0</v>
      </c>
      <c r="P1011" s="20" t="n">
        <f aca="false">P946</f>
        <v>0</v>
      </c>
      <c r="Q1011" s="20" t="n">
        <f aca="false">Q946</f>
        <v>0</v>
      </c>
      <c r="R1011" s="20" t="n">
        <f aca="false">R946</f>
        <v>0</v>
      </c>
      <c r="S1011" s="20" t="n">
        <f aca="false">S946</f>
        <v>0</v>
      </c>
      <c r="T1011" s="20" t="n">
        <f aca="false">T946</f>
        <v>0</v>
      </c>
    </row>
    <row r="1012" customFormat="false" ht="14.25" hidden="false" customHeight="false" outlineLevel="0" collapsed="false">
      <c r="A1012" s="20" t="n">
        <f aca="false">B1012-SUM(D1012:K1012)</f>
        <v>1.23400241136551E-008</v>
      </c>
      <c r="B1012" s="13" t="n">
        <v>611750.7825</v>
      </c>
      <c r="C1012" s="12" t="n">
        <f aca="false">C947</f>
        <v>2042</v>
      </c>
      <c r="D1012" s="13"/>
      <c r="E1012" s="13"/>
      <c r="F1012" s="13"/>
      <c r="G1012" s="13"/>
      <c r="H1012" s="13"/>
      <c r="I1012" s="13"/>
      <c r="J1012" s="13" t="n">
        <f aca="false">J1011</f>
        <v>611750.782499988</v>
      </c>
      <c r="K1012" s="13"/>
      <c r="M1012" s="20" t="n">
        <f aca="false">M947</f>
        <v>1.35041773319244E-008</v>
      </c>
      <c r="N1012" s="20" t="n">
        <f aca="false">N947</f>
        <v>0</v>
      </c>
      <c r="O1012" s="20" t="n">
        <f aca="false">O947</f>
        <v>0</v>
      </c>
      <c r="P1012" s="20" t="n">
        <f aca="false">P947</f>
        <v>0</v>
      </c>
      <c r="Q1012" s="20" t="n">
        <f aca="false">Q947</f>
        <v>0</v>
      </c>
      <c r="R1012" s="20" t="n">
        <f aca="false">R947</f>
        <v>0</v>
      </c>
      <c r="S1012" s="20" t="n">
        <f aca="false">S947</f>
        <v>0</v>
      </c>
      <c r="T1012" s="20" t="n">
        <f aca="false">T947</f>
        <v>0</v>
      </c>
    </row>
    <row r="1013" customFormat="false" ht="14.25" hidden="false" customHeight="false" outlineLevel="0" collapsed="false">
      <c r="A1013" s="20" t="n">
        <f aca="false">B1013-SUM(D1013:K1013)</f>
        <v>1.23400241136551E-008</v>
      </c>
      <c r="B1013" s="13" t="n">
        <v>611750.7825</v>
      </c>
      <c r="C1013" s="12" t="n">
        <f aca="false">C948</f>
        <v>2043</v>
      </c>
      <c r="D1013" s="13"/>
      <c r="E1013" s="13"/>
      <c r="F1013" s="13"/>
      <c r="G1013" s="13"/>
      <c r="H1013" s="13"/>
      <c r="I1013" s="13"/>
      <c r="J1013" s="13" t="n">
        <f aca="false">J1012</f>
        <v>611750.782499988</v>
      </c>
      <c r="K1013" s="13"/>
      <c r="M1013" s="20" t="n">
        <f aca="false">M948</f>
        <v>1.35041773319244E-008</v>
      </c>
      <c r="N1013" s="20" t="n">
        <f aca="false">N948</f>
        <v>0</v>
      </c>
      <c r="O1013" s="20" t="n">
        <f aca="false">O948</f>
        <v>0</v>
      </c>
      <c r="P1013" s="20" t="n">
        <f aca="false">P948</f>
        <v>0</v>
      </c>
      <c r="Q1013" s="20" t="n">
        <f aca="false">Q948</f>
        <v>0</v>
      </c>
      <c r="R1013" s="20" t="n">
        <f aca="false">R948</f>
        <v>0</v>
      </c>
      <c r="S1013" s="20" t="n">
        <f aca="false">S948</f>
        <v>0</v>
      </c>
      <c r="T1013" s="20" t="n">
        <f aca="false">T948</f>
        <v>0</v>
      </c>
    </row>
    <row r="1014" customFormat="false" ht="14.25" hidden="false" customHeight="false" outlineLevel="0" collapsed="false">
      <c r="A1014" s="20" t="n">
        <f aca="false">B1014-SUM(D1014:K1014)</f>
        <v>1.23400241136551E-008</v>
      </c>
      <c r="B1014" s="13" t="n">
        <v>611750.7825</v>
      </c>
      <c r="C1014" s="12" t="n">
        <f aca="false">C949</f>
        <v>2044</v>
      </c>
      <c r="D1014" s="13"/>
      <c r="E1014" s="13"/>
      <c r="F1014" s="13"/>
      <c r="G1014" s="13"/>
      <c r="H1014" s="13"/>
      <c r="I1014" s="13"/>
      <c r="J1014" s="13" t="n">
        <f aca="false">J1013</f>
        <v>611750.782499988</v>
      </c>
      <c r="K1014" s="13"/>
      <c r="M1014" s="20" t="n">
        <f aca="false">M949</f>
        <v>1.35041773319244E-008</v>
      </c>
      <c r="N1014" s="20" t="n">
        <f aca="false">N949</f>
        <v>0</v>
      </c>
      <c r="O1014" s="20" t="n">
        <f aca="false">O949</f>
        <v>0</v>
      </c>
      <c r="P1014" s="20" t="n">
        <f aca="false">P949</f>
        <v>0</v>
      </c>
      <c r="Q1014" s="20" t="n">
        <f aca="false">Q949</f>
        <v>0</v>
      </c>
      <c r="R1014" s="20" t="n">
        <f aca="false">R949</f>
        <v>0</v>
      </c>
      <c r="S1014" s="20" t="n">
        <f aca="false">S949</f>
        <v>0</v>
      </c>
      <c r="T1014" s="20" t="n">
        <f aca="false">T949</f>
        <v>0</v>
      </c>
    </row>
    <row r="1015" customFormat="false" ht="14.25" hidden="false" customHeight="false" outlineLevel="0" collapsed="false">
      <c r="A1015" s="20" t="n">
        <f aca="false">B1015-SUM(D1015:K1015)</f>
        <v>1.23400241136551E-008</v>
      </c>
      <c r="B1015" s="13" t="n">
        <v>611750.7825</v>
      </c>
      <c r="C1015" s="12" t="n">
        <f aca="false">C950</f>
        <v>2045</v>
      </c>
      <c r="D1015" s="13"/>
      <c r="E1015" s="13"/>
      <c r="F1015" s="13"/>
      <c r="G1015" s="13"/>
      <c r="H1015" s="13"/>
      <c r="I1015" s="13"/>
      <c r="J1015" s="13" t="n">
        <f aca="false">J1014</f>
        <v>611750.782499988</v>
      </c>
      <c r="K1015" s="13"/>
      <c r="M1015" s="20" t="n">
        <f aca="false">M950</f>
        <v>1.35041773319244E-008</v>
      </c>
      <c r="N1015" s="20" t="n">
        <f aca="false">N950</f>
        <v>0</v>
      </c>
      <c r="O1015" s="20" t="n">
        <f aca="false">O950</f>
        <v>0</v>
      </c>
      <c r="P1015" s="20" t="n">
        <f aca="false">P950</f>
        <v>0</v>
      </c>
      <c r="Q1015" s="20" t="n">
        <f aca="false">Q950</f>
        <v>0</v>
      </c>
      <c r="R1015" s="20" t="n">
        <f aca="false">R950</f>
        <v>0</v>
      </c>
      <c r="S1015" s="20" t="n">
        <f aca="false">S950</f>
        <v>0</v>
      </c>
      <c r="T1015" s="20" t="n">
        <f aca="false">T950</f>
        <v>0</v>
      </c>
    </row>
    <row r="1016" customFormat="false" ht="14.25" hidden="false" customHeight="false" outlineLevel="0" collapsed="false">
      <c r="A1016" s="20" t="n">
        <f aca="false">B1016-SUM(D1016:K1016)</f>
        <v>1.23400241136551E-008</v>
      </c>
      <c r="B1016" s="13" t="n">
        <v>611750.7825</v>
      </c>
      <c r="C1016" s="12" t="n">
        <f aca="false">C951</f>
        <v>2046</v>
      </c>
      <c r="D1016" s="13"/>
      <c r="E1016" s="13"/>
      <c r="F1016" s="13"/>
      <c r="G1016" s="13"/>
      <c r="H1016" s="13"/>
      <c r="I1016" s="13"/>
      <c r="J1016" s="13" t="n">
        <f aca="false">J1015</f>
        <v>611750.782499988</v>
      </c>
      <c r="K1016" s="13"/>
      <c r="M1016" s="20" t="n">
        <f aca="false">M951</f>
        <v>1.35041773319244E-008</v>
      </c>
      <c r="N1016" s="20" t="n">
        <f aca="false">N951</f>
        <v>0</v>
      </c>
      <c r="O1016" s="20" t="n">
        <f aca="false">O951</f>
        <v>0</v>
      </c>
      <c r="P1016" s="20" t="n">
        <f aca="false">P951</f>
        <v>0</v>
      </c>
      <c r="Q1016" s="20" t="n">
        <f aca="false">Q951</f>
        <v>0</v>
      </c>
      <c r="R1016" s="20" t="n">
        <f aca="false">R951</f>
        <v>0</v>
      </c>
      <c r="S1016" s="20" t="n">
        <f aca="false">S951</f>
        <v>0</v>
      </c>
      <c r="T1016" s="20" t="n">
        <f aca="false">T951</f>
        <v>0</v>
      </c>
    </row>
    <row r="1017" customFormat="false" ht="14.25" hidden="false" customHeight="false" outlineLevel="0" collapsed="false">
      <c r="A1017" s="20" t="n">
        <f aca="false">B1017-SUM(D1017:K1017)</f>
        <v>1.23400241136551E-008</v>
      </c>
      <c r="B1017" s="13" t="n">
        <v>611750.7825</v>
      </c>
      <c r="C1017" s="12" t="n">
        <f aca="false">C952</f>
        <v>2047</v>
      </c>
      <c r="D1017" s="13"/>
      <c r="E1017" s="13"/>
      <c r="F1017" s="13"/>
      <c r="G1017" s="13"/>
      <c r="H1017" s="13"/>
      <c r="I1017" s="13"/>
      <c r="J1017" s="13" t="n">
        <f aca="false">J1016</f>
        <v>611750.782499988</v>
      </c>
      <c r="K1017" s="13"/>
      <c r="M1017" s="20" t="n">
        <f aca="false">M952</f>
        <v>1.35041773319244E-008</v>
      </c>
      <c r="N1017" s="20" t="n">
        <f aca="false">N952</f>
        <v>0</v>
      </c>
      <c r="O1017" s="20" t="n">
        <f aca="false">O952</f>
        <v>0</v>
      </c>
      <c r="P1017" s="20" t="n">
        <f aca="false">P952</f>
        <v>0</v>
      </c>
      <c r="Q1017" s="20" t="n">
        <f aca="false">Q952</f>
        <v>0</v>
      </c>
      <c r="R1017" s="20" t="n">
        <f aca="false">R952</f>
        <v>0</v>
      </c>
      <c r="S1017" s="20" t="n">
        <f aca="false">S952</f>
        <v>0</v>
      </c>
      <c r="T1017" s="20" t="n">
        <f aca="false">T952</f>
        <v>0</v>
      </c>
    </row>
    <row r="1018" customFormat="false" ht="14.25" hidden="false" customHeight="false" outlineLevel="0" collapsed="false">
      <c r="A1018" s="20" t="n">
        <f aca="false">B1018-SUM(D1018:K1018)</f>
        <v>1.23400241136551E-008</v>
      </c>
      <c r="B1018" s="13" t="n">
        <v>611750.7825</v>
      </c>
      <c r="C1018" s="12" t="n">
        <f aca="false">C953</f>
        <v>2048</v>
      </c>
      <c r="D1018" s="13"/>
      <c r="E1018" s="13"/>
      <c r="F1018" s="13"/>
      <c r="G1018" s="13"/>
      <c r="H1018" s="13"/>
      <c r="I1018" s="13"/>
      <c r="J1018" s="13" t="n">
        <f aca="false">J1017</f>
        <v>611750.782499988</v>
      </c>
      <c r="K1018" s="13"/>
      <c r="M1018" s="20" t="n">
        <f aca="false">M953</f>
        <v>1.35041773319244E-008</v>
      </c>
      <c r="N1018" s="20" t="n">
        <f aca="false">N953</f>
        <v>0</v>
      </c>
      <c r="O1018" s="20" t="n">
        <f aca="false">O953</f>
        <v>0</v>
      </c>
      <c r="P1018" s="20" t="n">
        <f aca="false">P953</f>
        <v>0</v>
      </c>
      <c r="Q1018" s="20" t="n">
        <f aca="false">Q953</f>
        <v>0</v>
      </c>
      <c r="R1018" s="20" t="n">
        <f aca="false">R953</f>
        <v>0</v>
      </c>
      <c r="S1018" s="20" t="n">
        <f aca="false">S953</f>
        <v>0</v>
      </c>
      <c r="T1018" s="20" t="n">
        <f aca="false">T953</f>
        <v>0</v>
      </c>
    </row>
    <row r="1019" customFormat="false" ht="14.25" hidden="false" customHeight="false" outlineLevel="0" collapsed="false">
      <c r="A1019" s="20" t="n">
        <f aca="false">B1019-SUM(D1019:K1019)</f>
        <v>1.23400241136551E-008</v>
      </c>
      <c r="B1019" s="13" t="n">
        <v>611750.7825</v>
      </c>
      <c r="C1019" s="12" t="n">
        <f aca="false">C954</f>
        <v>2049</v>
      </c>
      <c r="D1019" s="13"/>
      <c r="E1019" s="13"/>
      <c r="F1019" s="13"/>
      <c r="G1019" s="13"/>
      <c r="H1019" s="13"/>
      <c r="I1019" s="13"/>
      <c r="J1019" s="13" t="n">
        <f aca="false">J1018</f>
        <v>611750.782499988</v>
      </c>
      <c r="K1019" s="13"/>
      <c r="M1019" s="20" t="n">
        <f aca="false">M954</f>
        <v>1.35041773319244E-008</v>
      </c>
      <c r="N1019" s="20" t="n">
        <f aca="false">N954</f>
        <v>0</v>
      </c>
      <c r="O1019" s="20" t="n">
        <f aca="false">O954</f>
        <v>0</v>
      </c>
      <c r="P1019" s="20" t="n">
        <f aca="false">P954</f>
        <v>0</v>
      </c>
      <c r="Q1019" s="20" t="n">
        <f aca="false">Q954</f>
        <v>0</v>
      </c>
      <c r="R1019" s="20" t="n">
        <f aca="false">R954</f>
        <v>0</v>
      </c>
      <c r="S1019" s="20" t="n">
        <f aca="false">S954</f>
        <v>0</v>
      </c>
      <c r="T1019" s="20" t="n">
        <f aca="false">T954</f>
        <v>0</v>
      </c>
    </row>
    <row r="1020" customFormat="false" ht="14.25" hidden="false" customHeight="false" outlineLevel="0" collapsed="false">
      <c r="A1020" s="20" t="n">
        <f aca="false">B1020-SUM(D1020:K1020)</f>
        <v>1.23400241136551E-008</v>
      </c>
      <c r="B1020" s="13" t="n">
        <v>611750.7825</v>
      </c>
      <c r="C1020" s="12" t="n">
        <f aca="false">C955</f>
        <v>2050</v>
      </c>
      <c r="D1020" s="13"/>
      <c r="E1020" s="13"/>
      <c r="F1020" s="13"/>
      <c r="G1020" s="13"/>
      <c r="H1020" s="13"/>
      <c r="I1020" s="13"/>
      <c r="J1020" s="13" t="n">
        <f aca="false">J1019</f>
        <v>611750.782499988</v>
      </c>
      <c r="K1020" s="13"/>
      <c r="M1020" s="20" t="n">
        <f aca="false">M955</f>
        <v>1.35041773319244E-008</v>
      </c>
      <c r="N1020" s="20" t="n">
        <f aca="false">N955</f>
        <v>0</v>
      </c>
      <c r="O1020" s="20" t="n">
        <f aca="false">O955</f>
        <v>0</v>
      </c>
      <c r="P1020" s="20" t="n">
        <f aca="false">P955</f>
        <v>0</v>
      </c>
      <c r="Q1020" s="20" t="n">
        <f aca="false">Q955</f>
        <v>0</v>
      </c>
      <c r="R1020" s="20" t="n">
        <f aca="false">R955</f>
        <v>0</v>
      </c>
      <c r="S1020" s="20" t="n">
        <f aca="false">S955</f>
        <v>0</v>
      </c>
      <c r="T1020" s="20" t="n">
        <f aca="false">T955</f>
        <v>0</v>
      </c>
    </row>
    <row r="1021" customFormat="false" ht="14.25" hidden="false" customHeight="false" outlineLevel="0" collapsed="false">
      <c r="A1021" s="20" t="n">
        <f aca="false">B1021-SUM(D1021:K1021)</f>
        <v>1.23400241136551E-008</v>
      </c>
      <c r="B1021" s="13" t="n">
        <v>611750.7825</v>
      </c>
      <c r="C1021" s="12" t="n">
        <f aca="false">C956</f>
        <v>2051</v>
      </c>
      <c r="D1021" s="13"/>
      <c r="E1021" s="13"/>
      <c r="F1021" s="13"/>
      <c r="G1021" s="13"/>
      <c r="H1021" s="13"/>
      <c r="I1021" s="13"/>
      <c r="J1021" s="13" t="n">
        <f aca="false">J1020</f>
        <v>611750.782499988</v>
      </c>
      <c r="K1021" s="13"/>
      <c r="M1021" s="20" t="n">
        <f aca="false">M956</f>
        <v>1.35041773319244E-008</v>
      </c>
      <c r="N1021" s="20" t="n">
        <f aca="false">N956</f>
        <v>0</v>
      </c>
      <c r="O1021" s="20" t="n">
        <f aca="false">O956</f>
        <v>0</v>
      </c>
      <c r="P1021" s="20" t="n">
        <f aca="false">P956</f>
        <v>0</v>
      </c>
      <c r="Q1021" s="20" t="n">
        <f aca="false">Q956</f>
        <v>0</v>
      </c>
      <c r="R1021" s="20" t="n">
        <f aca="false">R956</f>
        <v>0</v>
      </c>
      <c r="S1021" s="20" t="n">
        <f aca="false">S956</f>
        <v>0</v>
      </c>
      <c r="T1021" s="20" t="n">
        <f aca="false">T956</f>
        <v>0</v>
      </c>
    </row>
    <row r="1022" customFormat="false" ht="14.25" hidden="false" customHeight="false" outlineLevel="0" collapsed="false">
      <c r="A1022" s="20" t="n">
        <f aca="false">B1022-SUM(D1022:K1022)</f>
        <v>1.23400241136551E-008</v>
      </c>
      <c r="B1022" s="13" t="n">
        <v>611750.7825</v>
      </c>
      <c r="C1022" s="12" t="n">
        <f aca="false">C957</f>
        <v>2052</v>
      </c>
      <c r="D1022" s="13"/>
      <c r="E1022" s="13"/>
      <c r="F1022" s="13"/>
      <c r="G1022" s="13"/>
      <c r="H1022" s="13"/>
      <c r="I1022" s="13"/>
      <c r="J1022" s="13" t="n">
        <f aca="false">J1021</f>
        <v>611750.782499988</v>
      </c>
      <c r="K1022" s="13"/>
      <c r="M1022" s="20" t="n">
        <f aca="false">M957</f>
        <v>1.35041773319244E-008</v>
      </c>
      <c r="N1022" s="20" t="n">
        <f aca="false">N957</f>
        <v>0</v>
      </c>
      <c r="O1022" s="20" t="n">
        <f aca="false">O957</f>
        <v>0</v>
      </c>
      <c r="P1022" s="20" t="n">
        <f aca="false">P957</f>
        <v>0</v>
      </c>
      <c r="Q1022" s="20" t="n">
        <f aca="false">Q957</f>
        <v>0</v>
      </c>
      <c r="R1022" s="20" t="n">
        <f aca="false">R957</f>
        <v>0</v>
      </c>
      <c r="S1022" s="20" t="n">
        <f aca="false">S957</f>
        <v>0</v>
      </c>
      <c r="T1022" s="20" t="n">
        <f aca="false">T957</f>
        <v>0</v>
      </c>
    </row>
    <row r="1023" customFormat="false" ht="14.25" hidden="false" customHeight="false" outlineLevel="0" collapsed="false">
      <c r="A1023" s="20" t="n">
        <f aca="false">B1023-SUM(D1023:K1023)</f>
        <v>1.23400241136551E-008</v>
      </c>
      <c r="B1023" s="13" t="n">
        <v>611750.7825</v>
      </c>
      <c r="C1023" s="12" t="n">
        <f aca="false">C958</f>
        <v>2053</v>
      </c>
      <c r="D1023" s="13" t="n">
        <v>611750.782499988</v>
      </c>
      <c r="E1023" s="13"/>
      <c r="F1023" s="13"/>
      <c r="G1023" s="13"/>
      <c r="H1023" s="13"/>
      <c r="I1023" s="13"/>
      <c r="J1023" s="13"/>
      <c r="K1023" s="13"/>
      <c r="M1023" s="20" t="n">
        <f aca="false">M958</f>
        <v>1.76951289176941E-008</v>
      </c>
      <c r="N1023" s="20" t="n">
        <f aca="false">N958</f>
        <v>0</v>
      </c>
      <c r="O1023" s="20" t="n">
        <f aca="false">O958</f>
        <v>0</v>
      </c>
      <c r="P1023" s="20" t="n">
        <f aca="false">P958</f>
        <v>0</v>
      </c>
      <c r="Q1023" s="20" t="n">
        <f aca="false">Q958</f>
        <v>0</v>
      </c>
      <c r="R1023" s="20" t="n">
        <f aca="false">R958</f>
        <v>0</v>
      </c>
      <c r="S1023" s="20" t="n">
        <f aca="false">S958</f>
        <v>0</v>
      </c>
      <c r="T1023" s="20" t="n">
        <f aca="false">T958</f>
        <v>0</v>
      </c>
    </row>
    <row r="1024" customFormat="false" ht="14.25" hidden="false" customHeight="false" outlineLevel="0" collapsed="false">
      <c r="A1024" s="20" t="n">
        <f aca="false">B1024-SUM(D1024:K1024)</f>
        <v>1.23400241136551E-008</v>
      </c>
      <c r="B1024" s="13" t="n">
        <v>611750.7825</v>
      </c>
      <c r="C1024" s="12" t="n">
        <f aca="false">C959</f>
        <v>2054</v>
      </c>
      <c r="D1024" s="13" t="n">
        <f aca="false">D1023</f>
        <v>611750.782499988</v>
      </c>
      <c r="E1024" s="13"/>
      <c r="F1024" s="13"/>
      <c r="G1024" s="13"/>
      <c r="H1024" s="13"/>
      <c r="I1024" s="13"/>
      <c r="J1024" s="13"/>
      <c r="K1024" s="13"/>
      <c r="M1024" s="20" t="n">
        <f aca="false">M959</f>
        <v>1.76951289176941E-008</v>
      </c>
      <c r="N1024" s="20" t="n">
        <f aca="false">N959</f>
        <v>0</v>
      </c>
      <c r="O1024" s="20" t="n">
        <f aca="false">O959</f>
        <v>0</v>
      </c>
      <c r="P1024" s="20" t="n">
        <f aca="false">P959</f>
        <v>0</v>
      </c>
      <c r="Q1024" s="20" t="n">
        <f aca="false">Q959</f>
        <v>0</v>
      </c>
      <c r="R1024" s="20" t="n">
        <f aca="false">R959</f>
        <v>0</v>
      </c>
      <c r="S1024" s="20" t="n">
        <f aca="false">S959</f>
        <v>0</v>
      </c>
      <c r="T1024" s="20" t="n">
        <f aca="false">T959</f>
        <v>0</v>
      </c>
    </row>
    <row r="1025" customFormat="false" ht="14.25" hidden="false" customHeight="false" outlineLevel="0" collapsed="false">
      <c r="A1025" s="20" t="n">
        <f aca="false">B1025-SUM(D1025:K1025)</f>
        <v>1.23400241136551E-008</v>
      </c>
      <c r="B1025" s="13" t="n">
        <v>611750.7825</v>
      </c>
      <c r="C1025" s="12" t="n">
        <f aca="false">C960</f>
        <v>2055</v>
      </c>
      <c r="D1025" s="13" t="n">
        <f aca="false">D1024</f>
        <v>611750.782499988</v>
      </c>
      <c r="E1025" s="13"/>
      <c r="F1025" s="13"/>
      <c r="G1025" s="13"/>
      <c r="H1025" s="13"/>
      <c r="I1025" s="13"/>
      <c r="J1025" s="13"/>
      <c r="K1025" s="13"/>
      <c r="M1025" s="20" t="n">
        <f aca="false">M960</f>
        <v>1.76951289176941E-008</v>
      </c>
      <c r="N1025" s="20" t="n">
        <f aca="false">N960</f>
        <v>0</v>
      </c>
      <c r="O1025" s="20" t="n">
        <f aca="false">O960</f>
        <v>0</v>
      </c>
      <c r="P1025" s="20" t="n">
        <f aca="false">P960</f>
        <v>0</v>
      </c>
      <c r="Q1025" s="20" t="n">
        <f aca="false">Q960</f>
        <v>0</v>
      </c>
      <c r="R1025" s="20" t="n">
        <f aca="false">R960</f>
        <v>0</v>
      </c>
      <c r="S1025" s="20" t="n">
        <f aca="false">S960</f>
        <v>0</v>
      </c>
      <c r="T1025" s="20" t="n">
        <f aca="false">T960</f>
        <v>0</v>
      </c>
    </row>
    <row r="1026" customFormat="false" ht="14.25" hidden="false" customHeight="false" outlineLevel="0" collapsed="false">
      <c r="A1026" s="20" t="n">
        <f aca="false">B1026-SUM(D1026:K1026)</f>
        <v>1.23400241136551E-008</v>
      </c>
      <c r="B1026" s="13" t="n">
        <v>611750.7825</v>
      </c>
      <c r="C1026" s="12" t="n">
        <f aca="false">C961</f>
        <v>2056</v>
      </c>
      <c r="D1026" s="13" t="n">
        <f aca="false">D1025</f>
        <v>611750.782499988</v>
      </c>
      <c r="E1026" s="13"/>
      <c r="F1026" s="13"/>
      <c r="G1026" s="13"/>
      <c r="H1026" s="13"/>
      <c r="I1026" s="13"/>
      <c r="J1026" s="13"/>
      <c r="K1026" s="13"/>
      <c r="M1026" s="20" t="n">
        <f aca="false">M961</f>
        <v>1.76951289176941E-008</v>
      </c>
      <c r="N1026" s="20" t="n">
        <f aca="false">N961</f>
        <v>0</v>
      </c>
      <c r="O1026" s="20" t="n">
        <f aca="false">O961</f>
        <v>0</v>
      </c>
      <c r="P1026" s="20" t="n">
        <f aca="false">P961</f>
        <v>0</v>
      </c>
      <c r="Q1026" s="20" t="n">
        <f aca="false">Q961</f>
        <v>0</v>
      </c>
      <c r="R1026" s="20" t="n">
        <f aca="false">R961</f>
        <v>0</v>
      </c>
      <c r="S1026" s="20" t="n">
        <f aca="false">S961</f>
        <v>0</v>
      </c>
      <c r="T1026" s="20" t="n">
        <f aca="false">T961</f>
        <v>0</v>
      </c>
    </row>
    <row r="1027" customFormat="false" ht="14.25" hidden="false" customHeight="false" outlineLevel="0" collapsed="false">
      <c r="A1027" s="20" t="n">
        <f aca="false">B1027-SUM(D1027:K1027)</f>
        <v>1.23400241136551E-008</v>
      </c>
      <c r="B1027" s="13" t="n">
        <v>611750.7825</v>
      </c>
      <c r="C1027" s="12" t="n">
        <f aca="false">C962</f>
        <v>2057</v>
      </c>
      <c r="D1027" s="13" t="n">
        <f aca="false">D1026</f>
        <v>611750.782499988</v>
      </c>
      <c r="E1027" s="13"/>
      <c r="F1027" s="13"/>
      <c r="G1027" s="13"/>
      <c r="H1027" s="13"/>
      <c r="I1027" s="13"/>
      <c r="J1027" s="13"/>
      <c r="K1027" s="13"/>
      <c r="M1027" s="20" t="n">
        <f aca="false">M962</f>
        <v>1.76951289176941E-008</v>
      </c>
      <c r="N1027" s="20" t="n">
        <f aca="false">N962</f>
        <v>0</v>
      </c>
      <c r="O1027" s="20" t="n">
        <f aca="false">O962</f>
        <v>0</v>
      </c>
      <c r="P1027" s="20" t="n">
        <f aca="false">P962</f>
        <v>0</v>
      </c>
      <c r="Q1027" s="20" t="n">
        <f aca="false">Q962</f>
        <v>0</v>
      </c>
      <c r="R1027" s="20" t="n">
        <f aca="false">R962</f>
        <v>0</v>
      </c>
      <c r="S1027" s="20" t="n">
        <f aca="false">S962</f>
        <v>0</v>
      </c>
      <c r="T1027" s="20" t="n">
        <f aca="false">T962</f>
        <v>0</v>
      </c>
    </row>
    <row r="1028" customFormat="false" ht="14.25" hidden="false" customHeight="false" outlineLevel="0" collapsed="false">
      <c r="A1028" s="20" t="n">
        <f aca="false">B1028-SUM(D1028:K1028)</f>
        <v>1.23400241136551E-008</v>
      </c>
      <c r="B1028" s="13" t="n">
        <v>611750.7825</v>
      </c>
      <c r="C1028" s="12" t="n">
        <f aca="false">C963</f>
        <v>2058</v>
      </c>
      <c r="D1028" s="13" t="n">
        <f aca="false">D1027</f>
        <v>611750.782499988</v>
      </c>
      <c r="E1028" s="13"/>
      <c r="F1028" s="13"/>
      <c r="G1028" s="13"/>
      <c r="H1028" s="13"/>
      <c r="I1028" s="13"/>
      <c r="J1028" s="13"/>
      <c r="K1028" s="13"/>
      <c r="M1028" s="20" t="n">
        <f aca="false">M963</f>
        <v>1.76951289176941E-008</v>
      </c>
      <c r="N1028" s="20" t="n">
        <f aca="false">N963</f>
        <v>0</v>
      </c>
      <c r="O1028" s="20" t="n">
        <f aca="false">O963</f>
        <v>0</v>
      </c>
      <c r="P1028" s="20" t="n">
        <f aca="false">P963</f>
        <v>0</v>
      </c>
      <c r="Q1028" s="20" t="n">
        <f aca="false">Q963</f>
        <v>0</v>
      </c>
      <c r="R1028" s="20" t="n">
        <f aca="false">R963</f>
        <v>0</v>
      </c>
      <c r="S1028" s="20" t="n">
        <f aca="false">S963</f>
        <v>0</v>
      </c>
      <c r="T1028" s="20" t="n">
        <f aca="false">T963</f>
        <v>0</v>
      </c>
    </row>
    <row r="1029" customFormat="false" ht="14.25" hidden="false" customHeight="false" outlineLevel="0" collapsed="false">
      <c r="A1029" s="20" t="n">
        <f aca="false">B1029-SUM(D1029:K1029)</f>
        <v>1.23400241136551E-008</v>
      </c>
      <c r="B1029" s="13" t="n">
        <v>611750.7825</v>
      </c>
      <c r="C1029" s="12" t="n">
        <f aca="false">C964</f>
        <v>2059</v>
      </c>
      <c r="D1029" s="13" t="n">
        <f aca="false">D1028</f>
        <v>611750.782499988</v>
      </c>
      <c r="E1029" s="13"/>
      <c r="F1029" s="13"/>
      <c r="G1029" s="13"/>
      <c r="H1029" s="13"/>
      <c r="I1029" s="13"/>
      <c r="J1029" s="13"/>
      <c r="K1029" s="13"/>
      <c r="M1029" s="20" t="n">
        <f aca="false">M964</f>
        <v>1.76951289176941E-008</v>
      </c>
      <c r="N1029" s="20" t="n">
        <f aca="false">N964</f>
        <v>0</v>
      </c>
      <c r="O1029" s="20" t="n">
        <f aca="false">O964</f>
        <v>0</v>
      </c>
      <c r="P1029" s="20" t="n">
        <f aca="false">P964</f>
        <v>0</v>
      </c>
      <c r="Q1029" s="20" t="n">
        <f aca="false">Q964</f>
        <v>0</v>
      </c>
      <c r="R1029" s="20" t="n">
        <f aca="false">R964</f>
        <v>0</v>
      </c>
      <c r="S1029" s="20" t="n">
        <f aca="false">S964</f>
        <v>0</v>
      </c>
      <c r="T1029" s="20" t="n">
        <f aca="false">T964</f>
        <v>0</v>
      </c>
    </row>
    <row r="1030" customFormat="false" ht="14.25" hidden="false" customHeight="false" outlineLevel="0" collapsed="false">
      <c r="A1030" s="20" t="n">
        <f aca="false">B1030-SUM(D1030:K1030)</f>
        <v>1.23400241136551E-008</v>
      </c>
      <c r="B1030" s="13" t="n">
        <v>611750.7825</v>
      </c>
      <c r="C1030" s="12" t="n">
        <f aca="false">C965</f>
        <v>2060</v>
      </c>
      <c r="D1030" s="13" t="n">
        <f aca="false">D1029</f>
        <v>611750.782499988</v>
      </c>
      <c r="E1030" s="13"/>
      <c r="F1030" s="13"/>
      <c r="G1030" s="13"/>
      <c r="H1030" s="13"/>
      <c r="I1030" s="13"/>
      <c r="J1030" s="13"/>
      <c r="K1030" s="13"/>
      <c r="M1030" s="20" t="n">
        <f aca="false">M965</f>
        <v>1.76951289176941E-008</v>
      </c>
      <c r="N1030" s="20" t="n">
        <f aca="false">N965</f>
        <v>0</v>
      </c>
      <c r="O1030" s="20" t="n">
        <f aca="false">O965</f>
        <v>0</v>
      </c>
      <c r="P1030" s="20" t="n">
        <f aca="false">P965</f>
        <v>0</v>
      </c>
      <c r="Q1030" s="20" t="n">
        <f aca="false">Q965</f>
        <v>0</v>
      </c>
      <c r="R1030" s="20" t="n">
        <f aca="false">R965</f>
        <v>0</v>
      </c>
      <c r="S1030" s="20" t="n">
        <f aca="false">S965</f>
        <v>0</v>
      </c>
      <c r="T1030" s="20" t="n">
        <f aca="false">T965</f>
        <v>0</v>
      </c>
    </row>
    <row r="1031" customFormat="false" ht="14.25" hidden="false" customHeight="false" outlineLevel="0" collapsed="false">
      <c r="A1031" s="20" t="n">
        <f aca="false">B1031-SUM(D1031:K1031)</f>
        <v>1.23400241136551E-008</v>
      </c>
      <c r="B1031" s="13" t="n">
        <v>611750.7825</v>
      </c>
      <c r="C1031" s="12" t="n">
        <f aca="false">C966</f>
        <v>2061</v>
      </c>
      <c r="D1031" s="13" t="n">
        <f aca="false">D1030</f>
        <v>611750.782499988</v>
      </c>
      <c r="E1031" s="13"/>
      <c r="F1031" s="13"/>
      <c r="G1031" s="13"/>
      <c r="H1031" s="13"/>
      <c r="I1031" s="13"/>
      <c r="J1031" s="13"/>
      <c r="K1031" s="13"/>
      <c r="M1031" s="20" t="n">
        <f aca="false">M966</f>
        <v>1.76951289176941E-008</v>
      </c>
      <c r="N1031" s="20" t="n">
        <f aca="false">N966</f>
        <v>0</v>
      </c>
      <c r="O1031" s="20" t="n">
        <f aca="false">O966</f>
        <v>0</v>
      </c>
      <c r="P1031" s="20" t="n">
        <f aca="false">P966</f>
        <v>0</v>
      </c>
      <c r="Q1031" s="20" t="n">
        <f aca="false">Q966</f>
        <v>0</v>
      </c>
      <c r="R1031" s="20" t="n">
        <f aca="false">R966</f>
        <v>0</v>
      </c>
      <c r="S1031" s="20" t="n">
        <f aca="false">S966</f>
        <v>0</v>
      </c>
      <c r="T1031" s="20" t="n">
        <f aca="false">T966</f>
        <v>0</v>
      </c>
    </row>
    <row r="1032" customFormat="false" ht="14.25" hidden="false" customHeight="false" outlineLevel="0" collapsed="false">
      <c r="A1032" s="20" t="n">
        <f aca="false">B1032-SUM(D1032:K1032)</f>
        <v>1.23400241136551E-008</v>
      </c>
      <c r="B1032" s="13" t="n">
        <v>611750.7825</v>
      </c>
      <c r="C1032" s="12" t="n">
        <f aca="false">C967</f>
        <v>2062</v>
      </c>
      <c r="D1032" s="13" t="n">
        <f aca="false">D1031</f>
        <v>611750.782499988</v>
      </c>
      <c r="E1032" s="13"/>
      <c r="F1032" s="13"/>
      <c r="G1032" s="13"/>
      <c r="H1032" s="13"/>
      <c r="I1032" s="13"/>
      <c r="J1032" s="13"/>
      <c r="K1032" s="13"/>
      <c r="M1032" s="20" t="n">
        <f aca="false">M967</f>
        <v>1.76951289176941E-008</v>
      </c>
      <c r="N1032" s="20" t="n">
        <f aca="false">N967</f>
        <v>0</v>
      </c>
      <c r="O1032" s="20" t="n">
        <f aca="false">O967</f>
        <v>0</v>
      </c>
      <c r="P1032" s="20" t="n">
        <f aca="false">P967</f>
        <v>0</v>
      </c>
      <c r="Q1032" s="20" t="n">
        <f aca="false">Q967</f>
        <v>0</v>
      </c>
      <c r="R1032" s="20" t="n">
        <f aca="false">R967</f>
        <v>0</v>
      </c>
      <c r="S1032" s="20" t="n">
        <f aca="false">S967</f>
        <v>0</v>
      </c>
      <c r="T1032" s="20" t="n">
        <f aca="false">T967</f>
        <v>0</v>
      </c>
    </row>
    <row r="1033" customFormat="false" ht="14.25" hidden="false" customHeight="false" outlineLevel="0" collapsed="false">
      <c r="A1033" s="20" t="n">
        <f aca="false">B1033-SUM(D1033:K1033)</f>
        <v>1.23400241136551E-008</v>
      </c>
      <c r="B1033" s="13" t="n">
        <v>611750.7825</v>
      </c>
      <c r="C1033" s="12" t="n">
        <f aca="false">C968</f>
        <v>2063</v>
      </c>
      <c r="D1033" s="13" t="n">
        <f aca="false">D1032</f>
        <v>611750.782499988</v>
      </c>
      <c r="E1033" s="13"/>
      <c r="F1033" s="13"/>
      <c r="G1033" s="13"/>
      <c r="H1033" s="13"/>
      <c r="I1033" s="13"/>
      <c r="J1033" s="13"/>
      <c r="K1033" s="13"/>
      <c r="M1033" s="20" t="n">
        <f aca="false">M968</f>
        <v>1.76951289176941E-008</v>
      </c>
      <c r="N1033" s="20" t="n">
        <f aca="false">N968</f>
        <v>0</v>
      </c>
      <c r="O1033" s="20" t="n">
        <f aca="false">O968</f>
        <v>0</v>
      </c>
      <c r="P1033" s="20" t="n">
        <f aca="false">P968</f>
        <v>0</v>
      </c>
      <c r="Q1033" s="20" t="n">
        <f aca="false">Q968</f>
        <v>0</v>
      </c>
      <c r="R1033" s="20" t="n">
        <f aca="false">R968</f>
        <v>0</v>
      </c>
      <c r="S1033" s="20" t="n">
        <f aca="false">S968</f>
        <v>0</v>
      </c>
      <c r="T1033" s="20" t="n">
        <f aca="false">T968</f>
        <v>0</v>
      </c>
    </row>
    <row r="1034" customFormat="false" ht="14.25" hidden="false" customHeight="false" outlineLevel="0" collapsed="false">
      <c r="A1034" s="20" t="n">
        <f aca="false">B1034-SUM(D1034:K1034)</f>
        <v>1.23400241136551E-008</v>
      </c>
      <c r="B1034" s="13" t="n">
        <v>611750.7825</v>
      </c>
      <c r="C1034" s="12" t="n">
        <f aca="false">C969</f>
        <v>2064</v>
      </c>
      <c r="D1034" s="13" t="n">
        <f aca="false">D1033</f>
        <v>611750.782499988</v>
      </c>
      <c r="E1034" s="13"/>
      <c r="F1034" s="13"/>
      <c r="G1034" s="13"/>
      <c r="H1034" s="13"/>
      <c r="I1034" s="13"/>
      <c r="J1034" s="13"/>
      <c r="K1034" s="13"/>
      <c r="M1034" s="20" t="n">
        <f aca="false">M969</f>
        <v>1.76951289176941E-008</v>
      </c>
      <c r="N1034" s="20" t="n">
        <f aca="false">N969</f>
        <v>0</v>
      </c>
      <c r="O1034" s="20" t="n">
        <f aca="false">O969</f>
        <v>0</v>
      </c>
      <c r="P1034" s="20" t="n">
        <f aca="false">P969</f>
        <v>0</v>
      </c>
      <c r="Q1034" s="20" t="n">
        <f aca="false">Q969</f>
        <v>0</v>
      </c>
      <c r="R1034" s="20" t="n">
        <f aca="false">R969</f>
        <v>0</v>
      </c>
      <c r="S1034" s="20" t="n">
        <f aca="false">S969</f>
        <v>0</v>
      </c>
      <c r="T1034" s="20" t="n">
        <f aca="false">T969</f>
        <v>0</v>
      </c>
    </row>
    <row r="1035" customFormat="false" ht="14.25" hidden="false" customHeight="false" outlineLevel="0" collapsed="false">
      <c r="A1035" s="20" t="n">
        <f aca="false">B1035-SUM(D1035:K1035)</f>
        <v>1.23400241136551E-008</v>
      </c>
      <c r="B1035" s="13" t="n">
        <v>611750.7825</v>
      </c>
      <c r="C1035" s="12" t="n">
        <f aca="false">C970</f>
        <v>2065</v>
      </c>
      <c r="D1035" s="13" t="n">
        <f aca="false">D1034</f>
        <v>611750.782499988</v>
      </c>
      <c r="E1035" s="13"/>
      <c r="F1035" s="13"/>
      <c r="G1035" s="13"/>
      <c r="H1035" s="13"/>
      <c r="I1035" s="13"/>
      <c r="J1035" s="13"/>
      <c r="K1035" s="13"/>
      <c r="M1035" s="20" t="n">
        <f aca="false">M970</f>
        <v>1.76951289176941E-008</v>
      </c>
      <c r="N1035" s="20" t="n">
        <f aca="false">N970</f>
        <v>0</v>
      </c>
      <c r="O1035" s="20" t="n">
        <f aca="false">O970</f>
        <v>0</v>
      </c>
      <c r="P1035" s="20" t="n">
        <f aca="false">P970</f>
        <v>0</v>
      </c>
      <c r="Q1035" s="20" t="n">
        <f aca="false">Q970</f>
        <v>0</v>
      </c>
      <c r="R1035" s="20" t="n">
        <f aca="false">R970</f>
        <v>0</v>
      </c>
      <c r="S1035" s="20" t="n">
        <f aca="false">S970</f>
        <v>0</v>
      </c>
      <c r="T1035" s="20" t="n">
        <f aca="false">T970</f>
        <v>0</v>
      </c>
    </row>
    <row r="1036" customFormat="false" ht="14.25" hidden="false" customHeight="false" outlineLevel="0" collapsed="false">
      <c r="A1036" s="20" t="n">
        <f aca="false">B1036-SUM(D1036:K1036)</f>
        <v>1.23400241136551E-008</v>
      </c>
      <c r="B1036" s="13" t="n">
        <v>611750.7825</v>
      </c>
      <c r="C1036" s="12" t="n">
        <f aca="false">C971</f>
        <v>2066</v>
      </c>
      <c r="D1036" s="13" t="n">
        <f aca="false">D1035</f>
        <v>611750.782499988</v>
      </c>
      <c r="E1036" s="13"/>
      <c r="F1036" s="13"/>
      <c r="G1036" s="13"/>
      <c r="H1036" s="13"/>
      <c r="I1036" s="13"/>
      <c r="J1036" s="13"/>
      <c r="K1036" s="13"/>
      <c r="M1036" s="20" t="n">
        <f aca="false">M971</f>
        <v>1.76951289176941E-008</v>
      </c>
      <c r="N1036" s="20" t="n">
        <f aca="false">N971</f>
        <v>0</v>
      </c>
      <c r="O1036" s="20" t="n">
        <f aca="false">O971</f>
        <v>0</v>
      </c>
      <c r="P1036" s="20" t="n">
        <f aca="false">P971</f>
        <v>0</v>
      </c>
      <c r="Q1036" s="20" t="n">
        <f aca="false">Q971</f>
        <v>0</v>
      </c>
      <c r="R1036" s="20" t="n">
        <f aca="false">R971</f>
        <v>0</v>
      </c>
      <c r="S1036" s="20" t="n">
        <f aca="false">S971</f>
        <v>0</v>
      </c>
      <c r="T1036" s="20" t="n">
        <f aca="false">T971</f>
        <v>0</v>
      </c>
    </row>
    <row r="1037" customFormat="false" ht="14.25" hidden="false" customHeight="false" outlineLevel="0" collapsed="false">
      <c r="A1037" s="20" t="n">
        <f aca="false">B1037-SUM(D1037:K1037)</f>
        <v>1.23400241136551E-008</v>
      </c>
      <c r="B1037" s="13" t="n">
        <v>611750.7825</v>
      </c>
      <c r="C1037" s="12" t="n">
        <f aca="false">C972</f>
        <v>2067</v>
      </c>
      <c r="D1037" s="13" t="n">
        <f aca="false">D1036</f>
        <v>611750.782499988</v>
      </c>
      <c r="E1037" s="13"/>
      <c r="F1037" s="13"/>
      <c r="G1037" s="13"/>
      <c r="H1037" s="13"/>
      <c r="I1037" s="13"/>
      <c r="J1037" s="13"/>
      <c r="K1037" s="13"/>
      <c r="M1037" s="20" t="n">
        <f aca="false">M972</f>
        <v>1.76951289176941E-008</v>
      </c>
      <c r="N1037" s="20" t="n">
        <f aca="false">N972</f>
        <v>0</v>
      </c>
      <c r="O1037" s="20" t="n">
        <f aca="false">O972</f>
        <v>0</v>
      </c>
      <c r="P1037" s="20" t="n">
        <f aca="false">P972</f>
        <v>0</v>
      </c>
      <c r="Q1037" s="20" t="n">
        <f aca="false">Q972</f>
        <v>0</v>
      </c>
      <c r="R1037" s="20" t="n">
        <f aca="false">R972</f>
        <v>0</v>
      </c>
      <c r="S1037" s="20" t="n">
        <f aca="false">S972</f>
        <v>0</v>
      </c>
      <c r="T1037" s="20" t="n">
        <f aca="false">T972</f>
        <v>0</v>
      </c>
    </row>
    <row r="1038" customFormat="false" ht="14.25" hidden="false" customHeight="false" outlineLevel="0" collapsed="false">
      <c r="A1038" s="20" t="n">
        <f aca="false">B1038-SUM(D1038:K1038)</f>
        <v>1.23400241136551E-008</v>
      </c>
      <c r="B1038" s="13" t="n">
        <v>611750.7825</v>
      </c>
      <c r="C1038" s="12" t="n">
        <f aca="false">C973</f>
        <v>2068</v>
      </c>
      <c r="D1038" s="13" t="n">
        <f aca="false">D1037</f>
        <v>611750.782499988</v>
      </c>
      <c r="E1038" s="13"/>
      <c r="F1038" s="13"/>
      <c r="G1038" s="13"/>
      <c r="H1038" s="13"/>
      <c r="I1038" s="13"/>
      <c r="J1038" s="13"/>
      <c r="K1038" s="13"/>
      <c r="M1038" s="20" t="n">
        <f aca="false">M973</f>
        <v>1.76951289176941E-008</v>
      </c>
      <c r="N1038" s="20" t="n">
        <f aca="false">N973</f>
        <v>0</v>
      </c>
      <c r="O1038" s="20" t="n">
        <f aca="false">O973</f>
        <v>0</v>
      </c>
      <c r="P1038" s="20" t="n">
        <f aca="false">P973</f>
        <v>0</v>
      </c>
      <c r="Q1038" s="20" t="n">
        <f aca="false">Q973</f>
        <v>0</v>
      </c>
      <c r="R1038" s="20" t="n">
        <f aca="false">R973</f>
        <v>0</v>
      </c>
      <c r="S1038" s="20" t="n">
        <f aca="false">S973</f>
        <v>0</v>
      </c>
      <c r="T1038" s="20" t="n">
        <f aca="false">T973</f>
        <v>0</v>
      </c>
    </row>
    <row r="1039" customFormat="false" ht="14.25" hidden="false" customHeight="false" outlineLevel="0" collapsed="false">
      <c r="A1039" s="20" t="n">
        <f aca="false">B1039-SUM(D1039:K1039)</f>
        <v>1.23400241136551E-008</v>
      </c>
      <c r="B1039" s="13" t="n">
        <v>611750.7825</v>
      </c>
      <c r="C1039" s="12" t="n">
        <f aca="false">C974</f>
        <v>2069</v>
      </c>
      <c r="D1039" s="13" t="n">
        <f aca="false">D1038</f>
        <v>611750.782499988</v>
      </c>
      <c r="E1039" s="13"/>
      <c r="F1039" s="13"/>
      <c r="G1039" s="13"/>
      <c r="H1039" s="13"/>
      <c r="I1039" s="13"/>
      <c r="J1039" s="13"/>
      <c r="K1039" s="13"/>
      <c r="M1039" s="20" t="n">
        <f aca="false">M974</f>
        <v>1.76951289176941E-008</v>
      </c>
      <c r="N1039" s="20" t="n">
        <f aca="false">N974</f>
        <v>0</v>
      </c>
      <c r="O1039" s="20" t="n">
        <f aca="false">O974</f>
        <v>0</v>
      </c>
      <c r="P1039" s="20" t="n">
        <f aca="false">P974</f>
        <v>0</v>
      </c>
      <c r="Q1039" s="20" t="n">
        <f aca="false">Q974</f>
        <v>0</v>
      </c>
      <c r="R1039" s="20" t="n">
        <f aca="false">R974</f>
        <v>0</v>
      </c>
      <c r="S1039" s="20" t="n">
        <f aca="false">S974</f>
        <v>0</v>
      </c>
      <c r="T1039" s="20" t="n">
        <f aca="false">T974</f>
        <v>0</v>
      </c>
    </row>
  </sheetData>
  <mergeCells count="3">
    <mergeCell ref="F1:G1"/>
    <mergeCell ref="H1:I1"/>
    <mergeCell ref="M68:T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2"/>
  <sheetViews>
    <sheetView showFormulas="false" showGridLines="true" showRowColHeaders="true" showZeros="true" rightToLeft="false" tabSelected="false" showOutlineSymbols="true" defaultGridColor="true" view="normal" topLeftCell="J112" colorId="64" zoomScale="85" zoomScaleNormal="85" zoomScalePageLayoutView="100" workbookViewId="0">
      <selection pane="topLeft" activeCell="O122" activeCellId="0" sqref="O122:P137"/>
    </sheetView>
  </sheetViews>
  <sheetFormatPr defaultColWidth="21.12109375" defaultRowHeight="14.25" zeroHeight="false" outlineLevelRow="0" outlineLevelCol="0"/>
  <sheetData>
    <row r="1" customFormat="false" ht="14.25" hidden="false" customHeight="true" outlineLevel="0" collapsed="false">
      <c r="A1" s="95" t="s">
        <v>68</v>
      </c>
      <c r="B1" s="95" t="s">
        <v>73</v>
      </c>
      <c r="C1" s="95" t="s">
        <v>57</v>
      </c>
      <c r="D1" s="95"/>
      <c r="E1" s="96" t="s">
        <v>74</v>
      </c>
      <c r="F1" s="96"/>
      <c r="G1" s="97" t="s">
        <v>75</v>
      </c>
      <c r="H1" s="97"/>
    </row>
    <row r="2" customFormat="false" ht="14.25" hidden="false" customHeight="false" outlineLevel="0" collapsed="false">
      <c r="A2" s="95"/>
      <c r="B2" s="95"/>
      <c r="C2" s="98" t="s">
        <v>76</v>
      </c>
      <c r="D2" s="98" t="s">
        <v>77</v>
      </c>
      <c r="E2" s="99" t="s">
        <v>76</v>
      </c>
      <c r="F2" s="99" t="s">
        <v>77</v>
      </c>
      <c r="G2" s="100" t="s">
        <v>76</v>
      </c>
      <c r="H2" s="100" t="s">
        <v>77</v>
      </c>
    </row>
    <row r="3" customFormat="false" ht="14.25" hidden="false" customHeight="false" outlineLevel="0" collapsed="false">
      <c r="A3" s="101" t="n">
        <v>1</v>
      </c>
      <c r="B3" s="102" t="n">
        <v>9.12</v>
      </c>
      <c r="C3" s="103" t="n">
        <f aca="false">Odsek!$B$6</f>
        <v>0.85</v>
      </c>
      <c r="D3" s="104" t="n">
        <f aca="false">C3*$B3</f>
        <v>7.752</v>
      </c>
      <c r="E3" s="103" t="n">
        <f aca="false">Odsek!$B$7</f>
        <v>0</v>
      </c>
      <c r="F3" s="105" t="n">
        <f aca="false">E3*$B3</f>
        <v>0</v>
      </c>
      <c r="G3" s="103" t="n">
        <f aca="false">Odsek!$B$8</f>
        <v>0.15</v>
      </c>
      <c r="H3" s="105" t="n">
        <f aca="false">G3*$B3</f>
        <v>1.368</v>
      </c>
    </row>
    <row r="4" customFormat="false" ht="14.25" hidden="false" customHeight="false" outlineLevel="0" collapsed="false">
      <c r="A4" s="101" t="n">
        <v>2</v>
      </c>
      <c r="B4" s="102" t="n">
        <v>8.27</v>
      </c>
      <c r="C4" s="103" t="n">
        <f aca="false">'Odsek 1 (2)'!B6</f>
        <v>0.55</v>
      </c>
      <c r="D4" s="104" t="n">
        <f aca="false">C4*$B4</f>
        <v>4.5485</v>
      </c>
      <c r="E4" s="103" t="n">
        <f aca="false">'Odsek 1 (2)'!$B$7</f>
        <v>0.3</v>
      </c>
      <c r="F4" s="105" t="n">
        <f aca="false">E4*$B4</f>
        <v>2.481</v>
      </c>
      <c r="G4" s="103" t="n">
        <f aca="false">'Odsek 1 (2)'!$B$8</f>
        <v>0.15</v>
      </c>
      <c r="H4" s="105" t="n">
        <f aca="false">G4*$B4</f>
        <v>1.2405</v>
      </c>
    </row>
    <row r="5" customFormat="false" ht="14.25" hidden="false" customHeight="false" outlineLevel="0" collapsed="false">
      <c r="A5" s="101" t="n">
        <v>3</v>
      </c>
      <c r="B5" s="102" t="n">
        <v>7.54</v>
      </c>
      <c r="C5" s="103" t="n">
        <f aca="false">'Odsek 1 (3)'!B6</f>
        <v>0.9</v>
      </c>
      <c r="D5" s="104" t="n">
        <f aca="false">C5*$B5</f>
        <v>6.786</v>
      </c>
      <c r="E5" s="103" t="n">
        <f aca="false">'Odsek 1 (3)'!$B$7</f>
        <v>0.1</v>
      </c>
      <c r="F5" s="105" t="n">
        <f aca="false">E5*$B5</f>
        <v>0.754</v>
      </c>
      <c r="G5" s="103" t="n">
        <f aca="false">'Odsek 1 (3)'!$B$8</f>
        <v>0</v>
      </c>
      <c r="H5" s="105" t="n">
        <f aca="false">G5*$B5</f>
        <v>0</v>
      </c>
    </row>
    <row r="6" customFormat="false" ht="14.25" hidden="false" customHeight="false" outlineLevel="0" collapsed="false">
      <c r="A6" s="101" t="n">
        <v>4</v>
      </c>
      <c r="B6" s="102" t="n">
        <v>16.55</v>
      </c>
      <c r="C6" s="103" t="n">
        <f aca="false">'Odsek 1 (4)'!B6</f>
        <v>0.65</v>
      </c>
      <c r="D6" s="104" t="n">
        <f aca="false">C6*$B6</f>
        <v>10.7575</v>
      </c>
      <c r="E6" s="103" t="n">
        <f aca="false">'Odsek 1 (4)'!$B$7</f>
        <v>0.35</v>
      </c>
      <c r="F6" s="105" t="n">
        <f aca="false">E6*$B6</f>
        <v>5.7925</v>
      </c>
      <c r="G6" s="103" t="n">
        <f aca="false">'Odsek 1 (4)'!$B$8</f>
        <v>0</v>
      </c>
      <c r="H6" s="105" t="n">
        <f aca="false">G6*$B6</f>
        <v>0</v>
      </c>
    </row>
    <row r="7" customFormat="false" ht="14.25" hidden="false" customHeight="false" outlineLevel="0" collapsed="false">
      <c r="A7" s="101" t="n">
        <v>5</v>
      </c>
      <c r="B7" s="102" t="n">
        <v>14.72</v>
      </c>
      <c r="C7" s="103" t="n">
        <f aca="false">'Odsek 1 (5)'!B6</f>
        <v>0.95</v>
      </c>
      <c r="D7" s="104" t="n">
        <f aca="false">C7*$B7</f>
        <v>13.984</v>
      </c>
      <c r="E7" s="103" t="n">
        <f aca="false">'Odsek 1 (5)'!$B$7</f>
        <v>0.05</v>
      </c>
      <c r="F7" s="105" t="n">
        <f aca="false">E7*$B7</f>
        <v>0.736</v>
      </c>
      <c r="G7" s="103" t="n">
        <f aca="false">'Odsek 1 (5)'!$B$8</f>
        <v>0</v>
      </c>
      <c r="H7" s="105" t="n">
        <f aca="false">G7*$B7</f>
        <v>0</v>
      </c>
    </row>
    <row r="8" customFormat="false" ht="14.25" hidden="false" customHeight="false" outlineLevel="0" collapsed="false">
      <c r="A8" s="101" t="n">
        <v>6</v>
      </c>
      <c r="B8" s="102" t="n">
        <v>19.66</v>
      </c>
      <c r="C8" s="103" t="n">
        <f aca="false">'Odsek 1 (6)'!B6</f>
        <v>0.5</v>
      </c>
      <c r="D8" s="104" t="n">
        <f aca="false">C8*$B8</f>
        <v>9.83</v>
      </c>
      <c r="E8" s="103" t="n">
        <f aca="false">'Odsek 1 (6)'!$B$7</f>
        <v>0.5</v>
      </c>
      <c r="F8" s="105" t="n">
        <f aca="false">E8*$B8</f>
        <v>9.83</v>
      </c>
      <c r="G8" s="103" t="n">
        <f aca="false">'Odsek 1 (6)'!$B$8</f>
        <v>0</v>
      </c>
      <c r="H8" s="105" t="n">
        <f aca="false">G8*$B8</f>
        <v>0</v>
      </c>
    </row>
    <row r="9" customFormat="false" ht="14.25" hidden="false" customHeight="false" outlineLevel="0" collapsed="false">
      <c r="A9" s="101" t="n">
        <v>7</v>
      </c>
      <c r="B9" s="102" t="n">
        <v>16.29</v>
      </c>
      <c r="C9" s="103" t="n">
        <f aca="false">'Odsek 1 (7)'!B6</f>
        <v>0.92</v>
      </c>
      <c r="D9" s="104" t="n">
        <f aca="false">C9*$B9</f>
        <v>14.9868</v>
      </c>
      <c r="E9" s="103" t="n">
        <f aca="false">'Odsek 1 (7)'!$B$7</f>
        <v>0</v>
      </c>
      <c r="F9" s="105" t="n">
        <f aca="false">E9*$B9</f>
        <v>0</v>
      </c>
      <c r="G9" s="103" t="n">
        <f aca="false">'Odsek 1 (7)'!$B$8</f>
        <v>0.08</v>
      </c>
      <c r="H9" s="105" t="n">
        <f aca="false">G9*$B9</f>
        <v>1.3032</v>
      </c>
    </row>
    <row r="10" customFormat="false" ht="14.25" hidden="false" customHeight="false" outlineLevel="0" collapsed="false">
      <c r="A10" s="101" t="n">
        <v>8</v>
      </c>
      <c r="B10" s="102" t="n">
        <v>25.5</v>
      </c>
      <c r="C10" s="103" t="n">
        <f aca="false">'Odsek 1 (8)'!B6</f>
        <v>0.75</v>
      </c>
      <c r="D10" s="104" t="n">
        <f aca="false">C10*$B10</f>
        <v>19.125</v>
      </c>
      <c r="E10" s="103" t="n">
        <f aca="false">'Odsek 1 (8)'!$B$7</f>
        <v>0.2</v>
      </c>
      <c r="F10" s="105" t="n">
        <f aca="false">E10*$B10</f>
        <v>5.1</v>
      </c>
      <c r="G10" s="103" t="n">
        <f aca="false">'Odsek 1 (8)'!$B$8</f>
        <v>0.05</v>
      </c>
      <c r="H10" s="105" t="n">
        <f aca="false">G10*$B10</f>
        <v>1.275</v>
      </c>
    </row>
    <row r="11" customFormat="false" ht="14.25" hidden="false" customHeight="false" outlineLevel="0" collapsed="false">
      <c r="A11" s="101" t="n">
        <v>9</v>
      </c>
      <c r="B11" s="102" t="n">
        <v>12.75</v>
      </c>
      <c r="C11" s="103" t="n">
        <f aca="false">'Odsek 1 (9)'!B6</f>
        <v>0.95</v>
      </c>
      <c r="D11" s="104" t="n">
        <f aca="false">C11*$B11</f>
        <v>12.1125</v>
      </c>
      <c r="E11" s="103" t="n">
        <f aca="false">'Odsek 1 (9)'!$B$7</f>
        <v>0</v>
      </c>
      <c r="F11" s="105" t="n">
        <f aca="false">E11*$B11</f>
        <v>0</v>
      </c>
      <c r="G11" s="103" t="n">
        <f aca="false">'Odsek 1 (9)'!$B$8</f>
        <v>0.05</v>
      </c>
      <c r="H11" s="105" t="n">
        <f aca="false">G11*$B11</f>
        <v>0.6375</v>
      </c>
    </row>
    <row r="12" customFormat="false" ht="14.25" hidden="false" customHeight="false" outlineLevel="0" collapsed="false">
      <c r="A12" s="101" t="n">
        <v>10</v>
      </c>
      <c r="B12" s="102" t="n">
        <v>12.51</v>
      </c>
      <c r="C12" s="103" t="n">
        <f aca="false">'Odsek 1 (10)'!B6</f>
        <v>0.85</v>
      </c>
      <c r="D12" s="104" t="n">
        <f aca="false">C12*$B12</f>
        <v>10.6335</v>
      </c>
      <c r="E12" s="103" t="n">
        <f aca="false">'Odsek 1 (10)'!$B$7</f>
        <v>0.07</v>
      </c>
      <c r="F12" s="105" t="n">
        <f aca="false">E12*$B12</f>
        <v>0.8757</v>
      </c>
      <c r="G12" s="103" t="n">
        <f aca="false">'Odsek 1 (10)'!$B$8</f>
        <v>0.08</v>
      </c>
      <c r="H12" s="105" t="n">
        <f aca="false">G12*$B12</f>
        <v>1.0008</v>
      </c>
    </row>
    <row r="13" customFormat="false" ht="14.25" hidden="false" customHeight="false" outlineLevel="0" collapsed="false">
      <c r="A13" s="101" t="n">
        <v>11</v>
      </c>
      <c r="B13" s="102" t="n">
        <v>6.15</v>
      </c>
      <c r="C13" s="103" t="n">
        <f aca="false">'Odsek 1 (11)'!B6</f>
        <v>0.95</v>
      </c>
      <c r="D13" s="104" t="n">
        <f aca="false">C13*$B13</f>
        <v>5.8425</v>
      </c>
      <c r="E13" s="103" t="n">
        <f aca="false">'Odsek 1 (11)'!$B$7</f>
        <v>0</v>
      </c>
      <c r="F13" s="105" t="n">
        <f aca="false">E13*$B13</f>
        <v>0</v>
      </c>
      <c r="G13" s="103" t="n">
        <f aca="false">'Odsek 1 (11)'!$B$8</f>
        <v>0.05</v>
      </c>
      <c r="H13" s="105" t="n">
        <f aca="false">G13*$B13</f>
        <v>0.3075</v>
      </c>
    </row>
    <row r="14" customFormat="false" ht="14.25" hidden="false" customHeight="false" outlineLevel="0" collapsed="false">
      <c r="A14" s="101" t="n">
        <v>12</v>
      </c>
      <c r="B14" s="102" t="n">
        <v>11.02</v>
      </c>
      <c r="C14" s="103" t="n">
        <f aca="false">'Odsek 1 (12)'!B6</f>
        <v>0.6</v>
      </c>
      <c r="D14" s="104" t="n">
        <f aca="false">C14*$B14</f>
        <v>6.612</v>
      </c>
      <c r="E14" s="103" t="n">
        <f aca="false">'Odsek 1 (12)'!$B$7</f>
        <v>0.4</v>
      </c>
      <c r="F14" s="105" t="n">
        <f aca="false">E14*$B14</f>
        <v>4.408</v>
      </c>
      <c r="G14" s="103" t="n">
        <f aca="false">'Odsek 1 (12)'!$B$8</f>
        <v>0</v>
      </c>
      <c r="H14" s="105" t="n">
        <f aca="false">G14*$B14</f>
        <v>0</v>
      </c>
    </row>
    <row r="15" customFormat="false" ht="14.25" hidden="false" customHeight="false" outlineLevel="0" collapsed="false">
      <c r="A15" s="101" t="n">
        <v>13</v>
      </c>
      <c r="B15" s="102" t="n">
        <v>10.58</v>
      </c>
      <c r="C15" s="103" t="n">
        <f aca="false">'Odsek 1 (13)'!B6</f>
        <v>1</v>
      </c>
      <c r="D15" s="104" t="n">
        <f aca="false">C15*$B15</f>
        <v>10.58</v>
      </c>
      <c r="E15" s="103" t="n">
        <f aca="false">'Odsek 1 (13)'!$B$7</f>
        <v>0</v>
      </c>
      <c r="F15" s="105" t="n">
        <f aca="false">E15*$B15</f>
        <v>0</v>
      </c>
      <c r="G15" s="103" t="n">
        <f aca="false">'Odsek 1 (13)'!$B$8</f>
        <v>0</v>
      </c>
      <c r="H15" s="105" t="n">
        <f aca="false">G15*$B15</f>
        <v>0</v>
      </c>
    </row>
    <row r="16" customFormat="false" ht="14.25" hidden="false" customHeight="false" outlineLevel="0" collapsed="false">
      <c r="A16" s="101" t="n">
        <v>14</v>
      </c>
      <c r="B16" s="102" t="n">
        <v>14.09</v>
      </c>
      <c r="C16" s="103" t="n">
        <f aca="false">'Odsek 1 (14)'!B6</f>
        <v>0.975</v>
      </c>
      <c r="D16" s="104" t="n">
        <f aca="false">C16*$B16</f>
        <v>13.73775</v>
      </c>
      <c r="E16" s="103" t="n">
        <f aca="false">'Odsek 1 (14)'!$B$7</f>
        <v>0</v>
      </c>
      <c r="F16" s="105" t="n">
        <f aca="false">E16*$B16</f>
        <v>0</v>
      </c>
      <c r="G16" s="103" t="n">
        <f aca="false">'Odsek 1 (14)'!$B$8</f>
        <v>0.025</v>
      </c>
      <c r="H16" s="105" t="n">
        <f aca="false">G16*$B16</f>
        <v>0.35225</v>
      </c>
    </row>
    <row r="17" customFormat="false" ht="14.25" hidden="false" customHeight="false" outlineLevel="0" collapsed="false">
      <c r="A17" s="101" t="n">
        <v>15</v>
      </c>
      <c r="B17" s="102" t="n">
        <v>15.7</v>
      </c>
      <c r="C17" s="103" t="n">
        <f aca="false">'Odsek 1 (15)'!B6</f>
        <v>0.85</v>
      </c>
      <c r="D17" s="104" t="n">
        <f aca="false">C17*$B17</f>
        <v>13.345</v>
      </c>
      <c r="E17" s="103" t="n">
        <f aca="false">'Odsek 1 (15)'!$B$7</f>
        <v>0</v>
      </c>
      <c r="F17" s="105" t="n">
        <f aca="false">E17*$B17</f>
        <v>0</v>
      </c>
      <c r="G17" s="103" t="n">
        <f aca="false">'Odsek 1 (15)'!$B$8</f>
        <v>0.15</v>
      </c>
      <c r="H17" s="105" t="n">
        <f aca="false">G17*$B17</f>
        <v>2.355</v>
      </c>
    </row>
    <row r="18" customFormat="false" ht="14.25" hidden="false" customHeight="false" outlineLevel="0" collapsed="false">
      <c r="A18" s="106" t="s">
        <v>26</v>
      </c>
      <c r="B18" s="106" t="n">
        <f aca="false">SUM(B3:B17)</f>
        <v>200.45</v>
      </c>
      <c r="C18" s="107" t="n">
        <f aca="false">AVERAGE(C3:C17)</f>
        <v>0.816333333333333</v>
      </c>
      <c r="D18" s="108" t="n">
        <f aca="false">SUM(D3:D17)</f>
        <v>160.63305</v>
      </c>
      <c r="E18" s="107" t="n">
        <f aca="false">AVERAGE(E3:E17)</f>
        <v>0.131333333333333</v>
      </c>
      <c r="F18" s="109" t="n">
        <f aca="false">SUM(F3:F17)</f>
        <v>29.9772</v>
      </c>
      <c r="G18" s="107" t="n">
        <f aca="false">AVERAGE(G3:G17)</f>
        <v>0.0523333333333333</v>
      </c>
      <c r="H18" s="109" t="n">
        <f aca="false">SUM(H3:H17)</f>
        <v>9.83975</v>
      </c>
    </row>
    <row r="19" customFormat="false" ht="14.25" hidden="false" customHeight="false" outlineLevel="0" collapsed="false">
      <c r="D19" s="110" t="n">
        <f aca="false">SUM(D18,F18,H18)</f>
        <v>200.45</v>
      </c>
      <c r="G19" s="111" t="n">
        <f aca="false">SUM(C18,E18,G18)</f>
        <v>1</v>
      </c>
    </row>
    <row r="21" customFormat="false" ht="14.25" hidden="false" customHeight="false" outlineLevel="0" collapsed="false">
      <c r="A21" s="112" t="s">
        <v>78</v>
      </c>
      <c r="B21" s="112" t="s">
        <v>79</v>
      </c>
      <c r="C21" s="112" t="s">
        <v>80</v>
      </c>
      <c r="D21" s="112" t="s">
        <v>81</v>
      </c>
    </row>
    <row r="22" customFormat="false" ht="14.25" hidden="false" customHeight="false" outlineLevel="0" collapsed="false">
      <c r="A22" s="112" t="n">
        <v>1</v>
      </c>
      <c r="B22" s="113" t="n">
        <v>56</v>
      </c>
      <c r="C22" s="114" t="n">
        <v>9.12</v>
      </c>
      <c r="D22" s="115" t="n">
        <f aca="false">B22/C22</f>
        <v>6.14035087719298</v>
      </c>
    </row>
    <row r="23" customFormat="false" ht="14.25" hidden="false" customHeight="false" outlineLevel="0" collapsed="false">
      <c r="A23" s="112" t="n">
        <v>2</v>
      </c>
      <c r="B23" s="113" t="n">
        <v>41</v>
      </c>
      <c r="C23" s="114" t="n">
        <v>8.27</v>
      </c>
      <c r="D23" s="115" t="n">
        <f aca="false">B23/C23</f>
        <v>4.95767835550181</v>
      </c>
    </row>
    <row r="24" customFormat="false" ht="14.25" hidden="false" customHeight="false" outlineLevel="0" collapsed="false">
      <c r="A24" s="112" t="n">
        <v>3</v>
      </c>
      <c r="B24" s="113" t="n">
        <v>61</v>
      </c>
      <c r="C24" s="114" t="n">
        <v>7.54</v>
      </c>
      <c r="D24" s="115" t="n">
        <f aca="false">B24/C24</f>
        <v>8.09018567639257</v>
      </c>
    </row>
    <row r="25" customFormat="false" ht="14.25" hidden="false" customHeight="false" outlineLevel="0" collapsed="false">
      <c r="A25" s="112" t="n">
        <v>4</v>
      </c>
      <c r="B25" s="113" t="n">
        <v>205</v>
      </c>
      <c r="C25" s="114" t="n">
        <v>16.55</v>
      </c>
      <c r="D25" s="115" t="n">
        <f aca="false">B25/C25</f>
        <v>12.3867069486405</v>
      </c>
    </row>
    <row r="26" customFormat="false" ht="14.25" hidden="false" customHeight="false" outlineLevel="0" collapsed="false">
      <c r="A26" s="112" t="n">
        <v>5</v>
      </c>
      <c r="B26" s="113" t="n">
        <v>144</v>
      </c>
      <c r="C26" s="114" t="n">
        <v>14.72</v>
      </c>
      <c r="D26" s="115" t="n">
        <f aca="false">B26/C26</f>
        <v>9.78260869565217</v>
      </c>
    </row>
    <row r="27" customFormat="false" ht="14.25" hidden="false" customHeight="false" outlineLevel="0" collapsed="false">
      <c r="A27" s="112" t="n">
        <v>6</v>
      </c>
      <c r="B27" s="113" t="n">
        <v>185</v>
      </c>
      <c r="C27" s="114" t="n">
        <v>19.66</v>
      </c>
      <c r="D27" s="115" t="n">
        <f aca="false">B27/C27</f>
        <v>9.40996948118006</v>
      </c>
    </row>
    <row r="28" customFormat="false" ht="14.25" hidden="false" customHeight="false" outlineLevel="0" collapsed="false">
      <c r="A28" s="112" t="n">
        <v>7</v>
      </c>
      <c r="B28" s="113" t="n">
        <v>84</v>
      </c>
      <c r="C28" s="114" t="n">
        <v>16.29</v>
      </c>
      <c r="D28" s="115" t="n">
        <f aca="false">B28/C28</f>
        <v>5.15653775322284</v>
      </c>
    </row>
    <row r="29" customFormat="false" ht="14.25" hidden="false" customHeight="false" outlineLevel="0" collapsed="false">
      <c r="A29" s="112" t="n">
        <v>8</v>
      </c>
      <c r="B29" s="113" t="n">
        <v>155</v>
      </c>
      <c r="C29" s="114" t="n">
        <v>25.5</v>
      </c>
      <c r="D29" s="115" t="n">
        <f aca="false">B29/C29</f>
        <v>6.07843137254902</v>
      </c>
    </row>
    <row r="30" customFormat="false" ht="14.25" hidden="false" customHeight="false" outlineLevel="0" collapsed="false">
      <c r="A30" s="112" t="n">
        <v>9</v>
      </c>
      <c r="B30" s="113" t="n">
        <v>74</v>
      </c>
      <c r="C30" s="114" t="n">
        <v>12.75</v>
      </c>
      <c r="D30" s="115" t="n">
        <f aca="false">B30/C30</f>
        <v>5.80392156862745</v>
      </c>
    </row>
    <row r="31" customFormat="false" ht="14.25" hidden="false" customHeight="false" outlineLevel="0" collapsed="false">
      <c r="A31" s="112" t="n">
        <v>10</v>
      </c>
      <c r="B31" s="113" t="n">
        <v>76</v>
      </c>
      <c r="C31" s="114" t="n">
        <v>12.51</v>
      </c>
      <c r="D31" s="115" t="n">
        <f aca="false">B31/C31</f>
        <v>6.07513988808953</v>
      </c>
    </row>
    <row r="32" customFormat="false" ht="14.25" hidden="false" customHeight="false" outlineLevel="0" collapsed="false">
      <c r="A32" s="112" t="n">
        <v>11</v>
      </c>
      <c r="B32" s="113" t="n">
        <v>29</v>
      </c>
      <c r="C32" s="114" t="n">
        <v>6.15</v>
      </c>
      <c r="D32" s="115" t="n">
        <f aca="false">B32/C32</f>
        <v>4.71544715447154</v>
      </c>
    </row>
    <row r="33" customFormat="false" ht="14.25" hidden="false" customHeight="false" outlineLevel="0" collapsed="false">
      <c r="A33" s="112" t="n">
        <v>12</v>
      </c>
      <c r="B33" s="113" t="n">
        <v>85</v>
      </c>
      <c r="C33" s="114" t="n">
        <v>11.02</v>
      </c>
      <c r="D33" s="115" t="n">
        <f aca="false">B33/C33</f>
        <v>7.71324863883848</v>
      </c>
    </row>
    <row r="34" customFormat="false" ht="14.25" hidden="false" customHeight="false" outlineLevel="0" collapsed="false">
      <c r="A34" s="112" t="n">
        <v>13</v>
      </c>
      <c r="B34" s="113" t="n">
        <v>26</v>
      </c>
      <c r="C34" s="114" t="n">
        <v>10.58</v>
      </c>
      <c r="D34" s="115" t="n">
        <f aca="false">B34/C34</f>
        <v>2.45746691871456</v>
      </c>
    </row>
    <row r="35" customFormat="false" ht="14.25" hidden="false" customHeight="false" outlineLevel="0" collapsed="false">
      <c r="A35" s="112" t="n">
        <v>14</v>
      </c>
      <c r="B35" s="113" t="n">
        <v>40</v>
      </c>
      <c r="C35" s="114" t="n">
        <v>14.09</v>
      </c>
      <c r="D35" s="115" t="n">
        <f aca="false">B35/C35</f>
        <v>2.8388928317956</v>
      </c>
    </row>
    <row r="36" customFormat="false" ht="14.25" hidden="false" customHeight="false" outlineLevel="0" collapsed="false">
      <c r="A36" s="112" t="n">
        <v>15</v>
      </c>
      <c r="B36" s="113" t="n">
        <v>55</v>
      </c>
      <c r="C36" s="114" t="n">
        <v>15.7</v>
      </c>
      <c r="D36" s="115" t="n">
        <f aca="false">B36/C36</f>
        <v>3.5031847133758</v>
      </c>
    </row>
    <row r="37" customFormat="false" ht="14.25" hidden="false" customHeight="false" outlineLevel="0" collapsed="false">
      <c r="A37" s="112" t="s">
        <v>82</v>
      </c>
      <c r="B37" s="112" t="n">
        <f aca="false">SUM(B22:B36)</f>
        <v>1316</v>
      </c>
      <c r="C37" s="112" t="n">
        <f aca="false">SUM(C22:C36)</f>
        <v>200.45</v>
      </c>
      <c r="D37" s="116" t="n">
        <f aca="false">B37/C37</f>
        <v>6.56522823646795</v>
      </c>
    </row>
    <row r="40" customFormat="false" ht="14.25" hidden="false" customHeight="false" outlineLevel="0" collapsed="false">
      <c r="A40" s="117" t="s">
        <v>83</v>
      </c>
      <c r="B40" s="117" t="s">
        <v>84</v>
      </c>
      <c r="C40" s="117" t="s">
        <v>85</v>
      </c>
      <c r="D40" s="117" t="s">
        <v>86</v>
      </c>
    </row>
    <row r="41" customFormat="false" ht="25.5" hidden="false" customHeight="false" outlineLevel="0" collapsed="false">
      <c r="A41" s="118" t="s">
        <v>87</v>
      </c>
      <c r="B41" s="117"/>
      <c r="C41" s="117"/>
      <c r="D41" s="117"/>
    </row>
    <row r="42" customFormat="false" ht="14.25" hidden="false" customHeight="false" outlineLevel="0" collapsed="false">
      <c r="A42" s="119" t="s">
        <v>88</v>
      </c>
      <c r="B42" s="120" t="n">
        <v>1403</v>
      </c>
      <c r="C42" s="120" t="n">
        <v>2172</v>
      </c>
      <c r="D42" s="120" t="n">
        <v>3673</v>
      </c>
    </row>
    <row r="43" customFormat="false" ht="14.25" hidden="false" customHeight="false" outlineLevel="0" collapsed="false">
      <c r="A43" s="119" t="s">
        <v>89</v>
      </c>
      <c r="B43" s="120" t="n">
        <v>4067</v>
      </c>
      <c r="C43" s="120" t="n">
        <v>8426</v>
      </c>
      <c r="D43" s="120" t="n">
        <v>13967</v>
      </c>
    </row>
    <row r="44" customFormat="false" ht="14.25" hidden="false" customHeight="false" outlineLevel="0" collapsed="false">
      <c r="A44" s="119" t="s">
        <v>90</v>
      </c>
      <c r="B44" s="120" t="n">
        <v>2497</v>
      </c>
      <c r="C44" s="120" t="n">
        <v>5695</v>
      </c>
      <c r="D44" s="120" t="n">
        <v>10428</v>
      </c>
    </row>
    <row r="45" customFormat="false" ht="25.5" hidden="false" customHeight="false" outlineLevel="0" collapsed="false">
      <c r="A45" s="118" t="s">
        <v>91</v>
      </c>
      <c r="B45" s="117"/>
      <c r="C45" s="117"/>
      <c r="D45" s="117"/>
    </row>
    <row r="46" customFormat="false" ht="14.25" hidden="false" customHeight="false" outlineLevel="0" collapsed="false">
      <c r="A46" s="119" t="s">
        <v>92</v>
      </c>
      <c r="B46" s="120" t="n">
        <v>3283</v>
      </c>
      <c r="C46" s="120" t="n">
        <v>7434</v>
      </c>
      <c r="D46" s="120" t="n">
        <v>14293</v>
      </c>
    </row>
    <row r="47" customFormat="false" ht="14.25" hidden="false" customHeight="false" outlineLevel="0" collapsed="false">
      <c r="A47" s="119" t="s">
        <v>93</v>
      </c>
      <c r="B47" s="120" t="n">
        <v>9391</v>
      </c>
      <c r="C47" s="120" t="n">
        <v>17934</v>
      </c>
      <c r="D47" s="120" t="n">
        <v>26883</v>
      </c>
    </row>
    <row r="48" customFormat="false" ht="14.25" hidden="false" customHeight="false" outlineLevel="0" collapsed="false">
      <c r="A48" s="119" t="s">
        <v>94</v>
      </c>
      <c r="B48" s="120" t="n">
        <v>3467</v>
      </c>
      <c r="C48" s="120" t="n">
        <v>7052</v>
      </c>
      <c r="D48" s="120" t="n">
        <v>9054</v>
      </c>
    </row>
    <row r="49" customFormat="false" ht="25.5" hidden="false" customHeight="false" outlineLevel="0" collapsed="false">
      <c r="A49" s="118" t="s">
        <v>95</v>
      </c>
      <c r="B49" s="117"/>
      <c r="C49" s="117"/>
      <c r="D49" s="117"/>
    </row>
    <row r="50" customFormat="false" ht="14.25" hidden="false" customHeight="false" outlineLevel="0" collapsed="false">
      <c r="A50" s="119" t="s">
        <v>96</v>
      </c>
      <c r="B50" s="120" t="n">
        <v>9566</v>
      </c>
      <c r="C50" s="120" t="n">
        <v>12912</v>
      </c>
      <c r="D50" s="120" t="n">
        <v>19028</v>
      </c>
    </row>
    <row r="51" customFormat="false" ht="25.5" hidden="false" customHeight="false" outlineLevel="0" collapsed="false">
      <c r="A51" s="118" t="s">
        <v>97</v>
      </c>
      <c r="B51" s="117"/>
      <c r="C51" s="117"/>
      <c r="D51" s="117"/>
    </row>
    <row r="52" customFormat="false" ht="14.25" hidden="false" customHeight="false" outlineLevel="0" collapsed="false">
      <c r="A52" s="119" t="s">
        <v>98</v>
      </c>
      <c r="B52" s="120" t="n">
        <v>6697</v>
      </c>
      <c r="C52" s="120" t="n">
        <v>8856</v>
      </c>
      <c r="D52" s="120" t="n">
        <v>13388</v>
      </c>
    </row>
    <row r="53" customFormat="false" ht="14.25" hidden="false" customHeight="false" outlineLevel="0" collapsed="false">
      <c r="A53" s="119" t="s">
        <v>99</v>
      </c>
      <c r="B53" s="120" t="n">
        <v>6480</v>
      </c>
      <c r="C53" s="120" t="n">
        <v>9585</v>
      </c>
      <c r="D53" s="120" t="n">
        <v>14224</v>
      </c>
    </row>
    <row r="54" customFormat="false" ht="14.25" hidden="false" customHeight="false" outlineLevel="0" collapsed="false">
      <c r="A54" s="119" t="s">
        <v>100</v>
      </c>
      <c r="B54" s="120" t="n">
        <v>6018</v>
      </c>
      <c r="C54" s="120" t="n">
        <v>9752</v>
      </c>
      <c r="D54" s="120" t="n">
        <v>14989</v>
      </c>
    </row>
    <row r="55" customFormat="false" ht="25.5" hidden="false" customHeight="false" outlineLevel="0" collapsed="false">
      <c r="A55" s="118" t="s">
        <v>101</v>
      </c>
      <c r="B55" s="117"/>
      <c r="C55" s="117"/>
      <c r="D55" s="117"/>
    </row>
    <row r="56" customFormat="false" ht="14.25" hidden="false" customHeight="false" outlineLevel="0" collapsed="false">
      <c r="A56" s="119" t="s">
        <v>102</v>
      </c>
      <c r="B56" s="120" t="n">
        <v>11328</v>
      </c>
      <c r="C56" s="120" t="n">
        <v>21390</v>
      </c>
      <c r="D56" s="120" t="n">
        <v>35049</v>
      </c>
    </row>
    <row r="57" customFormat="false" ht="14.25" hidden="false" customHeight="false" outlineLevel="0" collapsed="false">
      <c r="A57" s="119" t="s">
        <v>103</v>
      </c>
      <c r="B57" s="120" t="n">
        <v>9716</v>
      </c>
      <c r="C57" s="120" t="n">
        <v>19486</v>
      </c>
      <c r="D57" s="120" t="n">
        <v>33179</v>
      </c>
    </row>
    <row r="58" customFormat="false" ht="25.5" hidden="false" customHeight="false" outlineLevel="0" collapsed="false">
      <c r="A58" s="118" t="s">
        <v>104</v>
      </c>
      <c r="B58" s="117"/>
      <c r="C58" s="117"/>
      <c r="D58" s="117"/>
    </row>
    <row r="59" customFormat="false" ht="14.25" hidden="false" customHeight="false" outlineLevel="0" collapsed="false">
      <c r="A59" s="119" t="s">
        <v>105</v>
      </c>
      <c r="B59" s="120" t="n">
        <v>3701</v>
      </c>
      <c r="C59" s="120" t="n">
        <v>11631</v>
      </c>
      <c r="D59" s="120" t="n">
        <v>22405</v>
      </c>
    </row>
    <row r="60" customFormat="false" ht="14.25" hidden="false" customHeight="false" outlineLevel="0" collapsed="false">
      <c r="A60" s="119" t="s">
        <v>106</v>
      </c>
      <c r="B60" s="120" t="n">
        <v>4878</v>
      </c>
      <c r="C60" s="120" t="n">
        <v>15153</v>
      </c>
      <c r="D60" s="120" t="n">
        <v>28088</v>
      </c>
    </row>
    <row r="61" customFormat="false" ht="14.25" hidden="false" customHeight="false" outlineLevel="0" collapsed="false">
      <c r="A61" s="119" t="s">
        <v>107</v>
      </c>
      <c r="B61" s="120" t="n">
        <v>5797</v>
      </c>
      <c r="C61" s="120" t="n">
        <v>16816</v>
      </c>
      <c r="D61" s="120" t="n">
        <v>29487</v>
      </c>
    </row>
    <row r="62" customFormat="false" ht="14.25" hidden="false" customHeight="false" outlineLevel="0" collapsed="false">
      <c r="A62" s="119" t="s">
        <v>108</v>
      </c>
      <c r="B62" s="120" t="n">
        <v>5797</v>
      </c>
      <c r="C62" s="120" t="n">
        <v>16816</v>
      </c>
      <c r="D62" s="120" t="n">
        <v>29487</v>
      </c>
    </row>
    <row r="63" customFormat="false" ht="14.25" hidden="false" customHeight="false" outlineLevel="0" collapsed="false">
      <c r="A63" s="119" t="s">
        <v>109</v>
      </c>
      <c r="B63" s="120" t="n">
        <v>2704</v>
      </c>
      <c r="C63" s="120" t="n">
        <v>5481</v>
      </c>
      <c r="D63" s="120" t="n">
        <v>10647</v>
      </c>
    </row>
    <row r="64" customFormat="false" ht="14.25" hidden="false" customHeight="false" outlineLevel="0" collapsed="false">
      <c r="A64" s="119" t="s">
        <v>110</v>
      </c>
      <c r="B64" s="120" t="n">
        <v>5848</v>
      </c>
      <c r="C64" s="120" t="n">
        <v>10288</v>
      </c>
      <c r="D64" s="120" t="n">
        <v>16208</v>
      </c>
    </row>
    <row r="65" customFormat="false" ht="25.5" hidden="false" customHeight="false" outlineLevel="0" collapsed="false">
      <c r="A65" s="118" t="s">
        <v>111</v>
      </c>
      <c r="B65" s="117"/>
      <c r="C65" s="117"/>
      <c r="D65" s="117"/>
    </row>
    <row r="66" customFormat="false" ht="14.25" hidden="false" customHeight="false" outlineLevel="0" collapsed="false">
      <c r="A66" s="119" t="s">
        <v>112</v>
      </c>
      <c r="B66" s="120" t="n">
        <v>9324</v>
      </c>
      <c r="C66" s="120" t="n">
        <v>16671</v>
      </c>
      <c r="D66" s="120" t="n">
        <v>25704</v>
      </c>
    </row>
    <row r="67" customFormat="false" ht="14.25" hidden="false" customHeight="false" outlineLevel="0" collapsed="false">
      <c r="A67" s="119" t="s">
        <v>113</v>
      </c>
      <c r="B67" s="120" t="n">
        <v>3434</v>
      </c>
      <c r="C67" s="120" t="n">
        <v>9797</v>
      </c>
      <c r="D67" s="120" t="n">
        <v>16896</v>
      </c>
    </row>
    <row r="68" customFormat="false" ht="14.25" hidden="false" customHeight="false" outlineLevel="0" collapsed="false">
      <c r="A68" s="119" t="s">
        <v>114</v>
      </c>
      <c r="B68" s="120" t="n">
        <v>7763</v>
      </c>
      <c r="C68" s="120" t="n">
        <v>14072</v>
      </c>
      <c r="D68" s="120" t="n">
        <v>21804</v>
      </c>
    </row>
    <row r="69" customFormat="false" ht="25.5" hidden="false" customHeight="false" outlineLevel="0" collapsed="false">
      <c r="A69" s="118" t="s">
        <v>115</v>
      </c>
      <c r="B69" s="117"/>
      <c r="C69" s="117"/>
      <c r="D69" s="117"/>
    </row>
    <row r="70" customFormat="false" ht="14.25" hidden="false" customHeight="false" outlineLevel="0" collapsed="false">
      <c r="A70" s="119" t="s">
        <v>116</v>
      </c>
      <c r="B70" s="120" t="n">
        <v>3898</v>
      </c>
      <c r="C70" s="120" t="n">
        <v>7140</v>
      </c>
      <c r="D70" s="120" t="n">
        <v>14204</v>
      </c>
    </row>
    <row r="71" customFormat="false" ht="14.25" hidden="false" customHeight="false" outlineLevel="0" collapsed="false">
      <c r="A71" s="119" t="s">
        <v>117</v>
      </c>
      <c r="B71" s="120" t="n">
        <v>3923</v>
      </c>
      <c r="C71" s="120" t="n">
        <v>7373</v>
      </c>
      <c r="D71" s="120" t="n">
        <v>14682</v>
      </c>
    </row>
    <row r="72" customFormat="false" ht="14.25" hidden="false" customHeight="false" outlineLevel="0" collapsed="false">
      <c r="A72" s="119" t="s">
        <v>118</v>
      </c>
      <c r="B72" s="120" t="n">
        <v>5452</v>
      </c>
      <c r="C72" s="120" t="n">
        <v>9217</v>
      </c>
      <c r="D72" s="120" t="n">
        <v>17505</v>
      </c>
    </row>
    <row r="73" customFormat="false" ht="14.25" hidden="false" customHeight="false" outlineLevel="0" collapsed="false">
      <c r="A73" s="119" t="s">
        <v>119</v>
      </c>
      <c r="B73" s="120" t="n">
        <v>2290</v>
      </c>
      <c r="C73" s="120" t="n">
        <v>5223</v>
      </c>
      <c r="D73" s="120" t="n">
        <v>10794</v>
      </c>
    </row>
    <row r="74" customFormat="false" ht="25.5" hidden="false" customHeight="false" outlineLevel="0" collapsed="false">
      <c r="A74" s="118" t="s">
        <v>120</v>
      </c>
      <c r="B74" s="117"/>
      <c r="C74" s="117"/>
      <c r="D74" s="117"/>
    </row>
    <row r="75" customFormat="false" ht="14.25" hidden="false" customHeight="false" outlineLevel="0" collapsed="false">
      <c r="A75" s="119" t="s">
        <v>121</v>
      </c>
      <c r="B75" s="120" t="n">
        <v>4452</v>
      </c>
      <c r="C75" s="120" t="n">
        <v>8658</v>
      </c>
      <c r="D75" s="120" t="n">
        <v>14341</v>
      </c>
    </row>
    <row r="76" customFormat="false" ht="14.25" hidden="false" customHeight="false" outlineLevel="0" collapsed="false">
      <c r="A76" s="119" t="s">
        <v>122</v>
      </c>
      <c r="B76" s="120" t="n">
        <v>33</v>
      </c>
      <c r="C76" s="120" t="n">
        <v>865</v>
      </c>
      <c r="D76" s="120" t="n">
        <v>3398</v>
      </c>
    </row>
    <row r="77" customFormat="false" ht="25.5" hidden="false" customHeight="false" outlineLevel="0" collapsed="false">
      <c r="A77" s="118" t="s">
        <v>123</v>
      </c>
      <c r="B77" s="117"/>
      <c r="C77" s="117"/>
      <c r="D77" s="117"/>
    </row>
    <row r="78" customFormat="false" ht="14.25" hidden="false" customHeight="false" outlineLevel="0" collapsed="false">
      <c r="A78" s="119" t="s">
        <v>124</v>
      </c>
      <c r="B78" s="120" t="n">
        <v>3892</v>
      </c>
      <c r="C78" s="120" t="n">
        <v>7784</v>
      </c>
      <c r="D78" s="120" t="n">
        <v>12503</v>
      </c>
    </row>
    <row r="79" customFormat="false" ht="14.25" hidden="false" customHeight="false" outlineLevel="0" collapsed="false">
      <c r="A79" s="119" t="s">
        <v>125</v>
      </c>
      <c r="B79" s="120" t="n">
        <v>3960</v>
      </c>
      <c r="C79" s="120" t="n">
        <v>8119</v>
      </c>
      <c r="D79" s="120" t="n">
        <v>14508</v>
      </c>
    </row>
    <row r="80" customFormat="false" ht="14.25" hidden="false" customHeight="false" outlineLevel="0" collapsed="false">
      <c r="A80" s="119" t="s">
        <v>126</v>
      </c>
      <c r="B80" s="120" t="n">
        <v>4381</v>
      </c>
      <c r="C80" s="120" t="n">
        <v>8366</v>
      </c>
      <c r="D80" s="120" t="n">
        <v>14757</v>
      </c>
    </row>
    <row r="81" customFormat="false" ht="25.5" hidden="false" customHeight="false" outlineLevel="0" collapsed="false">
      <c r="A81" s="118" t="s">
        <v>127</v>
      </c>
      <c r="B81" s="117"/>
      <c r="C81" s="117"/>
      <c r="D81" s="117"/>
    </row>
    <row r="82" customFormat="false" ht="14.25" hidden="false" customHeight="false" outlineLevel="0" collapsed="false">
      <c r="A82" s="119" t="s">
        <v>128</v>
      </c>
      <c r="B82" s="120" t="n">
        <v>6165</v>
      </c>
      <c r="C82" s="120" t="n">
        <v>7657</v>
      </c>
      <c r="D82" s="120" t="n">
        <v>8855</v>
      </c>
    </row>
    <row r="83" customFormat="false" ht="14.25" hidden="false" customHeight="false" outlineLevel="0" collapsed="false">
      <c r="A83" s="119" t="s">
        <v>129</v>
      </c>
      <c r="B83" s="120" t="n">
        <v>7494</v>
      </c>
      <c r="C83" s="120" t="n">
        <v>8520</v>
      </c>
      <c r="D83" s="120" t="n">
        <v>14331</v>
      </c>
    </row>
    <row r="84" customFormat="false" ht="14.25" hidden="false" customHeight="false" outlineLevel="0" collapsed="false">
      <c r="A84" s="119" t="s">
        <v>130</v>
      </c>
      <c r="B84" s="120" t="n">
        <v>3029</v>
      </c>
      <c r="C84" s="120" t="n">
        <v>4443</v>
      </c>
      <c r="D84" s="120" t="n">
        <v>7380</v>
      </c>
    </row>
    <row r="85" customFormat="false" ht="25.5" hidden="false" customHeight="false" outlineLevel="0" collapsed="false">
      <c r="A85" s="118" t="s">
        <v>131</v>
      </c>
      <c r="B85" s="117"/>
      <c r="C85" s="117"/>
      <c r="D85" s="117"/>
    </row>
    <row r="86" customFormat="false" ht="14.25" hidden="false" customHeight="false" outlineLevel="0" collapsed="false">
      <c r="A86" s="119" t="s">
        <v>132</v>
      </c>
      <c r="B86" s="120" t="n">
        <v>5882</v>
      </c>
      <c r="C86" s="120" t="n">
        <v>10126</v>
      </c>
      <c r="D86" s="120" t="n">
        <v>16248</v>
      </c>
    </row>
    <row r="87" customFormat="false" ht="14.25" hidden="false" customHeight="false" outlineLevel="0" collapsed="false">
      <c r="A87" s="119" t="s">
        <v>133</v>
      </c>
      <c r="B87" s="120" t="n">
        <v>5134</v>
      </c>
      <c r="C87" s="120" t="n">
        <v>8376</v>
      </c>
      <c r="D87" s="120" t="n">
        <v>12130</v>
      </c>
    </row>
    <row r="88" customFormat="false" ht="25.5" hidden="false" customHeight="false" outlineLevel="0" collapsed="false">
      <c r="A88" s="118" t="s">
        <v>134</v>
      </c>
      <c r="B88" s="117"/>
      <c r="C88" s="117"/>
      <c r="D88" s="117"/>
    </row>
    <row r="89" customFormat="false" ht="14.25" hidden="false" customHeight="false" outlineLevel="0" collapsed="false">
      <c r="A89" s="119" t="s">
        <v>135</v>
      </c>
      <c r="B89" s="120" t="n">
        <v>1825</v>
      </c>
      <c r="C89" s="120" t="n">
        <v>3002</v>
      </c>
      <c r="D89" s="120" t="n">
        <v>4344</v>
      </c>
    </row>
    <row r="90" customFormat="false" ht="14.25" hidden="false" customHeight="false" outlineLevel="0" collapsed="false">
      <c r="A90" s="119" t="s">
        <v>136</v>
      </c>
      <c r="B90" s="120" t="n">
        <v>1825</v>
      </c>
      <c r="C90" s="120" t="n">
        <v>3002</v>
      </c>
      <c r="D90" s="120" t="n">
        <v>4344</v>
      </c>
    </row>
    <row r="91" customFormat="false" ht="14.25" hidden="false" customHeight="false" outlineLevel="0" collapsed="false">
      <c r="A91" s="119" t="s">
        <v>137</v>
      </c>
      <c r="B91" s="120" t="n">
        <v>999</v>
      </c>
      <c r="C91" s="120" t="n">
        <v>1792</v>
      </c>
      <c r="D91" s="120" t="n">
        <v>2859</v>
      </c>
    </row>
    <row r="92" customFormat="false" ht="25.5" hidden="false" customHeight="false" outlineLevel="0" collapsed="false">
      <c r="A92" s="118" t="s">
        <v>138</v>
      </c>
      <c r="B92" s="117"/>
      <c r="C92" s="117"/>
      <c r="D92" s="117"/>
    </row>
    <row r="93" customFormat="false" ht="14.25" hidden="false" customHeight="false" outlineLevel="0" collapsed="false">
      <c r="A93" s="119" t="s">
        <v>135</v>
      </c>
      <c r="B93" s="120" t="n">
        <v>1616</v>
      </c>
      <c r="C93" s="120" t="n">
        <v>2053</v>
      </c>
      <c r="D93" s="120" t="n">
        <v>2952</v>
      </c>
    </row>
    <row r="94" customFormat="false" ht="14.25" hidden="false" customHeight="false" outlineLevel="0" collapsed="false">
      <c r="A94" s="119" t="s">
        <v>139</v>
      </c>
      <c r="B94" s="120" t="n">
        <v>1616</v>
      </c>
      <c r="C94" s="120" t="n">
        <v>2053</v>
      </c>
      <c r="D94" s="120" t="n">
        <v>2952</v>
      </c>
    </row>
    <row r="95" customFormat="false" ht="14.25" hidden="false" customHeight="false" outlineLevel="0" collapsed="false">
      <c r="A95" s="119" t="s">
        <v>140</v>
      </c>
      <c r="B95" s="120" t="n">
        <v>1775</v>
      </c>
      <c r="C95" s="120" t="n">
        <v>2665</v>
      </c>
      <c r="D95" s="120" t="n">
        <v>3782</v>
      </c>
    </row>
    <row r="96" customFormat="false" ht="25.5" hidden="false" customHeight="false" outlineLevel="0" collapsed="false">
      <c r="A96" s="118" t="s">
        <v>141</v>
      </c>
      <c r="B96" s="117"/>
      <c r="C96" s="117"/>
      <c r="D96" s="117"/>
    </row>
    <row r="97" customFormat="false" ht="14.25" hidden="false" customHeight="false" outlineLevel="0" collapsed="false">
      <c r="A97" s="119" t="s">
        <v>142</v>
      </c>
      <c r="B97" s="120" t="n">
        <v>210</v>
      </c>
      <c r="C97" s="120" t="n">
        <v>624</v>
      </c>
      <c r="D97" s="120" t="n">
        <v>1296</v>
      </c>
    </row>
    <row r="98" customFormat="false" ht="14.25" hidden="false" customHeight="false" outlineLevel="0" collapsed="false">
      <c r="A98" s="119" t="s">
        <v>143</v>
      </c>
      <c r="B98" s="120" t="n">
        <v>1704</v>
      </c>
      <c r="C98" s="120" t="n">
        <v>3429</v>
      </c>
      <c r="D98" s="120" t="n">
        <v>5379</v>
      </c>
    </row>
    <row r="99" customFormat="false" ht="14.25" hidden="false" customHeight="false" outlineLevel="0" collapsed="false">
      <c r="A99" s="119" t="s">
        <v>144</v>
      </c>
      <c r="B99" s="120" t="n">
        <v>501</v>
      </c>
      <c r="C99" s="120" t="n">
        <v>2172</v>
      </c>
      <c r="D99" s="120" t="n">
        <v>3575</v>
      </c>
    </row>
    <row r="101" customFormat="false" ht="14.25" hidden="false" customHeight="false" outlineLevel="0" collapsed="false">
      <c r="A101" s="119" t="s">
        <v>68</v>
      </c>
      <c r="B101" s="121" t="s">
        <v>145</v>
      </c>
      <c r="C101" s="121" t="s">
        <v>146</v>
      </c>
      <c r="D101" s="121" t="s">
        <v>147</v>
      </c>
      <c r="E101" s="121" t="s">
        <v>148</v>
      </c>
      <c r="F101" s="121" t="s">
        <v>149</v>
      </c>
      <c r="H101" s="119"/>
      <c r="I101" s="122" t="s">
        <v>150</v>
      </c>
      <c r="J101" s="122" t="s">
        <v>151</v>
      </c>
    </row>
    <row r="102" customFormat="false" ht="14.25" hidden="false" customHeight="false" outlineLevel="0" collapsed="false">
      <c r="A102" s="118" t="s">
        <v>11</v>
      </c>
      <c r="B102" s="102" t="n">
        <v>9.12</v>
      </c>
      <c r="C102" s="123" t="n">
        <f aca="false">B22*1000000</f>
        <v>56000000</v>
      </c>
      <c r="D102" s="123" t="n">
        <f aca="false">Odsek!C12</f>
        <v>546684.05</v>
      </c>
      <c r="E102" s="123" t="n">
        <f aca="false">D102*40</f>
        <v>21867362</v>
      </c>
      <c r="F102" s="123" t="n">
        <f aca="false">SUM(C102,E102)</f>
        <v>77867362</v>
      </c>
      <c r="G102" s="124" t="n">
        <f aca="false">C102+D102</f>
        <v>56546684.05</v>
      </c>
      <c r="H102" s="118" t="s">
        <v>11</v>
      </c>
      <c r="I102" s="125" t="n">
        <f aca="false">C102/$F102</f>
        <v>0.719171660136631</v>
      </c>
      <c r="J102" s="125" t="n">
        <f aca="false">E102/$F102</f>
        <v>0.280828339863369</v>
      </c>
    </row>
    <row r="103" customFormat="false" ht="14.25" hidden="false" customHeight="false" outlineLevel="0" collapsed="false">
      <c r="A103" s="118" t="s">
        <v>12</v>
      </c>
      <c r="B103" s="102" t="n">
        <v>8.27</v>
      </c>
      <c r="C103" s="123" t="n">
        <f aca="false">B23*1000000</f>
        <v>41000000</v>
      </c>
      <c r="D103" s="123" t="n">
        <f aca="false">'Odsek 1 (2)'!$C$12</f>
        <v>632547.3</v>
      </c>
      <c r="E103" s="123" t="n">
        <f aca="false">D103*40</f>
        <v>25301892</v>
      </c>
      <c r="F103" s="123" t="n">
        <f aca="false">SUM(C103,E103)</f>
        <v>66301892</v>
      </c>
      <c r="G103" s="124" t="n">
        <f aca="false">C103+D103</f>
        <v>41632547.3</v>
      </c>
      <c r="H103" s="118" t="s">
        <v>12</v>
      </c>
      <c r="I103" s="125" t="n">
        <f aca="false">C103/$F103</f>
        <v>0.618383559853767</v>
      </c>
      <c r="J103" s="125" t="n">
        <f aca="false">E103/$F103</f>
        <v>0.381616440146233</v>
      </c>
    </row>
    <row r="104" customFormat="false" ht="14.25" hidden="false" customHeight="false" outlineLevel="0" collapsed="false">
      <c r="A104" s="118" t="s">
        <v>13</v>
      </c>
      <c r="B104" s="102" t="n">
        <v>7.54</v>
      </c>
      <c r="C104" s="123" t="n">
        <f aca="false">B24*1000000</f>
        <v>61000000</v>
      </c>
      <c r="D104" s="123" t="n">
        <f aca="false">'Odsek 1 (3)'!$C$12</f>
        <v>455988.5</v>
      </c>
      <c r="E104" s="123" t="n">
        <f aca="false">D104*40</f>
        <v>18239540</v>
      </c>
      <c r="F104" s="123" t="n">
        <f aca="false">SUM(C104,E104)</f>
        <v>79239540</v>
      </c>
      <c r="G104" s="124" t="n">
        <f aca="false">C104+D104</f>
        <v>61455988.5</v>
      </c>
      <c r="H104" s="118" t="s">
        <v>13</v>
      </c>
      <c r="I104" s="125" t="n">
        <f aca="false">C104/$F104</f>
        <v>0.769817694549968</v>
      </c>
      <c r="J104" s="125" t="n">
        <f aca="false">E104/$F104</f>
        <v>0.230182305450032</v>
      </c>
    </row>
    <row r="105" customFormat="false" ht="14.25" hidden="false" customHeight="false" outlineLevel="0" collapsed="false">
      <c r="A105" s="118" t="s">
        <v>14</v>
      </c>
      <c r="B105" s="102" t="n">
        <v>16.55</v>
      </c>
      <c r="C105" s="123" t="n">
        <f aca="false">B25*1000000</f>
        <v>205000000</v>
      </c>
      <c r="D105" s="123" t="n">
        <f aca="false">'Odsek 1 (4)'!$C$12</f>
        <v>1228466.25</v>
      </c>
      <c r="E105" s="123" t="n">
        <f aca="false">D105*40</f>
        <v>49138650</v>
      </c>
      <c r="F105" s="123" t="n">
        <f aca="false">SUM(C105,E105)</f>
        <v>254138650</v>
      </c>
      <c r="G105" s="124" t="n">
        <f aca="false">C105+D105</f>
        <v>206228466.25</v>
      </c>
      <c r="H105" s="118" t="s">
        <v>14</v>
      </c>
      <c r="I105" s="125" t="n">
        <f aca="false">C105/$F105</f>
        <v>0.806646293273377</v>
      </c>
      <c r="J105" s="125" t="n">
        <f aca="false">E105/$F105</f>
        <v>0.193353706726623</v>
      </c>
    </row>
    <row r="106" customFormat="false" ht="14.25" hidden="false" customHeight="false" outlineLevel="0" collapsed="false">
      <c r="A106" s="118" t="s">
        <v>15</v>
      </c>
      <c r="B106" s="102" t="n">
        <v>14.72</v>
      </c>
      <c r="C106" s="123" t="n">
        <f aca="false">B26*1000000</f>
        <v>144000000</v>
      </c>
      <c r="D106" s="123" t="n">
        <f aca="false">'Odsek 1 (5)'!$C$12</f>
        <v>850022.25</v>
      </c>
      <c r="E106" s="123" t="n">
        <f aca="false">D106*40</f>
        <v>34000890</v>
      </c>
      <c r="F106" s="123" t="n">
        <f aca="false">SUM(C106,E106)</f>
        <v>178000890</v>
      </c>
      <c r="G106" s="124" t="n">
        <f aca="false">C106+D106</f>
        <v>144850022.25</v>
      </c>
      <c r="H106" s="118" t="s">
        <v>15</v>
      </c>
      <c r="I106" s="125" t="n">
        <f aca="false">C106/$F106</f>
        <v>0.808984719121348</v>
      </c>
      <c r="J106" s="125" t="n">
        <f aca="false">E106/$F106</f>
        <v>0.191015280878652</v>
      </c>
    </row>
    <row r="107" customFormat="false" ht="14.25" hidden="false" customHeight="false" outlineLevel="0" collapsed="false">
      <c r="A107" s="118" t="s">
        <v>16</v>
      </c>
      <c r="B107" s="102" t="n">
        <v>19.66</v>
      </c>
      <c r="C107" s="123" t="n">
        <f aca="false">B27*1000000</f>
        <v>185000000</v>
      </c>
      <c r="D107" s="123" t="n">
        <f aca="false">'Odsek 1 (6)'!$C$12</f>
        <v>1054482</v>
      </c>
      <c r="E107" s="123" t="n">
        <f aca="false">D107*40</f>
        <v>42179280</v>
      </c>
      <c r="F107" s="123" t="n">
        <f aca="false">SUM(C107,E107)</f>
        <v>227179280</v>
      </c>
      <c r="G107" s="124" t="n">
        <f aca="false">C107+D107</f>
        <v>186054482</v>
      </c>
      <c r="H107" s="118" t="s">
        <v>16</v>
      </c>
      <c r="I107" s="125" t="n">
        <f aca="false">C107/$F107</f>
        <v>0.814334828422733</v>
      </c>
      <c r="J107" s="125" t="n">
        <f aca="false">E107/$F107</f>
        <v>0.185665171577267</v>
      </c>
    </row>
    <row r="108" customFormat="false" ht="14.25" hidden="false" customHeight="false" outlineLevel="0" collapsed="false">
      <c r="A108" s="118" t="s">
        <v>17</v>
      </c>
      <c r="B108" s="102" t="n">
        <v>16.29</v>
      </c>
      <c r="C108" s="123" t="n">
        <f aca="false">B28*1000000</f>
        <v>84000000</v>
      </c>
      <c r="D108" s="123" t="n">
        <f aca="false">'Odsek 1 (7)'!$C$12</f>
        <v>610246.208</v>
      </c>
      <c r="E108" s="123" t="n">
        <f aca="false">D108*40</f>
        <v>24409848.32</v>
      </c>
      <c r="F108" s="123" t="n">
        <f aca="false">SUM(C108,E108)</f>
        <v>108409848.32</v>
      </c>
      <c r="G108" s="124" t="n">
        <f aca="false">C108+D108</f>
        <v>84610246.208</v>
      </c>
      <c r="H108" s="118" t="s">
        <v>17</v>
      </c>
      <c r="I108" s="125" t="n">
        <f aca="false">C108/$F108</f>
        <v>0.774837353817266</v>
      </c>
      <c r="J108" s="125" t="n">
        <f aca="false">E108/$F108</f>
        <v>0.225162646182734</v>
      </c>
    </row>
    <row r="109" customFormat="false" ht="14.25" hidden="false" customHeight="false" outlineLevel="0" collapsed="false">
      <c r="A109" s="118" t="s">
        <v>18</v>
      </c>
      <c r="B109" s="102" t="n">
        <v>25.5</v>
      </c>
      <c r="C109" s="123" t="n">
        <f aca="false">B29*1000000</f>
        <v>155000000</v>
      </c>
      <c r="D109" s="123" t="n">
        <f aca="false">'Odsek 1 (8)'!$C$12</f>
        <v>1121474.64</v>
      </c>
      <c r="E109" s="123" t="n">
        <f aca="false">D109*40</f>
        <v>44858985.6</v>
      </c>
      <c r="F109" s="123" t="n">
        <f aca="false">SUM(C109,E109)</f>
        <v>199858985.6</v>
      </c>
      <c r="G109" s="124" t="n">
        <f aca="false">C109+D109</f>
        <v>156121474.64</v>
      </c>
      <c r="H109" s="118" t="s">
        <v>18</v>
      </c>
      <c r="I109" s="125" t="n">
        <f aca="false">C109/$F109</f>
        <v>0.775546816344894</v>
      </c>
      <c r="J109" s="125" t="n">
        <f aca="false">E109/$F109</f>
        <v>0.224453183655106</v>
      </c>
    </row>
    <row r="110" customFormat="false" ht="14.25" hidden="false" customHeight="false" outlineLevel="0" collapsed="false">
      <c r="A110" s="118" t="s">
        <v>19</v>
      </c>
      <c r="B110" s="102" t="n">
        <v>12.75</v>
      </c>
      <c r="C110" s="123" t="n">
        <f aca="false">B30*1000000</f>
        <v>74000000</v>
      </c>
      <c r="D110" s="123" t="n">
        <f aca="false">'Odsek 1 (9)'!$C$12</f>
        <v>469376.4075</v>
      </c>
      <c r="E110" s="123" t="n">
        <f aca="false">D110*40</f>
        <v>18775056.3</v>
      </c>
      <c r="F110" s="123" t="n">
        <f aca="false">SUM(C110,E110)</f>
        <v>92775056.3</v>
      </c>
      <c r="G110" s="124" t="n">
        <f aca="false">C110+D110</f>
        <v>74469376.4075</v>
      </c>
      <c r="H110" s="118" t="s">
        <v>19</v>
      </c>
      <c r="I110" s="125" t="n">
        <f aca="false">C110/$F110</f>
        <v>0.79762818748082</v>
      </c>
      <c r="J110" s="125" t="n">
        <f aca="false">E110/$F110</f>
        <v>0.20237181251918</v>
      </c>
    </row>
    <row r="111" customFormat="false" ht="14.25" hidden="false" customHeight="false" outlineLevel="0" collapsed="false">
      <c r="A111" s="118" t="s">
        <v>20</v>
      </c>
      <c r="B111" s="102" t="n">
        <v>12.51</v>
      </c>
      <c r="C111" s="123" t="n">
        <f aca="false">B31*1000000</f>
        <v>76000000</v>
      </c>
      <c r="D111" s="123" t="n">
        <f aca="false">'Odsek 1 (10)'!$C$12</f>
        <v>500125.8405</v>
      </c>
      <c r="E111" s="123" t="n">
        <f aca="false">D111*40</f>
        <v>20005033.62</v>
      </c>
      <c r="F111" s="123" t="n">
        <f aca="false">SUM(C111,E111)</f>
        <v>96005033.62</v>
      </c>
      <c r="G111" s="124" t="n">
        <f aca="false">C111+D111</f>
        <v>76500125.8405</v>
      </c>
      <c r="H111" s="118" t="s">
        <v>20</v>
      </c>
      <c r="I111" s="125" t="n">
        <f aca="false">C111/$F111</f>
        <v>0.79162515895591</v>
      </c>
      <c r="J111" s="125" t="n">
        <f aca="false">E111/$F111</f>
        <v>0.20837484104409</v>
      </c>
    </row>
    <row r="112" customFormat="false" ht="14.25" hidden="false" customHeight="false" outlineLevel="0" collapsed="false">
      <c r="A112" s="118" t="s">
        <v>21</v>
      </c>
      <c r="B112" s="102" t="n">
        <v>6.15</v>
      </c>
      <c r="C112" s="123" t="n">
        <f aca="false">B32*1000000</f>
        <v>29000000</v>
      </c>
      <c r="D112" s="123" t="n">
        <f aca="false">'Odsek 1 (11)'!$C$12</f>
        <v>226311.085</v>
      </c>
      <c r="E112" s="123" t="n">
        <f aca="false">D112*40</f>
        <v>9052443.4</v>
      </c>
      <c r="F112" s="123" t="n">
        <f aca="false">SUM(C112,E112)</f>
        <v>38052443.4</v>
      </c>
      <c r="G112" s="124" t="n">
        <f aca="false">C112+D112</f>
        <v>29226311.085</v>
      </c>
      <c r="H112" s="118" t="s">
        <v>21</v>
      </c>
      <c r="I112" s="125" t="n">
        <f aca="false">C112/$F112</f>
        <v>0.762106120102658</v>
      </c>
      <c r="J112" s="125" t="n">
        <f aca="false">E112/$F112</f>
        <v>0.237893879897342</v>
      </c>
    </row>
    <row r="113" customFormat="false" ht="14.25" hidden="false" customHeight="false" outlineLevel="0" collapsed="false">
      <c r="A113" s="118" t="s">
        <v>22</v>
      </c>
      <c r="B113" s="102" t="n">
        <v>11.02</v>
      </c>
      <c r="C113" s="123" t="n">
        <f aca="false">B33*1000000</f>
        <v>85000000</v>
      </c>
      <c r="D113" s="123" t="n">
        <f aca="false">'Odsek 1 (12)'!$C$12</f>
        <v>551350.8</v>
      </c>
      <c r="E113" s="123" t="n">
        <f aca="false">D113*40</f>
        <v>22054032</v>
      </c>
      <c r="F113" s="123" t="n">
        <f aca="false">SUM(C113,E113)</f>
        <v>107054032</v>
      </c>
      <c r="G113" s="124" t="n">
        <f aca="false">C113+D113</f>
        <v>85551350.8</v>
      </c>
      <c r="H113" s="118" t="s">
        <v>22</v>
      </c>
      <c r="I113" s="125" t="n">
        <f aca="false">C113/$F113</f>
        <v>0.793991579878094</v>
      </c>
      <c r="J113" s="125" t="n">
        <f aca="false">E113/$F113</f>
        <v>0.206008420121906</v>
      </c>
    </row>
    <row r="114" customFormat="false" ht="14.25" hidden="false" customHeight="false" outlineLevel="0" collapsed="false">
      <c r="A114" s="118" t="s">
        <v>23</v>
      </c>
      <c r="B114" s="102" t="n">
        <v>10.58</v>
      </c>
      <c r="C114" s="123" t="n">
        <f aca="false">B34*1000000</f>
        <v>26000000</v>
      </c>
      <c r="D114" s="123" t="n">
        <f aca="false">'Odsek 1 (13)'!$C$12</f>
        <v>378235</v>
      </c>
      <c r="E114" s="123" t="n">
        <f aca="false">D114*40</f>
        <v>15129400</v>
      </c>
      <c r="F114" s="123" t="n">
        <f aca="false">SUM(C114,E114)</f>
        <v>41129400</v>
      </c>
      <c r="G114" s="124" t="n">
        <f aca="false">C114+D114</f>
        <v>26378235</v>
      </c>
      <c r="H114" s="118" t="s">
        <v>23</v>
      </c>
      <c r="I114" s="125" t="n">
        <f aca="false">C114/$F114</f>
        <v>0.632151210569568</v>
      </c>
      <c r="J114" s="125" t="n">
        <f aca="false">E114/$F114</f>
        <v>0.367848789430432</v>
      </c>
    </row>
    <row r="115" customFormat="false" ht="14.25" hidden="false" customHeight="false" outlineLevel="0" collapsed="false">
      <c r="A115" s="118" t="s">
        <v>24</v>
      </c>
      <c r="B115" s="102" t="n">
        <v>14.09</v>
      </c>
      <c r="C115" s="123" t="n">
        <f aca="false">B35*1000000</f>
        <v>40000000</v>
      </c>
      <c r="D115" s="123" t="n">
        <f aca="false">'Odsek 1 (14)'!$C$12</f>
        <v>511128.1175</v>
      </c>
      <c r="E115" s="123" t="n">
        <f aca="false">D115*40</f>
        <v>20445124.7</v>
      </c>
      <c r="F115" s="123" t="n">
        <f aca="false">SUM(C115,E115)</f>
        <v>60445124.7</v>
      </c>
      <c r="G115" s="124" t="n">
        <f aca="false">C115+D115</f>
        <v>40511128.1175</v>
      </c>
      <c r="H115" s="118" t="s">
        <v>24</v>
      </c>
      <c r="I115" s="125" t="n">
        <f aca="false">C115/$F115</f>
        <v>0.661757258315326</v>
      </c>
      <c r="J115" s="125" t="n">
        <f aca="false">E115/$F115</f>
        <v>0.338242741684674</v>
      </c>
    </row>
    <row r="116" customFormat="false" ht="14.25" hidden="false" customHeight="false" outlineLevel="0" collapsed="false">
      <c r="A116" s="118" t="s">
        <v>25</v>
      </c>
      <c r="B116" s="102" t="n">
        <v>15.7</v>
      </c>
      <c r="C116" s="123" t="n">
        <f aca="false">B36*1000000</f>
        <v>55000000</v>
      </c>
      <c r="D116" s="123" t="n">
        <f aca="false">'Odsek 1 (15)'!$C$12</f>
        <v>611750.7825</v>
      </c>
      <c r="E116" s="123" t="n">
        <f aca="false">D116*40</f>
        <v>24470031.3</v>
      </c>
      <c r="F116" s="123" t="n">
        <f aca="false">SUM(C116,E116)</f>
        <v>79470031.3</v>
      </c>
      <c r="G116" s="124" t="n">
        <f aca="false">C116+D116</f>
        <v>55611750.7825</v>
      </c>
      <c r="H116" s="118" t="s">
        <v>25</v>
      </c>
      <c r="I116" s="125" t="n">
        <f aca="false">C116/$F116</f>
        <v>0.692084790961948</v>
      </c>
      <c r="J116" s="125" t="n">
        <f aca="false">E116/$F116</f>
        <v>0.307915209038052</v>
      </c>
    </row>
    <row r="117" customFormat="false" ht="14.25" hidden="false" customHeight="false" outlineLevel="0" collapsed="false">
      <c r="A117" s="121" t="s">
        <v>26</v>
      </c>
      <c r="B117" s="121" t="n">
        <f aca="false">SUM(B102:B116)</f>
        <v>200.45</v>
      </c>
      <c r="C117" s="123" t="n">
        <f aca="false">SUM(C102:C116)</f>
        <v>1316000000</v>
      </c>
      <c r="D117" s="123" t="n">
        <f aca="false">SUM(D102:D116)</f>
        <v>9748189.231</v>
      </c>
      <c r="E117" s="123" t="n">
        <f aca="false">SUM(E102:E116)</f>
        <v>389927569.24</v>
      </c>
      <c r="F117" s="123" t="n">
        <f aca="false">SUM(F102:F116)</f>
        <v>1705927569.24</v>
      </c>
      <c r="G117" s="124" t="n">
        <f aca="false">SUM(G102:G116)</f>
        <v>1325748189.231</v>
      </c>
    </row>
    <row r="118" customFormat="false" ht="14.25" hidden="false" customHeight="false" outlineLevel="0" collapsed="false">
      <c r="A118" s="121"/>
      <c r="B118" s="121"/>
      <c r="C118" s="126" t="n">
        <f aca="false">C117/$F$117</f>
        <v>0.771427828314121</v>
      </c>
      <c r="D118" s="121"/>
      <c r="E118" s="126" t="n">
        <f aca="false">E117/$F$117</f>
        <v>0.228572171685879</v>
      </c>
      <c r="F118" s="121"/>
    </row>
    <row r="122" customFormat="false" ht="38.25" hidden="false" customHeight="false" outlineLevel="0" collapsed="false">
      <c r="A122" s="88" t="s">
        <v>78</v>
      </c>
      <c r="B122" s="88" t="s">
        <v>145</v>
      </c>
      <c r="C122" s="88" t="s">
        <v>146</v>
      </c>
      <c r="D122" s="88" t="s">
        <v>152</v>
      </c>
      <c r="E122" s="88" t="s">
        <v>153</v>
      </c>
      <c r="F122" s="88" t="s">
        <v>154</v>
      </c>
      <c r="G122" s="88" t="s">
        <v>155</v>
      </c>
      <c r="H122" s="88" t="s">
        <v>156</v>
      </c>
      <c r="I122" s="88" t="s">
        <v>157</v>
      </c>
      <c r="J122" s="88" t="s">
        <v>158</v>
      </c>
      <c r="K122" s="88" t="s">
        <v>159</v>
      </c>
      <c r="L122" s="88" t="s">
        <v>160</v>
      </c>
      <c r="M122" s="88" t="s">
        <v>161</v>
      </c>
      <c r="O122" s="88" t="s">
        <v>68</v>
      </c>
      <c r="P122" s="88" t="s">
        <v>160</v>
      </c>
    </row>
    <row r="123" customFormat="false" ht="14.25" hidden="false" customHeight="false" outlineLevel="0" collapsed="false">
      <c r="A123" s="0" t="n">
        <v>1</v>
      </c>
      <c r="B123" s="0" t="n">
        <f aca="false">B102</f>
        <v>9.12</v>
      </c>
      <c r="C123" s="124" t="n">
        <f aca="false">C102</f>
        <v>56000000</v>
      </c>
      <c r="D123" s="124" t="n">
        <f aca="false">E102</f>
        <v>21867362</v>
      </c>
      <c r="E123" s="124" t="n">
        <f aca="false">Odsek!E25</f>
        <v>8400000</v>
      </c>
      <c r="F123" s="124" t="n">
        <f aca="false">Odsek!F25</f>
        <v>28888010.43</v>
      </c>
      <c r="G123" s="124" t="n">
        <f aca="false">Odsek!G25</f>
        <v>19258673.62</v>
      </c>
      <c r="H123" s="124" t="n">
        <f aca="false">Odsek!K25</f>
        <v>43851741.068251</v>
      </c>
      <c r="I123" s="124" t="n">
        <f aca="false">Odsek!L25</f>
        <v>79894856.2311341</v>
      </c>
      <c r="J123" s="124" t="n">
        <f aca="false">Odsek!M25</f>
        <v>62816015.0711722</v>
      </c>
      <c r="K123" s="124" t="n">
        <f aca="false">Odsek!N25</f>
        <v>186562612.370557</v>
      </c>
      <c r="L123" s="124" t="n">
        <f aca="false">Odsek!O30</f>
        <v>5210749.35926393</v>
      </c>
      <c r="M123" s="124" t="n">
        <f aca="false">Odsek!O25</f>
        <v>208429974.370557</v>
      </c>
      <c r="O123" s="118" t="s">
        <v>11</v>
      </c>
      <c r="P123" s="127" t="n">
        <f aca="false">L123</f>
        <v>5210749.35926393</v>
      </c>
    </row>
    <row r="124" customFormat="false" ht="14.25" hidden="false" customHeight="false" outlineLevel="0" collapsed="false">
      <c r="A124" s="0" t="n">
        <v>2</v>
      </c>
      <c r="B124" s="0" t="n">
        <f aca="false">B103</f>
        <v>8.27</v>
      </c>
      <c r="C124" s="124" t="n">
        <f aca="false">C103</f>
        <v>41000000</v>
      </c>
      <c r="D124" s="124" t="n">
        <f aca="false">E103</f>
        <v>25301892</v>
      </c>
      <c r="E124" s="124" t="n">
        <f aca="false">'Odsek 1 (2)'!E$25</f>
        <v>6150000</v>
      </c>
      <c r="F124" s="124" t="n">
        <f aca="false">'Odsek 1 (2)'!F$25</f>
        <v>21289528.38</v>
      </c>
      <c r="G124" s="124" t="n">
        <f aca="false">'Odsek 1 (2)'!G$25</f>
        <v>14193018.92</v>
      </c>
      <c r="H124" s="124" t="n">
        <f aca="false">'Odsek 1 (2)'!K$25</f>
        <v>32105738.9963981</v>
      </c>
      <c r="I124" s="124" t="n">
        <f aca="false">'Odsek 1 (2)'!L$25</f>
        <v>58835601.1635045</v>
      </c>
      <c r="J124" s="124" t="n">
        <f aca="false">'Odsek 1 (2)'!M$25</f>
        <v>46252138.4691322</v>
      </c>
      <c r="K124" s="124" t="n">
        <f aca="false">'Odsek 1 (2)'!N$25</f>
        <v>137193478.629035</v>
      </c>
      <c r="L124" s="124" t="n">
        <f aca="false">'Odsek 1 (2)'!O$30</f>
        <v>4062384.26572587</v>
      </c>
      <c r="M124" s="124" t="n">
        <f aca="false">'Odsek 1 (2)'!O$25</f>
        <v>162495370.629035</v>
      </c>
      <c r="O124" s="118" t="s">
        <v>12</v>
      </c>
      <c r="P124" s="127" t="n">
        <f aca="false">L124</f>
        <v>4062384.26572587</v>
      </c>
    </row>
    <row r="125" customFormat="false" ht="14.25" hidden="false" customHeight="false" outlineLevel="0" collapsed="false">
      <c r="A125" s="0" t="n">
        <v>3</v>
      </c>
      <c r="B125" s="0" t="n">
        <f aca="false">B104</f>
        <v>7.54</v>
      </c>
      <c r="C125" s="124" t="n">
        <f aca="false">C104</f>
        <v>61000000</v>
      </c>
      <c r="D125" s="124" t="n">
        <f aca="false">E104</f>
        <v>18239540</v>
      </c>
      <c r="E125" s="124" t="n">
        <f aca="false">'Odsek 1 (3)'!E$25</f>
        <v>9150000</v>
      </c>
      <c r="F125" s="124" t="n">
        <f aca="false">'Odsek 1 (3)'!F$25</f>
        <v>31383593.1</v>
      </c>
      <c r="G125" s="124" t="n">
        <f aca="false">'Odsek 1 (3)'!G$25</f>
        <v>20922395.4</v>
      </c>
      <c r="H125" s="124" t="n">
        <f aca="false">'Odsek 1 (3)'!K$25</f>
        <v>47767075.092202</v>
      </c>
      <c r="I125" s="124" t="n">
        <f aca="false">'Odsek 1 (3)'!L$25</f>
        <v>86823444.758872</v>
      </c>
      <c r="J125" s="124" t="n">
        <f aca="false">'Odsek 1 (3)'!M$25</f>
        <v>68267337.699694</v>
      </c>
      <c r="K125" s="124" t="n">
        <f aca="false">'Odsek 1 (3)'!N$25</f>
        <v>202857857.550768</v>
      </c>
      <c r="L125" s="124" t="n">
        <f aca="false">'Odsek 1 (3)'!O$30</f>
        <v>5527434.9387692</v>
      </c>
      <c r="M125" s="124" t="n">
        <f aca="false">'Odsek 1 (3)'!O$25</f>
        <v>221097397.550768</v>
      </c>
      <c r="O125" s="118" t="s">
        <v>13</v>
      </c>
      <c r="P125" s="127" t="n">
        <f aca="false">L125</f>
        <v>5527434.9387692</v>
      </c>
    </row>
    <row r="126" customFormat="false" ht="14.25" hidden="false" customHeight="false" outlineLevel="0" collapsed="false">
      <c r="A126" s="0" t="n">
        <v>4</v>
      </c>
      <c r="B126" s="0" t="n">
        <f aca="false">B105</f>
        <v>16.55</v>
      </c>
      <c r="C126" s="124" t="n">
        <f aca="false">C105</f>
        <v>205000000</v>
      </c>
      <c r="D126" s="124" t="n">
        <f aca="false">E105</f>
        <v>49138650</v>
      </c>
      <c r="E126" s="124" t="n">
        <f aca="false">'Odsek 1 (4)'!E$25</f>
        <v>30750000</v>
      </c>
      <c r="F126" s="124" t="n">
        <f aca="false">'Odsek 1 (4)'!F$25</f>
        <v>105287079.75</v>
      </c>
      <c r="G126" s="124" t="n">
        <f aca="false">'Odsek 1 (4)'!G$25</f>
        <v>70191386.5</v>
      </c>
      <c r="H126" s="124" t="n">
        <f aca="false">'Odsek 1 (4)'!K$25</f>
        <v>160528694.98199</v>
      </c>
      <c r="I126" s="124" t="n">
        <f aca="false">'Odsek 1 (4)'!L$25</f>
        <v>291337317.840645</v>
      </c>
      <c r="J126" s="124" t="n">
        <f aca="false">'Odsek 1 (4)'!M$25</f>
        <v>229080406.809618</v>
      </c>
      <c r="K126" s="124" t="n">
        <f aca="false">'Odsek 1 (4)'!N$25</f>
        <v>680946419.632253</v>
      </c>
      <c r="L126" s="124" t="n">
        <f aca="false">'Odsek 1 (4)'!O$30</f>
        <v>18252126.7408063</v>
      </c>
      <c r="M126" s="124" t="n">
        <f aca="false">'Odsek 1 (4)'!O$25</f>
        <v>730085069.632253</v>
      </c>
      <c r="O126" s="118" t="s">
        <v>14</v>
      </c>
      <c r="P126" s="127" t="n">
        <f aca="false">L126</f>
        <v>18252126.7408063</v>
      </c>
    </row>
    <row r="127" customFormat="false" ht="14.25" hidden="false" customHeight="false" outlineLevel="0" collapsed="false">
      <c r="A127" s="0" t="n">
        <v>5</v>
      </c>
      <c r="B127" s="0" t="n">
        <f aca="false">B106</f>
        <v>14.72</v>
      </c>
      <c r="C127" s="124" t="n">
        <f aca="false">C106</f>
        <v>144000000</v>
      </c>
      <c r="D127" s="124" t="n">
        <f aca="false">E106</f>
        <v>34000890</v>
      </c>
      <c r="E127" s="124" t="n">
        <f aca="false">'Odsek 1 (5)'!E$25</f>
        <v>21600000</v>
      </c>
      <c r="F127" s="124" t="n">
        <f aca="false">'Odsek 1 (5)'!F$25</f>
        <v>73950013.35</v>
      </c>
      <c r="G127" s="124" t="n">
        <f aca="false">'Odsek 1 (5)'!G$25</f>
        <v>49300008.9</v>
      </c>
      <c r="H127" s="124" t="n">
        <f aca="false">'Odsek 1 (5)'!K$25</f>
        <v>112761619.889788</v>
      </c>
      <c r="I127" s="124" t="n">
        <f aca="false">'Odsek 1 (5)'!L$25</f>
        <v>204627755.68366</v>
      </c>
      <c r="J127" s="124" t="n">
        <f aca="false">'Odsek 1 (5)'!M$25</f>
        <v>160900476.312588</v>
      </c>
      <c r="K127" s="124" t="n">
        <f aca="false">'Odsek 1 (5)'!N$25</f>
        <v>478289851.886036</v>
      </c>
      <c r="L127" s="124" t="n">
        <f aca="false">'Odsek 1 (5)'!O$30</f>
        <v>12807268.5471509</v>
      </c>
      <c r="M127" s="124" t="n">
        <f aca="false">'Odsek 1 (5)'!O$25</f>
        <v>512290741.886036</v>
      </c>
      <c r="O127" s="118" t="s">
        <v>15</v>
      </c>
      <c r="P127" s="127" t="n">
        <f aca="false">L127</f>
        <v>12807268.5471509</v>
      </c>
    </row>
    <row r="128" customFormat="false" ht="14.25" hidden="false" customHeight="false" outlineLevel="0" collapsed="false">
      <c r="A128" s="0" t="n">
        <v>6</v>
      </c>
      <c r="B128" s="0" t="n">
        <f aca="false">B107</f>
        <v>19.66</v>
      </c>
      <c r="C128" s="124" t="n">
        <f aca="false">C107</f>
        <v>185000000</v>
      </c>
      <c r="D128" s="124" t="n">
        <f aca="false">E107</f>
        <v>42179280</v>
      </c>
      <c r="E128" s="124" t="n">
        <f aca="false">'Odsek 1 (6)'!E$25</f>
        <v>27750000</v>
      </c>
      <c r="F128" s="124" t="n">
        <f aca="false">'Odsek 1 (6)'!F$25</f>
        <v>94982689.2</v>
      </c>
      <c r="G128" s="124" t="n">
        <f aca="false">'Odsek 1 (6)'!G$25</f>
        <v>63321792.8</v>
      </c>
      <c r="H128" s="124" t="n">
        <f aca="false">'Odsek 1 (6)'!K$25</f>
        <v>144867358.886186</v>
      </c>
      <c r="I128" s="124" t="n">
        <f aca="false">'Odsek 1 (6)'!L$25</f>
        <v>262834663.335316</v>
      </c>
      <c r="J128" s="124" t="n">
        <f aca="false">'Odsek 1 (6)'!M$25</f>
        <v>206670079.782578</v>
      </c>
      <c r="K128" s="124" t="n">
        <f aca="false">'Odsek 1 (6)'!N$25</f>
        <v>614372102.00408</v>
      </c>
      <c r="L128" s="124" t="n">
        <f aca="false">'Odsek 1 (6)'!O$30</f>
        <v>16413784.550102</v>
      </c>
      <c r="M128" s="124" t="n">
        <f aca="false">'Odsek 1 (6)'!O$25</f>
        <v>656551382.00408</v>
      </c>
      <c r="O128" s="118" t="s">
        <v>16</v>
      </c>
      <c r="P128" s="127" t="n">
        <f aca="false">L128</f>
        <v>16413784.550102</v>
      </c>
    </row>
    <row r="129" customFormat="false" ht="14.25" hidden="false" customHeight="false" outlineLevel="0" collapsed="false">
      <c r="A129" s="0" t="n">
        <v>7</v>
      </c>
      <c r="B129" s="0" t="n">
        <f aca="false">B108</f>
        <v>16.29</v>
      </c>
      <c r="C129" s="124" t="n">
        <f aca="false">C108</f>
        <v>84000000</v>
      </c>
      <c r="D129" s="124" t="n">
        <f aca="false">E108</f>
        <v>24409848.32</v>
      </c>
      <c r="E129" s="124" t="n">
        <f aca="false">'Odsek 1 (7)'!E$25</f>
        <v>12600000</v>
      </c>
      <c r="F129" s="124" t="n">
        <f aca="false">'Odsek 1 (7)'!F$25</f>
        <v>43206147.7248</v>
      </c>
      <c r="G129" s="124" t="n">
        <f aca="false">'Odsek 1 (7)'!G$25</f>
        <v>28804098.4832</v>
      </c>
      <c r="H129" s="124" t="n">
        <f aca="false">'Odsek 1 (7)'!K$25</f>
        <v>65777611.6023765</v>
      </c>
      <c r="I129" s="124" t="n">
        <f aca="false">'Odsek 1 (7)'!L$25</f>
        <v>119534199.607261</v>
      </c>
      <c r="J129" s="124" t="n">
        <f aca="false">'Odsek 1 (7)'!M$25</f>
        <v>93987561.3316221</v>
      </c>
      <c r="K129" s="124" t="n">
        <f aca="false">'Odsek 1 (7)'!N$25</f>
        <v>279299372.54126</v>
      </c>
      <c r="L129" s="124" t="n">
        <f aca="false">'Odsek 1 (7)'!O$30</f>
        <v>7592730.52153149</v>
      </c>
      <c r="M129" s="124" t="n">
        <f aca="false">'Odsek 1 (7)'!O$25</f>
        <v>303709220.86126</v>
      </c>
      <c r="O129" s="118" t="s">
        <v>17</v>
      </c>
      <c r="P129" s="127" t="n">
        <f aca="false">L129</f>
        <v>7592730.52153149</v>
      </c>
    </row>
    <row r="130" customFormat="false" ht="14.25" hidden="false" customHeight="false" outlineLevel="0" collapsed="false">
      <c r="A130" s="0" t="n">
        <v>8</v>
      </c>
      <c r="B130" s="0" t="n">
        <f aca="false">B109</f>
        <v>25.5</v>
      </c>
      <c r="C130" s="124" t="n">
        <f aca="false">C109</f>
        <v>155000000</v>
      </c>
      <c r="D130" s="124" t="n">
        <f aca="false">E109</f>
        <v>44858985.6</v>
      </c>
      <c r="E130" s="124" t="n">
        <f aca="false">'Odsek 1 (8)'!E$25</f>
        <v>23250000</v>
      </c>
      <c r="F130" s="124" t="n">
        <f aca="false">'Odsek 1 (8)'!F$25</f>
        <v>79722884.784</v>
      </c>
      <c r="G130" s="124" t="n">
        <f aca="false">'Odsek 1 (8)'!G$25</f>
        <v>53148589.856</v>
      </c>
      <c r="H130" s="124" t="n">
        <f aca="false">'Odsek 1 (8)'!K$25</f>
        <v>121375354.74248</v>
      </c>
      <c r="I130" s="124" t="n">
        <f aca="false">'Odsek 1 (8)'!L$25</f>
        <v>220562340.041387</v>
      </c>
      <c r="J130" s="124" t="n">
        <f aca="false">'Odsek 1 (8)'!M$25</f>
        <v>173424271.865051</v>
      </c>
      <c r="K130" s="124" t="n">
        <f aca="false">'Odsek 1 (8)'!N$25</f>
        <v>515361966.648919</v>
      </c>
      <c r="L130" s="124" t="n">
        <f aca="false">'Odsek 1 (8)'!O$30</f>
        <v>14005523.806223</v>
      </c>
      <c r="M130" s="124" t="n">
        <f aca="false">'Odsek 1 (8)'!O$25</f>
        <v>560220952.248919</v>
      </c>
      <c r="O130" s="118" t="s">
        <v>18</v>
      </c>
      <c r="P130" s="127" t="n">
        <f aca="false">L130</f>
        <v>14005523.806223</v>
      </c>
    </row>
    <row r="131" customFormat="false" ht="14.25" hidden="false" customHeight="false" outlineLevel="0" collapsed="false">
      <c r="A131" s="0" t="n">
        <v>9</v>
      </c>
      <c r="B131" s="0" t="n">
        <f aca="false">B110</f>
        <v>12.75</v>
      </c>
      <c r="C131" s="124" t="n">
        <f aca="false">C110</f>
        <v>74000000</v>
      </c>
      <c r="D131" s="124" t="n">
        <f aca="false">E110</f>
        <v>18775056.3</v>
      </c>
      <c r="E131" s="124" t="n">
        <f aca="false">'Odsek 1 (9)'!E$25</f>
        <v>11100000</v>
      </c>
      <c r="F131" s="124" t="n">
        <f aca="false">'Odsek 1 (9)'!F$25</f>
        <v>38021625.8445</v>
      </c>
      <c r="G131" s="124" t="n">
        <f aca="false">'Odsek 1 (9)'!G$25</f>
        <v>25347750.563</v>
      </c>
      <c r="H131" s="124" t="n">
        <f aca="false">'Odsek 1 (9)'!K$25</f>
        <v>57946943.5544746</v>
      </c>
      <c r="I131" s="124" t="n">
        <f aca="false">'Odsek 1 (9)'!L$25</f>
        <v>105203747.079825</v>
      </c>
      <c r="J131" s="124" t="n">
        <f aca="false">'Odsek 1 (9)'!M$25</f>
        <v>82721667.5677101</v>
      </c>
      <c r="K131" s="124" t="n">
        <f aca="false">'Odsek 1 (9)'!N$25</f>
        <v>245872358.202009</v>
      </c>
      <c r="L131" s="124" t="n">
        <f aca="false">'Odsek 1 (9)'!O$30</f>
        <v>6616185.36255023</v>
      </c>
      <c r="M131" s="124" t="n">
        <f aca="false">'Odsek 1 (9)'!O$25</f>
        <v>264647414.502009</v>
      </c>
      <c r="O131" s="118" t="s">
        <v>19</v>
      </c>
      <c r="P131" s="127" t="n">
        <f aca="false">L131</f>
        <v>6616185.36255023</v>
      </c>
    </row>
    <row r="132" customFormat="false" ht="14.25" hidden="false" customHeight="false" outlineLevel="0" collapsed="false">
      <c r="A132" s="0" t="n">
        <v>10</v>
      </c>
      <c r="B132" s="0" t="n">
        <f aca="false">B111</f>
        <v>12.51</v>
      </c>
      <c r="C132" s="124" t="n">
        <f aca="false">C111</f>
        <v>76000000</v>
      </c>
      <c r="D132" s="124" t="n">
        <f aca="false">E111</f>
        <v>20005033.62</v>
      </c>
      <c r="E132" s="124" t="n">
        <f aca="false">'Odsek 1 (10)'!E$25</f>
        <v>11400000</v>
      </c>
      <c r="F132" s="124" t="n">
        <f aca="false">'Odsek 1 (10)'!F$25</f>
        <v>39060075.5043</v>
      </c>
      <c r="G132" s="124" t="n">
        <f aca="false">'Odsek 1 (10)'!G$25</f>
        <v>26040050.3362</v>
      </c>
      <c r="H132" s="124" t="n">
        <f aca="false">'Odsek 1 (10)'!K$25</f>
        <v>59513077.164055</v>
      </c>
      <c r="I132" s="124" t="n">
        <f aca="false">'Odsek 1 (10)'!L$25</f>
        <v>108073619.949695</v>
      </c>
      <c r="J132" s="124" t="n">
        <f aca="false">'Odsek 1 (10)'!M$25</f>
        <v>84977749.3617363</v>
      </c>
      <c r="K132" s="124" t="n">
        <f aca="false">'Odsek 1 (10)'!N$25</f>
        <v>252564446.475487</v>
      </c>
      <c r="L132" s="124" t="n">
        <f aca="false">'Odsek 1 (10)'!O$30</f>
        <v>6814237.00238717</v>
      </c>
      <c r="M132" s="124" t="n">
        <f aca="false">'Odsek 1 (10)'!O$25</f>
        <v>272569480.095487</v>
      </c>
      <c r="O132" s="118" t="s">
        <v>20</v>
      </c>
      <c r="P132" s="127" t="n">
        <f aca="false">L132</f>
        <v>6814237.00238717</v>
      </c>
    </row>
    <row r="133" customFormat="false" ht="14.25" hidden="false" customHeight="false" outlineLevel="0" collapsed="false">
      <c r="A133" s="0" t="n">
        <v>11</v>
      </c>
      <c r="B133" s="0" t="n">
        <f aca="false">B112</f>
        <v>6.15</v>
      </c>
      <c r="C133" s="124" t="n">
        <f aca="false">C112</f>
        <v>29000000</v>
      </c>
      <c r="D133" s="124" t="n">
        <f aca="false">E112</f>
        <v>9052443.4</v>
      </c>
      <c r="E133" s="124" t="n">
        <f aca="false">'Odsek 1 (11)'!E$25</f>
        <v>4350000</v>
      </c>
      <c r="F133" s="124" t="n">
        <f aca="false">'Odsek 1 (11)'!F$25</f>
        <v>14925786.651</v>
      </c>
      <c r="G133" s="124" t="n">
        <f aca="false">'Odsek 1 (11)'!G$25</f>
        <v>9950524.434</v>
      </c>
      <c r="H133" s="124" t="n">
        <f aca="false">'Odsek 1 (11)'!K$25</f>
        <v>22708937.3389157</v>
      </c>
      <c r="I133" s="124" t="n">
        <f aca="false">'Odsek 1 (11)'!L$25</f>
        <v>41290715.0004415</v>
      </c>
      <c r="J133" s="124" t="n">
        <f aca="false">'Odsek 1 (11)'!M$25</f>
        <v>32465705.5473513</v>
      </c>
      <c r="K133" s="124" t="n">
        <f aca="false">'Odsek 1 (11)'!N$25</f>
        <v>96465357.8867085</v>
      </c>
      <c r="L133" s="124" t="n">
        <f aca="false">'Odsek 1 (11)'!O$30</f>
        <v>2637945.03216771</v>
      </c>
      <c r="M133" s="124" t="n">
        <f aca="false">'Odsek 1 (11)'!O$25</f>
        <v>105517801.286709</v>
      </c>
      <c r="O133" s="118" t="s">
        <v>21</v>
      </c>
      <c r="P133" s="127" t="n">
        <f aca="false">L133</f>
        <v>2637945.03216771</v>
      </c>
    </row>
    <row r="134" customFormat="false" ht="14.25" hidden="false" customHeight="false" outlineLevel="0" collapsed="false">
      <c r="A134" s="0" t="n">
        <v>12</v>
      </c>
      <c r="B134" s="0" t="n">
        <f aca="false">B113</f>
        <v>11.02</v>
      </c>
      <c r="C134" s="124" t="n">
        <f aca="false">C113</f>
        <v>85000000</v>
      </c>
      <c r="D134" s="124" t="n">
        <f aca="false">E113</f>
        <v>22054032</v>
      </c>
      <c r="E134" s="124" t="n">
        <f aca="false">'Odsek 1 (12)'!E$25</f>
        <v>12750000</v>
      </c>
      <c r="F134" s="124" t="n">
        <f aca="false">'Odsek 1 (12)'!F$25</f>
        <v>43680810.48</v>
      </c>
      <c r="G134" s="124" t="n">
        <f aca="false">'Odsek 1 (12)'!G$25</f>
        <v>29120540.32</v>
      </c>
      <c r="H134" s="124" t="n">
        <f aca="false">'Odsek 1 (12)'!K$25</f>
        <v>66560678.4071667</v>
      </c>
      <c r="I134" s="124" t="n">
        <f aca="false">'Odsek 1 (12)'!L$25</f>
        <v>120860062.219804</v>
      </c>
      <c r="J134" s="124" t="n">
        <f aca="false">'Odsek 1 (12)'!M$25</f>
        <v>95031885.8615931</v>
      </c>
      <c r="K134" s="124" t="n">
        <f aca="false">'Odsek 1 (12)'!N$25</f>
        <v>282452626.488563</v>
      </c>
      <c r="L134" s="124" t="n">
        <f aca="false">'Odsek 1 (12)'!O$30</f>
        <v>7612666.46221408</v>
      </c>
      <c r="M134" s="124" t="n">
        <f aca="false">'Odsek 1 (12)'!O$25</f>
        <v>304506658.488563</v>
      </c>
      <c r="O134" s="118" t="s">
        <v>22</v>
      </c>
      <c r="P134" s="127" t="n">
        <f aca="false">L134</f>
        <v>7612666.46221408</v>
      </c>
    </row>
    <row r="135" customFormat="false" ht="14.25" hidden="false" customHeight="false" outlineLevel="0" collapsed="false">
      <c r="A135" s="0" t="n">
        <v>13</v>
      </c>
      <c r="B135" s="0" t="n">
        <f aca="false">B114</f>
        <v>10.58</v>
      </c>
      <c r="C135" s="124" t="n">
        <f aca="false">C114</f>
        <v>26000000</v>
      </c>
      <c r="D135" s="124" t="n">
        <f aca="false">E114</f>
        <v>15129400</v>
      </c>
      <c r="E135" s="124" t="n">
        <f aca="false">'Odsek 1 (13)'!E$25</f>
        <v>3900000</v>
      </c>
      <c r="F135" s="124" t="n">
        <f aca="false">'Odsek 1 (13)'!F$25</f>
        <v>13486941</v>
      </c>
      <c r="G135" s="124" t="n">
        <f aca="false">'Odsek 1 (13)'!G$25</f>
        <v>8991294</v>
      </c>
      <c r="H135" s="124" t="n">
        <f aca="false">'Odsek 1 (13)'!K$25</f>
        <v>20359736.9245451</v>
      </c>
      <c r="I135" s="124" t="n">
        <f aca="false">'Odsek 1 (13)'!L$25</f>
        <v>37276760.9965784</v>
      </c>
      <c r="J135" s="124" t="n">
        <f aca="false">'Odsek 1 (13)'!M$25</f>
        <v>29304820.1885673</v>
      </c>
      <c r="K135" s="124" t="n">
        <f aca="false">'Odsek 1 (13)'!N$25</f>
        <v>86941318.1096908</v>
      </c>
      <c r="L135" s="124" t="n">
        <f aca="false">'Odsek 1 (13)'!O$30</f>
        <v>2551767.95274227</v>
      </c>
      <c r="M135" s="124" t="n">
        <f aca="false">'Odsek 1 (13)'!O$25</f>
        <v>102070718.109691</v>
      </c>
      <c r="O135" s="118" t="s">
        <v>23</v>
      </c>
      <c r="P135" s="127" t="n">
        <f aca="false">L135</f>
        <v>2551767.95274227</v>
      </c>
    </row>
    <row r="136" customFormat="false" ht="14.25" hidden="false" customHeight="false" outlineLevel="0" collapsed="false">
      <c r="A136" s="0" t="n">
        <v>14</v>
      </c>
      <c r="B136" s="0" t="n">
        <f aca="false">B115</f>
        <v>14.09</v>
      </c>
      <c r="C136" s="124" t="n">
        <f aca="false">C115</f>
        <v>40000000</v>
      </c>
      <c r="D136" s="124" t="n">
        <f aca="false">E115</f>
        <v>20445124.7</v>
      </c>
      <c r="E136" s="124" t="n">
        <f aca="false">'Odsek 1 (14)'!E$25</f>
        <v>6000000</v>
      </c>
      <c r="F136" s="124" t="n">
        <f aca="false">'Odsek 1 (14)'!F$25</f>
        <v>20706676.8705</v>
      </c>
      <c r="G136" s="124" t="n">
        <f aca="false">'Odsek 1 (14)'!G$25</f>
        <v>13804451.247</v>
      </c>
      <c r="H136" s="124" t="n">
        <f aca="false">'Odsek 1 (14)'!K$25</f>
        <v>31322672.1916079</v>
      </c>
      <c r="I136" s="124" t="n">
        <f aca="false">'Odsek 1 (14)'!L$25</f>
        <v>57244926.8012652</v>
      </c>
      <c r="J136" s="124" t="n">
        <f aca="false">'Odsek 1 (14)'!M$25</f>
        <v>45004565.5597763</v>
      </c>
      <c r="K136" s="124" t="n">
        <f aca="false">'Odsek 1 (14)'!N$25</f>
        <v>133572164.552649</v>
      </c>
      <c r="L136" s="124" t="n">
        <f aca="false">'Odsek 1 (14)'!O$30</f>
        <v>3850432.23131623</v>
      </c>
      <c r="M136" s="124" t="n">
        <f aca="false">'Odsek 1 (14)'!O$25</f>
        <v>154017289.252649</v>
      </c>
      <c r="O136" s="118" t="s">
        <v>24</v>
      </c>
      <c r="P136" s="127" t="n">
        <f aca="false">L136</f>
        <v>3850432.23131623</v>
      </c>
    </row>
    <row r="137" customFormat="false" ht="14.25" hidden="false" customHeight="false" outlineLevel="0" collapsed="false">
      <c r="A137" s="0" t="n">
        <v>15</v>
      </c>
      <c r="B137" s="0" t="n">
        <f aca="false">B116</f>
        <v>15.7</v>
      </c>
      <c r="C137" s="124" t="n">
        <f aca="false">C116</f>
        <v>55000000</v>
      </c>
      <c r="D137" s="124" t="n">
        <f aca="false">E116</f>
        <v>24470031.3</v>
      </c>
      <c r="E137" s="124" t="n">
        <f aca="false">'Odsek 1 (15)'!E$25</f>
        <v>8250000</v>
      </c>
      <c r="F137" s="124" t="n">
        <f aca="false">'Odsek 1 (15)'!F$25</f>
        <v>28417050.4695</v>
      </c>
      <c r="G137" s="124" t="n">
        <f aca="false">'Odsek 1 (15)'!G$25</f>
        <v>18944700.313</v>
      </c>
      <c r="H137" s="124" t="n">
        <f aca="false">'Odsek 1 (15)'!K$25</f>
        <v>43068674.2634608</v>
      </c>
      <c r="I137" s="124" t="n">
        <f aca="false">'Odsek 1 (15)'!L$25</f>
        <v>78578056.8853758</v>
      </c>
      <c r="J137" s="124" t="n">
        <f aca="false">'Odsek 1 (15)'!M$25</f>
        <v>61778646.7819569</v>
      </c>
      <c r="K137" s="124" t="n">
        <f aca="false">'Odsek 1 (15)'!N$25</f>
        <v>183425377.930793</v>
      </c>
      <c r="L137" s="124" t="n">
        <f aca="false">'Odsek 1 (15)'!O$30</f>
        <v>5197385.23076984</v>
      </c>
      <c r="M137" s="124" t="n">
        <f aca="false">'Odsek 1 (15)'!O$25</f>
        <v>207895409.230793</v>
      </c>
      <c r="O137" s="118" t="s">
        <v>25</v>
      </c>
      <c r="P137" s="127" t="n">
        <f aca="false">L137</f>
        <v>5197385.23076984</v>
      </c>
    </row>
    <row r="138" customFormat="false" ht="14.25" hidden="false" customHeight="false" outlineLevel="0" collapsed="false">
      <c r="A138" s="0" t="s">
        <v>26</v>
      </c>
      <c r="B138" s="0" t="n">
        <f aca="false">SUM(B123:B137)</f>
        <v>200.45</v>
      </c>
      <c r="C138" s="124" t="n">
        <f aca="false">SUM(C123:C137)</f>
        <v>1316000000</v>
      </c>
      <c r="D138" s="124" t="n">
        <f aca="false">SUM(D123:D137)</f>
        <v>389927569.24</v>
      </c>
      <c r="E138" s="124" t="n">
        <f aca="false">SUM(E123:E137)</f>
        <v>197400000</v>
      </c>
      <c r="F138" s="124" t="n">
        <f aca="false">SUM(F123:F137)</f>
        <v>677008913.5386</v>
      </c>
      <c r="G138" s="124" t="n">
        <f aca="false">SUM(G123:G137)</f>
        <v>451339275.6924</v>
      </c>
      <c r="H138" s="124" t="n">
        <f aca="false">SUM(H123:H137)</f>
        <v>1030515915.1039</v>
      </c>
      <c r="I138" s="124" t="n">
        <f aca="false">SUM(I123:I137)</f>
        <v>1872978067.59476</v>
      </c>
      <c r="J138" s="124" t="n">
        <f aca="false">SUM(J123:J137)</f>
        <v>1472683328.21015</v>
      </c>
      <c r="K138" s="124" t="n">
        <f aca="false">SUM(K123:K137)</f>
        <v>4376177310.90881</v>
      </c>
      <c r="L138" s="124" t="n">
        <f aca="false">SUM(L123:L137)</f>
        <v>119152622.00372</v>
      </c>
      <c r="M138" s="124" t="n">
        <f aca="false">SUM(M123:M137)</f>
        <v>4766104880.14881</v>
      </c>
    </row>
    <row r="139" customFormat="false" ht="14.25" hidden="false" customHeight="false" outlineLevel="0" collapsed="false">
      <c r="M139" s="124"/>
    </row>
    <row r="140" customFormat="false" ht="14.25" hidden="false" customHeight="false" outlineLevel="0" collapsed="false">
      <c r="E140" s="124" t="n">
        <f aca="false">SUM(E123:G123)</f>
        <v>56546684.05</v>
      </c>
    </row>
    <row r="143" customFormat="false" ht="14.25" hidden="false" customHeight="false" outlineLevel="0" collapsed="false">
      <c r="A143" s="128"/>
      <c r="B143" s="128" t="s">
        <v>73</v>
      </c>
      <c r="C143" s="129" t="s">
        <v>162</v>
      </c>
      <c r="D143" s="128" t="s">
        <v>150</v>
      </c>
      <c r="E143" s="129" t="s">
        <v>163</v>
      </c>
      <c r="F143" s="128" t="s">
        <v>151</v>
      </c>
      <c r="G143" s="129" t="s">
        <v>164</v>
      </c>
    </row>
    <row r="144" customFormat="false" ht="14.25" hidden="false" customHeight="false" outlineLevel="0" collapsed="false">
      <c r="A144" s="128" t="s">
        <v>165</v>
      </c>
      <c r="B144" s="128" t="n">
        <f aca="false">B117</f>
        <v>200.45</v>
      </c>
      <c r="C144" s="130" t="n">
        <f aca="false">F117</f>
        <v>1705927569.24</v>
      </c>
      <c r="D144" s="131" t="n">
        <f aca="false">C117</f>
        <v>1316000000</v>
      </c>
      <c r="E144" s="129" t="n">
        <f aca="false">D144/$C$144</f>
        <v>0.771427828314121</v>
      </c>
      <c r="F144" s="131" t="n">
        <f aca="false">E117</f>
        <v>389927569.24</v>
      </c>
      <c r="G144" s="129" t="n">
        <f aca="false">F144/$C$144</f>
        <v>0.228572171685879</v>
      </c>
    </row>
    <row r="145" customFormat="false" ht="14.25" hidden="false" customHeight="false" outlineLevel="0" collapsed="false">
      <c r="B145" s="0" t="s">
        <v>150</v>
      </c>
      <c r="C145" s="0" t="s">
        <v>151</v>
      </c>
      <c r="D145" s="0" t="s">
        <v>166</v>
      </c>
    </row>
    <row r="146" customFormat="false" ht="14.25" hidden="false" customHeight="false" outlineLevel="0" collapsed="false">
      <c r="A146" s="0" t="s">
        <v>26</v>
      </c>
      <c r="B146" s="132" t="n">
        <v>1316000000</v>
      </c>
      <c r="C146" s="132" t="n">
        <v>389927569.24</v>
      </c>
      <c r="D146" s="132" t="n">
        <f aca="false">SUM(B146:C146)</f>
        <v>1705927569.24</v>
      </c>
    </row>
    <row r="147" customFormat="false" ht="14.25" hidden="false" customHeight="false" outlineLevel="0" collapsed="false">
      <c r="A147" s="0" t="n">
        <v>2009</v>
      </c>
      <c r="B147" s="132" t="n">
        <v>101500000</v>
      </c>
      <c r="C147" s="132" t="n">
        <v>0</v>
      </c>
      <c r="D147" s="132" t="n">
        <f aca="false">SUM(B147:C147)</f>
        <v>101500000</v>
      </c>
    </row>
    <row r="148" customFormat="false" ht="14.25" hidden="false" customHeight="false" outlineLevel="0" collapsed="false">
      <c r="A148" s="0" t="n">
        <v>2010</v>
      </c>
      <c r="B148" s="132" t="n">
        <v>101500000</v>
      </c>
      <c r="C148" s="132" t="n">
        <v>0</v>
      </c>
      <c r="D148" s="132" t="n">
        <f aca="false">SUM(B148:C148)</f>
        <v>101500000</v>
      </c>
    </row>
    <row r="149" customFormat="false" ht="14.25" hidden="false" customHeight="false" outlineLevel="0" collapsed="false">
      <c r="A149" s="0" t="n">
        <v>2011</v>
      </c>
      <c r="B149" s="132" t="n">
        <v>147750000</v>
      </c>
      <c r="C149" s="132" t="n">
        <v>0</v>
      </c>
      <c r="D149" s="132" t="n">
        <f aca="false">SUM(B149:C149)</f>
        <v>147750000</v>
      </c>
    </row>
    <row r="150" customFormat="false" ht="14.25" hidden="false" customHeight="false" outlineLevel="0" collapsed="false">
      <c r="A150" s="0" t="n">
        <v>2012</v>
      </c>
      <c r="B150" s="132" t="n">
        <v>193750000</v>
      </c>
      <c r="C150" s="132" t="n">
        <v>0</v>
      </c>
      <c r="D150" s="132" t="n">
        <f aca="false">SUM(B150:C150)</f>
        <v>193750000</v>
      </c>
    </row>
    <row r="151" customFormat="false" ht="14.25" hidden="false" customHeight="false" outlineLevel="0" collapsed="false">
      <c r="A151" s="0" t="n">
        <v>2013</v>
      </c>
      <c r="B151" s="132" t="n">
        <v>143500000</v>
      </c>
      <c r="C151" s="132" t="n">
        <v>3048930.0985</v>
      </c>
      <c r="D151" s="132" t="n">
        <f aca="false">SUM(B151:C151)</f>
        <v>146548930.0985</v>
      </c>
    </row>
    <row r="152" customFormat="false" ht="14.25" hidden="false" customHeight="false" outlineLevel="0" collapsed="false">
      <c r="A152" s="0" t="n">
        <v>2014</v>
      </c>
      <c r="B152" s="132" t="n">
        <v>178750000</v>
      </c>
      <c r="C152" s="132" t="n">
        <v>3048930.0985</v>
      </c>
      <c r="D152" s="132" t="n">
        <f aca="false">SUM(B152:C152)</f>
        <v>181798930.0985</v>
      </c>
    </row>
    <row r="153" customFormat="false" ht="14.25" hidden="false" customHeight="false" outlineLevel="0" collapsed="false">
      <c r="A153" s="0" t="n">
        <v>2015</v>
      </c>
      <c r="B153" s="132" t="n">
        <v>132500000</v>
      </c>
      <c r="C153" s="132" t="n">
        <v>4103412.0985</v>
      </c>
      <c r="D153" s="132" t="n">
        <f aca="false">SUM(B153:C153)</f>
        <v>136603412.0985</v>
      </c>
    </row>
    <row r="154" customFormat="false" ht="14.25" hidden="false" customHeight="false" outlineLevel="0" collapsed="false">
      <c r="A154" s="0" t="n">
        <v>2016</v>
      </c>
      <c r="B154" s="132" t="n">
        <v>86500000</v>
      </c>
      <c r="C154" s="132" t="n">
        <v>5451197.8235</v>
      </c>
      <c r="D154" s="132" t="n">
        <f aca="false">SUM(B154:C154)</f>
        <v>91951197.8235</v>
      </c>
    </row>
    <row r="155" customFormat="false" ht="14.25" hidden="false" customHeight="false" outlineLevel="0" collapsed="false">
      <c r="A155" s="0" t="n">
        <v>2017</v>
      </c>
      <c r="B155" s="132" t="n">
        <v>35250000</v>
      </c>
      <c r="C155" s="132" t="n">
        <v>6679664.0735</v>
      </c>
      <c r="D155" s="132" t="n">
        <f aca="false">SUM(B155:C155)</f>
        <v>41929664.0735</v>
      </c>
    </row>
    <row r="156" customFormat="false" ht="14.25" hidden="false" customHeight="false" outlineLevel="0" collapsed="false">
      <c r="A156" s="0" t="n">
        <v>2018</v>
      </c>
      <c r="B156" s="132" t="n">
        <v>0</v>
      </c>
      <c r="C156" s="132" t="n">
        <v>7777698.9235</v>
      </c>
      <c r="D156" s="132" t="n">
        <f aca="false">SUM(B156:C156)</f>
        <v>7777698.9235</v>
      </c>
    </row>
    <row r="157" customFormat="false" ht="14.25" hidden="false" customHeight="false" outlineLevel="0" collapsed="false">
      <c r="A157" s="0" t="n">
        <v>2019</v>
      </c>
      <c r="B157" s="132" t="n">
        <v>0</v>
      </c>
      <c r="C157" s="132" t="n">
        <v>7777698.9235</v>
      </c>
      <c r="D157" s="132" t="n">
        <f aca="false">SUM(B157:C157)</f>
        <v>7777698.9235</v>
      </c>
    </row>
    <row r="158" customFormat="false" ht="14.25" hidden="false" customHeight="false" outlineLevel="0" collapsed="false">
      <c r="A158" s="0" t="n">
        <v>2020</v>
      </c>
      <c r="B158" s="132" t="n">
        <v>0</v>
      </c>
      <c r="C158" s="132" t="n">
        <v>7777698.9235</v>
      </c>
      <c r="D158" s="132" t="n">
        <f aca="false">SUM(B158:C158)</f>
        <v>7777698.9235</v>
      </c>
    </row>
    <row r="159" customFormat="false" ht="14.25" hidden="false" customHeight="false" outlineLevel="0" collapsed="false">
      <c r="A159" s="0" t="n">
        <v>2021</v>
      </c>
      <c r="B159" s="132" t="n">
        <v>13750000</v>
      </c>
      <c r="C159" s="132" t="n">
        <v>7777698.9235</v>
      </c>
      <c r="D159" s="132" t="n">
        <f aca="false">SUM(B159:C159)</f>
        <v>21527698.9235</v>
      </c>
    </row>
    <row r="160" customFormat="false" ht="14.25" hidden="false" customHeight="false" outlineLevel="0" collapsed="false">
      <c r="A160" s="0" t="n">
        <v>2022</v>
      </c>
      <c r="B160" s="132" t="n">
        <v>13750000</v>
      </c>
      <c r="C160" s="132" t="n">
        <v>7777698.9235</v>
      </c>
      <c r="D160" s="132" t="n">
        <f aca="false">SUM(B160:C160)</f>
        <v>21527698.9235</v>
      </c>
    </row>
    <row r="161" customFormat="false" ht="14.25" hidden="false" customHeight="false" outlineLevel="0" collapsed="false">
      <c r="A161" s="0" t="n">
        <v>2023</v>
      </c>
      <c r="B161" s="132" t="n">
        <v>20250000</v>
      </c>
      <c r="C161" s="132" t="n">
        <v>7777698.9235</v>
      </c>
      <c r="D161" s="132" t="n">
        <f aca="false">SUM(B161:C161)</f>
        <v>28027698.9235</v>
      </c>
    </row>
    <row r="162" customFormat="false" ht="14.25" hidden="false" customHeight="false" outlineLevel="0" collapsed="false">
      <c r="A162" s="0" t="n">
        <v>2024</v>
      </c>
      <c r="B162" s="132" t="n">
        <v>20250000</v>
      </c>
      <c r="C162" s="132" t="n">
        <v>7777698.9235</v>
      </c>
      <c r="D162" s="132" t="n">
        <f aca="false">SUM(B162:C162)</f>
        <v>28027698.9235</v>
      </c>
    </row>
    <row r="163" customFormat="false" ht="14.25" hidden="false" customHeight="false" outlineLevel="0" collapsed="false">
      <c r="A163" s="0" t="n">
        <v>2025</v>
      </c>
      <c r="B163" s="132" t="n">
        <v>16500000</v>
      </c>
      <c r="C163" s="132" t="n">
        <v>8389449.706</v>
      </c>
      <c r="D163" s="132" t="n">
        <f aca="false">SUM(B163:C163)</f>
        <v>24889449.706</v>
      </c>
    </row>
    <row r="164" customFormat="false" ht="14.25" hidden="false" customHeight="false" outlineLevel="0" collapsed="false">
      <c r="A164" s="0" t="n">
        <v>2026</v>
      </c>
      <c r="B164" s="132" t="n">
        <v>35000000</v>
      </c>
      <c r="C164" s="132" t="n">
        <v>8389449.706</v>
      </c>
      <c r="D164" s="132" t="n">
        <f aca="false">SUM(B164:C164)</f>
        <v>43389449.706</v>
      </c>
    </row>
    <row r="165" customFormat="false" ht="14.25" hidden="false" customHeight="false" outlineLevel="0" collapsed="false">
      <c r="A165" s="0" t="n">
        <v>2027</v>
      </c>
      <c r="B165" s="132" t="n">
        <v>28500000</v>
      </c>
      <c r="C165" s="132" t="n">
        <v>8767684.706</v>
      </c>
      <c r="D165" s="132" t="n">
        <f aca="false">SUM(B165:C165)</f>
        <v>37267684.706</v>
      </c>
    </row>
    <row r="166" customFormat="false" ht="14.25" hidden="false" customHeight="false" outlineLevel="0" collapsed="false">
      <c r="A166" s="0" t="n">
        <v>2028</v>
      </c>
      <c r="B166" s="132" t="n">
        <v>28500000</v>
      </c>
      <c r="C166" s="132" t="n">
        <v>8767684.706</v>
      </c>
      <c r="D166" s="132" t="n">
        <f aca="false">SUM(B166:C166)</f>
        <v>37267684.706</v>
      </c>
    </row>
    <row r="167" customFormat="false" ht="14.25" hidden="false" customHeight="false" outlineLevel="0" collapsed="false">
      <c r="A167" s="0" t="n">
        <v>2029</v>
      </c>
      <c r="B167" s="132" t="n">
        <v>18500000</v>
      </c>
      <c r="C167" s="132" t="n">
        <v>9278812.8235</v>
      </c>
      <c r="D167" s="132" t="n">
        <f aca="false">SUM(B167:C167)</f>
        <v>27778812.8235</v>
      </c>
    </row>
    <row r="168" customFormat="false" ht="14.25" hidden="false" customHeight="false" outlineLevel="0" collapsed="false">
      <c r="A168" s="0" t="n">
        <v>2030</v>
      </c>
      <c r="B168" s="132" t="n">
        <v>0</v>
      </c>
      <c r="C168" s="132" t="n">
        <v>9748189.231</v>
      </c>
      <c r="D168" s="132" t="n">
        <f aca="false">SUM(B168:C168)</f>
        <v>9748189.231</v>
      </c>
    </row>
    <row r="169" customFormat="false" ht="14.25" hidden="false" customHeight="false" outlineLevel="0" collapsed="false">
      <c r="A169" s="0" t="n">
        <v>2031</v>
      </c>
      <c r="B169" s="132" t="n">
        <v>0</v>
      </c>
      <c r="C169" s="132" t="n">
        <v>9748189.231</v>
      </c>
      <c r="D169" s="132" t="n">
        <f aca="false">SUM(B169:C169)</f>
        <v>9748189.231</v>
      </c>
    </row>
    <row r="170" customFormat="false" ht="14.25" hidden="false" customHeight="false" outlineLevel="0" collapsed="false">
      <c r="A170" s="0" t="n">
        <v>2032</v>
      </c>
      <c r="B170" s="132" t="n">
        <v>0</v>
      </c>
      <c r="C170" s="132" t="n">
        <v>9748189.231</v>
      </c>
      <c r="D170" s="132" t="n">
        <f aca="false">SUM(B170:C170)</f>
        <v>9748189.231</v>
      </c>
    </row>
    <row r="171" customFormat="false" ht="14.25" hidden="false" customHeight="false" outlineLevel="0" collapsed="false">
      <c r="A171" s="0" t="n">
        <v>2033</v>
      </c>
      <c r="B171" s="132" t="n">
        <v>0</v>
      </c>
      <c r="C171" s="132" t="n">
        <v>9748189.231</v>
      </c>
      <c r="D171" s="132" t="n">
        <f aca="false">SUM(B171:C171)</f>
        <v>9748189.231</v>
      </c>
    </row>
    <row r="172" customFormat="false" ht="14.25" hidden="false" customHeight="false" outlineLevel="0" collapsed="false">
      <c r="A172" s="0" t="n">
        <v>2034</v>
      </c>
      <c r="B172" s="132" t="n">
        <v>0</v>
      </c>
      <c r="C172" s="132" t="n">
        <v>9748189.231</v>
      </c>
      <c r="D172" s="132" t="n">
        <f aca="false">SUM(B172:C172)</f>
        <v>9748189.231</v>
      </c>
    </row>
    <row r="173" customFormat="false" ht="14.25" hidden="false" customHeight="false" outlineLevel="0" collapsed="false">
      <c r="A173" s="0" t="n">
        <v>2035</v>
      </c>
      <c r="B173" s="132" t="n">
        <v>0</v>
      </c>
      <c r="C173" s="132" t="n">
        <v>9748189.231</v>
      </c>
      <c r="D173" s="132" t="n">
        <f aca="false">SUM(B173:C173)</f>
        <v>9748189.231</v>
      </c>
    </row>
    <row r="174" customFormat="false" ht="14.25" hidden="false" customHeight="false" outlineLevel="0" collapsed="false">
      <c r="A174" s="0" t="n">
        <v>2036</v>
      </c>
      <c r="B174" s="132" t="n">
        <v>0</v>
      </c>
      <c r="C174" s="132" t="n">
        <v>9748189.231</v>
      </c>
      <c r="D174" s="132" t="n">
        <f aca="false">SUM(B174:C174)</f>
        <v>9748189.231</v>
      </c>
    </row>
    <row r="175" customFormat="false" ht="14.25" hidden="false" customHeight="false" outlineLevel="0" collapsed="false">
      <c r="A175" s="0" t="n">
        <v>2037</v>
      </c>
      <c r="B175" s="132" t="n">
        <v>0</v>
      </c>
      <c r="C175" s="132" t="n">
        <v>9748189.231</v>
      </c>
      <c r="D175" s="132" t="n">
        <f aca="false">SUM(B175:C175)</f>
        <v>9748189.231</v>
      </c>
    </row>
    <row r="176" customFormat="false" ht="14.25" hidden="false" customHeight="false" outlineLevel="0" collapsed="false">
      <c r="A176" s="0" t="n">
        <v>2038</v>
      </c>
      <c r="B176" s="132" t="n">
        <v>0</v>
      </c>
      <c r="C176" s="132" t="n">
        <v>9748189.231</v>
      </c>
      <c r="D176" s="132" t="n">
        <f aca="false">SUM(B176:C176)</f>
        <v>9748189.231</v>
      </c>
    </row>
    <row r="177" customFormat="false" ht="14.25" hidden="false" customHeight="false" outlineLevel="0" collapsed="false">
      <c r="A177" s="0" t="n">
        <v>2039</v>
      </c>
      <c r="B177" s="132" t="n">
        <v>0</v>
      </c>
      <c r="C177" s="132" t="n">
        <v>9748189.231</v>
      </c>
      <c r="D177" s="132" t="n">
        <f aca="false">SUM(B177:C177)</f>
        <v>9748189.231</v>
      </c>
    </row>
    <row r="178" customFormat="false" ht="14.25" hidden="false" customHeight="false" outlineLevel="0" collapsed="false">
      <c r="A178" s="0" t="n">
        <v>2040</v>
      </c>
      <c r="B178" s="132" t="n">
        <v>0</v>
      </c>
      <c r="C178" s="132" t="n">
        <v>9748189.231</v>
      </c>
      <c r="D178" s="132" t="n">
        <f aca="false">SUM(B178:C178)</f>
        <v>9748189.231</v>
      </c>
    </row>
    <row r="179" customFormat="false" ht="14.25" hidden="false" customHeight="false" outlineLevel="0" collapsed="false">
      <c r="A179" s="0" t="n">
        <v>2041</v>
      </c>
      <c r="B179" s="132" t="n">
        <v>0</v>
      </c>
      <c r="C179" s="132" t="n">
        <v>9748189.231</v>
      </c>
      <c r="D179" s="132" t="n">
        <f aca="false">SUM(B179:C179)</f>
        <v>9748189.231</v>
      </c>
    </row>
    <row r="180" customFormat="false" ht="14.25" hidden="false" customHeight="false" outlineLevel="0" collapsed="false">
      <c r="A180" s="0" t="n">
        <v>2042</v>
      </c>
      <c r="B180" s="132" t="n">
        <v>0</v>
      </c>
      <c r="C180" s="132" t="n">
        <v>9748189.231</v>
      </c>
      <c r="D180" s="132" t="n">
        <f aca="false">SUM(B180:C180)</f>
        <v>9748189.231</v>
      </c>
    </row>
    <row r="181" customFormat="false" ht="14.25" hidden="false" customHeight="false" outlineLevel="0" collapsed="false">
      <c r="A181" s="0" t="n">
        <v>2043</v>
      </c>
      <c r="B181" s="132" t="n">
        <v>0</v>
      </c>
      <c r="C181" s="132" t="n">
        <v>9748189.231</v>
      </c>
      <c r="D181" s="132" t="n">
        <f aca="false">SUM(B181:C181)</f>
        <v>9748189.231</v>
      </c>
    </row>
    <row r="182" customFormat="false" ht="14.25" hidden="false" customHeight="false" outlineLevel="0" collapsed="false">
      <c r="A182" s="0" t="n">
        <v>2044</v>
      </c>
      <c r="B182" s="132" t="n">
        <v>0</v>
      </c>
      <c r="C182" s="132" t="n">
        <v>9748189.231</v>
      </c>
      <c r="D182" s="132" t="n">
        <f aca="false">SUM(B182:C182)</f>
        <v>9748189.231</v>
      </c>
    </row>
    <row r="183" customFormat="false" ht="14.25" hidden="false" customHeight="false" outlineLevel="0" collapsed="false">
      <c r="A183" s="0" t="n">
        <v>2045</v>
      </c>
      <c r="B183" s="132" t="n">
        <v>0</v>
      </c>
      <c r="C183" s="132" t="n">
        <v>9748189.231</v>
      </c>
      <c r="D183" s="132" t="n">
        <f aca="false">SUM(B183:C183)</f>
        <v>9748189.231</v>
      </c>
    </row>
    <row r="184" customFormat="false" ht="14.25" hidden="false" customHeight="false" outlineLevel="0" collapsed="false">
      <c r="A184" s="0" t="n">
        <v>2046</v>
      </c>
      <c r="B184" s="132" t="n">
        <v>0</v>
      </c>
      <c r="C184" s="132" t="n">
        <v>9748189.231</v>
      </c>
      <c r="D184" s="132" t="n">
        <f aca="false">SUM(B184:C184)</f>
        <v>9748189.231</v>
      </c>
    </row>
    <row r="185" customFormat="false" ht="14.25" hidden="false" customHeight="false" outlineLevel="0" collapsed="false">
      <c r="A185" s="0" t="n">
        <v>2047</v>
      </c>
      <c r="B185" s="132" t="n">
        <v>0</v>
      </c>
      <c r="C185" s="132" t="n">
        <v>9748189.231</v>
      </c>
      <c r="D185" s="132" t="n">
        <f aca="false">SUM(B185:C185)</f>
        <v>9748189.231</v>
      </c>
    </row>
    <row r="186" customFormat="false" ht="14.25" hidden="false" customHeight="false" outlineLevel="0" collapsed="false">
      <c r="A186" s="0" t="n">
        <v>2048</v>
      </c>
      <c r="B186" s="132" t="n">
        <v>0</v>
      </c>
      <c r="C186" s="132" t="n">
        <v>9748189.231</v>
      </c>
      <c r="D186" s="132" t="n">
        <f aca="false">SUM(B186:C186)</f>
        <v>9748189.231</v>
      </c>
    </row>
    <row r="187" customFormat="false" ht="14.25" hidden="false" customHeight="false" outlineLevel="0" collapsed="false">
      <c r="A187" s="0" t="n">
        <v>2049</v>
      </c>
      <c r="B187" s="132" t="n">
        <v>0</v>
      </c>
      <c r="C187" s="132" t="n">
        <v>9748189.231</v>
      </c>
      <c r="D187" s="132" t="n">
        <f aca="false">SUM(B187:C187)</f>
        <v>9748189.231</v>
      </c>
    </row>
    <row r="188" customFormat="false" ht="14.25" hidden="false" customHeight="false" outlineLevel="0" collapsed="false">
      <c r="A188" s="0" t="n">
        <v>2050</v>
      </c>
      <c r="B188" s="132" t="n">
        <v>0</v>
      </c>
      <c r="C188" s="132" t="n">
        <v>9748189.231</v>
      </c>
      <c r="D188" s="132" t="n">
        <f aca="false">SUM(B188:C188)</f>
        <v>9748189.231</v>
      </c>
    </row>
    <row r="189" customFormat="false" ht="14.25" hidden="false" customHeight="false" outlineLevel="0" collapsed="false">
      <c r="A189" s="0" t="n">
        <v>2051</v>
      </c>
      <c r="B189" s="132" t="n">
        <v>0</v>
      </c>
      <c r="C189" s="132" t="n">
        <v>9748189.231</v>
      </c>
      <c r="D189" s="132" t="n">
        <f aca="false">SUM(B189:C189)</f>
        <v>9748189.231</v>
      </c>
    </row>
    <row r="190" customFormat="false" ht="14.25" hidden="false" customHeight="false" outlineLevel="0" collapsed="false">
      <c r="A190" s="0" t="n">
        <v>2052</v>
      </c>
      <c r="B190" s="132" t="n">
        <v>0</v>
      </c>
      <c r="C190" s="132" t="n">
        <v>9748189.231</v>
      </c>
      <c r="D190" s="132" t="n">
        <f aca="false">SUM(B190:C190)</f>
        <v>9748189.231</v>
      </c>
    </row>
    <row r="191" customFormat="false" ht="14.25" hidden="false" customHeight="false" outlineLevel="0" collapsed="false">
      <c r="A191" s="0" t="n">
        <v>2053</v>
      </c>
      <c r="B191" s="132" t="n">
        <v>0</v>
      </c>
      <c r="C191" s="132" t="n">
        <v>6699259.1325</v>
      </c>
      <c r="D191" s="132" t="n">
        <f aca="false">SUM(B191:C191)</f>
        <v>6699259.1325</v>
      </c>
    </row>
    <row r="192" customFormat="false" ht="14.25" hidden="false" customHeight="false" outlineLevel="0" collapsed="false">
      <c r="A192" s="0" t="n">
        <v>2054</v>
      </c>
      <c r="B192" s="132" t="n">
        <v>0</v>
      </c>
      <c r="C192" s="132" t="n">
        <v>6699259.1325</v>
      </c>
      <c r="D192" s="132" t="n">
        <f aca="false">SUM(B192:C192)</f>
        <v>6699259.1325</v>
      </c>
    </row>
    <row r="193" customFormat="false" ht="14.25" hidden="false" customHeight="false" outlineLevel="0" collapsed="false">
      <c r="A193" s="0" t="n">
        <v>2055</v>
      </c>
      <c r="B193" s="132" t="n">
        <v>0</v>
      </c>
      <c r="C193" s="132" t="n">
        <v>5644777.1325</v>
      </c>
      <c r="D193" s="132" t="n">
        <f aca="false">SUM(B193:C193)</f>
        <v>5644777.1325</v>
      </c>
    </row>
    <row r="194" customFormat="false" ht="14.25" hidden="false" customHeight="false" outlineLevel="0" collapsed="false">
      <c r="A194" s="0" t="n">
        <v>2056</v>
      </c>
      <c r="B194" s="132" t="n">
        <v>0</v>
      </c>
      <c r="C194" s="132" t="n">
        <v>4296991.4075</v>
      </c>
      <c r="D194" s="132" t="n">
        <f aca="false">SUM(B194:C194)</f>
        <v>4296991.4075</v>
      </c>
    </row>
    <row r="195" customFormat="false" ht="14.25" hidden="false" customHeight="false" outlineLevel="0" collapsed="false">
      <c r="A195" s="0" t="n">
        <v>2057</v>
      </c>
      <c r="B195" s="132" t="n">
        <v>0</v>
      </c>
      <c r="C195" s="132" t="n">
        <v>3068525.1575</v>
      </c>
      <c r="D195" s="132" t="n">
        <f aca="false">SUM(B195:C195)</f>
        <v>3068525.1575</v>
      </c>
    </row>
    <row r="196" customFormat="false" ht="14.25" hidden="false" customHeight="false" outlineLevel="0" collapsed="false">
      <c r="A196" s="0" t="n">
        <v>2058</v>
      </c>
      <c r="B196" s="132" t="n">
        <v>0</v>
      </c>
      <c r="C196" s="132" t="n">
        <v>1970490.3075</v>
      </c>
      <c r="D196" s="132" t="n">
        <f aca="false">SUM(B196:C196)</f>
        <v>1970490.3075</v>
      </c>
    </row>
    <row r="197" customFormat="false" ht="14.25" hidden="false" customHeight="false" outlineLevel="0" collapsed="false">
      <c r="A197" s="0" t="n">
        <v>2059</v>
      </c>
      <c r="B197" s="132" t="n">
        <v>0</v>
      </c>
      <c r="C197" s="132" t="n">
        <v>1970490.3075</v>
      </c>
      <c r="D197" s="132" t="n">
        <f aca="false">SUM(B197:C197)</f>
        <v>1970490.3075</v>
      </c>
    </row>
    <row r="198" customFormat="false" ht="14.25" hidden="false" customHeight="false" outlineLevel="0" collapsed="false">
      <c r="A198" s="0" t="n">
        <v>2060</v>
      </c>
      <c r="B198" s="132" t="n">
        <v>0</v>
      </c>
      <c r="C198" s="132" t="n">
        <v>1970490.3075</v>
      </c>
      <c r="D198" s="132" t="n">
        <f aca="false">SUM(B198:C198)</f>
        <v>1970490.3075</v>
      </c>
    </row>
    <row r="199" customFormat="false" ht="14.25" hidden="false" customHeight="false" outlineLevel="0" collapsed="false">
      <c r="A199" s="0" t="n">
        <v>2061</v>
      </c>
      <c r="B199" s="132" t="n">
        <v>0</v>
      </c>
      <c r="C199" s="132" t="n">
        <v>1970490.3075</v>
      </c>
      <c r="D199" s="132" t="n">
        <f aca="false">SUM(B199:C199)</f>
        <v>1970490.3075</v>
      </c>
    </row>
    <row r="200" customFormat="false" ht="14.25" hidden="false" customHeight="false" outlineLevel="0" collapsed="false">
      <c r="A200" s="0" t="n">
        <v>2062</v>
      </c>
      <c r="B200" s="132" t="n">
        <v>0</v>
      </c>
      <c r="C200" s="132" t="n">
        <v>1970490.3075</v>
      </c>
      <c r="D200" s="132" t="n">
        <f aca="false">SUM(B200:C200)</f>
        <v>1970490.3075</v>
      </c>
    </row>
    <row r="201" customFormat="false" ht="14.25" hidden="false" customHeight="false" outlineLevel="0" collapsed="false">
      <c r="A201" s="0" t="n">
        <v>2063</v>
      </c>
      <c r="B201" s="132" t="n">
        <v>0</v>
      </c>
      <c r="C201" s="132" t="n">
        <v>1970490.3075</v>
      </c>
      <c r="D201" s="132" t="n">
        <f aca="false">SUM(B201:C201)</f>
        <v>1970490.3075</v>
      </c>
    </row>
    <row r="202" customFormat="false" ht="14.25" hidden="false" customHeight="false" outlineLevel="0" collapsed="false">
      <c r="A202" s="0" t="n">
        <v>2064</v>
      </c>
      <c r="B202" s="132" t="n">
        <v>0</v>
      </c>
      <c r="C202" s="132" t="n">
        <v>1970490.3075</v>
      </c>
      <c r="D202" s="132" t="n">
        <f aca="false">SUM(B202:C202)</f>
        <v>1970490.3075</v>
      </c>
    </row>
    <row r="203" customFormat="false" ht="14.25" hidden="false" customHeight="false" outlineLevel="0" collapsed="false">
      <c r="A203" s="0" t="n">
        <v>2065</v>
      </c>
      <c r="B203" s="132" t="n">
        <v>0</v>
      </c>
      <c r="C203" s="132" t="n">
        <v>1358739.525</v>
      </c>
      <c r="D203" s="132" t="n">
        <f aca="false">SUM(B203:C203)</f>
        <v>1358739.525</v>
      </c>
    </row>
    <row r="204" customFormat="false" ht="14.25" hidden="false" customHeight="false" outlineLevel="0" collapsed="false">
      <c r="A204" s="0" t="n">
        <v>2066</v>
      </c>
      <c r="B204" s="132" t="n">
        <v>0</v>
      </c>
      <c r="C204" s="132" t="n">
        <v>1358739.525</v>
      </c>
      <c r="D204" s="132" t="n">
        <f aca="false">SUM(B204:C204)</f>
        <v>1358739.525</v>
      </c>
    </row>
    <row r="205" customFormat="false" ht="14.25" hidden="false" customHeight="false" outlineLevel="0" collapsed="false">
      <c r="A205" s="0" t="n">
        <v>2067</v>
      </c>
      <c r="B205" s="132" t="n">
        <v>0</v>
      </c>
      <c r="C205" s="132" t="n">
        <v>980504.525</v>
      </c>
      <c r="D205" s="132" t="n">
        <f aca="false">SUM(B205:C205)</f>
        <v>980504.525</v>
      </c>
    </row>
    <row r="206" customFormat="false" ht="14.25" hidden="false" customHeight="false" outlineLevel="0" collapsed="false">
      <c r="A206" s="0" t="n">
        <v>2068</v>
      </c>
      <c r="B206" s="132" t="n">
        <v>0</v>
      </c>
      <c r="C206" s="132" t="n">
        <v>980504.525</v>
      </c>
      <c r="D206" s="132" t="n">
        <f aca="false">SUM(B206:C206)</f>
        <v>980504.525</v>
      </c>
    </row>
    <row r="207" customFormat="false" ht="14.25" hidden="false" customHeight="false" outlineLevel="0" collapsed="false">
      <c r="A207" s="0" t="n">
        <v>2069</v>
      </c>
      <c r="B207" s="132" t="n">
        <v>0</v>
      </c>
      <c r="C207" s="132" t="n">
        <v>469376.4075</v>
      </c>
      <c r="D207" s="132" t="n">
        <f aca="false">SUM(B207:C207)</f>
        <v>469376.4075</v>
      </c>
    </row>
    <row r="232" customFormat="false" ht="14.25" hidden="false" customHeight="false" outlineLevel="0" collapsed="false">
      <c r="I232" s="124"/>
    </row>
    <row r="233" customFormat="false" ht="14.25" hidden="false" customHeight="false" outlineLevel="0" collapsed="false">
      <c r="A233" s="0" t="s">
        <v>78</v>
      </c>
      <c r="B233" s="0" t="s">
        <v>167</v>
      </c>
      <c r="C233" s="0" t="s">
        <v>153</v>
      </c>
      <c r="D233" s="0" t="s">
        <v>154</v>
      </c>
      <c r="E233" s="0" t="s">
        <v>155</v>
      </c>
      <c r="F233" s="0" t="s">
        <v>156</v>
      </c>
      <c r="G233" s="0" t="s">
        <v>157</v>
      </c>
      <c r="H233" s="0" t="s">
        <v>158</v>
      </c>
      <c r="I233" s="0" t="s">
        <v>159</v>
      </c>
      <c r="J233" s="0" t="s">
        <v>160</v>
      </c>
      <c r="K233" s="0" t="s">
        <v>161</v>
      </c>
    </row>
    <row r="234" customFormat="false" ht="14.25" hidden="false" customHeight="false" outlineLevel="0" collapsed="false">
      <c r="A234" s="118" t="s">
        <v>11</v>
      </c>
      <c r="B234" s="124" t="n">
        <v>56546684.05</v>
      </c>
      <c r="C234" s="124" t="n">
        <v>8400000</v>
      </c>
      <c r="D234" s="124" t="n">
        <v>28888010.43</v>
      </c>
      <c r="E234" s="124" t="n">
        <v>19258673.62</v>
      </c>
      <c r="F234" s="124" t="n">
        <v>43851741.068251</v>
      </c>
      <c r="G234" s="124" t="n">
        <v>79894856.231134</v>
      </c>
      <c r="H234" s="124" t="n">
        <v>62816015.0711722</v>
      </c>
      <c r="I234" s="124" t="n">
        <v>186562612.370557</v>
      </c>
      <c r="J234" s="124" t="n">
        <v>5210749.35926393</v>
      </c>
      <c r="K234" s="124" t="n">
        <v>208429974.370557</v>
      </c>
    </row>
    <row r="235" customFormat="false" ht="14.25" hidden="false" customHeight="false" outlineLevel="0" collapsed="false">
      <c r="A235" s="118" t="s">
        <v>12</v>
      </c>
      <c r="B235" s="124" t="n">
        <v>41632547.3</v>
      </c>
      <c r="C235" s="124" t="n">
        <v>6150000</v>
      </c>
      <c r="D235" s="124" t="n">
        <v>21289528.38</v>
      </c>
      <c r="E235" s="124" t="n">
        <v>14193018.92</v>
      </c>
      <c r="F235" s="124" t="n">
        <v>32105738.996398</v>
      </c>
      <c r="G235" s="124" t="n">
        <v>58835601.1635045</v>
      </c>
      <c r="H235" s="124" t="n">
        <v>46252138.4691322</v>
      </c>
      <c r="I235" s="124" t="n">
        <v>137193478.629035</v>
      </c>
      <c r="J235" s="124" t="n">
        <v>4062384.26572587</v>
      </c>
      <c r="K235" s="124" t="n">
        <v>162495370.629035</v>
      </c>
    </row>
    <row r="236" customFormat="false" ht="14.25" hidden="false" customHeight="false" outlineLevel="0" collapsed="false">
      <c r="A236" s="118" t="s">
        <v>13</v>
      </c>
      <c r="B236" s="124" t="n">
        <v>61455988.5</v>
      </c>
      <c r="C236" s="124" t="n">
        <v>9150000</v>
      </c>
      <c r="D236" s="124" t="n">
        <v>31383593.1</v>
      </c>
      <c r="E236" s="124" t="n">
        <v>20922395.4</v>
      </c>
      <c r="F236" s="124" t="n">
        <v>47767075.092202</v>
      </c>
      <c r="G236" s="124" t="n">
        <v>86823444.758872</v>
      </c>
      <c r="H236" s="124" t="n">
        <v>68267337.699694</v>
      </c>
      <c r="I236" s="124" t="n">
        <v>202857857.550768</v>
      </c>
      <c r="J236" s="124" t="n">
        <v>5527434.9387692</v>
      </c>
      <c r="K236" s="124" t="n">
        <v>221097397.550768</v>
      </c>
    </row>
    <row r="237" customFormat="false" ht="14.25" hidden="false" customHeight="false" outlineLevel="0" collapsed="false">
      <c r="A237" s="118" t="s">
        <v>14</v>
      </c>
      <c r="B237" s="124" t="n">
        <v>206228466.25</v>
      </c>
      <c r="C237" s="124" t="n">
        <v>30750000</v>
      </c>
      <c r="D237" s="124" t="n">
        <v>105287079.75</v>
      </c>
      <c r="E237" s="124" t="n">
        <v>70191386.5</v>
      </c>
      <c r="F237" s="124" t="n">
        <v>160528694.98199</v>
      </c>
      <c r="G237" s="124" t="n">
        <v>291337317.840645</v>
      </c>
      <c r="H237" s="124" t="n">
        <v>229080406.809617</v>
      </c>
      <c r="I237" s="124" t="n">
        <v>680946419.632253</v>
      </c>
      <c r="J237" s="124" t="n">
        <v>18252126.7408063</v>
      </c>
      <c r="K237" s="124" t="n">
        <v>730085069.632253</v>
      </c>
    </row>
    <row r="238" customFormat="false" ht="14.25" hidden="false" customHeight="false" outlineLevel="0" collapsed="false">
      <c r="A238" s="118" t="s">
        <v>15</v>
      </c>
      <c r="B238" s="124" t="n">
        <v>144850022.25</v>
      </c>
      <c r="C238" s="124" t="n">
        <v>21600000</v>
      </c>
      <c r="D238" s="124" t="n">
        <v>73950013.35</v>
      </c>
      <c r="E238" s="124" t="n">
        <v>49300008.9</v>
      </c>
      <c r="F238" s="124" t="n">
        <v>112761619.889788</v>
      </c>
      <c r="G238" s="124" t="n">
        <v>204627755.68366</v>
      </c>
      <c r="H238" s="124" t="n">
        <v>160900476.312588</v>
      </c>
      <c r="I238" s="124" t="n">
        <v>478289851.886036</v>
      </c>
      <c r="J238" s="124" t="n">
        <v>12807268.5471509</v>
      </c>
      <c r="K238" s="124" t="n">
        <v>512290741.886036</v>
      </c>
    </row>
    <row r="239" customFormat="false" ht="14.25" hidden="false" customHeight="false" outlineLevel="0" collapsed="false">
      <c r="A239" s="118" t="s">
        <v>16</v>
      </c>
      <c r="B239" s="124" t="n">
        <v>186054482</v>
      </c>
      <c r="C239" s="124" t="n">
        <v>27750000</v>
      </c>
      <c r="D239" s="124" t="n">
        <v>94982689.2</v>
      </c>
      <c r="E239" s="124" t="n">
        <v>63321792.8</v>
      </c>
      <c r="F239" s="124" t="n">
        <v>144867358.886186</v>
      </c>
      <c r="G239" s="124" t="n">
        <v>262834663.335316</v>
      </c>
      <c r="H239" s="124" t="n">
        <v>206670079.782578</v>
      </c>
      <c r="I239" s="124" t="n">
        <v>614372102.00408</v>
      </c>
      <c r="J239" s="124" t="n">
        <v>16413784.550102</v>
      </c>
      <c r="K239" s="124" t="n">
        <v>656551382.00408</v>
      </c>
    </row>
    <row r="240" customFormat="false" ht="14.25" hidden="false" customHeight="false" outlineLevel="0" collapsed="false">
      <c r="A240" s="118" t="s">
        <v>17</v>
      </c>
      <c r="B240" s="124" t="n">
        <v>84610246.208</v>
      </c>
      <c r="C240" s="124" t="n">
        <v>12600000</v>
      </c>
      <c r="D240" s="124" t="n">
        <v>43206147.7248</v>
      </c>
      <c r="E240" s="124" t="n">
        <v>28804098.4832</v>
      </c>
      <c r="F240" s="124" t="n">
        <v>65777611.6023765</v>
      </c>
      <c r="G240" s="124" t="n">
        <v>119534199.607261</v>
      </c>
      <c r="H240" s="124" t="n">
        <v>93987561.331622</v>
      </c>
      <c r="I240" s="124" t="n">
        <v>279299372.54126</v>
      </c>
      <c r="J240" s="124" t="n">
        <v>7592730.52153149</v>
      </c>
      <c r="K240" s="124" t="n">
        <v>303709220.86126</v>
      </c>
    </row>
    <row r="241" customFormat="false" ht="14.25" hidden="false" customHeight="false" outlineLevel="0" collapsed="false">
      <c r="A241" s="118" t="s">
        <v>18</v>
      </c>
      <c r="B241" s="124" t="n">
        <v>156121474.64</v>
      </c>
      <c r="C241" s="124" t="n">
        <v>23250000</v>
      </c>
      <c r="D241" s="124" t="n">
        <v>79722884.784</v>
      </c>
      <c r="E241" s="124" t="n">
        <v>53148589.856</v>
      </c>
      <c r="F241" s="124" t="n">
        <v>121375354.742481</v>
      </c>
      <c r="G241" s="124" t="n">
        <v>220562340.041387</v>
      </c>
      <c r="H241" s="124" t="n">
        <v>173424271.865051</v>
      </c>
      <c r="I241" s="124" t="n">
        <v>515361966.648919</v>
      </c>
      <c r="J241" s="124" t="n">
        <v>14005523.806223</v>
      </c>
      <c r="K241" s="124" t="n">
        <v>560220952.248919</v>
      </c>
    </row>
    <row r="242" customFormat="false" ht="14.25" hidden="false" customHeight="false" outlineLevel="0" collapsed="false">
      <c r="A242" s="118" t="s">
        <v>19</v>
      </c>
      <c r="B242" s="124" t="n">
        <v>74469376.4075</v>
      </c>
      <c r="C242" s="124" t="n">
        <v>11100000</v>
      </c>
      <c r="D242" s="124" t="n">
        <v>38021625.8445</v>
      </c>
      <c r="E242" s="124" t="n">
        <v>25347750.563</v>
      </c>
      <c r="F242" s="124" t="n">
        <v>57946943.5544745</v>
      </c>
      <c r="G242" s="124" t="n">
        <v>105203747.079825</v>
      </c>
      <c r="H242" s="124" t="n">
        <v>82721667.5677101</v>
      </c>
      <c r="I242" s="124" t="n">
        <v>245872358.202009</v>
      </c>
      <c r="J242" s="124" t="n">
        <v>6616185.36255023</v>
      </c>
      <c r="K242" s="124" t="n">
        <v>264647414.502009</v>
      </c>
    </row>
    <row r="243" customFormat="false" ht="14.25" hidden="false" customHeight="false" outlineLevel="0" collapsed="false">
      <c r="A243" s="118" t="s">
        <v>20</v>
      </c>
      <c r="B243" s="124" t="n">
        <v>76500125.8405</v>
      </c>
      <c r="C243" s="124" t="n">
        <v>11400000</v>
      </c>
      <c r="D243" s="124" t="n">
        <v>39060075.5043</v>
      </c>
      <c r="E243" s="124" t="n">
        <v>26040050.3362</v>
      </c>
      <c r="F243" s="124" t="n">
        <v>59513077.1640549</v>
      </c>
      <c r="G243" s="124" t="n">
        <v>108073619.949695</v>
      </c>
      <c r="H243" s="124" t="n">
        <v>84977749.3617362</v>
      </c>
      <c r="I243" s="124" t="n">
        <v>252564446.475487</v>
      </c>
      <c r="J243" s="124" t="n">
        <v>6814237.00238717</v>
      </c>
      <c r="K243" s="124" t="n">
        <v>272569480.095487</v>
      </c>
    </row>
    <row r="244" customFormat="false" ht="14.25" hidden="false" customHeight="false" outlineLevel="0" collapsed="false">
      <c r="A244" s="118" t="s">
        <v>21</v>
      </c>
      <c r="B244" s="124" t="n">
        <v>29226311.085</v>
      </c>
      <c r="C244" s="124" t="n">
        <v>4350000</v>
      </c>
      <c r="D244" s="124" t="n">
        <v>14925786.651</v>
      </c>
      <c r="E244" s="124" t="n">
        <v>9950524.434</v>
      </c>
      <c r="F244" s="124" t="n">
        <v>22708937.3389157</v>
      </c>
      <c r="G244" s="124" t="n">
        <v>41290715.0004416</v>
      </c>
      <c r="H244" s="124" t="n">
        <v>32465705.5473513</v>
      </c>
      <c r="I244" s="124" t="n">
        <v>96465357.8867084</v>
      </c>
      <c r="J244" s="124" t="n">
        <v>2637945.03216771</v>
      </c>
      <c r="K244" s="124" t="n">
        <v>105517801.286709</v>
      </c>
    </row>
    <row r="245" customFormat="false" ht="14.25" hidden="false" customHeight="false" outlineLevel="0" collapsed="false">
      <c r="A245" s="118" t="s">
        <v>22</v>
      </c>
      <c r="B245" s="124" t="n">
        <v>85551350.8</v>
      </c>
      <c r="C245" s="124" t="n">
        <v>12750000</v>
      </c>
      <c r="D245" s="124" t="n">
        <v>43680810.48</v>
      </c>
      <c r="E245" s="124" t="n">
        <v>29120540.32</v>
      </c>
      <c r="F245" s="124" t="n">
        <v>66560678.4071667</v>
      </c>
      <c r="G245" s="124" t="n">
        <v>120860062.219803</v>
      </c>
      <c r="H245" s="124" t="n">
        <v>95031885.8615931</v>
      </c>
      <c r="I245" s="124" t="n">
        <v>282452626.488563</v>
      </c>
      <c r="J245" s="124" t="n">
        <v>7612666.46221408</v>
      </c>
      <c r="K245" s="124" t="n">
        <v>304506658.488564</v>
      </c>
    </row>
    <row r="246" customFormat="false" ht="14.25" hidden="false" customHeight="false" outlineLevel="0" collapsed="false">
      <c r="A246" s="118" t="s">
        <v>23</v>
      </c>
      <c r="B246" s="124" t="n">
        <v>26378235</v>
      </c>
      <c r="C246" s="124" t="n">
        <v>3900000</v>
      </c>
      <c r="D246" s="124" t="n">
        <v>13486941</v>
      </c>
      <c r="E246" s="124" t="n">
        <v>8991294</v>
      </c>
      <c r="F246" s="124" t="n">
        <v>20359736.9245451</v>
      </c>
      <c r="G246" s="124" t="n">
        <v>37276760.9965783</v>
      </c>
      <c r="H246" s="124" t="n">
        <v>29304820.1885673</v>
      </c>
      <c r="I246" s="124" t="n">
        <v>86941318.1096908</v>
      </c>
      <c r="J246" s="124" t="n">
        <v>2551767.95274227</v>
      </c>
      <c r="K246" s="124" t="n">
        <v>102070718.109691</v>
      </c>
    </row>
    <row r="247" customFormat="false" ht="14.25" hidden="false" customHeight="false" outlineLevel="0" collapsed="false">
      <c r="A247" s="118" t="s">
        <v>24</v>
      </c>
      <c r="B247" s="124" t="n">
        <v>40511128.1175</v>
      </c>
      <c r="C247" s="124" t="n">
        <v>6000000</v>
      </c>
      <c r="D247" s="124" t="n">
        <v>20706676.8705</v>
      </c>
      <c r="E247" s="124" t="n">
        <v>13804451.247</v>
      </c>
      <c r="F247" s="124" t="n">
        <v>31322672.1916078</v>
      </c>
      <c r="G247" s="124" t="n">
        <v>57244926.8012652</v>
      </c>
      <c r="H247" s="124" t="n">
        <v>45004565.5597763</v>
      </c>
      <c r="I247" s="124" t="n">
        <v>133572164.552649</v>
      </c>
      <c r="J247" s="124" t="n">
        <v>3850432.23131623</v>
      </c>
      <c r="K247" s="124" t="n">
        <v>154017289.252649</v>
      </c>
    </row>
    <row r="248" customFormat="false" ht="14.25" hidden="false" customHeight="false" outlineLevel="0" collapsed="false">
      <c r="A248" s="118" t="s">
        <v>25</v>
      </c>
      <c r="B248" s="124" t="n">
        <v>55611750.7825</v>
      </c>
      <c r="C248" s="124" t="n">
        <v>8250000</v>
      </c>
      <c r="D248" s="124" t="n">
        <v>28417050.4695</v>
      </c>
      <c r="E248" s="124" t="n">
        <v>18944700.313</v>
      </c>
      <c r="F248" s="124" t="n">
        <v>43068674.2634608</v>
      </c>
      <c r="G248" s="124" t="n">
        <v>78578056.8853757</v>
      </c>
      <c r="H248" s="124" t="n">
        <v>61778646.7819569</v>
      </c>
      <c r="I248" s="124" t="n">
        <v>183425377.930794</v>
      </c>
      <c r="J248" s="124" t="n">
        <v>5197385.23076984</v>
      </c>
      <c r="K248" s="124" t="n">
        <v>207895409.230794</v>
      </c>
    </row>
    <row r="249" customFormat="false" ht="14.25" hidden="false" customHeight="false" outlineLevel="0" collapsed="false">
      <c r="A249" s="0" t="s">
        <v>26</v>
      </c>
      <c r="B249" s="124" t="n">
        <v>1325748189.231</v>
      </c>
      <c r="C249" s="124" t="n">
        <v>197400000</v>
      </c>
      <c r="D249" s="124" t="n">
        <v>677008913.5386</v>
      </c>
      <c r="E249" s="124" t="n">
        <v>451339275.6924</v>
      </c>
      <c r="F249" s="124" t="n">
        <v>1030515915.1039</v>
      </c>
      <c r="G249" s="124" t="n">
        <v>1872978067.59476</v>
      </c>
      <c r="H249" s="124" t="n">
        <v>1472683328.21015</v>
      </c>
      <c r="I249" s="124" t="n">
        <v>4376177310.90881</v>
      </c>
      <c r="J249" s="124" t="n">
        <v>119152622.00372</v>
      </c>
      <c r="K249" s="124" t="n">
        <v>4766104880.14881</v>
      </c>
    </row>
    <row r="251" customFormat="false" ht="14.25" hidden="false" customHeight="false" outlineLevel="0" collapsed="false">
      <c r="B251" s="124" t="n">
        <f aca="false">SUM(C249:E249)</f>
        <v>1325748189.231</v>
      </c>
    </row>
    <row r="311" customFormat="false" ht="14.25" hidden="false" customHeight="false" outlineLevel="0" collapsed="false">
      <c r="M311" s="0" t="s">
        <v>78</v>
      </c>
      <c r="N311" s="133" t="s">
        <v>168</v>
      </c>
      <c r="O311" s="133" t="s">
        <v>169</v>
      </c>
      <c r="P311" s="133" t="s">
        <v>170</v>
      </c>
      <c r="Q311" s="133" t="s">
        <v>171</v>
      </c>
      <c r="R311" s="133" t="s">
        <v>26</v>
      </c>
    </row>
    <row r="312" customFormat="false" ht="14.25" hidden="false" customHeight="false" outlineLevel="0" collapsed="false">
      <c r="A312" s="117" t="s">
        <v>78</v>
      </c>
      <c r="B312" s="117" t="s">
        <v>172</v>
      </c>
      <c r="C312" s="117" t="s">
        <v>169</v>
      </c>
      <c r="D312" s="117" t="s">
        <v>170</v>
      </c>
      <c r="E312" s="117" t="s">
        <v>159</v>
      </c>
      <c r="F312" s="0" t="s">
        <v>171</v>
      </c>
      <c r="M312" s="0" t="s">
        <v>26</v>
      </c>
      <c r="N312" s="134" t="n">
        <v>1030515915.1039</v>
      </c>
      <c r="O312" s="134" t="n">
        <v>1872978067.59476</v>
      </c>
      <c r="P312" s="134" t="n">
        <v>1472683328.21015</v>
      </c>
      <c r="Q312" s="134" t="n">
        <v>389927569.24</v>
      </c>
      <c r="R312" s="124" t="n">
        <f aca="false">SUM(N312:Q312)</f>
        <v>4766104880.14881</v>
      </c>
      <c r="S312" s="135" t="n">
        <f aca="false">SUM(R313:R316)/R312</f>
        <v>0.515966015773977</v>
      </c>
    </row>
    <row r="313" customFormat="false" ht="14.25" hidden="false" customHeight="false" outlineLevel="0" collapsed="false">
      <c r="A313" s="118" t="s">
        <v>11</v>
      </c>
      <c r="B313" s="127" t="n">
        <v>43851741.068251</v>
      </c>
      <c r="C313" s="127" t="n">
        <v>79894856.231134</v>
      </c>
      <c r="D313" s="127" t="n">
        <v>62816015.0711722</v>
      </c>
      <c r="E313" s="127" t="n">
        <v>186562612.370557</v>
      </c>
      <c r="F313" s="124" t="n">
        <f aca="false">E102</f>
        <v>21867362</v>
      </c>
      <c r="M313" s="0" t="s">
        <v>14</v>
      </c>
      <c r="N313" s="134" t="n">
        <v>160528694.98199</v>
      </c>
      <c r="O313" s="134" t="n">
        <v>291337317.840645</v>
      </c>
      <c r="P313" s="134" t="n">
        <v>229080406.809617</v>
      </c>
      <c r="Q313" s="134" t="n">
        <v>49138650</v>
      </c>
      <c r="R313" s="124" t="n">
        <f aca="false">SUM(N313:Q313)</f>
        <v>730085069.632253</v>
      </c>
    </row>
    <row r="314" customFormat="false" ht="14.25" hidden="false" customHeight="false" outlineLevel="0" collapsed="false">
      <c r="A314" s="118" t="s">
        <v>12</v>
      </c>
      <c r="B314" s="127" t="n">
        <v>32105738.996398</v>
      </c>
      <c r="C314" s="127" t="n">
        <v>58835601.1635045</v>
      </c>
      <c r="D314" s="127" t="n">
        <v>46252138.4691322</v>
      </c>
      <c r="E314" s="127" t="n">
        <v>137193478.629035</v>
      </c>
      <c r="F314" s="124" t="n">
        <f aca="false">E103</f>
        <v>25301892</v>
      </c>
      <c r="M314" s="0" t="s">
        <v>16</v>
      </c>
      <c r="N314" s="134" t="n">
        <v>144867358.886186</v>
      </c>
      <c r="O314" s="134" t="n">
        <v>262834663.335316</v>
      </c>
      <c r="P314" s="134" t="n">
        <v>206670079.782578</v>
      </c>
      <c r="Q314" s="134" t="n">
        <v>42179280</v>
      </c>
      <c r="R314" s="124" t="n">
        <f aca="false">SUM(N314:Q314)</f>
        <v>656551382.00408</v>
      </c>
    </row>
    <row r="315" customFormat="false" ht="14.25" hidden="false" customHeight="false" outlineLevel="0" collapsed="false">
      <c r="A315" s="118" t="s">
        <v>13</v>
      </c>
      <c r="B315" s="127" t="n">
        <v>47767075.092202</v>
      </c>
      <c r="C315" s="127" t="n">
        <v>86823444.758872</v>
      </c>
      <c r="D315" s="127" t="n">
        <v>68267337.699694</v>
      </c>
      <c r="E315" s="127" t="n">
        <v>202857857.550768</v>
      </c>
      <c r="F315" s="124" t="n">
        <f aca="false">E104</f>
        <v>18239540</v>
      </c>
      <c r="M315" s="0" t="s">
        <v>18</v>
      </c>
      <c r="N315" s="134" t="n">
        <v>121375354.742481</v>
      </c>
      <c r="O315" s="134" t="n">
        <v>220562340.041387</v>
      </c>
      <c r="P315" s="134" t="n">
        <v>173424271.865051</v>
      </c>
      <c r="Q315" s="134" t="n">
        <v>44858985.6</v>
      </c>
      <c r="R315" s="124" t="n">
        <f aca="false">SUM(N315:Q315)</f>
        <v>560220952.248919</v>
      </c>
    </row>
    <row r="316" customFormat="false" ht="14.25" hidden="false" customHeight="false" outlineLevel="0" collapsed="false">
      <c r="A316" s="118" t="s">
        <v>14</v>
      </c>
      <c r="B316" s="127" t="n">
        <v>160528694.98199</v>
      </c>
      <c r="C316" s="127" t="n">
        <v>291337317.840645</v>
      </c>
      <c r="D316" s="127" t="n">
        <v>229080406.809617</v>
      </c>
      <c r="E316" s="127" t="n">
        <v>680946419.632253</v>
      </c>
      <c r="F316" s="124" t="n">
        <f aca="false">E105</f>
        <v>49138650</v>
      </c>
      <c r="M316" s="0" t="s">
        <v>15</v>
      </c>
      <c r="N316" s="134" t="n">
        <v>112761619.889788</v>
      </c>
      <c r="O316" s="134" t="n">
        <v>204627755.68366</v>
      </c>
      <c r="P316" s="134" t="n">
        <v>160900476.312588</v>
      </c>
      <c r="Q316" s="134" t="n">
        <v>34000890</v>
      </c>
      <c r="R316" s="124" t="n">
        <f aca="false">SUM(N316:Q316)</f>
        <v>512290741.886037</v>
      </c>
    </row>
    <row r="317" customFormat="false" ht="14.25" hidden="false" customHeight="false" outlineLevel="0" collapsed="false">
      <c r="A317" s="118" t="s">
        <v>15</v>
      </c>
      <c r="B317" s="127" t="n">
        <v>112761619.889788</v>
      </c>
      <c r="C317" s="127" t="n">
        <v>204627755.68366</v>
      </c>
      <c r="D317" s="127" t="n">
        <v>160900476.312588</v>
      </c>
      <c r="E317" s="127" t="n">
        <v>478289851.886036</v>
      </c>
      <c r="F317" s="124" t="n">
        <f aca="false">E106</f>
        <v>34000890</v>
      </c>
      <c r="M317" s="0" t="s">
        <v>22</v>
      </c>
      <c r="N317" s="134" t="n">
        <v>66560678.4071667</v>
      </c>
      <c r="O317" s="134" t="n">
        <v>120860062.219803</v>
      </c>
      <c r="P317" s="134" t="n">
        <v>95031885.8615931</v>
      </c>
      <c r="Q317" s="134" t="n">
        <v>22054032</v>
      </c>
      <c r="R317" s="124" t="n">
        <f aca="false">SUM(N317:Q317)</f>
        <v>304506658.488563</v>
      </c>
    </row>
    <row r="318" customFormat="false" ht="14.25" hidden="false" customHeight="false" outlineLevel="0" collapsed="false">
      <c r="A318" s="118" t="s">
        <v>16</v>
      </c>
      <c r="B318" s="127" t="n">
        <v>144867358.886186</v>
      </c>
      <c r="C318" s="127" t="n">
        <v>262834663.335316</v>
      </c>
      <c r="D318" s="127" t="n">
        <v>206670079.782578</v>
      </c>
      <c r="E318" s="127" t="n">
        <v>614372102.00408</v>
      </c>
      <c r="F318" s="124" t="n">
        <f aca="false">E107</f>
        <v>42179280</v>
      </c>
      <c r="M318" s="0" t="s">
        <v>17</v>
      </c>
      <c r="N318" s="134" t="n">
        <v>65777611.6023765</v>
      </c>
      <c r="O318" s="134" t="n">
        <v>119534199.607261</v>
      </c>
      <c r="P318" s="134" t="n">
        <v>93987561.331622</v>
      </c>
      <c r="Q318" s="134" t="n">
        <v>24409848.32</v>
      </c>
      <c r="R318" s="124" t="n">
        <f aca="false">SUM(N318:Q318)</f>
        <v>303709220.861259</v>
      </c>
    </row>
    <row r="319" customFormat="false" ht="14.25" hidden="false" customHeight="false" outlineLevel="0" collapsed="false">
      <c r="A319" s="118" t="s">
        <v>17</v>
      </c>
      <c r="B319" s="127" t="n">
        <v>65777611.6023765</v>
      </c>
      <c r="C319" s="127" t="n">
        <v>119534199.607261</v>
      </c>
      <c r="D319" s="127" t="n">
        <v>93987561.331622</v>
      </c>
      <c r="E319" s="127" t="n">
        <v>279299372.54126</v>
      </c>
      <c r="F319" s="124" t="n">
        <f aca="false">E108</f>
        <v>24409848.32</v>
      </c>
      <c r="M319" s="0" t="s">
        <v>20</v>
      </c>
      <c r="N319" s="134" t="n">
        <v>59513077.1640549</v>
      </c>
      <c r="O319" s="134" t="n">
        <v>108073619.949695</v>
      </c>
      <c r="P319" s="134" t="n">
        <v>84977749.3617362</v>
      </c>
      <c r="Q319" s="134" t="n">
        <v>20005033.62</v>
      </c>
      <c r="R319" s="124" t="n">
        <f aca="false">SUM(N319:Q319)</f>
        <v>272569480.095487</v>
      </c>
    </row>
    <row r="320" customFormat="false" ht="14.25" hidden="false" customHeight="false" outlineLevel="0" collapsed="false">
      <c r="A320" s="118" t="s">
        <v>18</v>
      </c>
      <c r="B320" s="127" t="n">
        <v>121375354.742481</v>
      </c>
      <c r="C320" s="127" t="n">
        <v>220562340.041387</v>
      </c>
      <c r="D320" s="127" t="n">
        <v>173424271.865051</v>
      </c>
      <c r="E320" s="127" t="n">
        <v>515361966.648919</v>
      </c>
      <c r="F320" s="124" t="n">
        <f aca="false">E109</f>
        <v>44858985.6</v>
      </c>
      <c r="M320" s="0" t="s">
        <v>19</v>
      </c>
      <c r="N320" s="134" t="n">
        <v>57946943.5544745</v>
      </c>
      <c r="O320" s="134" t="n">
        <v>105203747.079825</v>
      </c>
      <c r="P320" s="134" t="n">
        <v>82721667.5677101</v>
      </c>
      <c r="Q320" s="134" t="n">
        <v>18775056.3</v>
      </c>
      <c r="R320" s="124" t="n">
        <f aca="false">SUM(N320:Q320)</f>
        <v>264647414.502009</v>
      </c>
    </row>
    <row r="321" customFormat="false" ht="14.25" hidden="false" customHeight="false" outlineLevel="0" collapsed="false">
      <c r="A321" s="118" t="s">
        <v>19</v>
      </c>
      <c r="B321" s="127" t="n">
        <v>57946943.5544745</v>
      </c>
      <c r="C321" s="127" t="n">
        <v>105203747.079825</v>
      </c>
      <c r="D321" s="127" t="n">
        <v>82721667.5677101</v>
      </c>
      <c r="E321" s="127" t="n">
        <v>245872358.202009</v>
      </c>
      <c r="F321" s="124" t="n">
        <f aca="false">E110</f>
        <v>18775056.3</v>
      </c>
      <c r="M321" s="0" t="s">
        <v>13</v>
      </c>
      <c r="N321" s="134" t="n">
        <v>47767075.092202</v>
      </c>
      <c r="O321" s="134" t="n">
        <v>86823444.758872</v>
      </c>
      <c r="P321" s="134" t="n">
        <v>68267337.699694</v>
      </c>
      <c r="Q321" s="134" t="n">
        <v>18239540</v>
      </c>
      <c r="R321" s="124" t="n">
        <f aca="false">SUM(N321:Q321)</f>
        <v>221097397.550768</v>
      </c>
    </row>
    <row r="322" customFormat="false" ht="14.25" hidden="false" customHeight="false" outlineLevel="0" collapsed="false">
      <c r="A322" s="118" t="s">
        <v>20</v>
      </c>
      <c r="B322" s="127" t="n">
        <v>59513077.1640549</v>
      </c>
      <c r="C322" s="127" t="n">
        <v>108073619.949695</v>
      </c>
      <c r="D322" s="127" t="n">
        <v>84977749.3617362</v>
      </c>
      <c r="E322" s="127" t="n">
        <v>252564446.475487</v>
      </c>
      <c r="F322" s="124" t="n">
        <f aca="false">E111</f>
        <v>20005033.62</v>
      </c>
      <c r="M322" s="0" t="s">
        <v>11</v>
      </c>
      <c r="N322" s="134" t="n">
        <v>43851741.068251</v>
      </c>
      <c r="O322" s="134" t="n">
        <v>79894856.231134</v>
      </c>
      <c r="P322" s="134" t="n">
        <v>62816015.0711722</v>
      </c>
      <c r="Q322" s="134" t="n">
        <v>21867362</v>
      </c>
      <c r="R322" s="124" t="n">
        <f aca="false">SUM(N322:Q322)</f>
        <v>208429974.370557</v>
      </c>
    </row>
    <row r="323" customFormat="false" ht="14.25" hidden="false" customHeight="false" outlineLevel="0" collapsed="false">
      <c r="A323" s="118" t="s">
        <v>21</v>
      </c>
      <c r="B323" s="127" t="n">
        <v>22708937.3389157</v>
      </c>
      <c r="C323" s="127" t="n">
        <v>41290715.0004416</v>
      </c>
      <c r="D323" s="127" t="n">
        <v>32465705.5473513</v>
      </c>
      <c r="E323" s="127" t="n">
        <v>96465357.8867084</v>
      </c>
      <c r="F323" s="124" t="n">
        <f aca="false">E112</f>
        <v>9052443.4</v>
      </c>
      <c r="M323" s="0" t="s">
        <v>25</v>
      </c>
      <c r="N323" s="134" t="n">
        <v>43068674.2634608</v>
      </c>
      <c r="O323" s="134" t="n">
        <v>78578056.8853757</v>
      </c>
      <c r="P323" s="134" t="n">
        <v>61778646.7819569</v>
      </c>
      <c r="Q323" s="134" t="n">
        <v>24470031.3</v>
      </c>
      <c r="R323" s="124" t="n">
        <f aca="false">SUM(N323:Q323)</f>
        <v>207895409.230793</v>
      </c>
    </row>
    <row r="324" customFormat="false" ht="14.25" hidden="false" customHeight="false" outlineLevel="0" collapsed="false">
      <c r="A324" s="118" t="s">
        <v>22</v>
      </c>
      <c r="B324" s="127" t="n">
        <v>66560678.4071667</v>
      </c>
      <c r="C324" s="127" t="n">
        <v>120860062.219803</v>
      </c>
      <c r="D324" s="127" t="n">
        <v>95031885.8615931</v>
      </c>
      <c r="E324" s="127" t="n">
        <v>282452626.488563</v>
      </c>
      <c r="F324" s="124" t="n">
        <f aca="false">E113</f>
        <v>22054032</v>
      </c>
      <c r="M324" s="0" t="s">
        <v>12</v>
      </c>
      <c r="N324" s="134" t="n">
        <v>32105738.996398</v>
      </c>
      <c r="O324" s="134" t="n">
        <v>58835601.1635045</v>
      </c>
      <c r="P324" s="134" t="n">
        <v>46252138.4691322</v>
      </c>
      <c r="Q324" s="134" t="n">
        <v>25301892</v>
      </c>
      <c r="R324" s="124" t="n">
        <f aca="false">SUM(N324:Q324)</f>
        <v>162495370.629035</v>
      </c>
    </row>
    <row r="325" customFormat="false" ht="14.25" hidden="false" customHeight="false" outlineLevel="0" collapsed="false">
      <c r="A325" s="118" t="s">
        <v>23</v>
      </c>
      <c r="B325" s="127" t="n">
        <v>20359736.9245451</v>
      </c>
      <c r="C325" s="127" t="n">
        <v>37276760.9965783</v>
      </c>
      <c r="D325" s="127" t="n">
        <v>29304820.1885673</v>
      </c>
      <c r="E325" s="127" t="n">
        <v>86941318.1096908</v>
      </c>
      <c r="F325" s="124" t="n">
        <f aca="false">E114</f>
        <v>15129400</v>
      </c>
      <c r="M325" s="0" t="s">
        <v>24</v>
      </c>
      <c r="N325" s="134" t="n">
        <v>31322672.1916078</v>
      </c>
      <c r="O325" s="134" t="n">
        <v>57244926.8012652</v>
      </c>
      <c r="P325" s="134" t="n">
        <v>45004565.5597763</v>
      </c>
      <c r="Q325" s="134" t="n">
        <v>20445124.7</v>
      </c>
      <c r="R325" s="124" t="n">
        <f aca="false">SUM(N325:Q325)</f>
        <v>154017289.252649</v>
      </c>
    </row>
    <row r="326" customFormat="false" ht="14.25" hidden="false" customHeight="false" outlineLevel="0" collapsed="false">
      <c r="A326" s="118" t="s">
        <v>24</v>
      </c>
      <c r="B326" s="127" t="n">
        <v>31322672.1916078</v>
      </c>
      <c r="C326" s="127" t="n">
        <v>57244926.8012652</v>
      </c>
      <c r="D326" s="127" t="n">
        <v>45004565.5597763</v>
      </c>
      <c r="E326" s="127" t="n">
        <v>133572164.552649</v>
      </c>
      <c r="F326" s="124" t="n">
        <f aca="false">E115</f>
        <v>20445124.7</v>
      </c>
      <c r="M326" s="0" t="s">
        <v>21</v>
      </c>
      <c r="N326" s="134" t="n">
        <v>22708937.3389157</v>
      </c>
      <c r="O326" s="134" t="n">
        <v>41290715.0004416</v>
      </c>
      <c r="P326" s="134" t="n">
        <v>32465705.5473513</v>
      </c>
      <c r="Q326" s="134" t="n">
        <v>9052443.4</v>
      </c>
      <c r="R326" s="124" t="n">
        <f aca="false">SUM(N326:Q326)</f>
        <v>105517801.286709</v>
      </c>
    </row>
    <row r="327" customFormat="false" ht="14.25" hidden="false" customHeight="false" outlineLevel="0" collapsed="false">
      <c r="A327" s="118" t="s">
        <v>25</v>
      </c>
      <c r="B327" s="127" t="n">
        <v>43068674.2634608</v>
      </c>
      <c r="C327" s="127" t="n">
        <v>78578056.8853757</v>
      </c>
      <c r="D327" s="127" t="n">
        <v>61778646.7819569</v>
      </c>
      <c r="E327" s="127" t="n">
        <v>183425377.930794</v>
      </c>
      <c r="F327" s="124" t="n">
        <f aca="false">E116</f>
        <v>24470031.3</v>
      </c>
      <c r="M327" s="0" t="s">
        <v>23</v>
      </c>
      <c r="N327" s="134" t="n">
        <v>20359736.9245451</v>
      </c>
      <c r="O327" s="134" t="n">
        <v>37276760.9965783</v>
      </c>
      <c r="P327" s="134" t="n">
        <v>29304820.1885673</v>
      </c>
      <c r="Q327" s="134" t="n">
        <v>15129400</v>
      </c>
      <c r="R327" s="124" t="n">
        <f aca="false">SUM(N327:Q327)</f>
        <v>102070718.109691</v>
      </c>
    </row>
    <row r="328" customFormat="false" ht="14.25" hidden="false" customHeight="false" outlineLevel="0" collapsed="false">
      <c r="A328" s="117" t="s">
        <v>26</v>
      </c>
      <c r="B328" s="127" t="n">
        <v>1030515915.1039</v>
      </c>
      <c r="C328" s="127" t="n">
        <v>1872978067.59476</v>
      </c>
      <c r="D328" s="127" t="n">
        <v>1472683328.21015</v>
      </c>
      <c r="E328" s="127" t="n">
        <v>4376177310.90881</v>
      </c>
      <c r="F328" s="124" t="n">
        <f aca="false">SUM(F313:F327)</f>
        <v>389927569.24</v>
      </c>
    </row>
    <row r="330" customFormat="false" ht="14.25" hidden="false" customHeight="false" outlineLevel="0" collapsed="false">
      <c r="A330" s="117"/>
      <c r="B330" s="117" t="s">
        <v>173</v>
      </c>
      <c r="C330" s="117" t="s">
        <v>174</v>
      </c>
      <c r="D330" s="117" t="s">
        <v>175</v>
      </c>
      <c r="E330" s="117" t="s">
        <v>26</v>
      </c>
    </row>
    <row r="331" customFormat="false" ht="14.25" hidden="false" customHeight="false" outlineLevel="0" collapsed="false">
      <c r="A331" s="117" t="s">
        <v>176</v>
      </c>
      <c r="B331" s="127" t="n">
        <v>197400000</v>
      </c>
      <c r="C331" s="127" t="n">
        <v>677008913.5386</v>
      </c>
      <c r="D331" s="127" t="n">
        <v>451339275.6924</v>
      </c>
      <c r="E331" s="127" t="n">
        <f aca="false">SUM(B331:D331)</f>
        <v>1325748189.231</v>
      </c>
    </row>
    <row r="332" customFormat="false" ht="14.25" hidden="false" customHeight="false" outlineLevel="0" collapsed="false">
      <c r="A332" s="117" t="s">
        <v>177</v>
      </c>
      <c r="B332" s="127" t="n">
        <v>1030515915.1039</v>
      </c>
      <c r="C332" s="127" t="n">
        <v>1872978067.59476</v>
      </c>
      <c r="D332" s="127" t="n">
        <v>1472683328.21015</v>
      </c>
      <c r="E332" s="127" t="n">
        <f aca="false">SUM(B332:D332)</f>
        <v>4376177310.90881</v>
      </c>
      <c r="G332" s="127" t="n">
        <v>1030515915.1039</v>
      </c>
      <c r="H332" s="127" t="n">
        <v>1872978067.59476</v>
      </c>
      <c r="I332" s="127" t="n">
        <v>1472683328.21015</v>
      </c>
      <c r="J332" s="124" t="n">
        <f aca="false">F328</f>
        <v>389927569.24</v>
      </c>
      <c r="K332" s="124" t="n">
        <f aca="false">SUM(G332:J332)</f>
        <v>4766104880.14881</v>
      </c>
    </row>
    <row r="333" customFormat="false" ht="14.25" hidden="false" customHeight="false" outlineLevel="0" collapsed="false">
      <c r="A333" s="136" t="s">
        <v>178</v>
      </c>
      <c r="B333" s="127" t="n">
        <f aca="false">B332-B331</f>
        <v>833115915.103899</v>
      </c>
      <c r="C333" s="127" t="n">
        <f aca="false">C332-C331</f>
        <v>1195969154.05616</v>
      </c>
      <c r="D333" s="127" t="n">
        <f aca="false">D332-D331</f>
        <v>1021344052.51775</v>
      </c>
      <c r="E333" s="127" t="n">
        <f aca="false">SUM(B333:D333)</f>
        <v>3050429121.67781</v>
      </c>
    </row>
    <row r="334" customFormat="false" ht="14.25" hidden="false" customHeight="false" outlineLevel="0" collapsed="false">
      <c r="A334" s="136" t="s">
        <v>179</v>
      </c>
      <c r="B334" s="125" t="n">
        <f aca="false">B333/B331</f>
        <v>4.22044536526798</v>
      </c>
      <c r="C334" s="125" t="n">
        <f aca="false">C333/C331</f>
        <v>1.76654860835592</v>
      </c>
      <c r="D334" s="125" t="n">
        <f aca="false">D333/D331</f>
        <v>2.26291862358068</v>
      </c>
      <c r="E334" s="125" t="n">
        <f aca="false">E333/E331</f>
        <v>2.30091139965819</v>
      </c>
    </row>
    <row r="335" customFormat="false" ht="14.25" hidden="false" customHeight="false" outlineLevel="0" collapsed="false">
      <c r="A335" s="137"/>
      <c r="B335" s="124"/>
    </row>
    <row r="360" customFormat="false" ht="14.25" hidden="false" customHeight="false" outlineLevel="0" collapsed="false">
      <c r="A360" s="117" t="s">
        <v>78</v>
      </c>
      <c r="B360" s="0" t="s">
        <v>180</v>
      </c>
      <c r="C360" s="0" t="s">
        <v>181</v>
      </c>
      <c r="D360" s="0" t="s">
        <v>182</v>
      </c>
      <c r="E360" s="0" t="s">
        <v>183</v>
      </c>
      <c r="F360" s="0" t="s">
        <v>184</v>
      </c>
    </row>
    <row r="361" customFormat="false" ht="14.25" hidden="false" customHeight="false" outlineLevel="0" collapsed="false">
      <c r="A361" s="118" t="s">
        <v>11</v>
      </c>
      <c r="B361" s="127" t="n">
        <f aca="false">Odsek!K30</f>
        <v>1096293.52670628</v>
      </c>
      <c r="C361" s="127" t="n">
        <f aca="false">Odsek!L30</f>
        <v>1997371.40577835</v>
      </c>
      <c r="D361" s="127" t="n">
        <f aca="false">Odsek!M30</f>
        <v>1570400.37677931</v>
      </c>
      <c r="E361" s="127" t="n">
        <f aca="false">Odsek!C30</f>
        <v>546684.05</v>
      </c>
      <c r="F361" s="138" t="n">
        <f aca="false">SUM(B361:E361)</f>
        <v>5210749.35926393</v>
      </c>
      <c r="G361" s="139" t="n">
        <f aca="false">F361/1000</f>
        <v>5210.74935926393</v>
      </c>
      <c r="H361" s="140"/>
      <c r="I361" s="140"/>
      <c r="J361" s="140"/>
      <c r="K361" s="140"/>
      <c r="L361" s="140"/>
    </row>
    <row r="362" customFormat="false" ht="14.25" hidden="false" customHeight="false" outlineLevel="0" collapsed="false">
      <c r="A362" s="118" t="s">
        <v>12</v>
      </c>
      <c r="B362" s="127" t="n">
        <f aca="false">'Odsek 1 (2)'!K$30</f>
        <v>802643.474909952</v>
      </c>
      <c r="C362" s="127" t="n">
        <f aca="false">'Odsek 1 (2)'!L$30</f>
        <v>1470890.02908761</v>
      </c>
      <c r="D362" s="127" t="n">
        <f aca="false">'Odsek 1 (2)'!M$30</f>
        <v>1156303.4617283</v>
      </c>
      <c r="E362" s="127" t="n">
        <f aca="false">'Odsek 1 (2)'!C$30</f>
        <v>632547.3</v>
      </c>
      <c r="F362" s="138" t="n">
        <f aca="false">SUM(B362:E362)</f>
        <v>4062384.26572587</v>
      </c>
      <c r="G362" s="139" t="n">
        <f aca="false">F362/1000</f>
        <v>4062.38426572587</v>
      </c>
      <c r="H362" s="140"/>
      <c r="I362" s="140"/>
      <c r="J362" s="140"/>
      <c r="K362" s="140"/>
      <c r="L362" s="140"/>
    </row>
    <row r="363" customFormat="false" ht="14.25" hidden="false" customHeight="false" outlineLevel="0" collapsed="false">
      <c r="A363" s="118" t="s">
        <v>13</v>
      </c>
      <c r="B363" s="127" t="n">
        <f aca="false">'Odsek 1 (3)'!K$30</f>
        <v>1194176.87730505</v>
      </c>
      <c r="C363" s="127" t="n">
        <f aca="false">'Odsek 1 (3)'!L$30</f>
        <v>2170586.1189718</v>
      </c>
      <c r="D363" s="127" t="n">
        <f aca="false">'Odsek 1 (3)'!M$30</f>
        <v>1706683.44249235</v>
      </c>
      <c r="E363" s="127" t="n">
        <f aca="false">'Odsek 1 (3)'!N$30</f>
        <v>5071446.4387692</v>
      </c>
      <c r="F363" s="138" t="n">
        <f aca="false">SUM(B363:E363)</f>
        <v>10142892.8775384</v>
      </c>
      <c r="G363" s="139" t="n">
        <f aca="false">F363/1000</f>
        <v>10142.8928775384</v>
      </c>
      <c r="H363" s="140"/>
      <c r="I363" s="140"/>
      <c r="J363" s="140"/>
      <c r="K363" s="140"/>
      <c r="L363" s="140"/>
    </row>
    <row r="364" customFormat="false" ht="14.25" hidden="false" customHeight="false" outlineLevel="0" collapsed="false">
      <c r="A364" s="118" t="s">
        <v>14</v>
      </c>
      <c r="B364" s="127" t="n">
        <f aca="false">'Odsek 1 (4)'!K$30</f>
        <v>4013217.37454976</v>
      </c>
      <c r="C364" s="127" t="n">
        <f aca="false">'Odsek 1 (4)'!L$30</f>
        <v>7283432.94601612</v>
      </c>
      <c r="D364" s="127" t="n">
        <f aca="false">'Odsek 1 (4)'!M$30</f>
        <v>5727010.17024044</v>
      </c>
      <c r="E364" s="127" t="n">
        <f aca="false">'Odsek 1 (4)'!N$30</f>
        <v>17023660.4908063</v>
      </c>
      <c r="F364" s="138" t="n">
        <f aca="false">SUM(B364:E364)</f>
        <v>34047320.9816126</v>
      </c>
      <c r="G364" s="139" t="n">
        <f aca="false">F364/1000</f>
        <v>34047.3209816126</v>
      </c>
      <c r="H364" s="140"/>
      <c r="I364" s="140"/>
      <c r="J364" s="140"/>
      <c r="K364" s="140"/>
      <c r="L364" s="140"/>
    </row>
    <row r="365" customFormat="false" ht="14.25" hidden="false" customHeight="false" outlineLevel="0" collapsed="false">
      <c r="A365" s="118" t="s">
        <v>15</v>
      </c>
      <c r="B365" s="127" t="n">
        <f aca="false">'Odsek 1 (5)'!K$30</f>
        <v>2819040.49724471</v>
      </c>
      <c r="C365" s="127" t="n">
        <f aca="false">'Odsek 1 (5)'!L$30</f>
        <v>5115693.8920915</v>
      </c>
      <c r="D365" s="127" t="n">
        <f aca="false">'Odsek 1 (5)'!M$30</f>
        <v>4022511.9078147</v>
      </c>
      <c r="E365" s="127" t="n">
        <f aca="false">'Odsek 1 (5)'!N$30</f>
        <v>11957246.2971509</v>
      </c>
      <c r="F365" s="138" t="n">
        <f aca="false">SUM(B365:E365)</f>
        <v>23914492.5943018</v>
      </c>
      <c r="G365" s="139" t="n">
        <f aca="false">F365/1000</f>
        <v>23914.4925943018</v>
      </c>
      <c r="H365" s="140"/>
      <c r="I365" s="140"/>
      <c r="J365" s="140"/>
      <c r="K365" s="140"/>
      <c r="L365" s="140"/>
    </row>
    <row r="366" customFormat="false" ht="14.25" hidden="false" customHeight="false" outlineLevel="0" collapsed="false">
      <c r="A366" s="118" t="s">
        <v>16</v>
      </c>
      <c r="B366" s="127" t="n">
        <f aca="false">'Odsek 1 (6)'!K$30</f>
        <v>3621683.97215466</v>
      </c>
      <c r="C366" s="127" t="n">
        <f aca="false">'Odsek 1 (6)'!L$30</f>
        <v>6570866.58338291</v>
      </c>
      <c r="D366" s="127" t="n">
        <f aca="false">'Odsek 1 (6)'!M$30</f>
        <v>5166751.99456444</v>
      </c>
      <c r="E366" s="127" t="n">
        <f aca="false">'Odsek 1 (6)'!N$30</f>
        <v>15359302.550102</v>
      </c>
      <c r="F366" s="138" t="n">
        <f aca="false">SUM(B366:E366)</f>
        <v>30718605.100204</v>
      </c>
      <c r="G366" s="139" t="n">
        <f aca="false">F366/1000</f>
        <v>30718.605100204</v>
      </c>
      <c r="H366" s="140"/>
      <c r="I366" s="140"/>
      <c r="J366" s="140"/>
      <c r="K366" s="140"/>
      <c r="L366" s="140"/>
    </row>
    <row r="367" customFormat="false" ht="14.25" hidden="false" customHeight="false" outlineLevel="0" collapsed="false">
      <c r="A367" s="118" t="s">
        <v>17</v>
      </c>
      <c r="B367" s="127" t="n">
        <f aca="false">'Odsek 1 (7)'!K$30</f>
        <v>1644440.29005941</v>
      </c>
      <c r="C367" s="127" t="n">
        <f aca="false">'Odsek 1 (7)'!L$30</f>
        <v>2988354.99018153</v>
      </c>
      <c r="D367" s="127" t="n">
        <f aca="false">'Odsek 1 (7)'!M$30</f>
        <v>2349689.03329055</v>
      </c>
      <c r="E367" s="127" t="n">
        <f aca="false">'Odsek 1 (7)'!N$30</f>
        <v>6982484.31353149</v>
      </c>
      <c r="F367" s="138" t="n">
        <f aca="false">SUM(B367:E367)</f>
        <v>13964968.627063</v>
      </c>
      <c r="G367" s="139" t="n">
        <f aca="false">F367/1000</f>
        <v>13964.968627063</v>
      </c>
      <c r="H367" s="140"/>
      <c r="I367" s="140"/>
      <c r="J367" s="140"/>
      <c r="K367" s="140"/>
      <c r="L367" s="140"/>
    </row>
    <row r="368" customFormat="false" ht="14.25" hidden="false" customHeight="false" outlineLevel="0" collapsed="false">
      <c r="A368" s="118" t="s">
        <v>18</v>
      </c>
      <c r="B368" s="127" t="n">
        <f aca="false">'Odsek 1 (8)'!K$30</f>
        <v>3034383.86856201</v>
      </c>
      <c r="C368" s="127" t="n">
        <f aca="false">'Odsek 1 (8)'!L$30</f>
        <v>5514058.50103468</v>
      </c>
      <c r="D368" s="127" t="n">
        <f aca="false">'Odsek 1 (8)'!M$30</f>
        <v>4335606.79662627</v>
      </c>
      <c r="E368" s="127" t="n">
        <f aca="false">'Odsek 1 (8)'!N$30</f>
        <v>12884049.166223</v>
      </c>
      <c r="F368" s="138" t="n">
        <f aca="false">SUM(B368:E368)</f>
        <v>25768098.3324459</v>
      </c>
      <c r="G368" s="139" t="n">
        <f aca="false">F368/1000</f>
        <v>25768.0983324459</v>
      </c>
      <c r="H368" s="140"/>
      <c r="I368" s="140"/>
      <c r="J368" s="140"/>
      <c r="K368" s="140"/>
      <c r="L368" s="140"/>
    </row>
    <row r="369" customFormat="false" ht="14.25" hidden="false" customHeight="false" outlineLevel="0" collapsed="false">
      <c r="A369" s="118" t="s">
        <v>19</v>
      </c>
      <c r="B369" s="127" t="n">
        <f aca="false">'Odsek 1 (9)'!K$30</f>
        <v>1448673.58886186</v>
      </c>
      <c r="C369" s="127" t="n">
        <f aca="false">'Odsek 1 (9)'!L$30</f>
        <v>2630093.67699561</v>
      </c>
      <c r="D369" s="127" t="n">
        <f aca="false">'Odsek 1 (9)'!M$30</f>
        <v>2068041.68919275</v>
      </c>
      <c r="E369" s="127" t="n">
        <f aca="false">'Odsek 1 (9)'!N$30</f>
        <v>6146808.95505023</v>
      </c>
      <c r="F369" s="138" t="n">
        <f aca="false">SUM(B369:E369)</f>
        <v>12293617.9101005</v>
      </c>
      <c r="G369" s="139" t="n">
        <f aca="false">F369/1000</f>
        <v>12293.6179101005</v>
      </c>
      <c r="H369" s="140"/>
      <c r="I369" s="140"/>
      <c r="J369" s="140"/>
      <c r="K369" s="140"/>
      <c r="L369" s="140"/>
    </row>
    <row r="370" customFormat="false" ht="14.25" hidden="false" customHeight="false" outlineLevel="0" collapsed="false">
      <c r="A370" s="118" t="s">
        <v>20</v>
      </c>
      <c r="B370" s="127" t="n">
        <f aca="false">'Odsek 1 (10)'!K$30</f>
        <v>1487826.92910137</v>
      </c>
      <c r="C370" s="127" t="n">
        <f aca="false">'Odsek 1 (10)'!L$30</f>
        <v>2701840.49874239</v>
      </c>
      <c r="D370" s="127" t="n">
        <f aca="false">'Odsek 1 (10)'!M$30</f>
        <v>2124443.73404341</v>
      </c>
      <c r="E370" s="127" t="n">
        <f aca="false">'Odsek 1 (10)'!N$30</f>
        <v>6314111.16188717</v>
      </c>
      <c r="F370" s="138" t="n">
        <f aca="false">SUM(B370:E370)</f>
        <v>12628222.3237743</v>
      </c>
      <c r="G370" s="139" t="n">
        <f aca="false">F370/1000</f>
        <v>12628.2223237743</v>
      </c>
      <c r="H370" s="140"/>
      <c r="I370" s="140"/>
      <c r="J370" s="140"/>
      <c r="K370" s="140"/>
      <c r="L370" s="140"/>
    </row>
    <row r="371" customFormat="false" ht="14.25" hidden="false" customHeight="false" outlineLevel="0" collapsed="false">
      <c r="A371" s="118" t="s">
        <v>21</v>
      </c>
      <c r="B371" s="127" t="n">
        <f aca="false">'Odsek 1 (11)'!K$30</f>
        <v>567723.433472893</v>
      </c>
      <c r="C371" s="127" t="n">
        <f aca="false">'Odsek 1 (11)'!L$30</f>
        <v>1032267.87501104</v>
      </c>
      <c r="D371" s="127" t="n">
        <f aca="false">'Odsek 1 (11)'!M$30</f>
        <v>811642.638683782</v>
      </c>
      <c r="E371" s="127" t="n">
        <f aca="false">'Odsek 1 (11)'!N$30</f>
        <v>2411633.94716771</v>
      </c>
      <c r="F371" s="138" t="n">
        <f aca="false">SUM(B371:E371)</f>
        <v>4823267.89433543</v>
      </c>
      <c r="G371" s="139" t="n">
        <f aca="false">F371/1000</f>
        <v>4823.26789433543</v>
      </c>
      <c r="H371" s="140"/>
      <c r="I371" s="140"/>
      <c r="J371" s="140"/>
      <c r="K371" s="140"/>
      <c r="L371" s="140"/>
    </row>
    <row r="372" customFormat="false" ht="14.25" hidden="false" customHeight="false" outlineLevel="0" collapsed="false">
      <c r="A372" s="118" t="s">
        <v>22</v>
      </c>
      <c r="B372" s="127" t="n">
        <f aca="false">'Odsek 1 (12)'!K$30</f>
        <v>1664016.96017917</v>
      </c>
      <c r="C372" s="127" t="n">
        <f aca="false">'Odsek 1 (12)'!L$30</f>
        <v>3021501.55549509</v>
      </c>
      <c r="D372" s="127" t="n">
        <f aca="false">'Odsek 1 (12)'!M$30</f>
        <v>2375797.14653983</v>
      </c>
      <c r="E372" s="127" t="n">
        <f aca="false">'Odsek 1 (12)'!N$30</f>
        <v>7061315.66221408</v>
      </c>
      <c r="F372" s="138" t="n">
        <f aca="false">SUM(B372:E372)</f>
        <v>14122631.3244282</v>
      </c>
      <c r="G372" s="139" t="n">
        <f aca="false">F372/1000</f>
        <v>14122.6313244282</v>
      </c>
      <c r="H372" s="140"/>
      <c r="I372" s="140"/>
      <c r="J372" s="140"/>
      <c r="K372" s="140"/>
      <c r="L372" s="140"/>
    </row>
    <row r="373" customFormat="false" ht="14.25" hidden="false" customHeight="false" outlineLevel="0" collapsed="false">
      <c r="A373" s="118" t="s">
        <v>23</v>
      </c>
      <c r="B373" s="127" t="n">
        <f aca="false">'Odsek 1 (13)'!K$30</f>
        <v>508993.423113628</v>
      </c>
      <c r="C373" s="127" t="n">
        <f aca="false">'Odsek 1 (13)'!L$30</f>
        <v>931919.024914459</v>
      </c>
      <c r="D373" s="127" t="n">
        <f aca="false">'Odsek 1 (13)'!M$30</f>
        <v>732620.504714183</v>
      </c>
      <c r="E373" s="127" t="n">
        <f aca="false">'Odsek 1 (13)'!N$30</f>
        <v>2173532.95274227</v>
      </c>
      <c r="F373" s="138" t="n">
        <f aca="false">SUM(B373:E373)</f>
        <v>4347065.90548454</v>
      </c>
      <c r="G373" s="139" t="n">
        <f aca="false">F373/1000</f>
        <v>4347.06590548454</v>
      </c>
      <c r="H373" s="140"/>
      <c r="I373" s="140"/>
      <c r="J373" s="140"/>
      <c r="K373" s="140"/>
      <c r="L373" s="140"/>
    </row>
    <row r="374" customFormat="false" ht="14.25" hidden="false" customHeight="false" outlineLevel="0" collapsed="false">
      <c r="A374" s="118" t="s">
        <v>24</v>
      </c>
      <c r="B374" s="127" t="n">
        <f aca="false">'Odsek 1 (14)'!K$30</f>
        <v>783066.804790197</v>
      </c>
      <c r="C374" s="127" t="n">
        <f aca="false">'Odsek 1 (14)'!L$30</f>
        <v>1431123.17003163</v>
      </c>
      <c r="D374" s="127" t="n">
        <f aca="false">'Odsek 1 (14)'!M$30</f>
        <v>1125114.13899441</v>
      </c>
      <c r="E374" s="127" t="n">
        <f aca="false">'Odsek 1 (14)'!N$30</f>
        <v>3339304.11381623</v>
      </c>
      <c r="F374" s="138" t="n">
        <f aca="false">SUM(B374:E374)</f>
        <v>6678608.22763247</v>
      </c>
      <c r="G374" s="139" t="n">
        <f aca="false">F374/1000</f>
        <v>6678.60822763247</v>
      </c>
      <c r="H374" s="140"/>
      <c r="I374" s="140"/>
      <c r="J374" s="140"/>
      <c r="K374" s="140"/>
      <c r="L374" s="140"/>
    </row>
    <row r="375" customFormat="false" ht="14.25" hidden="false" customHeight="false" outlineLevel="0" collapsed="false">
      <c r="A375" s="118" t="s">
        <v>25</v>
      </c>
      <c r="B375" s="127" t="n">
        <f aca="false">'Odsek 1 (15)'!K$30</f>
        <v>1076716.85658652</v>
      </c>
      <c r="C375" s="127" t="n">
        <f aca="false">'Odsek 1 (15)'!L$30</f>
        <v>1964451.42213439</v>
      </c>
      <c r="D375" s="127" t="n">
        <f aca="false">'Odsek 1 (15)'!M$30</f>
        <v>1544466.16954892</v>
      </c>
      <c r="E375" s="127" t="n">
        <f aca="false">'Odsek 1 (15)'!N$30</f>
        <v>4585634.44826984</v>
      </c>
      <c r="F375" s="138" t="n">
        <f aca="false">SUM(B375:E375)</f>
        <v>9171268.89653967</v>
      </c>
      <c r="G375" s="139" t="n">
        <f aca="false">F375/1000</f>
        <v>9171.26889653967</v>
      </c>
      <c r="H375" s="140"/>
      <c r="I375" s="140"/>
      <c r="J375" s="140"/>
      <c r="K375" s="140"/>
      <c r="L375" s="140"/>
    </row>
    <row r="376" customFormat="false" ht="14.25" hidden="false" customHeight="false" outlineLevel="0" collapsed="false">
      <c r="A376" s="117" t="s">
        <v>26</v>
      </c>
      <c r="B376" s="127" t="n">
        <f aca="false">SUM(B361:B375)</f>
        <v>25762897.8775975</v>
      </c>
      <c r="C376" s="127" t="n">
        <f aca="false">SUM(C361:C375)</f>
        <v>46824451.6898691</v>
      </c>
      <c r="D376" s="127" t="n">
        <f aca="false">SUM(D361:D375)</f>
        <v>36817083.2052536</v>
      </c>
      <c r="E376" s="127" t="n">
        <f aca="false">SUM(E361:E375)</f>
        <v>102489761.84773</v>
      </c>
      <c r="F376" s="127" t="n">
        <f aca="false">SUM(F361:F375)</f>
        <v>211894194.620451</v>
      </c>
      <c r="G376" s="139" t="n">
        <f aca="false">F376/1000</f>
        <v>211894.194620451</v>
      </c>
      <c r="H376" s="140"/>
      <c r="I376" s="140"/>
      <c r="J376" s="140"/>
      <c r="K376" s="140"/>
      <c r="L376" s="140"/>
    </row>
    <row r="377" customFormat="false" ht="14.25" hidden="false" customHeight="false" outlineLevel="0" collapsed="false">
      <c r="B377" s="0" t="s">
        <v>180</v>
      </c>
      <c r="C377" s="0" t="s">
        <v>181</v>
      </c>
      <c r="D377" s="0" t="s">
        <v>182</v>
      </c>
      <c r="E377" s="0" t="s">
        <v>183</v>
      </c>
      <c r="F377" s="0" t="s">
        <v>185</v>
      </c>
    </row>
    <row r="378" customFormat="false" ht="14.25" hidden="false" customHeight="false" outlineLevel="0" collapsed="false">
      <c r="A378" s="117"/>
      <c r="B378" s="140"/>
      <c r="C378" s="140"/>
      <c r="D378" s="140"/>
      <c r="E378" s="140"/>
      <c r="F378" s="140"/>
    </row>
    <row r="379" customFormat="false" ht="14.25" hidden="false" customHeight="false" outlineLevel="0" collapsed="false">
      <c r="A379" s="118"/>
      <c r="B379" s="140"/>
      <c r="C379" s="140"/>
      <c r="D379" s="140"/>
      <c r="E379" s="140"/>
      <c r="F379" s="140"/>
    </row>
    <row r="380" customFormat="false" ht="14.25" hidden="false" customHeight="false" outlineLevel="0" collapsed="false">
      <c r="A380" s="118"/>
      <c r="B380" s="140"/>
      <c r="C380" s="140"/>
      <c r="D380" s="140"/>
      <c r="E380" s="140"/>
      <c r="F380" s="140"/>
    </row>
    <row r="381" customFormat="false" ht="14.25" hidden="false" customHeight="false" outlineLevel="0" collapsed="false">
      <c r="A381" s="118"/>
      <c r="B381" s="140"/>
      <c r="C381" s="140"/>
      <c r="D381" s="140"/>
      <c r="E381" s="140"/>
      <c r="F381" s="140"/>
    </row>
    <row r="382" customFormat="false" ht="14.25" hidden="false" customHeight="false" outlineLevel="0" collapsed="false">
      <c r="A382" s="118"/>
      <c r="B382" s="140"/>
      <c r="C382" s="140"/>
      <c r="D382" s="140"/>
      <c r="E382" s="140"/>
      <c r="F382" s="140"/>
    </row>
    <row r="383" customFormat="false" ht="14.25" hidden="false" customHeight="false" outlineLevel="0" collapsed="false">
      <c r="A383" s="118"/>
      <c r="B383" s="140"/>
      <c r="C383" s="140"/>
      <c r="D383" s="140"/>
      <c r="E383" s="140"/>
      <c r="F383" s="140"/>
    </row>
    <row r="384" customFormat="false" ht="14.25" hidden="false" customHeight="false" outlineLevel="0" collapsed="false">
      <c r="A384" s="118"/>
      <c r="B384" s="140"/>
      <c r="C384" s="140"/>
      <c r="D384" s="140"/>
      <c r="E384" s="140"/>
      <c r="F384" s="140"/>
    </row>
    <row r="385" customFormat="false" ht="14.25" hidden="false" customHeight="false" outlineLevel="0" collapsed="false">
      <c r="A385" s="118"/>
      <c r="B385" s="140"/>
      <c r="C385" s="140"/>
      <c r="D385" s="140"/>
      <c r="E385" s="140"/>
      <c r="F385" s="140"/>
    </row>
    <row r="386" customFormat="false" ht="14.25" hidden="false" customHeight="false" outlineLevel="0" collapsed="false">
      <c r="A386" s="118"/>
      <c r="B386" s="140"/>
      <c r="C386" s="140"/>
      <c r="D386" s="140"/>
      <c r="E386" s="140"/>
      <c r="F386" s="140"/>
    </row>
    <row r="387" customFormat="false" ht="14.25" hidden="false" customHeight="false" outlineLevel="0" collapsed="false">
      <c r="A387" s="118"/>
      <c r="B387" s="140"/>
      <c r="C387" s="140"/>
      <c r="D387" s="140"/>
      <c r="E387" s="140"/>
      <c r="F387" s="140"/>
    </row>
    <row r="388" customFormat="false" ht="14.25" hidden="false" customHeight="false" outlineLevel="0" collapsed="false">
      <c r="A388" s="118"/>
      <c r="B388" s="140"/>
      <c r="C388" s="140"/>
      <c r="D388" s="140"/>
      <c r="E388" s="140"/>
      <c r="F388" s="140"/>
    </row>
    <row r="389" customFormat="false" ht="14.25" hidden="false" customHeight="false" outlineLevel="0" collapsed="false">
      <c r="A389" s="118"/>
      <c r="B389" s="140"/>
      <c r="C389" s="140"/>
      <c r="D389" s="140"/>
      <c r="E389" s="140"/>
      <c r="F389" s="140"/>
    </row>
    <row r="390" customFormat="false" ht="14.25" hidden="false" customHeight="false" outlineLevel="0" collapsed="false">
      <c r="A390" s="118"/>
      <c r="B390" s="140"/>
      <c r="C390" s="140"/>
      <c r="D390" s="140"/>
      <c r="E390" s="140"/>
      <c r="F390" s="140"/>
    </row>
    <row r="391" customFormat="false" ht="14.25" hidden="false" customHeight="false" outlineLevel="0" collapsed="false">
      <c r="A391" s="118"/>
      <c r="B391" s="140"/>
      <c r="C391" s="140"/>
      <c r="D391" s="140"/>
      <c r="E391" s="140"/>
      <c r="F391" s="140"/>
    </row>
    <row r="392" customFormat="false" ht="14.25" hidden="false" customHeight="false" outlineLevel="0" collapsed="false">
      <c r="A392" s="118"/>
      <c r="B392" s="140"/>
      <c r="C392" s="140"/>
      <c r="D392" s="140"/>
      <c r="E392" s="140"/>
      <c r="F392" s="140"/>
    </row>
    <row r="393" customFormat="false" ht="14.25" hidden="false" customHeight="false" outlineLevel="0" collapsed="false">
      <c r="A393" s="118"/>
      <c r="B393" s="140"/>
      <c r="C393" s="140"/>
      <c r="D393" s="140"/>
      <c r="E393" s="140"/>
      <c r="F393" s="140"/>
    </row>
    <row r="394" customFormat="false" ht="14.25" hidden="false" customHeight="false" outlineLevel="0" collapsed="false">
      <c r="A394" s="117"/>
      <c r="B394" s="140"/>
      <c r="C394" s="140"/>
      <c r="D394" s="140"/>
      <c r="E394" s="140"/>
      <c r="F394" s="140"/>
    </row>
    <row r="432" customFormat="false" ht="14.25" hidden="false" customHeight="false" outlineLevel="0" collapsed="false">
      <c r="A432" s="117"/>
      <c r="B432" s="117" t="s">
        <v>186</v>
      </c>
      <c r="C432" s="117" t="s">
        <v>187</v>
      </c>
      <c r="D432" s="117" t="s">
        <v>188</v>
      </c>
    </row>
    <row r="433" customFormat="false" ht="14.25" hidden="false" customHeight="false" outlineLevel="0" collapsed="false">
      <c r="A433" s="118" t="s">
        <v>11</v>
      </c>
      <c r="B433" s="141" t="n">
        <f aca="false">E433/100000</f>
        <v>2084.29974370557</v>
      </c>
      <c r="C433" s="142" t="n">
        <f aca="false">F433/100000</f>
        <v>9286.02349930435</v>
      </c>
      <c r="D433" s="143" t="n">
        <f aca="false">E433/F433</f>
        <v>0.224455574968308</v>
      </c>
      <c r="E433" s="138" t="n">
        <f aca="false">Odsek!C104</f>
        <v>208429974.370557</v>
      </c>
      <c r="F433" s="144" t="n">
        <f aca="false">Odsek!C103</f>
        <v>928602349.930435</v>
      </c>
    </row>
    <row r="434" customFormat="false" ht="14.25" hidden="false" customHeight="false" outlineLevel="0" collapsed="false">
      <c r="A434" s="118" t="s">
        <v>12</v>
      </c>
      <c r="B434" s="141" t="n">
        <f aca="false">E434/100000</f>
        <v>1624.95370629035</v>
      </c>
      <c r="C434" s="142" t="n">
        <f aca="false">F434/100000</f>
        <v>19242.3954830725</v>
      </c>
      <c r="D434" s="143" t="n">
        <f aca="false">E434/F434</f>
        <v>0.0844465392949551</v>
      </c>
      <c r="E434" s="138" t="n">
        <f aca="false">'Odsek 1 (2)'!C$104</f>
        <v>162495370.629035</v>
      </c>
      <c r="F434" s="144" t="n">
        <f aca="false">'Odsek 1 (2)'!$C$103</f>
        <v>1924239548.30725</v>
      </c>
    </row>
    <row r="435" customFormat="false" ht="14.25" hidden="false" customHeight="false" outlineLevel="0" collapsed="false">
      <c r="A435" s="118" t="s">
        <v>13</v>
      </c>
      <c r="B435" s="141" t="n">
        <f aca="false">E435/100000</f>
        <v>2210.97397550768</v>
      </c>
      <c r="C435" s="142" t="n">
        <f aca="false">F435/100000</f>
        <v>16107.7296410341</v>
      </c>
      <c r="D435" s="143" t="n">
        <f aca="false">E435/F435</f>
        <v>0.137261676523008</v>
      </c>
      <c r="E435" s="138" t="n">
        <f aca="false">'Odsek 1 (3)'!C$104</f>
        <v>221097397.550768</v>
      </c>
      <c r="F435" s="144" t="n">
        <f aca="false">'Odsek 1 (3)'!$C$103</f>
        <v>1610772964.10341</v>
      </c>
    </row>
    <row r="436" customFormat="false" ht="14.25" hidden="false" customHeight="false" outlineLevel="0" collapsed="false">
      <c r="A436" s="118" t="s">
        <v>14</v>
      </c>
      <c r="B436" s="141" t="n">
        <f aca="false">E436/100000</f>
        <v>7300.85069632253</v>
      </c>
      <c r="C436" s="142" t="n">
        <f aca="false">F436/100000</f>
        <v>27364.8791368144</v>
      </c>
      <c r="D436" s="143" t="n">
        <f aca="false">E436/F436</f>
        <v>0.266796380127277</v>
      </c>
      <c r="E436" s="138" t="n">
        <f aca="false">'Odsek 1 (4)'!C$104</f>
        <v>730085069.632253</v>
      </c>
      <c r="F436" s="144" t="n">
        <f aca="false">'Odsek 1 (4)'!$C$103</f>
        <v>2736487913.68144</v>
      </c>
    </row>
    <row r="437" customFormat="false" ht="14.25" hidden="false" customHeight="false" outlineLevel="0" collapsed="false">
      <c r="A437" s="118" t="s">
        <v>15</v>
      </c>
      <c r="B437" s="141" t="n">
        <f aca="false">E437/100000</f>
        <v>5122.90741886036</v>
      </c>
      <c r="C437" s="142" t="n">
        <f aca="false">F437/100000</f>
        <v>52248.9901632251</v>
      </c>
      <c r="D437" s="143" t="n">
        <f aca="false">E437/F437</f>
        <v>0.0980479699771512</v>
      </c>
      <c r="E437" s="138" t="n">
        <f aca="false">'Odsek 1 (5)'!C$104</f>
        <v>512290741.886036</v>
      </c>
      <c r="F437" s="144" t="n">
        <f aca="false">'Odsek 1 (5)'!$C$103</f>
        <v>5224899016.32251</v>
      </c>
    </row>
    <row r="438" customFormat="false" ht="14.25" hidden="false" customHeight="false" outlineLevel="0" collapsed="false">
      <c r="A438" s="118" t="s">
        <v>16</v>
      </c>
      <c r="B438" s="141" t="n">
        <f aca="false">E438/100000</f>
        <v>6565.5138200408</v>
      </c>
      <c r="C438" s="142" t="n">
        <f aca="false">F438/100000</f>
        <v>46779.2094872954</v>
      </c>
      <c r="D438" s="143" t="n">
        <f aca="false">E438/F438</f>
        <v>0.140351106656129</v>
      </c>
      <c r="E438" s="138" t="n">
        <f aca="false">'Odsek 1 (6)'!C$104</f>
        <v>656551382.00408</v>
      </c>
      <c r="F438" s="144" t="n">
        <f aca="false">'Odsek 1 (6)'!$C$103</f>
        <v>4677920948.72954</v>
      </c>
    </row>
    <row r="439" customFormat="false" ht="14.25" hidden="false" customHeight="false" outlineLevel="0" collapsed="false">
      <c r="A439" s="118" t="s">
        <v>17</v>
      </c>
      <c r="B439" s="141" t="n">
        <f aca="false">E439/100000</f>
        <v>3037.0922086126</v>
      </c>
      <c r="C439" s="142" t="n">
        <f aca="false">F439/100000</f>
        <v>35244.2851494287</v>
      </c>
      <c r="D439" s="143" t="n">
        <f aca="false">E439/F439</f>
        <v>0.0861726148150242</v>
      </c>
      <c r="E439" s="138" t="n">
        <f aca="false">'Odsek 1 (7)'!C$104</f>
        <v>303709220.86126</v>
      </c>
      <c r="F439" s="144" t="n">
        <f aca="false">'Odsek 1 (7)'!$C$103</f>
        <v>3524428514.94287</v>
      </c>
    </row>
    <row r="440" customFormat="false" ht="14.25" hidden="false" customHeight="false" outlineLevel="0" collapsed="false">
      <c r="A440" s="118" t="s">
        <v>18</v>
      </c>
      <c r="B440" s="141" t="n">
        <f aca="false">E440/100000</f>
        <v>5602.20952248919</v>
      </c>
      <c r="C440" s="142" t="n">
        <f aca="false">F440/100000</f>
        <v>35662.771822148</v>
      </c>
      <c r="D440" s="143" t="n">
        <f aca="false">E440/F440</f>
        <v>0.157088449277798</v>
      </c>
      <c r="E440" s="138" t="n">
        <f aca="false">'Odsek 1 (8)'!C$104</f>
        <v>560220952.248919</v>
      </c>
      <c r="F440" s="144" t="n">
        <f aca="false">'Odsek 1 (8)'!$C$103</f>
        <v>3566277182.2148</v>
      </c>
    </row>
    <row r="441" customFormat="false" ht="14.25" hidden="false" customHeight="false" outlineLevel="0" collapsed="false">
      <c r="A441" s="118" t="s">
        <v>19</v>
      </c>
      <c r="B441" s="141" t="n">
        <f aca="false">E441/100000</f>
        <v>2646.47414502009</v>
      </c>
      <c r="C441" s="142" t="n">
        <f aca="false">F441/100000</f>
        <v>14684.3011150807</v>
      </c>
      <c r="D441" s="143" t="n">
        <f aca="false">E441/F441</f>
        <v>0.180224726003622</v>
      </c>
      <c r="E441" s="138" t="n">
        <f aca="false">'Odsek 1 (9)'!C$104</f>
        <v>264647414.502009</v>
      </c>
      <c r="F441" s="144" t="n">
        <f aca="false">'Odsek 1 (9)'!$C$103</f>
        <v>1468430111.50807</v>
      </c>
    </row>
    <row r="442" customFormat="false" ht="14.25" hidden="false" customHeight="false" outlineLevel="0" collapsed="false">
      <c r="A442" s="118" t="s">
        <v>20</v>
      </c>
      <c r="B442" s="141" t="n">
        <f aca="false">E442/100000</f>
        <v>2725.69480095487</v>
      </c>
      <c r="C442" s="142" t="n">
        <f aca="false">F442/100000</f>
        <v>17603.9901301343</v>
      </c>
      <c r="D442" s="143" t="n">
        <f aca="false">E442/F442</f>
        <v>0.154833920083212</v>
      </c>
      <c r="E442" s="138" t="n">
        <f aca="false">'Odsek 1 (10)'!C$104</f>
        <v>272569480.095487</v>
      </c>
      <c r="F442" s="144" t="n">
        <f aca="false">'Odsek 1 (10)'!$C$103</f>
        <v>1760399013.01343</v>
      </c>
    </row>
    <row r="443" customFormat="false" ht="14.25" hidden="false" customHeight="false" outlineLevel="0" collapsed="false">
      <c r="A443" s="118" t="s">
        <v>21</v>
      </c>
      <c r="B443" s="141" t="n">
        <f aca="false">E443/100000</f>
        <v>1055.17801286709</v>
      </c>
      <c r="C443" s="142" t="n">
        <f aca="false">F443/100000</f>
        <v>7013.15477000169</v>
      </c>
      <c r="D443" s="143" t="n">
        <f aca="false">E443/F443</f>
        <v>0.150456969434147</v>
      </c>
      <c r="E443" s="138" t="n">
        <f aca="false">'Odsek 1 (11)'!C$104</f>
        <v>105517801.286709</v>
      </c>
      <c r="F443" s="144" t="n">
        <f aca="false">'Odsek 1 (11)'!$C$103</f>
        <v>701315477.000169</v>
      </c>
    </row>
    <row r="444" customFormat="false" ht="14.25" hidden="false" customHeight="false" outlineLevel="0" collapsed="false">
      <c r="A444" s="118" t="s">
        <v>22</v>
      </c>
      <c r="B444" s="141" t="n">
        <f aca="false">E444/100000</f>
        <v>3045.06658488563</v>
      </c>
      <c r="C444" s="142" t="n">
        <f aca="false">F444/100000</f>
        <v>17911.7693657336</v>
      </c>
      <c r="D444" s="143" t="n">
        <f aca="false">E444/F444</f>
        <v>0.170003673155319</v>
      </c>
      <c r="E444" s="138" t="n">
        <f aca="false">'Odsek 1 (12)'!C$104</f>
        <v>304506658.488563</v>
      </c>
      <c r="F444" s="144" t="n">
        <f aca="false">'Odsek 1 (12)'!$C$103</f>
        <v>1791176936.57336</v>
      </c>
    </row>
    <row r="445" customFormat="false" ht="14.25" hidden="false" customHeight="false" outlineLevel="0" collapsed="false">
      <c r="A445" s="118" t="s">
        <v>23</v>
      </c>
      <c r="B445" s="141" t="n">
        <f aca="false">E445/100000</f>
        <v>1020.70718109691</v>
      </c>
      <c r="C445" s="142" t="n">
        <f aca="false">F445/100000</f>
        <v>5818.80052162197</v>
      </c>
      <c r="D445" s="143" t="n">
        <f aca="false">E445/F445</f>
        <v>0.175415393138858</v>
      </c>
      <c r="E445" s="138" t="n">
        <f aca="false">'Odsek 1 (13)'!C$104</f>
        <v>102070718.109691</v>
      </c>
      <c r="F445" s="144" t="n">
        <f aca="false">'Odsek 1 (13)'!$C$103</f>
        <v>581880052.162197</v>
      </c>
    </row>
    <row r="446" customFormat="false" ht="14.25" hidden="false" customHeight="false" outlineLevel="0" collapsed="false">
      <c r="A446" s="118" t="s">
        <v>24</v>
      </c>
      <c r="B446" s="141" t="n">
        <f aca="false">E446/100000</f>
        <v>1540.17289252649</v>
      </c>
      <c r="C446" s="142" t="n">
        <f aca="false">F446/100000</f>
        <v>6436.13651498857</v>
      </c>
      <c r="D446" s="143" t="n">
        <f aca="false">E446/F446</f>
        <v>0.239300842817693</v>
      </c>
      <c r="E446" s="138" t="n">
        <f aca="false">'Odsek 1 (14)'!C$104</f>
        <v>154017289.252649</v>
      </c>
      <c r="F446" s="144" t="n">
        <f aca="false">'Odsek 1 (14)'!$C$103</f>
        <v>643613651.498857</v>
      </c>
    </row>
    <row r="447" customFormat="false" ht="14.25" hidden="false" customHeight="false" outlineLevel="0" collapsed="false">
      <c r="A447" s="118" t="s">
        <v>25</v>
      </c>
      <c r="B447" s="141" t="n">
        <f aca="false">E447/100000</f>
        <v>2078.95409230793</v>
      </c>
      <c r="C447" s="142" t="n">
        <f aca="false">F447/100000</f>
        <v>8730.29233076006</v>
      </c>
      <c r="D447" s="143" t="n">
        <f aca="false">E447/F447</f>
        <v>0.238131097281016</v>
      </c>
      <c r="E447" s="138" t="n">
        <f aca="false">'Odsek 1 (15)'!C$104</f>
        <v>207895409.230793</v>
      </c>
      <c r="F447" s="144" t="n">
        <f aca="false">'Odsek 1 (15)'!$C$103</f>
        <v>873029233.076006</v>
      </c>
    </row>
    <row r="448" customFormat="false" ht="14.25" hidden="false" customHeight="false" outlineLevel="0" collapsed="false">
      <c r="B448" s="145" t="n">
        <f aca="false">SUM(B433:B447)</f>
        <v>47661.0488014881</v>
      </c>
      <c r="C448" s="146" t="n">
        <f aca="false">SUM(C433:C447)</f>
        <v>320134.729130643</v>
      </c>
      <c r="D448" s="146" t="n">
        <f aca="false">SUM(D433:D447)</f>
        <v>2.50298693355352</v>
      </c>
      <c r="E448" s="138" t="n">
        <f aca="false">SUM(E433:E447)</f>
        <v>4766104880.14881</v>
      </c>
      <c r="F448" s="146" t="n">
        <f aca="false">SUM(F433:F447)</f>
        <v>32013472913.0643</v>
      </c>
    </row>
    <row r="490" customFormat="false" ht="14.25" hidden="false" customHeight="false" outlineLevel="0" collapsed="false">
      <c r="A490" s="117" t="s">
        <v>68</v>
      </c>
      <c r="B490" s="117" t="s">
        <v>189</v>
      </c>
    </row>
    <row r="491" customFormat="false" ht="14.25" hidden="false" customHeight="false" outlineLevel="0" collapsed="false">
      <c r="A491" s="118" t="s">
        <v>11</v>
      </c>
      <c r="B491" s="127" t="n">
        <f aca="false">Odsek!D118</f>
        <v>2.93635525909167</v>
      </c>
    </row>
    <row r="492" customFormat="false" ht="14.25" hidden="false" customHeight="false" outlineLevel="0" collapsed="false">
      <c r="A492" s="118" t="s">
        <v>12</v>
      </c>
      <c r="B492" s="127" t="n">
        <f aca="false">'Odsek 1 (2)'!$D$118</f>
        <v>0.941472760433718</v>
      </c>
    </row>
    <row r="493" customFormat="false" ht="14.25" hidden="false" customHeight="false" outlineLevel="0" collapsed="false">
      <c r="A493" s="118" t="s">
        <v>13</v>
      </c>
      <c r="B493" s="127" t="n">
        <f aca="false">'Odsek 1 (3)'!$D$118</f>
        <v>1.27218809451367</v>
      </c>
    </row>
    <row r="494" customFormat="false" ht="14.25" hidden="false" customHeight="false" outlineLevel="0" collapsed="false">
      <c r="A494" s="118" t="s">
        <v>14</v>
      </c>
      <c r="B494" s="127" t="n">
        <f aca="false">'Odsek 1 (4)'!$D$118</f>
        <v>5.69044987378796</v>
      </c>
    </row>
    <row r="495" customFormat="false" ht="14.25" hidden="false" customHeight="false" outlineLevel="0" collapsed="false">
      <c r="A495" s="118" t="s">
        <v>15</v>
      </c>
      <c r="B495" s="127" t="n">
        <f aca="false">'Odsek 1 (5)'!$D$118</f>
        <v>1.99363209265245</v>
      </c>
    </row>
    <row r="496" customFormat="false" ht="14.25" hidden="false" customHeight="false" outlineLevel="0" collapsed="false">
      <c r="A496" s="118" t="s">
        <v>16</v>
      </c>
      <c r="B496" s="127" t="n">
        <f aca="false">'Odsek 1 (6)'!$D$118</f>
        <v>6.78909387590274</v>
      </c>
    </row>
    <row r="497" customFormat="false" ht="14.25" hidden="false" customHeight="false" outlineLevel="0" collapsed="false">
      <c r="A497" s="118" t="s">
        <v>17</v>
      </c>
      <c r="B497" s="127" t="n">
        <f aca="false">'Odsek 1 (7)'!$D$118</f>
        <v>1.93528906486701</v>
      </c>
    </row>
    <row r="498" customFormat="false" ht="14.25" hidden="false" customHeight="false" outlineLevel="0" collapsed="false">
      <c r="A498" s="118" t="s">
        <v>18</v>
      </c>
      <c r="B498" s="127" t="n">
        <f aca="false">'Odsek 1 (8)'!$D$118</f>
        <v>7.35912057678087</v>
      </c>
    </row>
    <row r="499" customFormat="false" ht="14.25" hidden="false" customHeight="false" outlineLevel="0" collapsed="false">
      <c r="A499" s="118" t="s">
        <v>19</v>
      </c>
      <c r="B499" s="127" t="n">
        <f aca="false">'Odsek 1 (9)'!$D$118</f>
        <v>3.89363359861776</v>
      </c>
    </row>
    <row r="500" customFormat="false" ht="14.25" hidden="false" customHeight="false" outlineLevel="0" collapsed="false">
      <c r="A500" s="118" t="s">
        <v>20</v>
      </c>
      <c r="B500" s="127" t="n">
        <f aca="false">'Odsek 1 (10)'!$D$118</f>
        <v>2.72555891894225</v>
      </c>
    </row>
    <row r="501" customFormat="false" ht="14.25" hidden="false" customHeight="false" outlineLevel="0" collapsed="false">
      <c r="A501" s="118" t="s">
        <v>21</v>
      </c>
      <c r="B501" s="127" t="n">
        <f aca="false">'Odsek 1 (11)'!$D$118</f>
        <v>1.17568163720044</v>
      </c>
    </row>
    <row r="502" customFormat="false" ht="14.25" hidden="false" customHeight="false" outlineLevel="0" collapsed="false">
      <c r="A502" s="118" t="s">
        <v>22</v>
      </c>
      <c r="B502" s="127" t="n">
        <f aca="false">'Odsek 1 (12)'!$D$118</f>
        <v>2.46625364744398</v>
      </c>
    </row>
    <row r="503" customFormat="false" ht="14.25" hidden="false" customHeight="false" outlineLevel="0" collapsed="false">
      <c r="A503" s="118" t="s">
        <v>23</v>
      </c>
      <c r="B503" s="127" t="n">
        <f aca="false">'Odsek 1 (13)'!$D$118</f>
        <v>2.49085213303685</v>
      </c>
    </row>
    <row r="504" customFormat="false" ht="14.25" hidden="false" customHeight="false" outlineLevel="0" collapsed="false">
      <c r="A504" s="118" t="s">
        <v>24</v>
      </c>
      <c r="B504" s="127" t="n">
        <f aca="false">'Odsek 1 (14)'!$D$118</f>
        <v>4.48754732344177</v>
      </c>
    </row>
    <row r="505" customFormat="false" ht="14.25" hidden="false" customHeight="false" outlineLevel="0" collapsed="false">
      <c r="A505" s="118" t="s">
        <v>25</v>
      </c>
      <c r="B505" s="127" t="n">
        <f aca="false">'Odsek 1 (15)'!$D$118</f>
        <v>5.35224344558636</v>
      </c>
    </row>
    <row r="506" customFormat="false" ht="14.25" hidden="false" customHeight="false" outlineLevel="0" collapsed="false">
      <c r="A506" s="117" t="s">
        <v>26</v>
      </c>
      <c r="B506" s="127" t="n">
        <f aca="false">SUM(B491:B505)</f>
        <v>51.5093723022995</v>
      </c>
    </row>
    <row r="511" customFormat="false" ht="14.25" hidden="false" customHeight="false" outlineLevel="0" collapsed="false">
      <c r="A511" s="117" t="s">
        <v>68</v>
      </c>
      <c r="B511" s="117" t="s">
        <v>190</v>
      </c>
      <c r="C511" s="117" t="s">
        <v>191</v>
      </c>
      <c r="D511" s="117" t="s">
        <v>192</v>
      </c>
      <c r="E511" s="136" t="s">
        <v>179</v>
      </c>
      <c r="F511" s="136" t="s">
        <v>179</v>
      </c>
    </row>
    <row r="512" customFormat="false" ht="14.25" hidden="false" customHeight="false" outlineLevel="0" collapsed="false">
      <c r="A512" s="118" t="s">
        <v>11</v>
      </c>
      <c r="B512" s="138" t="n">
        <f aca="false">E433</f>
        <v>208429974.370557</v>
      </c>
      <c r="C512" s="138" t="n">
        <f aca="false">Odsek!C107</f>
        <v>36215491.6472869</v>
      </c>
      <c r="D512" s="141" t="n">
        <f aca="false">B512-C512</f>
        <v>172214482.72327</v>
      </c>
      <c r="E512" s="147" t="n">
        <f aca="false">1-F512</f>
        <v>0.173753759537969</v>
      </c>
      <c r="F512" s="125" t="n">
        <f aca="false">D512/B512</f>
        <v>0.826246240462031</v>
      </c>
    </row>
    <row r="513" customFormat="false" ht="14.25" hidden="false" customHeight="false" outlineLevel="0" collapsed="false">
      <c r="A513" s="118" t="s">
        <v>12</v>
      </c>
      <c r="B513" s="138" t="n">
        <f aca="false">E434</f>
        <v>162495370.629035</v>
      </c>
      <c r="C513" s="138" t="n">
        <f aca="false">'Odsek 1 (2)'!$C$107</f>
        <v>75045342.3839827</v>
      </c>
      <c r="D513" s="141" t="n">
        <f aca="false">B513-C513</f>
        <v>87450028.245052</v>
      </c>
      <c r="E513" s="147" t="n">
        <f aca="false">1-F513</f>
        <v>0.461830648426938</v>
      </c>
      <c r="F513" s="125" t="n">
        <f aca="false">D513/B513</f>
        <v>0.538169351573062</v>
      </c>
    </row>
    <row r="514" customFormat="false" ht="14.25" hidden="false" customHeight="false" outlineLevel="0" collapsed="false">
      <c r="A514" s="118" t="s">
        <v>13</v>
      </c>
      <c r="B514" s="138" t="n">
        <f aca="false">E435</f>
        <v>221097397.550768</v>
      </c>
      <c r="C514" s="138" t="n">
        <f aca="false">'Odsek 1 (3)'!$C$107</f>
        <v>62820145.6000329</v>
      </c>
      <c r="D514" s="141" t="n">
        <f aca="false">B514-C514</f>
        <v>158277251.950735</v>
      </c>
      <c r="E514" s="147" t="n">
        <f aca="false">1-F514</f>
        <v>0.284128833246932</v>
      </c>
      <c r="F514" s="125" t="n">
        <f aca="false">D514/B514</f>
        <v>0.715871166753068</v>
      </c>
    </row>
    <row r="515" customFormat="false" ht="14.25" hidden="false" customHeight="false" outlineLevel="0" collapsed="false">
      <c r="A515" s="118" t="s">
        <v>14</v>
      </c>
      <c r="B515" s="138" t="n">
        <f aca="false">E436</f>
        <v>730085069.632253</v>
      </c>
      <c r="C515" s="138" t="n">
        <f aca="false">'Odsek 1 (4)'!$C$107</f>
        <v>106723028.633576</v>
      </c>
      <c r="D515" s="141" t="n">
        <f aca="false">B515-C515</f>
        <v>623362040.998676</v>
      </c>
      <c r="E515" s="147" t="n">
        <f aca="false">1-F515</f>
        <v>0.146178894861298</v>
      </c>
      <c r="F515" s="125" t="n">
        <f aca="false">D515/B515</f>
        <v>0.853821105138702</v>
      </c>
    </row>
    <row r="516" customFormat="false" ht="14.25" hidden="false" customHeight="false" outlineLevel="0" collapsed="false">
      <c r="A516" s="118" t="s">
        <v>15</v>
      </c>
      <c r="B516" s="138" t="n">
        <f aca="false">E437</f>
        <v>512290741.886036</v>
      </c>
      <c r="C516" s="138" t="n">
        <f aca="false">'Odsek 1 (5)'!$C$107</f>
        <v>203771061.636578</v>
      </c>
      <c r="D516" s="141" t="n">
        <f aca="false">B516-C516</f>
        <v>308519680.249458</v>
      </c>
      <c r="E516" s="147" t="n">
        <f aca="false">1-F516</f>
        <v>0.397764482111037</v>
      </c>
      <c r="F516" s="148" t="n">
        <f aca="false">D516/B516</f>
        <v>0.602235517888964</v>
      </c>
    </row>
    <row r="517" customFormat="false" ht="14.25" hidden="false" customHeight="false" outlineLevel="0" collapsed="false">
      <c r="A517" s="118" t="s">
        <v>16</v>
      </c>
      <c r="B517" s="138" t="n">
        <f aca="false">E438</f>
        <v>656551382.00408</v>
      </c>
      <c r="C517" s="138" t="n">
        <f aca="false">'Odsek 1 (6)'!$C$107</f>
        <v>181255296.859162</v>
      </c>
      <c r="D517" s="141" t="n">
        <f aca="false">B517-C517</f>
        <v>475296085.144919</v>
      </c>
      <c r="E517" s="147" t="n">
        <f aca="false">1-F517</f>
        <v>0.276071761978311</v>
      </c>
      <c r="F517" s="125" t="n">
        <f aca="false">D517/B517</f>
        <v>0.723928238021689</v>
      </c>
    </row>
    <row r="518" customFormat="false" ht="14.25" hidden="false" customHeight="false" outlineLevel="0" collapsed="false">
      <c r="A518" s="118" t="s">
        <v>17</v>
      </c>
      <c r="B518" s="138" t="n">
        <f aca="false">E439</f>
        <v>303709220.86126</v>
      </c>
      <c r="C518" s="138" t="n">
        <f aca="false">'Odsek 1 (7)'!$C$107</f>
        <v>137452712.082772</v>
      </c>
      <c r="D518" s="141" t="n">
        <f aca="false">B518-C518</f>
        <v>166256508.778488</v>
      </c>
      <c r="E518" s="147" t="n">
        <f aca="false">1-F518</f>
        <v>0.4525799766401</v>
      </c>
      <c r="F518" s="125" t="n">
        <f aca="false">D518/B518</f>
        <v>0.5474200233599</v>
      </c>
    </row>
    <row r="519" customFormat="false" ht="14.25" hidden="false" customHeight="false" outlineLevel="0" collapsed="false">
      <c r="A519" s="118" t="s">
        <v>18</v>
      </c>
      <c r="B519" s="138" t="n">
        <f aca="false">E440</f>
        <v>560220952.248919</v>
      </c>
      <c r="C519" s="138" t="n">
        <f aca="false">'Odsek 1 (8)'!$C$107</f>
        <v>138709562.72722</v>
      </c>
      <c r="D519" s="141" t="n">
        <f aca="false">B519-C519</f>
        <v>421511389.521699</v>
      </c>
      <c r="E519" s="147" t="n">
        <f aca="false">1-F519</f>
        <v>0.247597956074996</v>
      </c>
      <c r="F519" s="125" t="n">
        <f aca="false">D519/B519</f>
        <v>0.752402043925004</v>
      </c>
    </row>
    <row r="520" customFormat="false" ht="14.25" hidden="false" customHeight="false" outlineLevel="0" collapsed="false">
      <c r="A520" s="118" t="s">
        <v>19</v>
      </c>
      <c r="B520" s="138" t="n">
        <f aca="false">E441</f>
        <v>264647414.502009</v>
      </c>
      <c r="C520" s="138" t="n">
        <f aca="false">'Odsek 1 (9)'!$C$107</f>
        <v>57268774.3488147</v>
      </c>
      <c r="D520" s="141" t="n">
        <f aca="false">B520-C520</f>
        <v>207378640.153195</v>
      </c>
      <c r="E520" s="147" t="n">
        <f aca="false">1-F520</f>
        <v>0.216396500440324</v>
      </c>
      <c r="F520" s="125" t="n">
        <f aca="false">D520/B520</f>
        <v>0.783603499559676</v>
      </c>
    </row>
    <row r="521" customFormat="false" ht="14.25" hidden="false" customHeight="false" outlineLevel="0" collapsed="false">
      <c r="A521" s="118" t="s">
        <v>20</v>
      </c>
      <c r="B521" s="138" t="n">
        <f aca="false">E442</f>
        <v>272569480.095487</v>
      </c>
      <c r="C521" s="138" t="n">
        <f aca="false">'Odsek 1 (10)'!$C$107</f>
        <v>68655561.5075238</v>
      </c>
      <c r="D521" s="141" t="n">
        <f aca="false">B521-C521</f>
        <v>203913918.587963</v>
      </c>
      <c r="E521" s="147" t="n">
        <f aca="false">1-F521</f>
        <v>0.251882791438984</v>
      </c>
      <c r="F521" s="125" t="n">
        <f aca="false">D521/B521</f>
        <v>0.748117208561016</v>
      </c>
    </row>
    <row r="522" customFormat="false" ht="14.25" hidden="false" customHeight="false" outlineLevel="0" collapsed="false">
      <c r="A522" s="118" t="s">
        <v>21</v>
      </c>
      <c r="B522" s="138" t="n">
        <f aca="false">E443</f>
        <v>105517801.286709</v>
      </c>
      <c r="C522" s="138" t="n">
        <f aca="false">'Odsek 1 (11)'!$C$107</f>
        <v>27351303.6030066</v>
      </c>
      <c r="D522" s="141" t="n">
        <f aca="false">B522-C522</f>
        <v>78166497.6837019</v>
      </c>
      <c r="E522" s="147" t="n">
        <f aca="false">1-F522</f>
        <v>0.259210325361962</v>
      </c>
      <c r="F522" s="125" t="n">
        <f aca="false">D522/B522</f>
        <v>0.740789674638038</v>
      </c>
    </row>
    <row r="523" customFormat="false" ht="14.25" hidden="false" customHeight="false" outlineLevel="0" collapsed="false">
      <c r="A523" s="118" t="s">
        <v>22</v>
      </c>
      <c r="B523" s="138" t="n">
        <f aca="false">E444</f>
        <v>304506658.488563</v>
      </c>
      <c r="C523" s="138" t="n">
        <f aca="false">'Odsek 1 (12)'!$C$107</f>
        <v>69855900.5263609</v>
      </c>
      <c r="D523" s="141" t="n">
        <f aca="false">B523-C523</f>
        <v>234650757.962202</v>
      </c>
      <c r="E523" s="147" t="n">
        <f aca="false">1-F523</f>
        <v>0.229406807959783</v>
      </c>
      <c r="F523" s="125" t="n">
        <f aca="false">D523/B523</f>
        <v>0.770593192040218</v>
      </c>
    </row>
    <row r="524" customFormat="false" ht="14.25" hidden="false" customHeight="false" outlineLevel="0" collapsed="false">
      <c r="A524" s="118" t="s">
        <v>23</v>
      </c>
      <c r="B524" s="138" t="n">
        <f aca="false">E445</f>
        <v>102070718.109691</v>
      </c>
      <c r="C524" s="138" t="n">
        <f aca="false">'Odsek 1 (13)'!$C$107</f>
        <v>22693322.0343257</v>
      </c>
      <c r="D524" s="141" t="n">
        <f aca="false">B524-C524</f>
        <v>79377396.0753651</v>
      </c>
      <c r="E524" s="147" t="n">
        <f aca="false">1-F524</f>
        <v>0.222329405088913</v>
      </c>
      <c r="F524" s="125" t="n">
        <f aca="false">D524/B524</f>
        <v>0.777670594911087</v>
      </c>
    </row>
    <row r="525" customFormat="false" ht="14.25" hidden="false" customHeight="false" outlineLevel="0" collapsed="false">
      <c r="A525" s="118" t="s">
        <v>24</v>
      </c>
      <c r="B525" s="138" t="n">
        <f aca="false">E446</f>
        <v>154017289.252649</v>
      </c>
      <c r="C525" s="138" t="n">
        <f aca="false">'Odsek 1 (14)'!$C$107</f>
        <v>25100932.4084554</v>
      </c>
      <c r="D525" s="141" t="n">
        <f aca="false">B525-C525</f>
        <v>128916356.844194</v>
      </c>
      <c r="E525" s="147" t="n">
        <f aca="false">1-F525</f>
        <v>0.162974770756288</v>
      </c>
      <c r="F525" s="125" t="n">
        <f aca="false">D525/B525</f>
        <v>0.837025229243712</v>
      </c>
    </row>
    <row r="526" customFormat="false" ht="14.25" hidden="false" customHeight="false" outlineLevel="0" collapsed="false">
      <c r="A526" s="118" t="s">
        <v>25</v>
      </c>
      <c r="B526" s="138" t="n">
        <f aca="false">E447</f>
        <v>207895409.230793</v>
      </c>
      <c r="C526" s="138" t="n">
        <f aca="false">'Odsek 1 (15)'!$C$107</f>
        <v>34048140.0899642</v>
      </c>
      <c r="D526" s="141" t="n">
        <f aca="false">B526-C526</f>
        <v>173847269.140829</v>
      </c>
      <c r="E526" s="147" t="n">
        <f aca="false">1-F526</f>
        <v>0.163775334029459</v>
      </c>
      <c r="F526" s="125" t="n">
        <f aca="false">D526/B526</f>
        <v>0.836224665970541</v>
      </c>
    </row>
    <row r="527" customFormat="false" ht="14.25" hidden="false" customHeight="false" outlineLevel="0" collapsed="false">
      <c r="A527" s="117" t="s">
        <v>26</v>
      </c>
      <c r="B527" s="138" t="n">
        <f aca="false">SUM(B512:B526)</f>
        <v>4766104880.14881</v>
      </c>
      <c r="C527" s="138" t="n">
        <f aca="false">SUM(C512:C526)</f>
        <v>1246966576.08906</v>
      </c>
      <c r="D527" s="141" t="n">
        <f aca="false">SUM(D512:D526)</f>
        <v>3519138304.05975</v>
      </c>
      <c r="E527" s="147" t="n">
        <f aca="false">1-F527</f>
        <v>0.261632214868534</v>
      </c>
      <c r="F527" s="125" t="n">
        <f aca="false">D527/B527</f>
        <v>0.738367785131466</v>
      </c>
    </row>
    <row r="529" customFormat="false" ht="14.25" hidden="false" customHeight="false" outlineLevel="0" collapsed="false">
      <c r="A529" s="117" t="str">
        <f aca="false">A511</f>
        <v>Odsek</v>
      </c>
      <c r="B529" s="117" t="str">
        <f aca="false">B511</f>
        <v>Zahtevan prihodek</v>
      </c>
      <c r="C529" s="117" t="str">
        <f aca="false">C511</f>
        <v>Prihodek ob zakonski cestnini</v>
      </c>
      <c r="D529" s="117" t="s">
        <v>178</v>
      </c>
      <c r="E529" s="125" t="str">
        <f aca="false">F511</f>
        <v>Razlika relativno</v>
      </c>
    </row>
    <row r="530" customFormat="false" ht="14.25" hidden="false" customHeight="false" outlineLevel="0" collapsed="false">
      <c r="A530" s="117" t="str">
        <f aca="false">A512</f>
        <v>Odsek 1</v>
      </c>
      <c r="B530" s="127" t="n">
        <f aca="false">B512</f>
        <v>208429974.370557</v>
      </c>
      <c r="C530" s="127" t="n">
        <f aca="false">C512</f>
        <v>36215491.6472869</v>
      </c>
      <c r="D530" s="127" t="n">
        <f aca="false">D512</f>
        <v>172214482.72327</v>
      </c>
      <c r="E530" s="125" t="n">
        <f aca="false">F512</f>
        <v>0.826246240462031</v>
      </c>
    </row>
    <row r="531" customFormat="false" ht="14.25" hidden="false" customHeight="false" outlineLevel="0" collapsed="false">
      <c r="A531" s="117" t="str">
        <f aca="false">A513</f>
        <v>Odsek 2</v>
      </c>
      <c r="B531" s="127" t="n">
        <f aca="false">B513</f>
        <v>162495370.629035</v>
      </c>
      <c r="C531" s="127" t="n">
        <f aca="false">C513</f>
        <v>75045342.3839827</v>
      </c>
      <c r="D531" s="127" t="n">
        <f aca="false">D513</f>
        <v>87450028.245052</v>
      </c>
      <c r="E531" s="125" t="n">
        <f aca="false">F513</f>
        <v>0.538169351573062</v>
      </c>
    </row>
    <row r="532" customFormat="false" ht="14.25" hidden="false" customHeight="false" outlineLevel="0" collapsed="false">
      <c r="A532" s="117" t="str">
        <f aca="false">A514</f>
        <v>Odsek 3</v>
      </c>
      <c r="B532" s="127" t="n">
        <f aca="false">B514</f>
        <v>221097397.550768</v>
      </c>
      <c r="C532" s="127" t="n">
        <f aca="false">C514</f>
        <v>62820145.6000329</v>
      </c>
      <c r="D532" s="127" t="n">
        <f aca="false">D514</f>
        <v>158277251.950735</v>
      </c>
      <c r="E532" s="125" t="n">
        <f aca="false">F514</f>
        <v>0.715871166753068</v>
      </c>
    </row>
    <row r="533" customFormat="false" ht="14.25" hidden="false" customHeight="false" outlineLevel="0" collapsed="false">
      <c r="A533" s="117" t="str">
        <f aca="false">A515</f>
        <v>Odsek 4</v>
      </c>
      <c r="B533" s="127" t="n">
        <f aca="false">B515</f>
        <v>730085069.632253</v>
      </c>
      <c r="C533" s="127" t="n">
        <f aca="false">C515</f>
        <v>106723028.633576</v>
      </c>
      <c r="D533" s="127" t="n">
        <f aca="false">D515</f>
        <v>623362040.998676</v>
      </c>
      <c r="E533" s="125" t="n">
        <f aca="false">F515</f>
        <v>0.853821105138702</v>
      </c>
    </row>
    <row r="534" customFormat="false" ht="14.25" hidden="false" customHeight="false" outlineLevel="0" collapsed="false">
      <c r="A534" s="117" t="str">
        <f aca="false">A516</f>
        <v>Odsek 5</v>
      </c>
      <c r="B534" s="127" t="n">
        <f aca="false">B516</f>
        <v>512290741.886036</v>
      </c>
      <c r="C534" s="127" t="n">
        <f aca="false">C516</f>
        <v>203771061.636578</v>
      </c>
      <c r="D534" s="127" t="n">
        <f aca="false">D516</f>
        <v>308519680.249458</v>
      </c>
      <c r="E534" s="125" t="n">
        <f aca="false">F516</f>
        <v>0.602235517888964</v>
      </c>
    </row>
    <row r="535" customFormat="false" ht="14.25" hidden="false" customHeight="false" outlineLevel="0" collapsed="false">
      <c r="A535" s="117" t="str">
        <f aca="false">A517</f>
        <v>Odsek 6</v>
      </c>
      <c r="B535" s="127" t="n">
        <f aca="false">B517</f>
        <v>656551382.00408</v>
      </c>
      <c r="C535" s="127" t="n">
        <f aca="false">C517</f>
        <v>181255296.859162</v>
      </c>
      <c r="D535" s="127" t="n">
        <f aca="false">D517</f>
        <v>475296085.144919</v>
      </c>
      <c r="E535" s="125" t="n">
        <f aca="false">F517</f>
        <v>0.723928238021689</v>
      </c>
    </row>
    <row r="536" customFormat="false" ht="14.25" hidden="false" customHeight="false" outlineLevel="0" collapsed="false">
      <c r="A536" s="117" t="str">
        <f aca="false">A518</f>
        <v>Odsek 7</v>
      </c>
      <c r="B536" s="127" t="n">
        <f aca="false">B518</f>
        <v>303709220.86126</v>
      </c>
      <c r="C536" s="127" t="n">
        <f aca="false">C518</f>
        <v>137452712.082772</v>
      </c>
      <c r="D536" s="127" t="n">
        <f aca="false">D518</f>
        <v>166256508.778488</v>
      </c>
      <c r="E536" s="125" t="n">
        <f aca="false">F518</f>
        <v>0.5474200233599</v>
      </c>
    </row>
    <row r="537" customFormat="false" ht="14.25" hidden="false" customHeight="false" outlineLevel="0" collapsed="false">
      <c r="A537" s="117" t="str">
        <f aca="false">A519</f>
        <v>Odsek 8</v>
      </c>
      <c r="B537" s="127" t="n">
        <f aca="false">B519</f>
        <v>560220952.248919</v>
      </c>
      <c r="C537" s="127" t="n">
        <f aca="false">C519</f>
        <v>138709562.72722</v>
      </c>
      <c r="D537" s="127" t="n">
        <f aca="false">D519</f>
        <v>421511389.521699</v>
      </c>
      <c r="E537" s="125" t="n">
        <f aca="false">F519</f>
        <v>0.752402043925004</v>
      </c>
    </row>
    <row r="538" customFormat="false" ht="14.25" hidden="false" customHeight="false" outlineLevel="0" collapsed="false">
      <c r="A538" s="117" t="str">
        <f aca="false">A520</f>
        <v>Odsek 9</v>
      </c>
      <c r="B538" s="127" t="n">
        <f aca="false">B520</f>
        <v>264647414.502009</v>
      </c>
      <c r="C538" s="127" t="n">
        <f aca="false">C520</f>
        <v>57268774.3488147</v>
      </c>
      <c r="D538" s="127" t="n">
        <f aca="false">D520</f>
        <v>207378640.153195</v>
      </c>
      <c r="E538" s="125" t="n">
        <f aca="false">F520</f>
        <v>0.783603499559676</v>
      </c>
    </row>
    <row r="539" customFormat="false" ht="14.25" hidden="false" customHeight="false" outlineLevel="0" collapsed="false">
      <c r="A539" s="117" t="str">
        <f aca="false">A521</f>
        <v>Odsek 10</v>
      </c>
      <c r="B539" s="127" t="n">
        <f aca="false">B521</f>
        <v>272569480.095487</v>
      </c>
      <c r="C539" s="127" t="n">
        <f aca="false">C521</f>
        <v>68655561.5075238</v>
      </c>
      <c r="D539" s="127" t="n">
        <f aca="false">D521</f>
        <v>203913918.587963</v>
      </c>
      <c r="E539" s="125" t="n">
        <f aca="false">F521</f>
        <v>0.748117208561016</v>
      </c>
    </row>
    <row r="540" customFormat="false" ht="14.25" hidden="false" customHeight="false" outlineLevel="0" collapsed="false">
      <c r="A540" s="117" t="str">
        <f aca="false">A522</f>
        <v>Odsek 11</v>
      </c>
      <c r="B540" s="127" t="n">
        <f aca="false">B522</f>
        <v>105517801.286709</v>
      </c>
      <c r="C540" s="127" t="n">
        <f aca="false">C522</f>
        <v>27351303.6030066</v>
      </c>
      <c r="D540" s="127" t="n">
        <f aca="false">D522</f>
        <v>78166497.6837019</v>
      </c>
      <c r="E540" s="125" t="n">
        <f aca="false">F522</f>
        <v>0.740789674638038</v>
      </c>
    </row>
    <row r="541" customFormat="false" ht="14.25" hidden="false" customHeight="false" outlineLevel="0" collapsed="false">
      <c r="A541" s="117" t="str">
        <f aca="false">A523</f>
        <v>Odsek 12</v>
      </c>
      <c r="B541" s="127" t="n">
        <f aca="false">B523</f>
        <v>304506658.488563</v>
      </c>
      <c r="C541" s="127" t="n">
        <f aca="false">C523</f>
        <v>69855900.5263609</v>
      </c>
      <c r="D541" s="127" t="n">
        <f aca="false">D523</f>
        <v>234650757.962202</v>
      </c>
      <c r="E541" s="125" t="n">
        <f aca="false">F523</f>
        <v>0.770593192040218</v>
      </c>
    </row>
    <row r="542" customFormat="false" ht="14.25" hidden="false" customHeight="false" outlineLevel="0" collapsed="false">
      <c r="A542" s="117" t="str">
        <f aca="false">A524</f>
        <v>Odsek 13</v>
      </c>
      <c r="B542" s="127" t="n">
        <f aca="false">B524</f>
        <v>102070718.109691</v>
      </c>
      <c r="C542" s="127" t="n">
        <f aca="false">C524</f>
        <v>22693322.0343257</v>
      </c>
      <c r="D542" s="127" t="n">
        <f aca="false">D524</f>
        <v>79377396.0753651</v>
      </c>
      <c r="E542" s="125" t="n">
        <f aca="false">F524</f>
        <v>0.777670594911087</v>
      </c>
    </row>
    <row r="543" customFormat="false" ht="14.25" hidden="false" customHeight="false" outlineLevel="0" collapsed="false">
      <c r="A543" s="117" t="str">
        <f aca="false">A525</f>
        <v>Odsek 14</v>
      </c>
      <c r="B543" s="127" t="n">
        <f aca="false">B525</f>
        <v>154017289.252649</v>
      </c>
      <c r="C543" s="127" t="n">
        <f aca="false">C525</f>
        <v>25100932.4084554</v>
      </c>
      <c r="D543" s="127" t="n">
        <f aca="false">D525</f>
        <v>128916356.844194</v>
      </c>
      <c r="E543" s="125" t="n">
        <f aca="false">F525</f>
        <v>0.837025229243712</v>
      </c>
    </row>
    <row r="544" customFormat="false" ht="14.25" hidden="false" customHeight="false" outlineLevel="0" collapsed="false">
      <c r="A544" s="117" t="str">
        <f aca="false">A526</f>
        <v>Odsek 15</v>
      </c>
      <c r="B544" s="127" t="n">
        <f aca="false">B526</f>
        <v>207895409.230793</v>
      </c>
      <c r="C544" s="127" t="n">
        <f aca="false">C526</f>
        <v>34048140.0899642</v>
      </c>
      <c r="D544" s="127" t="n">
        <f aca="false">D526</f>
        <v>173847269.140829</v>
      </c>
      <c r="E544" s="125" t="n">
        <f aca="false">F526</f>
        <v>0.836224665970541</v>
      </c>
    </row>
    <row r="545" customFormat="false" ht="14.25" hidden="false" customHeight="false" outlineLevel="0" collapsed="false">
      <c r="A545" s="117" t="str">
        <f aca="false">A527</f>
        <v>Skupaj</v>
      </c>
      <c r="B545" s="127" t="n">
        <f aca="false">B527</f>
        <v>4766104880.14881</v>
      </c>
      <c r="C545" s="127" t="n">
        <f aca="false">C527</f>
        <v>1246966576.08906</v>
      </c>
      <c r="D545" s="127" t="n">
        <f aca="false">D527</f>
        <v>3519138304.05975</v>
      </c>
      <c r="E545" s="125" t="n">
        <f aca="false">F527</f>
        <v>0.738367785131466</v>
      </c>
    </row>
    <row r="547" customFormat="false" ht="14.25" hidden="false" customHeight="false" outlineLevel="0" collapsed="false">
      <c r="A547" s="117" t="str">
        <f aca="false">A529</f>
        <v>Odsek</v>
      </c>
      <c r="B547" s="117" t="s">
        <v>193</v>
      </c>
      <c r="C547" s="117" t="s">
        <v>194</v>
      </c>
      <c r="D547" s="117" t="s">
        <v>64</v>
      </c>
    </row>
    <row r="548" customFormat="false" ht="14.25" hidden="false" customHeight="false" outlineLevel="0" collapsed="false">
      <c r="A548" s="117" t="str">
        <f aca="false">A530</f>
        <v>Odsek 1</v>
      </c>
      <c r="B548" s="144" t="n">
        <f aca="false">Odsek!C103</f>
        <v>928602349.930435</v>
      </c>
      <c r="C548" s="144" t="n">
        <f aca="false">Odsek!C150</f>
        <v>5344358317.19378</v>
      </c>
      <c r="D548" s="149" t="n">
        <f aca="false">Odsek!B150</f>
        <v>5.75527115303353</v>
      </c>
    </row>
    <row r="549" customFormat="false" ht="14.25" hidden="false" customHeight="false" outlineLevel="0" collapsed="false">
      <c r="A549" s="117" t="str">
        <f aca="false">A531</f>
        <v>Odsek 2</v>
      </c>
      <c r="B549" s="144" t="n">
        <f aca="false">'Odsek 1 (2)'!$C$103</f>
        <v>1924239548.30725</v>
      </c>
      <c r="C549" s="144" t="n">
        <f aca="false">'Odsek 1 (2)'!$C$150</f>
        <v>4166547964.84705</v>
      </c>
      <c r="D549" s="149" t="n">
        <f aca="false">'Odsek 1 (2)'!$B$150</f>
        <v>2.16529587935782</v>
      </c>
    </row>
    <row r="550" customFormat="false" ht="14.25" hidden="false" customHeight="false" outlineLevel="0" collapsed="false">
      <c r="A550" s="117" t="str">
        <f aca="false">A532</f>
        <v>Odsek 3</v>
      </c>
      <c r="B550" s="144" t="n">
        <f aca="false">'Odsek 1 (3)'!$C$103</f>
        <v>1610772964.10341</v>
      </c>
      <c r="C550" s="144" t="n">
        <f aca="false">'Odsek 1 (3)'!$C$150</f>
        <v>5669164039.76328</v>
      </c>
      <c r="D550" s="149" t="n">
        <f aca="false">'Odsek 1 (3)'!$B$150</f>
        <v>3.5195301672566</v>
      </c>
    </row>
    <row r="551" customFormat="false" ht="14.25" hidden="false" customHeight="false" outlineLevel="0" collapsed="false">
      <c r="A551" s="117" t="str">
        <f aca="false">A533</f>
        <v>Odsek 4</v>
      </c>
      <c r="B551" s="144" t="n">
        <f aca="false">'Odsek 1 (4)'!$C$103</f>
        <v>2736487913.68144</v>
      </c>
      <c r="C551" s="144" t="n">
        <f aca="false">'Odsek 1 (4)'!$C$150</f>
        <v>18720129990.5706</v>
      </c>
      <c r="D551" s="149" t="n">
        <f aca="false">'Odsek 1 (4)'!$B$150</f>
        <v>6.84093282377632</v>
      </c>
    </row>
    <row r="552" customFormat="false" ht="14.25" hidden="false" customHeight="false" outlineLevel="0" collapsed="false">
      <c r="A552" s="117" t="str">
        <f aca="false">A534</f>
        <v>Odsek 5</v>
      </c>
      <c r="B552" s="144" t="n">
        <f aca="false">'Odsek 1 (5)'!$C$103</f>
        <v>5224899016.32251</v>
      </c>
      <c r="C552" s="144" t="n">
        <f aca="false">'Odsek 1 (5)'!$C$150</f>
        <v>13135660048.3599</v>
      </c>
      <c r="D552" s="149" t="n">
        <f aca="false">'Odsek 1 (5)'!$B$150</f>
        <v>2.51405051223465</v>
      </c>
    </row>
    <row r="553" customFormat="false" ht="14.25" hidden="false" customHeight="false" outlineLevel="0" collapsed="false">
      <c r="A553" s="117" t="str">
        <f aca="false">A535</f>
        <v>Odsek 6</v>
      </c>
      <c r="B553" s="144" t="n">
        <f aca="false">'Odsek 1 (6)'!$C$103</f>
        <v>4677920948.72954</v>
      </c>
      <c r="C553" s="144" t="n">
        <f aca="false">'Odsek 1 (6)'!$C$150</f>
        <v>16834650820.6174</v>
      </c>
      <c r="D553" s="149" t="n">
        <f aca="false">'Odsek 1 (6)'!$B$150</f>
        <v>3.59874632451613</v>
      </c>
    </row>
    <row r="554" customFormat="false" ht="14.25" hidden="false" customHeight="false" outlineLevel="0" collapsed="false">
      <c r="A554" s="117" t="str">
        <f aca="false">A536</f>
        <v>Odsek 7</v>
      </c>
      <c r="B554" s="144" t="n">
        <f aca="false">'Odsek 1 (7)'!$C$103</f>
        <v>3524428514.94287</v>
      </c>
      <c r="C554" s="144" t="n">
        <f aca="false">'Odsek 1 (7)'!$C$150</f>
        <v>7787415919.51948</v>
      </c>
      <c r="D554" s="149" t="n">
        <f aca="false">'Odsek 1 (7)'!$B$150</f>
        <v>2.20955422602626</v>
      </c>
    </row>
    <row r="555" customFormat="false" ht="14.25" hidden="false" customHeight="false" outlineLevel="0" collapsed="false">
      <c r="A555" s="117" t="str">
        <f aca="false">A537</f>
        <v>Odsek 8</v>
      </c>
      <c r="B555" s="144" t="n">
        <f aca="false">'Odsek 1 (8)'!$C$103</f>
        <v>3566277182.2148</v>
      </c>
      <c r="C555" s="144" t="n">
        <f aca="false">'Odsek 1 (8)'!$C$150</f>
        <v>14364639801.2543</v>
      </c>
      <c r="D555" s="149" t="n">
        <f aca="false">'Odsek 1 (8)'!$B$150</f>
        <v>4.02790895584098</v>
      </c>
    </row>
    <row r="556" customFormat="false" ht="14.25" hidden="false" customHeight="false" outlineLevel="0" collapsed="false">
      <c r="A556" s="117" t="str">
        <f aca="false">A538</f>
        <v>Odsek 9</v>
      </c>
      <c r="B556" s="144" t="n">
        <f aca="false">'Odsek 1 (9)'!$C$103</f>
        <v>1468430111.50807</v>
      </c>
      <c r="C556" s="144" t="n">
        <f aca="false">'Odsek 1 (9)'!$C$150</f>
        <v>6785831141.07716</v>
      </c>
      <c r="D556" s="149" t="n">
        <f aca="false">'Odsek 1 (9)'!$B$150</f>
        <v>4.62114682060568</v>
      </c>
    </row>
    <row r="557" customFormat="false" ht="14.25" hidden="false" customHeight="false" outlineLevel="0" collapsed="false">
      <c r="A557" s="117" t="str">
        <f aca="false">A539</f>
        <v>Odsek 10</v>
      </c>
      <c r="B557" s="144" t="n">
        <f aca="false">'Odsek 1 (10)'!$C$103</f>
        <v>1760399013.01343</v>
      </c>
      <c r="C557" s="144" t="n">
        <f aca="false">'Odsek 1 (10)'!$C$150</f>
        <v>6988961028.0894</v>
      </c>
      <c r="D557" s="149" t="n">
        <f aca="false">'Odsek 1 (10)'!$B$150</f>
        <v>3.97010051495415</v>
      </c>
    </row>
    <row r="558" customFormat="false" ht="14.25" hidden="false" customHeight="false" outlineLevel="0" collapsed="false">
      <c r="A558" s="117" t="str">
        <f aca="false">A540</f>
        <v>Odsek 11</v>
      </c>
      <c r="B558" s="144" t="n">
        <f aca="false">'Odsek 1 (11)'!$C$103</f>
        <v>701315477.000169</v>
      </c>
      <c r="C558" s="144" t="n">
        <f aca="false">'Odsek 1 (11)'!$C$150</f>
        <v>2705584648.37714</v>
      </c>
      <c r="D558" s="149" t="n">
        <f aca="false">'Odsek 1 (11)'!$B$150</f>
        <v>3.85787101113197</v>
      </c>
    </row>
    <row r="559" customFormat="false" ht="14.25" hidden="false" customHeight="false" outlineLevel="0" collapsed="false">
      <c r="A559" s="117" t="str">
        <f aca="false">A541</f>
        <v>Odsek 12</v>
      </c>
      <c r="B559" s="144" t="n">
        <f aca="false">'Odsek 1 (12)'!$C$103</f>
        <v>1791176936.57336</v>
      </c>
      <c r="C559" s="144" t="n">
        <f aca="false">'Odsek 1 (12)'!$C$150</f>
        <v>7807863038.16829</v>
      </c>
      <c r="D559" s="149" t="n">
        <f aca="false">'Odsek 1 (12)'!$B$150</f>
        <v>4.35906854244409</v>
      </c>
    </row>
    <row r="560" customFormat="false" ht="14.25" hidden="false" customHeight="false" outlineLevel="0" collapsed="false">
      <c r="A560" s="117" t="str">
        <f aca="false">A542</f>
        <v>Odsek 13</v>
      </c>
      <c r="B560" s="144" t="n">
        <f aca="false">'Odsek 1 (13)'!$C$103</f>
        <v>581880052.162197</v>
      </c>
      <c r="C560" s="144" t="n">
        <f aca="false">'Odsek 1 (13)'!$C$150</f>
        <v>2617197900.24848</v>
      </c>
      <c r="D560" s="149" t="n">
        <f aca="false">'Odsek 1 (13)'!$B$150</f>
        <v>4.49783059330404</v>
      </c>
    </row>
    <row r="561" customFormat="false" ht="14.25" hidden="false" customHeight="false" outlineLevel="0" collapsed="false">
      <c r="A561" s="117" t="str">
        <f aca="false">A543</f>
        <v>Odsek 14</v>
      </c>
      <c r="B561" s="144" t="n">
        <f aca="false">'Odsek 1 (14)'!$C$103</f>
        <v>643613651.498857</v>
      </c>
      <c r="C561" s="144" t="n">
        <f aca="false">'Odsek 1 (14)'!$C$150</f>
        <v>3949161262.88845</v>
      </c>
      <c r="D561" s="149" t="n">
        <f aca="false">'Odsek 1 (14)'!$B$150</f>
        <v>6.13591904660751</v>
      </c>
    </row>
    <row r="562" customFormat="false" ht="14.25" hidden="false" customHeight="false" outlineLevel="0" collapsed="false">
      <c r="A562" s="117" t="str">
        <f aca="false">A544</f>
        <v>Odsek 15</v>
      </c>
      <c r="B562" s="144" t="n">
        <f aca="false">'Odsek 1 (15)'!$C$103</f>
        <v>873029233.076006</v>
      </c>
      <c r="C562" s="144" t="n">
        <f aca="false">'Odsek 1 (15)'!$C$150</f>
        <v>5330651518.73829</v>
      </c>
      <c r="D562" s="149" t="n">
        <f aca="false">'Odsek 1 (15)'!$B$150</f>
        <v>6.10592557130811</v>
      </c>
    </row>
    <row r="585" customFormat="false" ht="14.25" hidden="false" customHeight="false" outlineLevel="0" collapsed="false">
      <c r="B585" s="0" t="s">
        <v>195</v>
      </c>
      <c r="C585" s="0" t="s">
        <v>196</v>
      </c>
      <c r="D585" s="0" t="s">
        <v>197</v>
      </c>
    </row>
    <row r="586" customFormat="false" ht="14.25" hidden="false" customHeight="false" outlineLevel="0" collapsed="false">
      <c r="A586" s="117" t="str">
        <f aca="false">A548</f>
        <v>Odsek 1</v>
      </c>
      <c r="B586" s="150" t="n">
        <v>7.06</v>
      </c>
      <c r="C586" s="151" t="n">
        <f aca="false">E530</f>
        <v>0.826246240462031</v>
      </c>
      <c r="D586" s="152" t="n">
        <f aca="false">F361/1000000</f>
        <v>5.21074935926393</v>
      </c>
    </row>
    <row r="587" customFormat="false" ht="14.25" hidden="false" customHeight="false" outlineLevel="0" collapsed="false">
      <c r="A587" s="117" t="str">
        <f aca="false">A549</f>
        <v>Odsek 2</v>
      </c>
      <c r="B587" s="150" t="n">
        <v>13.71</v>
      </c>
      <c r="C587" s="151" t="n">
        <f aca="false">E531</f>
        <v>0.538169351573062</v>
      </c>
      <c r="D587" s="152" t="n">
        <f aca="false">F362/1000000</f>
        <v>4.06238426572587</v>
      </c>
    </row>
    <row r="588" customFormat="false" ht="14.25" hidden="false" customHeight="false" outlineLevel="0" collapsed="false">
      <c r="A588" s="117" t="str">
        <f aca="false">A550</f>
        <v>Odsek 3</v>
      </c>
      <c r="B588" s="150" t="n">
        <v>7.45</v>
      </c>
      <c r="C588" s="151" t="n">
        <f aca="false">E532</f>
        <v>0.715871166753068</v>
      </c>
      <c r="D588" s="152" t="n">
        <f aca="false">F363/1000000</f>
        <v>10.1428928775384</v>
      </c>
    </row>
    <row r="589" customFormat="false" ht="14.25" hidden="false" customHeight="false" outlineLevel="0" collapsed="false">
      <c r="A589" s="117" t="str">
        <f aca="false">A551</f>
        <v>Odsek 4</v>
      </c>
      <c r="B589" s="150" t="n">
        <v>7.42</v>
      </c>
      <c r="C589" s="151" t="n">
        <f aca="false">E533</f>
        <v>0.853821105138702</v>
      </c>
      <c r="D589" s="152" t="n">
        <f aca="false">F364/1000000</f>
        <v>34.0473209816126</v>
      </c>
    </row>
    <row r="590" customFormat="false" ht="14.25" hidden="false" customHeight="false" outlineLevel="0" collapsed="false">
      <c r="A590" s="117" t="str">
        <f aca="false">A552</f>
        <v>Odsek 5</v>
      </c>
      <c r="B590" s="150" t="n">
        <v>15.43</v>
      </c>
      <c r="C590" s="151" t="n">
        <f aca="false">E534</f>
        <v>0.602235517888964</v>
      </c>
      <c r="D590" s="152" t="n">
        <f aca="false">F365/1000000</f>
        <v>23.9144925943018</v>
      </c>
    </row>
    <row r="591" customFormat="false" ht="14.25" hidden="false" customHeight="false" outlineLevel="0" collapsed="false">
      <c r="A591" s="117" t="str">
        <f aca="false">A553</f>
        <v>Odsek 6</v>
      </c>
      <c r="B591" s="150" t="n">
        <v>7.45</v>
      </c>
      <c r="C591" s="151" t="n">
        <f aca="false">E535</f>
        <v>0.723928238021689</v>
      </c>
      <c r="D591" s="152" t="n">
        <f aca="false">F366/1000000</f>
        <v>30.718605100204</v>
      </c>
    </row>
    <row r="592" customFormat="false" ht="14.25" hidden="false" customHeight="false" outlineLevel="0" collapsed="false">
      <c r="A592" s="117" t="str">
        <f aca="false">A554</f>
        <v>Odsek 7</v>
      </c>
      <c r="B592" s="150" t="n">
        <v>7.8</v>
      </c>
      <c r="C592" s="151" t="n">
        <f aca="false">E536</f>
        <v>0.5474200233599</v>
      </c>
      <c r="D592" s="152" t="n">
        <f aca="false">F367/1000000</f>
        <v>13.964968627063</v>
      </c>
    </row>
    <row r="593" customFormat="false" ht="14.25" hidden="false" customHeight="false" outlineLevel="0" collapsed="false">
      <c r="A593" s="117" t="str">
        <f aca="false">A555</f>
        <v>Odsek 8</v>
      </c>
      <c r="B593" s="150" t="n">
        <v>7.18</v>
      </c>
      <c r="C593" s="151" t="n">
        <f aca="false">E537</f>
        <v>0.752402043925004</v>
      </c>
      <c r="D593" s="152" t="n">
        <f aca="false">F368/1000000</f>
        <v>25.7680983324459</v>
      </c>
    </row>
    <row r="594" customFormat="false" ht="14.25" hidden="false" customHeight="false" outlineLevel="0" collapsed="false">
      <c r="A594" s="117" t="str">
        <f aca="false">A556</f>
        <v>Odsek 9</v>
      </c>
      <c r="B594" s="150" t="n">
        <v>7.35</v>
      </c>
      <c r="C594" s="151" t="n">
        <f aca="false">E538</f>
        <v>0.783603499559676</v>
      </c>
      <c r="D594" s="152" t="n">
        <f aca="false">F369/1000000</f>
        <v>12.2936179101005</v>
      </c>
    </row>
    <row r="595" customFormat="false" ht="14.25" hidden="false" customHeight="false" outlineLevel="0" collapsed="false">
      <c r="A595" s="117" t="str">
        <f aca="false">A557</f>
        <v>Odsek 10</v>
      </c>
      <c r="B595" s="150" t="n">
        <v>10.03</v>
      </c>
      <c r="C595" s="151" t="n">
        <f aca="false">E539</f>
        <v>0.748117208561016</v>
      </c>
      <c r="D595" s="152" t="n">
        <f aca="false">F370/1000000</f>
        <v>12.6282223237743</v>
      </c>
    </row>
    <row r="596" customFormat="false" ht="14.25" hidden="false" customHeight="false" outlineLevel="0" collapsed="false">
      <c r="A596" s="117" t="str">
        <f aca="false">A558</f>
        <v>Odsek 11</v>
      </c>
      <c r="B596" s="150" t="n">
        <v>7.9</v>
      </c>
      <c r="C596" s="151" t="n">
        <f aca="false">E540</f>
        <v>0.740789674638038</v>
      </c>
      <c r="D596" s="152" t="n">
        <f aca="false">F371/1000000</f>
        <v>4.82326789433543</v>
      </c>
    </row>
    <row r="597" customFormat="false" ht="14.25" hidden="false" customHeight="false" outlineLevel="0" collapsed="false">
      <c r="A597" s="117" t="str">
        <f aca="false">A559</f>
        <v>Odsek 12</v>
      </c>
      <c r="B597" s="150" t="n">
        <v>7.02</v>
      </c>
      <c r="C597" s="151" t="n">
        <f aca="false">E541</f>
        <v>0.770593192040218</v>
      </c>
      <c r="D597" s="152" t="n">
        <f aca="false">F372/1000000</f>
        <v>14.1226313244282</v>
      </c>
    </row>
    <row r="598" customFormat="false" ht="14.25" hidden="false" customHeight="false" outlineLevel="0" collapsed="false">
      <c r="A598" s="117" t="str">
        <f aca="false">A560</f>
        <v>Odsek 13</v>
      </c>
      <c r="B598" s="150" t="n">
        <v>7.05</v>
      </c>
      <c r="C598" s="151" t="n">
        <f aca="false">E542</f>
        <v>0.777670594911087</v>
      </c>
      <c r="D598" s="152" t="n">
        <f aca="false">F373/1000000</f>
        <v>4.34706590548454</v>
      </c>
    </row>
    <row r="599" customFormat="false" ht="14.25" hidden="false" customHeight="false" outlineLevel="0" collapsed="false">
      <c r="A599" s="117" t="str">
        <f aca="false">A561</f>
        <v>Odsek 14</v>
      </c>
      <c r="B599" s="150" t="n">
        <v>7.28</v>
      </c>
      <c r="C599" s="151" t="n">
        <f aca="false">E543</f>
        <v>0.837025229243712</v>
      </c>
      <c r="D599" s="152" t="n">
        <f aca="false">F374/1000000</f>
        <v>6.67860822763247</v>
      </c>
    </row>
    <row r="600" customFormat="false" ht="14.25" hidden="false" customHeight="false" outlineLevel="0" collapsed="false">
      <c r="A600" s="117" t="str">
        <f aca="false">A562</f>
        <v>Odsek 15</v>
      </c>
      <c r="B600" s="150" t="n">
        <v>7.59</v>
      </c>
      <c r="C600" s="151" t="n">
        <f aca="false">E544</f>
        <v>0.836224665970541</v>
      </c>
      <c r="D600" s="152" t="n">
        <f aca="false">F375/1000000</f>
        <v>9.17126889653967</v>
      </c>
    </row>
    <row r="601" customFormat="false" ht="14.25" hidden="false" customHeight="false" outlineLevel="0" collapsed="false">
      <c r="B601" s="0" t="s">
        <v>198</v>
      </c>
      <c r="C601" s="0" t="s">
        <v>196</v>
      </c>
      <c r="D601" s="0" t="s">
        <v>199</v>
      </c>
    </row>
    <row r="602" customFormat="false" ht="14.25" hidden="false" customHeight="false" outlineLevel="0" collapsed="false">
      <c r="A602" s="0" t="str">
        <f aca="false">A586</f>
        <v>Odsek 1</v>
      </c>
      <c r="B602" s="153" t="n">
        <v>2018</v>
      </c>
      <c r="C602" s="151" t="n">
        <f aca="false">C586</f>
        <v>0.826246240462031</v>
      </c>
      <c r="D602" s="152" t="n">
        <f aca="false">D586</f>
        <v>5.21074935926393</v>
      </c>
    </row>
    <row r="603" customFormat="false" ht="14.25" hidden="false" customHeight="false" outlineLevel="0" collapsed="false">
      <c r="A603" s="0" t="str">
        <f aca="false">A587</f>
        <v>Odsek 2</v>
      </c>
      <c r="B603" s="153" t="n">
        <v>2013</v>
      </c>
      <c r="C603" s="151" t="n">
        <f aca="false">C587</f>
        <v>0.538169351573062</v>
      </c>
      <c r="D603" s="152" t="n">
        <f aca="false">D587</f>
        <v>4.06238426572587</v>
      </c>
    </row>
    <row r="604" customFormat="false" ht="14.25" hidden="false" customHeight="false" outlineLevel="0" collapsed="false">
      <c r="A604" s="0" t="str">
        <f aca="false">A588</f>
        <v>Odsek 3</v>
      </c>
      <c r="B604" s="153" t="n">
        <v>2013</v>
      </c>
      <c r="C604" s="151" t="n">
        <f aca="false">C588</f>
        <v>0.715871166753068</v>
      </c>
      <c r="D604" s="152" t="n">
        <f aca="false">D588</f>
        <v>10.1428928775384</v>
      </c>
    </row>
    <row r="605" customFormat="false" ht="14.25" hidden="false" customHeight="false" outlineLevel="0" collapsed="false">
      <c r="A605" s="0" t="str">
        <f aca="false">A589</f>
        <v>Odsek 4</v>
      </c>
      <c r="B605" s="153" t="n">
        <v>2016</v>
      </c>
      <c r="C605" s="151" t="n">
        <f aca="false">C589</f>
        <v>0.853821105138702</v>
      </c>
      <c r="D605" s="152" t="n">
        <f aca="false">D589</f>
        <v>34.0473209816126</v>
      </c>
    </row>
    <row r="606" customFormat="false" ht="14.25" hidden="false" customHeight="false" outlineLevel="0" collapsed="false">
      <c r="A606" s="0" t="str">
        <f aca="false">A590</f>
        <v>Odsek 5</v>
      </c>
      <c r="B606" s="153" t="n">
        <v>2013</v>
      </c>
      <c r="C606" s="151" t="n">
        <f aca="false">C590</f>
        <v>0.602235517888964</v>
      </c>
      <c r="D606" s="152" t="n">
        <f aca="false">D590</f>
        <v>23.9144925943018</v>
      </c>
    </row>
    <row r="607" customFormat="false" ht="14.25" hidden="false" customHeight="false" outlineLevel="0" collapsed="false">
      <c r="A607" s="0" t="str">
        <f aca="false">A591</f>
        <v>Odsek 6</v>
      </c>
      <c r="B607" s="153" t="n">
        <v>2015</v>
      </c>
      <c r="C607" s="151" t="n">
        <f aca="false">C591</f>
        <v>0.723928238021689</v>
      </c>
      <c r="D607" s="152" t="n">
        <f aca="false">D591</f>
        <v>30.718605100204</v>
      </c>
    </row>
    <row r="608" customFormat="false" ht="14.25" hidden="false" customHeight="false" outlineLevel="0" collapsed="false">
      <c r="A608" s="0" t="str">
        <f aca="false">A592</f>
        <v>Odsek 7</v>
      </c>
      <c r="B608" s="153" t="n">
        <v>2013</v>
      </c>
      <c r="C608" s="151" t="n">
        <f aca="false">C592</f>
        <v>0.5474200233599</v>
      </c>
      <c r="D608" s="152" t="n">
        <f aca="false">D592</f>
        <v>13.964968627063</v>
      </c>
    </row>
    <row r="609" customFormat="false" ht="14.25" hidden="false" customHeight="false" outlineLevel="0" collapsed="false">
      <c r="A609" s="0" t="str">
        <f aca="false">A593</f>
        <v>Odsek 8</v>
      </c>
      <c r="B609" s="153" t="n">
        <v>2016</v>
      </c>
      <c r="C609" s="151" t="n">
        <f aca="false">C593</f>
        <v>0.752402043925004</v>
      </c>
      <c r="D609" s="152" t="n">
        <f aca="false">D593</f>
        <v>25.7680983324459</v>
      </c>
    </row>
    <row r="610" customFormat="false" ht="14.25" hidden="false" customHeight="false" outlineLevel="0" collapsed="false">
      <c r="A610" s="0" t="str">
        <f aca="false">A594</f>
        <v>Odsek 9</v>
      </c>
      <c r="B610" s="153" t="n">
        <v>2030</v>
      </c>
      <c r="C610" s="151" t="n">
        <f aca="false">C594</f>
        <v>0.783603499559676</v>
      </c>
      <c r="D610" s="152" t="n">
        <f aca="false">D594</f>
        <v>12.2936179101005</v>
      </c>
    </row>
    <row r="611" customFormat="false" ht="14.25" hidden="false" customHeight="false" outlineLevel="0" collapsed="false">
      <c r="A611" s="0" t="str">
        <f aca="false">A595</f>
        <v>Odsek 10</v>
      </c>
      <c r="B611" s="153" t="n">
        <v>2013</v>
      </c>
      <c r="C611" s="151" t="n">
        <f aca="false">C595</f>
        <v>0.748117208561016</v>
      </c>
      <c r="D611" s="152" t="n">
        <f aca="false">D595</f>
        <v>12.6282223237743</v>
      </c>
    </row>
    <row r="612" customFormat="false" ht="14.25" hidden="false" customHeight="false" outlineLevel="0" collapsed="false">
      <c r="A612" s="0" t="str">
        <f aca="false">A596</f>
        <v>Odsek 11</v>
      </c>
      <c r="B612" s="153" t="n">
        <v>2016</v>
      </c>
      <c r="C612" s="151" t="n">
        <f aca="false">C596</f>
        <v>0.740789674638038</v>
      </c>
      <c r="D612" s="152" t="n">
        <f aca="false">D596</f>
        <v>4.82326789433543</v>
      </c>
    </row>
    <row r="613" customFormat="false" ht="14.25" hidden="false" customHeight="false" outlineLevel="0" collapsed="false">
      <c r="A613" s="0" t="str">
        <f aca="false">A597</f>
        <v>Odsek 12</v>
      </c>
      <c r="B613" s="153" t="n">
        <v>2018</v>
      </c>
      <c r="C613" s="151" t="n">
        <f aca="false">C597</f>
        <v>0.770593192040218</v>
      </c>
      <c r="D613" s="152" t="n">
        <f aca="false">D597</f>
        <v>14.1226313244282</v>
      </c>
    </row>
    <row r="614" customFormat="false" ht="14.25" hidden="false" customHeight="false" outlineLevel="0" collapsed="false">
      <c r="A614" s="0" t="str">
        <f aca="false">A598</f>
        <v>Odsek 13</v>
      </c>
      <c r="B614" s="153" t="n">
        <v>2027</v>
      </c>
      <c r="C614" s="151" t="n">
        <f aca="false">C598</f>
        <v>0.777670594911087</v>
      </c>
      <c r="D614" s="152" t="n">
        <f aca="false">D598</f>
        <v>4.34706590548454</v>
      </c>
    </row>
    <row r="615" customFormat="false" ht="14.25" hidden="false" customHeight="false" outlineLevel="0" collapsed="false">
      <c r="A615" s="0" t="str">
        <f aca="false">A599</f>
        <v>Odsek 14</v>
      </c>
      <c r="B615" s="153" t="n">
        <v>2029</v>
      </c>
      <c r="C615" s="151" t="n">
        <f aca="false">C599</f>
        <v>0.837025229243712</v>
      </c>
      <c r="D615" s="152" t="n">
        <f aca="false">D599</f>
        <v>6.67860822763247</v>
      </c>
    </row>
    <row r="616" customFormat="false" ht="14.25" hidden="false" customHeight="false" outlineLevel="0" collapsed="false">
      <c r="A616" s="0" t="str">
        <f aca="false">A600</f>
        <v>Odsek 15</v>
      </c>
      <c r="B616" s="153" t="n">
        <v>2025</v>
      </c>
      <c r="C616" s="151" t="n">
        <f aca="false">C600</f>
        <v>0.836224665970541</v>
      </c>
      <c r="D616" s="152" t="n">
        <f aca="false">D600</f>
        <v>9.17126889653967</v>
      </c>
    </row>
    <row r="617" customFormat="false" ht="14.25" hidden="false" customHeight="false" outlineLevel="0" collapsed="false">
      <c r="B617" s="0" t="s">
        <v>200</v>
      </c>
      <c r="C617" s="0" t="s">
        <v>196</v>
      </c>
    </row>
    <row r="618" customFormat="false" ht="14.25" hidden="false" customHeight="false" outlineLevel="0" collapsed="false">
      <c r="A618" s="0" t="str">
        <f aca="false">A602</f>
        <v>Odsek 1</v>
      </c>
      <c r="B618" s="124" t="n">
        <f aca="false">M123/1000000</f>
        <v>208.429974370557</v>
      </c>
      <c r="C618" s="151" t="n">
        <f aca="false">C602</f>
        <v>0.826246240462031</v>
      </c>
    </row>
    <row r="619" customFormat="false" ht="14.25" hidden="false" customHeight="false" outlineLevel="0" collapsed="false">
      <c r="A619" s="0" t="str">
        <f aca="false">A603</f>
        <v>Odsek 2</v>
      </c>
      <c r="B619" s="124" t="n">
        <f aca="false">M124/1000000</f>
        <v>162.495370629035</v>
      </c>
      <c r="C619" s="151" t="n">
        <f aca="false">C603</f>
        <v>0.538169351573062</v>
      </c>
    </row>
    <row r="620" customFormat="false" ht="14.25" hidden="false" customHeight="false" outlineLevel="0" collapsed="false">
      <c r="A620" s="0" t="str">
        <f aca="false">A604</f>
        <v>Odsek 3</v>
      </c>
      <c r="B620" s="124" t="n">
        <f aca="false">M125/1000000</f>
        <v>221.097397550768</v>
      </c>
      <c r="C620" s="151" t="n">
        <f aca="false">C604</f>
        <v>0.715871166753068</v>
      </c>
    </row>
    <row r="621" customFormat="false" ht="14.25" hidden="false" customHeight="false" outlineLevel="0" collapsed="false">
      <c r="A621" s="0" t="str">
        <f aca="false">A605</f>
        <v>Odsek 4</v>
      </c>
      <c r="B621" s="124" t="n">
        <f aca="false">M126/1000000</f>
        <v>730.085069632253</v>
      </c>
      <c r="C621" s="151" t="n">
        <f aca="false">C605</f>
        <v>0.853821105138702</v>
      </c>
    </row>
    <row r="622" customFormat="false" ht="14.25" hidden="false" customHeight="false" outlineLevel="0" collapsed="false">
      <c r="A622" s="0" t="str">
        <f aca="false">A606</f>
        <v>Odsek 5</v>
      </c>
      <c r="B622" s="124" t="n">
        <f aca="false">M127/1000000</f>
        <v>512.290741886036</v>
      </c>
      <c r="C622" s="151" t="n">
        <f aca="false">C606</f>
        <v>0.602235517888964</v>
      </c>
    </row>
    <row r="623" customFormat="false" ht="14.25" hidden="false" customHeight="false" outlineLevel="0" collapsed="false">
      <c r="A623" s="0" t="str">
        <f aca="false">A607</f>
        <v>Odsek 6</v>
      </c>
      <c r="B623" s="124" t="n">
        <f aca="false">M128/1000000</f>
        <v>656.55138200408</v>
      </c>
      <c r="C623" s="151" t="n">
        <f aca="false">C607</f>
        <v>0.723928238021689</v>
      </c>
    </row>
    <row r="624" customFormat="false" ht="14.25" hidden="false" customHeight="false" outlineLevel="0" collapsed="false">
      <c r="A624" s="0" t="str">
        <f aca="false">A608</f>
        <v>Odsek 7</v>
      </c>
      <c r="B624" s="124" t="n">
        <f aca="false">M129/1000000</f>
        <v>303.70922086126</v>
      </c>
      <c r="C624" s="151" t="n">
        <f aca="false">C608</f>
        <v>0.5474200233599</v>
      </c>
    </row>
    <row r="625" customFormat="false" ht="14.25" hidden="false" customHeight="false" outlineLevel="0" collapsed="false">
      <c r="A625" s="0" t="str">
        <f aca="false">A609</f>
        <v>Odsek 8</v>
      </c>
      <c r="B625" s="124" t="n">
        <f aca="false">M130/1000000</f>
        <v>560.220952248919</v>
      </c>
      <c r="C625" s="151" t="n">
        <f aca="false">C609</f>
        <v>0.752402043925004</v>
      </c>
    </row>
    <row r="626" customFormat="false" ht="14.25" hidden="false" customHeight="false" outlineLevel="0" collapsed="false">
      <c r="A626" s="0" t="str">
        <f aca="false">A610</f>
        <v>Odsek 9</v>
      </c>
      <c r="B626" s="124" t="n">
        <f aca="false">M131/1000000</f>
        <v>264.647414502009</v>
      </c>
      <c r="C626" s="151" t="n">
        <f aca="false">C610</f>
        <v>0.783603499559676</v>
      </c>
    </row>
    <row r="627" customFormat="false" ht="14.25" hidden="false" customHeight="false" outlineLevel="0" collapsed="false">
      <c r="A627" s="0" t="str">
        <f aca="false">A611</f>
        <v>Odsek 10</v>
      </c>
      <c r="B627" s="124" t="n">
        <f aca="false">M132/1000000</f>
        <v>272.569480095487</v>
      </c>
      <c r="C627" s="151" t="n">
        <f aca="false">C611</f>
        <v>0.748117208561016</v>
      </c>
    </row>
    <row r="628" customFormat="false" ht="14.25" hidden="false" customHeight="false" outlineLevel="0" collapsed="false">
      <c r="A628" s="0" t="str">
        <f aca="false">A612</f>
        <v>Odsek 11</v>
      </c>
      <c r="B628" s="124" t="n">
        <f aca="false">M133/1000000</f>
        <v>105.517801286709</v>
      </c>
      <c r="C628" s="151" t="n">
        <f aca="false">C612</f>
        <v>0.740789674638038</v>
      </c>
    </row>
    <row r="629" customFormat="false" ht="14.25" hidden="false" customHeight="false" outlineLevel="0" collapsed="false">
      <c r="A629" s="0" t="str">
        <f aca="false">A613</f>
        <v>Odsek 12</v>
      </c>
      <c r="B629" s="124" t="n">
        <f aca="false">M134/1000000</f>
        <v>304.506658488563</v>
      </c>
      <c r="C629" s="151" t="n">
        <f aca="false">C613</f>
        <v>0.770593192040218</v>
      </c>
    </row>
    <row r="630" customFormat="false" ht="14.25" hidden="false" customHeight="false" outlineLevel="0" collapsed="false">
      <c r="A630" s="0" t="str">
        <f aca="false">A614</f>
        <v>Odsek 13</v>
      </c>
      <c r="B630" s="124" t="n">
        <f aca="false">M135/1000000</f>
        <v>102.070718109691</v>
      </c>
      <c r="C630" s="151" t="n">
        <f aca="false">C614</f>
        <v>0.777670594911087</v>
      </c>
    </row>
    <row r="631" customFormat="false" ht="14.25" hidden="false" customHeight="false" outlineLevel="0" collapsed="false">
      <c r="A631" s="0" t="str">
        <f aca="false">A615</f>
        <v>Odsek 14</v>
      </c>
      <c r="B631" s="124" t="n">
        <f aca="false">M136/1000000</f>
        <v>154.017289252649</v>
      </c>
      <c r="C631" s="151" t="n">
        <f aca="false">C615</f>
        <v>0.837025229243712</v>
      </c>
    </row>
    <row r="632" customFormat="false" ht="14.25" hidden="false" customHeight="false" outlineLevel="0" collapsed="false">
      <c r="A632" s="0" t="str">
        <f aca="false">A616</f>
        <v>Odsek 15</v>
      </c>
      <c r="B632" s="124" t="n">
        <f aca="false">M137/1000000</f>
        <v>207.895409230793</v>
      </c>
      <c r="C632" s="151" t="n">
        <f aca="false">C616</f>
        <v>0.836224665970541</v>
      </c>
    </row>
  </sheetData>
  <mergeCells count="5">
    <mergeCell ref="A1:A2"/>
    <mergeCell ref="B1:B2"/>
    <mergeCell ref="C1:D1"/>
    <mergeCell ref="E1:F1"/>
    <mergeCell ref="G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pane xSplit="1" ySplit="0" topLeftCell="C1" activePane="topRight" state="frozen"/>
      <selection pane="topLeft" activeCell="A96" activeCellId="0" sqref="A96"/>
      <selection pane="topRight" activeCell="D105" activeCellId="0" sqref="D105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7.87"/>
    <col collapsed="false" customWidth="true" hidden="false" outlineLevel="0" max="6" min="6" style="155" width="18.74"/>
    <col collapsed="false" customWidth="true" hidden="false" outlineLevel="0" max="7" min="7" style="155" width="14.74"/>
    <col collapsed="false" customWidth="true" hidden="false" outlineLevel="0" max="8" min="8" style="155" width="15.86"/>
    <col collapsed="false" customWidth="true" hidden="false" outlineLevel="0" max="9" min="9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6" min="44" style="154" width="14.86"/>
    <col collapsed="false" customWidth="true" hidden="false" outlineLevel="0" max="63" min="47" style="154" width="15.86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6"/>
      <c r="B1" s="157" t="s">
        <v>201</v>
      </c>
      <c r="C1" s="157" t="s">
        <v>63</v>
      </c>
      <c r="E1" s="154"/>
      <c r="F1" s="154"/>
      <c r="G1" s="154"/>
      <c r="H1" s="154"/>
      <c r="I1" s="154"/>
      <c r="J1" s="154"/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6000000</v>
      </c>
      <c r="E2" s="154"/>
      <c r="F2" s="154"/>
      <c r="G2" s="154"/>
      <c r="I2" s="154"/>
      <c r="L2" s="155"/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9.119</v>
      </c>
      <c r="E3" s="154"/>
      <c r="F3" s="154"/>
      <c r="G3" s="154"/>
      <c r="H3" s="154"/>
      <c r="I3" s="154"/>
      <c r="J3" s="154"/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  <c r="E4" s="154"/>
      <c r="F4" s="154"/>
      <c r="G4" s="154"/>
      <c r="H4" s="154"/>
      <c r="I4" s="154"/>
      <c r="J4" s="154"/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7.751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367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46684.05</v>
      </c>
    </row>
    <row r="13" customFormat="false" ht="12.75" hidden="false" customHeight="false" outlineLevel="0" collapsed="false">
      <c r="A13" s="158" t="s">
        <v>57</v>
      </c>
      <c r="B13" s="170"/>
      <c r="C13" s="166" t="n">
        <f aca="false">C6*C9</f>
        <v>426313.25</v>
      </c>
    </row>
    <row r="14" customFormat="false" ht="12.75" hidden="false" customHeight="false" outlineLevel="0" collapsed="false">
      <c r="A14" s="158" t="s">
        <v>74</v>
      </c>
      <c r="B14" s="171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71"/>
      <c r="C15" s="166" t="n">
        <f aca="false">C8*C11</f>
        <v>120370.8</v>
      </c>
    </row>
    <row r="16" customFormat="false" ht="12.75" hidden="false" customHeight="false" outlineLevel="0" collapsed="false">
      <c r="A16" s="158"/>
      <c r="B16" s="172"/>
      <c r="C16" s="166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E23" s="179"/>
      <c r="H23" s="180"/>
      <c r="J23" s="154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56000000</v>
      </c>
      <c r="C25" s="182" t="n">
        <f aca="false">SUM(C26:C69)</f>
        <v>21867362</v>
      </c>
      <c r="D25" s="182" t="n">
        <f aca="false">SUM(D26:D69)</f>
        <v>77867362</v>
      </c>
      <c r="E25" s="182" t="n">
        <f aca="false">SUM(E26:E69)</f>
        <v>8400000</v>
      </c>
      <c r="F25" s="182" t="n">
        <f aca="false">SUM(F26:F69)</f>
        <v>28888010.43</v>
      </c>
      <c r="G25" s="182" t="n">
        <f aca="false">SUM(G26:G69)</f>
        <v>19258673.62</v>
      </c>
      <c r="H25" s="182"/>
      <c r="I25" s="182"/>
      <c r="J25" s="182"/>
      <c r="K25" s="182" t="n">
        <f aca="false">SUM(K26:K69)</f>
        <v>43851741.068251</v>
      </c>
      <c r="L25" s="182" t="n">
        <f aca="false">SUM(L26:L69)</f>
        <v>79894856.2311341</v>
      </c>
      <c r="M25" s="182" t="n">
        <f aca="false">SUM(M26:M69)</f>
        <v>62816015.0711722</v>
      </c>
      <c r="N25" s="182" t="n">
        <f aca="false">SUM(N26:N69)</f>
        <v>186562612.370557</v>
      </c>
      <c r="O25" s="182" t="n">
        <f aca="false">SUM(O26:O69)</f>
        <v>208429974.370557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14000000</v>
      </c>
      <c r="C26" s="82" t="n">
        <v>0</v>
      </c>
      <c r="D26" s="82" t="n">
        <f aca="false">SUM(B26:C26)</f>
        <v>14000000</v>
      </c>
      <c r="E26" s="82" t="n">
        <f aca="false">D26*$B$18</f>
        <v>2100000</v>
      </c>
      <c r="F26" s="82" t="n">
        <f aca="false">D26*$C$20</f>
        <v>7140000</v>
      </c>
      <c r="G26" s="82" t="n">
        <f aca="false">D26*$C$21</f>
        <v>4760000</v>
      </c>
      <c r="H26" s="82" t="n">
        <f aca="false">E26*(1+$D$18)</f>
        <v>2310000</v>
      </c>
      <c r="I26" s="82" t="n">
        <f aca="false">F26*(1+$D$20)</f>
        <v>7497000</v>
      </c>
      <c r="J26" s="82" t="n">
        <f aca="false">G26*(1+$D$21)</f>
        <v>5045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14000000</v>
      </c>
      <c r="C27" s="82" t="n">
        <v>0</v>
      </c>
      <c r="D27" s="82" t="n">
        <f aca="false">SUM(B27:C27)</f>
        <v>14000000</v>
      </c>
      <c r="E27" s="82" t="n">
        <f aca="false">D27*$B$18</f>
        <v>2100000</v>
      </c>
      <c r="F27" s="82" t="n">
        <f aca="false">D27*$C$20</f>
        <v>7140000</v>
      </c>
      <c r="G27" s="82" t="n">
        <f aca="false">D27*$C$21</f>
        <v>4760000</v>
      </c>
      <c r="H27" s="82" t="n">
        <f aca="false">(H26+E27)*(1+$D$18)</f>
        <v>4851000</v>
      </c>
      <c r="I27" s="82" t="n">
        <f aca="false">(I26+F27)*(1+$D$20)</f>
        <v>15368850</v>
      </c>
      <c r="J27" s="82" t="n">
        <f aca="false">(J26+G27)*(1+$D$21)</f>
        <v>1039393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14000000</v>
      </c>
      <c r="C28" s="82" t="n">
        <v>0</v>
      </c>
      <c r="D28" s="82" t="n">
        <f aca="false">SUM(B28:C28)</f>
        <v>14000000</v>
      </c>
      <c r="E28" s="82" t="n">
        <f aca="false">D28*$B$18</f>
        <v>2100000</v>
      </c>
      <c r="F28" s="82" t="n">
        <f aca="false">D28*$C$20</f>
        <v>7140000</v>
      </c>
      <c r="G28" s="82" t="n">
        <f aca="false">D28*$C$21</f>
        <v>4760000</v>
      </c>
      <c r="H28" s="82" t="n">
        <f aca="false">(H27+E28)*(1+$D$18)</f>
        <v>7646100</v>
      </c>
      <c r="I28" s="82" t="n">
        <f aca="false">(I27+F28)*(1+$D$20)</f>
        <v>23634292.5</v>
      </c>
      <c r="J28" s="82" t="n">
        <f aca="false">(J27+G28)*(1+$D$21)</f>
        <v>16063172.1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14000000</v>
      </c>
      <c r="C29" s="82" t="n">
        <v>0</v>
      </c>
      <c r="D29" s="82" t="n">
        <f aca="false">SUM(B29:C29)</f>
        <v>14000000</v>
      </c>
      <c r="E29" s="82" t="n">
        <f aca="false">D29*$B$18</f>
        <v>2100000</v>
      </c>
      <c r="F29" s="82" t="n">
        <f aca="false">D29*$C$20</f>
        <v>7140000</v>
      </c>
      <c r="G29" s="82" t="n">
        <f aca="false">D29*$C$21</f>
        <v>4760000</v>
      </c>
      <c r="H29" s="82" t="n">
        <f aca="false">(H28+E29)*(1+$D$18)</f>
        <v>10720710</v>
      </c>
      <c r="I29" s="82" t="n">
        <f aca="false">(I28+F29)*(1+$D$20)</f>
        <v>32313007.125</v>
      </c>
      <c r="J29" s="82" t="n">
        <f aca="false">(J28+G29)*(1+$D$21)</f>
        <v>22072562.48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46684.05</v>
      </c>
      <c r="D30" s="82" t="n">
        <f aca="false">SUM(B30:C30)</f>
        <v>546684.05</v>
      </c>
      <c r="E30" s="82" t="n">
        <v>0</v>
      </c>
      <c r="F30" s="82" t="n">
        <f aca="false">D30*$B$20</f>
        <v>328010.43</v>
      </c>
      <c r="G30" s="82" t="n">
        <f aca="false">D30*$B$21</f>
        <v>218673.62</v>
      </c>
      <c r="H30" s="82" t="n">
        <v>0</v>
      </c>
      <c r="I30" s="82" t="n">
        <f aca="false">(I29+F30)*(1+$D$20)</f>
        <v>34273068.43275</v>
      </c>
      <c r="J30" s="82" t="n">
        <f aca="false">(J29+G30)*(1+$D$21)</f>
        <v>23628710.276176</v>
      </c>
      <c r="K30" s="82" t="n">
        <f aca="false">-PMT($D$18,COUNT($A$30:$A$69),$H$29,,0)</f>
        <v>1096293.52670628</v>
      </c>
      <c r="L30" s="82" t="n">
        <f aca="false">-PMT($D$20,COUNT($A$30:$A$69),$I$30)</f>
        <v>1997371.40577835</v>
      </c>
      <c r="M30" s="82" t="n">
        <f aca="false">-PMT($D$21,COUNT($A$30:$A$69),$J$30)</f>
        <v>1570400.37677931</v>
      </c>
      <c r="N30" s="82" t="n">
        <f aca="false">SUM(K30:M30)</f>
        <v>4664065.30926393</v>
      </c>
      <c r="O30" s="184" t="n">
        <f aca="false">N30+D30</f>
        <v>5210749.35926393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46684.05</v>
      </c>
      <c r="D31" s="82" t="n">
        <f aca="false">SUM(B31:C31)</f>
        <v>546684.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96293.52670628</v>
      </c>
      <c r="L31" s="82" t="n">
        <f aca="false">-PMT($D$20,COUNT($A$30:$A$69),$I$30)</f>
        <v>1997371.40577835</v>
      </c>
      <c r="M31" s="82" t="n">
        <f aca="false">-PMT($D$21,COUNT($A$30:$A$69),$J$30)</f>
        <v>1570400.37677931</v>
      </c>
      <c r="N31" s="82" t="n">
        <f aca="false">SUM(K31:M31)</f>
        <v>4664065.30926393</v>
      </c>
      <c r="O31" s="82" t="n">
        <f aca="false">N31+D31</f>
        <v>5210749.35926393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46684.05</v>
      </c>
      <c r="D32" s="82" t="n">
        <f aca="false">SUM(B32:C32)</f>
        <v>546684.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96293.52670628</v>
      </c>
      <c r="L32" s="82" t="n">
        <f aca="false">-PMT($D$20,COUNT($A$30:$A$69),$I$30)</f>
        <v>1997371.40577835</v>
      </c>
      <c r="M32" s="82" t="n">
        <f aca="false">-PMT($D$21,COUNT($A$30:$A$69),$J$30)</f>
        <v>1570400.37677931</v>
      </c>
      <c r="N32" s="82" t="n">
        <f aca="false">SUM(K32:M32)</f>
        <v>4664065.30926393</v>
      </c>
      <c r="O32" s="82" t="n">
        <f aca="false">N32+D32</f>
        <v>5210749.35926393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46684.05</v>
      </c>
      <c r="D33" s="82" t="n">
        <f aca="false">SUM(B33:C33)</f>
        <v>546684.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96293.52670628</v>
      </c>
      <c r="L33" s="82" t="n">
        <f aca="false">-PMT($D$20,COUNT($A$30:$A$69),$I$30)</f>
        <v>1997371.40577835</v>
      </c>
      <c r="M33" s="82" t="n">
        <f aca="false">-PMT($D$21,COUNT($A$30:$A$69),$J$30)</f>
        <v>1570400.37677931</v>
      </c>
      <c r="N33" s="82" t="n">
        <f aca="false">SUM(K33:M33)</f>
        <v>4664065.30926393</v>
      </c>
      <c r="O33" s="82" t="n">
        <f aca="false">N33+D33</f>
        <v>5210749.35926393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46684.05</v>
      </c>
      <c r="D34" s="82" t="n">
        <f aca="false">SUM(B34:C34)</f>
        <v>546684.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96293.52670628</v>
      </c>
      <c r="L34" s="82" t="n">
        <f aca="false">-PMT($D$20,COUNT($A$30:$A$69),$I$30)</f>
        <v>1997371.40577835</v>
      </c>
      <c r="M34" s="82" t="n">
        <f aca="false">-PMT($D$21,COUNT($A$30:$A$69),$J$30)</f>
        <v>1570400.37677931</v>
      </c>
      <c r="N34" s="82" t="n">
        <f aca="false">SUM(K34:M34)</f>
        <v>4664065.30926393</v>
      </c>
      <c r="O34" s="82" t="n">
        <f aca="false">N34+D34</f>
        <v>5210749.35926393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46684.05</v>
      </c>
      <c r="D35" s="82" t="n">
        <f aca="false">SUM(B35:C35)</f>
        <v>546684.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96293.52670628</v>
      </c>
      <c r="L35" s="82" t="n">
        <f aca="false">-PMT($D$20,COUNT($A$30:$A$69),$I$30)</f>
        <v>1997371.40577835</v>
      </c>
      <c r="M35" s="82" t="n">
        <f aca="false">-PMT($D$21,COUNT($A$30:$A$69),$J$30)</f>
        <v>1570400.37677931</v>
      </c>
      <c r="N35" s="82" t="n">
        <f aca="false">SUM(K35:M35)</f>
        <v>4664065.30926393</v>
      </c>
      <c r="O35" s="82" t="n">
        <f aca="false">N35+D35</f>
        <v>5210749.35926393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46684.05</v>
      </c>
      <c r="D36" s="82" t="n">
        <f aca="false">SUM(B36:C36)</f>
        <v>546684.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96293.52670628</v>
      </c>
      <c r="L36" s="82" t="n">
        <f aca="false">-PMT($D$20,COUNT($A$30:$A$69),$I$30)</f>
        <v>1997371.40577835</v>
      </c>
      <c r="M36" s="82" t="n">
        <f aca="false">-PMT($D$21,COUNT($A$30:$A$69),$J$30)</f>
        <v>1570400.37677931</v>
      </c>
      <c r="N36" s="82" t="n">
        <f aca="false">SUM(K36:M36)</f>
        <v>4664065.30926393</v>
      </c>
      <c r="O36" s="82" t="n">
        <f aca="false">N36+D36</f>
        <v>5210749.35926393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46684.05</v>
      </c>
      <c r="D37" s="82" t="n">
        <f aca="false">SUM(B37:C37)</f>
        <v>546684.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96293.52670628</v>
      </c>
      <c r="L37" s="82" t="n">
        <f aca="false">-PMT($D$20,COUNT($A$30:$A$69),$I$30)</f>
        <v>1997371.40577835</v>
      </c>
      <c r="M37" s="82" t="n">
        <f aca="false">-PMT($D$21,COUNT($A$30:$A$69),$J$30)</f>
        <v>1570400.37677931</v>
      </c>
      <c r="N37" s="82" t="n">
        <f aca="false">SUM(K37:M37)</f>
        <v>4664065.30926393</v>
      </c>
      <c r="O37" s="82" t="n">
        <f aca="false">N37+D37</f>
        <v>5210749.35926393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46684.05</v>
      </c>
      <c r="D38" s="82" t="n">
        <f aca="false">SUM(B38:C38)</f>
        <v>546684.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96293.52670628</v>
      </c>
      <c r="L38" s="82" t="n">
        <f aca="false">-PMT($D$20,COUNT($A$30:$A$69),$I$30)</f>
        <v>1997371.40577835</v>
      </c>
      <c r="M38" s="82" t="n">
        <f aca="false">-PMT($D$21,COUNT($A$30:$A$69),$J$30)</f>
        <v>1570400.37677931</v>
      </c>
      <c r="N38" s="82" t="n">
        <f aca="false">SUM(K38:M38)</f>
        <v>4664065.30926393</v>
      </c>
      <c r="O38" s="82" t="n">
        <f aca="false">N38+D38</f>
        <v>5210749.35926393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46684.05</v>
      </c>
      <c r="D39" s="82" t="n">
        <f aca="false">SUM(B39:C39)</f>
        <v>546684.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96293.52670628</v>
      </c>
      <c r="L39" s="82" t="n">
        <f aca="false">-PMT($D$20,COUNT($A$30:$A$69),$I$30)</f>
        <v>1997371.40577835</v>
      </c>
      <c r="M39" s="82" t="n">
        <f aca="false">-PMT($D$21,COUNT($A$30:$A$69),$J$30)</f>
        <v>1570400.37677931</v>
      </c>
      <c r="N39" s="82" t="n">
        <f aca="false">SUM(K39:M39)</f>
        <v>4664065.30926393</v>
      </c>
      <c r="O39" s="82" t="n">
        <f aca="false">N39+D39</f>
        <v>5210749.35926393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46684.05</v>
      </c>
      <c r="D40" s="82" t="n">
        <f aca="false">SUM(B40:C40)</f>
        <v>546684.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96293.52670628</v>
      </c>
      <c r="L40" s="82" t="n">
        <f aca="false">-PMT($D$20,COUNT($A$30:$A$69),$I$30)</f>
        <v>1997371.40577835</v>
      </c>
      <c r="M40" s="82" t="n">
        <f aca="false">-PMT($D$21,COUNT($A$30:$A$69),$J$30)</f>
        <v>1570400.37677931</v>
      </c>
      <c r="N40" s="82" t="n">
        <f aca="false">SUM(K40:M40)</f>
        <v>4664065.30926393</v>
      </c>
      <c r="O40" s="82" t="n">
        <f aca="false">N40+D40</f>
        <v>5210749.35926393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46684.05</v>
      </c>
      <c r="D41" s="82" t="n">
        <f aca="false">SUM(B41:C41)</f>
        <v>546684.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96293.52670628</v>
      </c>
      <c r="L41" s="82" t="n">
        <f aca="false">-PMT($D$20,COUNT($A$30:$A$69),$I$30)</f>
        <v>1997371.40577835</v>
      </c>
      <c r="M41" s="82" t="n">
        <f aca="false">-PMT($D$21,COUNT($A$30:$A$69),$J$30)</f>
        <v>1570400.37677931</v>
      </c>
      <c r="N41" s="82" t="n">
        <f aca="false">SUM(K41:M41)</f>
        <v>4664065.30926393</v>
      </c>
      <c r="O41" s="82" t="n">
        <f aca="false">N41+D41</f>
        <v>5210749.35926393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46684.05</v>
      </c>
      <c r="D42" s="82" t="n">
        <f aca="false">SUM(B42:C42)</f>
        <v>546684.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96293.52670628</v>
      </c>
      <c r="L42" s="82" t="n">
        <f aca="false">-PMT($D$20,COUNT($A$30:$A$69),$I$30)</f>
        <v>1997371.40577835</v>
      </c>
      <c r="M42" s="82" t="n">
        <f aca="false">-PMT($D$21,COUNT($A$30:$A$69),$J$30)</f>
        <v>1570400.37677931</v>
      </c>
      <c r="N42" s="82" t="n">
        <f aca="false">SUM(K42:M42)</f>
        <v>4664065.30926393</v>
      </c>
      <c r="O42" s="82" t="n">
        <f aca="false">N42+D42</f>
        <v>5210749.35926393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46684.05</v>
      </c>
      <c r="D43" s="82" t="n">
        <f aca="false">SUM(B43:C43)</f>
        <v>546684.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96293.52670628</v>
      </c>
      <c r="L43" s="82" t="n">
        <f aca="false">-PMT($D$20,COUNT($A$30:$A$69),$I$30)</f>
        <v>1997371.40577835</v>
      </c>
      <c r="M43" s="82" t="n">
        <f aca="false">-PMT($D$21,COUNT($A$30:$A$69),$J$30)</f>
        <v>1570400.37677931</v>
      </c>
      <c r="N43" s="82" t="n">
        <f aca="false">SUM(K43:M43)</f>
        <v>4664065.30926393</v>
      </c>
      <c r="O43" s="82" t="n">
        <f aca="false">N43+D43</f>
        <v>5210749.35926393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46684.05</v>
      </c>
      <c r="D44" s="82" t="n">
        <f aca="false">SUM(B44:C44)</f>
        <v>546684.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96293.52670628</v>
      </c>
      <c r="L44" s="82" t="n">
        <f aca="false">-PMT($D$20,COUNT($A$30:$A$69),$I$30)</f>
        <v>1997371.40577835</v>
      </c>
      <c r="M44" s="82" t="n">
        <f aca="false">-PMT($D$21,COUNT($A$30:$A$69),$J$30)</f>
        <v>1570400.37677931</v>
      </c>
      <c r="N44" s="82" t="n">
        <f aca="false">SUM(K44:M44)</f>
        <v>4664065.30926393</v>
      </c>
      <c r="O44" s="82" t="n">
        <f aca="false">N44+D44</f>
        <v>5210749.35926393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46684.05</v>
      </c>
      <c r="D45" s="82" t="n">
        <f aca="false">SUM(B45:C45)</f>
        <v>546684.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96293.52670628</v>
      </c>
      <c r="L45" s="82" t="n">
        <f aca="false">-PMT($D$20,COUNT($A$30:$A$69),$I$30)</f>
        <v>1997371.40577835</v>
      </c>
      <c r="M45" s="82" t="n">
        <f aca="false">-PMT($D$21,COUNT($A$30:$A$69),$J$30)</f>
        <v>1570400.37677931</v>
      </c>
      <c r="N45" s="82" t="n">
        <f aca="false">SUM(K45:M45)</f>
        <v>4664065.30926393</v>
      </c>
      <c r="O45" s="82" t="n">
        <f aca="false">N45+D45</f>
        <v>5210749.35926393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46684.05</v>
      </c>
      <c r="D46" s="82" t="n">
        <f aca="false">SUM(B46:C46)</f>
        <v>546684.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96293.52670628</v>
      </c>
      <c r="L46" s="82" t="n">
        <f aca="false">-PMT($D$20,COUNT($A$30:$A$69),$I$30)</f>
        <v>1997371.40577835</v>
      </c>
      <c r="M46" s="82" t="n">
        <f aca="false">-PMT($D$21,COUNT($A$30:$A$69),$J$30)</f>
        <v>1570400.37677931</v>
      </c>
      <c r="N46" s="82" t="n">
        <f aca="false">SUM(K46:M46)</f>
        <v>4664065.30926393</v>
      </c>
      <c r="O46" s="82" t="n">
        <f aca="false">N46+D46</f>
        <v>5210749.35926393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46684.05</v>
      </c>
      <c r="D47" s="82" t="n">
        <f aca="false">SUM(B47:C47)</f>
        <v>546684.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96293.52670628</v>
      </c>
      <c r="L47" s="82" t="n">
        <f aca="false">-PMT($D$20,COUNT($A$30:$A$69),$I$30)</f>
        <v>1997371.40577835</v>
      </c>
      <c r="M47" s="82" t="n">
        <f aca="false">-PMT($D$21,COUNT($A$30:$A$69),$J$30)</f>
        <v>1570400.37677931</v>
      </c>
      <c r="N47" s="82" t="n">
        <f aca="false">SUM(K47:M47)</f>
        <v>4664065.30926393</v>
      </c>
      <c r="O47" s="82" t="n">
        <f aca="false">N47+D47</f>
        <v>5210749.35926393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46684.05</v>
      </c>
      <c r="D48" s="82" t="n">
        <f aca="false">SUM(B48:C48)</f>
        <v>546684.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96293.52670628</v>
      </c>
      <c r="L48" s="82" t="n">
        <f aca="false">-PMT($D$20,COUNT($A$30:$A$69),$I$30)</f>
        <v>1997371.40577835</v>
      </c>
      <c r="M48" s="82" t="n">
        <f aca="false">-PMT($D$21,COUNT($A$30:$A$69),$J$30)</f>
        <v>1570400.37677931</v>
      </c>
      <c r="N48" s="82" t="n">
        <f aca="false">SUM(K48:M48)</f>
        <v>4664065.30926393</v>
      </c>
      <c r="O48" s="82" t="n">
        <f aca="false">N48+D48</f>
        <v>5210749.35926393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46684.05</v>
      </c>
      <c r="D49" s="82" t="n">
        <f aca="false">SUM(B49:C49)</f>
        <v>546684.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96293.52670628</v>
      </c>
      <c r="L49" s="82" t="n">
        <f aca="false">-PMT($D$20,COUNT($A$30:$A$69),$I$30)</f>
        <v>1997371.40577835</v>
      </c>
      <c r="M49" s="82" t="n">
        <f aca="false">-PMT($D$21,COUNT($A$30:$A$69),$J$30)</f>
        <v>1570400.37677931</v>
      </c>
      <c r="N49" s="82" t="n">
        <f aca="false">SUM(K49:M49)</f>
        <v>4664065.30926393</v>
      </c>
      <c r="O49" s="82" t="n">
        <f aca="false">N49+D49</f>
        <v>5210749.35926393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46684.05</v>
      </c>
      <c r="D50" s="82" t="n">
        <f aca="false">SUM(B50:C50)</f>
        <v>546684.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96293.52670628</v>
      </c>
      <c r="L50" s="82" t="n">
        <f aca="false">-PMT($D$20,COUNT($A$30:$A$69),$I$30)</f>
        <v>1997371.40577835</v>
      </c>
      <c r="M50" s="82" t="n">
        <f aca="false">-PMT($D$21,COUNT($A$30:$A$69),$J$30)</f>
        <v>1570400.37677931</v>
      </c>
      <c r="N50" s="82" t="n">
        <f aca="false">SUM(K50:M50)</f>
        <v>4664065.30926393</v>
      </c>
      <c r="O50" s="82" t="n">
        <f aca="false">N50+D50</f>
        <v>5210749.35926393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46684.05</v>
      </c>
      <c r="D51" s="82" t="n">
        <f aca="false">SUM(B51:C51)</f>
        <v>546684.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96293.52670628</v>
      </c>
      <c r="L51" s="82" t="n">
        <f aca="false">-PMT($D$20,COUNT($A$30:$A$69),$I$30)</f>
        <v>1997371.40577835</v>
      </c>
      <c r="M51" s="82" t="n">
        <f aca="false">-PMT($D$21,COUNT($A$30:$A$69),$J$30)</f>
        <v>1570400.37677931</v>
      </c>
      <c r="N51" s="82" t="n">
        <f aca="false">SUM(K51:M51)</f>
        <v>4664065.30926393</v>
      </c>
      <c r="O51" s="82" t="n">
        <f aca="false">N51+D51</f>
        <v>5210749.35926393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46684.05</v>
      </c>
      <c r="D52" s="82" t="n">
        <f aca="false">SUM(B52:C52)</f>
        <v>546684.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96293.52670628</v>
      </c>
      <c r="L52" s="82" t="n">
        <f aca="false">-PMT($D$20,COUNT($A$30:$A$69),$I$30)</f>
        <v>1997371.40577835</v>
      </c>
      <c r="M52" s="82" t="n">
        <f aca="false">-PMT($D$21,COUNT($A$30:$A$69),$J$30)</f>
        <v>1570400.37677931</v>
      </c>
      <c r="N52" s="82" t="n">
        <f aca="false">SUM(K52:M52)</f>
        <v>4664065.30926393</v>
      </c>
      <c r="O52" s="82" t="n">
        <f aca="false">N52+D52</f>
        <v>5210749.35926393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46684.05</v>
      </c>
      <c r="D53" s="82" t="n">
        <f aca="false">SUM(B53:C53)</f>
        <v>546684.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96293.52670628</v>
      </c>
      <c r="L53" s="82" t="n">
        <f aca="false">-PMT($D$20,COUNT($A$30:$A$69),$I$30)</f>
        <v>1997371.40577835</v>
      </c>
      <c r="M53" s="82" t="n">
        <f aca="false">-PMT($D$21,COUNT($A$30:$A$69),$J$30)</f>
        <v>1570400.37677931</v>
      </c>
      <c r="N53" s="82" t="n">
        <f aca="false">SUM(K53:M53)</f>
        <v>4664065.30926393</v>
      </c>
      <c r="O53" s="82" t="n">
        <f aca="false">N53+D53</f>
        <v>5210749.35926393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46684.05</v>
      </c>
      <c r="D54" s="82" t="n">
        <f aca="false">SUM(B54:C54)</f>
        <v>546684.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96293.52670628</v>
      </c>
      <c r="L54" s="82" t="n">
        <f aca="false">-PMT($D$20,COUNT($A$30:$A$69),$I$30)</f>
        <v>1997371.40577835</v>
      </c>
      <c r="M54" s="82" t="n">
        <f aca="false">-PMT($D$21,COUNT($A$30:$A$69),$J$30)</f>
        <v>1570400.37677931</v>
      </c>
      <c r="N54" s="82" t="n">
        <f aca="false">SUM(K54:M54)</f>
        <v>4664065.30926393</v>
      </c>
      <c r="O54" s="82" t="n">
        <f aca="false">N54+D54</f>
        <v>5210749.35926393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46684.05</v>
      </c>
      <c r="D55" s="82" t="n">
        <f aca="false">SUM(B55:C55)</f>
        <v>546684.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96293.52670628</v>
      </c>
      <c r="L55" s="82" t="n">
        <f aca="false">-PMT($D$20,COUNT($A$30:$A$69),$I$30)</f>
        <v>1997371.40577835</v>
      </c>
      <c r="M55" s="82" t="n">
        <f aca="false">-PMT($D$21,COUNT($A$30:$A$69),$J$30)</f>
        <v>1570400.37677931</v>
      </c>
      <c r="N55" s="82" t="n">
        <f aca="false">SUM(K55:M55)</f>
        <v>4664065.30926393</v>
      </c>
      <c r="O55" s="82" t="n">
        <f aca="false">N55+D55</f>
        <v>5210749.35926393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46684.05</v>
      </c>
      <c r="D56" s="82" t="n">
        <f aca="false">SUM(B56:C56)</f>
        <v>546684.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96293.52670628</v>
      </c>
      <c r="L56" s="82" t="n">
        <f aca="false">-PMT($D$20,COUNT($A$30:$A$69),$I$30)</f>
        <v>1997371.40577835</v>
      </c>
      <c r="M56" s="82" t="n">
        <f aca="false">-PMT($D$21,COUNT($A$30:$A$69),$J$30)</f>
        <v>1570400.37677931</v>
      </c>
      <c r="N56" s="82" t="n">
        <f aca="false">SUM(K56:M56)</f>
        <v>4664065.30926393</v>
      </c>
      <c r="O56" s="82" t="n">
        <f aca="false">N56+D56</f>
        <v>5210749.35926393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46684.05</v>
      </c>
      <c r="D57" s="82" t="n">
        <f aca="false">SUM(B57:C57)</f>
        <v>546684.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96293.52670628</v>
      </c>
      <c r="L57" s="82" t="n">
        <f aca="false">-PMT($D$20,COUNT($A$30:$A$69),$I$30)</f>
        <v>1997371.40577835</v>
      </c>
      <c r="M57" s="82" t="n">
        <f aca="false">-PMT($D$21,COUNT($A$30:$A$69),$J$30)</f>
        <v>1570400.37677931</v>
      </c>
      <c r="N57" s="82" t="n">
        <f aca="false">SUM(K57:M57)</f>
        <v>4664065.30926393</v>
      </c>
      <c r="O57" s="82" t="n">
        <f aca="false">N57+D57</f>
        <v>5210749.35926393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46684.05</v>
      </c>
      <c r="D58" s="82" t="n">
        <f aca="false">SUM(B58:C58)</f>
        <v>546684.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96293.52670628</v>
      </c>
      <c r="L58" s="82" t="n">
        <f aca="false">-PMT($D$20,COUNT($A$30:$A$69),$I$30)</f>
        <v>1997371.40577835</v>
      </c>
      <c r="M58" s="82" t="n">
        <f aca="false">-PMT($D$21,COUNT($A$30:$A$69),$J$30)</f>
        <v>1570400.37677931</v>
      </c>
      <c r="N58" s="82" t="n">
        <f aca="false">SUM(K58:M58)</f>
        <v>4664065.30926393</v>
      </c>
      <c r="O58" s="82" t="n">
        <f aca="false">N58+D58</f>
        <v>5210749.35926393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46684.05</v>
      </c>
      <c r="D59" s="82" t="n">
        <f aca="false">SUM(B59:C59)</f>
        <v>546684.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96293.52670628</v>
      </c>
      <c r="L59" s="82" t="n">
        <f aca="false">-PMT($D$20,COUNT($A$30:$A$69),$I$30)</f>
        <v>1997371.40577835</v>
      </c>
      <c r="M59" s="82" t="n">
        <f aca="false">-PMT($D$21,COUNT($A$30:$A$69),$J$30)</f>
        <v>1570400.37677931</v>
      </c>
      <c r="N59" s="82" t="n">
        <f aca="false">SUM(K59:M59)</f>
        <v>4664065.30926393</v>
      </c>
      <c r="O59" s="82" t="n">
        <f aca="false">N59+D59</f>
        <v>5210749.35926393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46684.05</v>
      </c>
      <c r="D60" s="82" t="n">
        <f aca="false">SUM(B60:C60)</f>
        <v>546684.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96293.52670628</v>
      </c>
      <c r="L60" s="82" t="n">
        <f aca="false">-PMT($D$20,COUNT($A$30:$A$69),$I$30)</f>
        <v>1997371.40577835</v>
      </c>
      <c r="M60" s="82" t="n">
        <f aca="false">-PMT($D$21,COUNT($A$30:$A$69),$J$30)</f>
        <v>1570400.37677931</v>
      </c>
      <c r="N60" s="82" t="n">
        <f aca="false">SUM(K60:M60)</f>
        <v>4664065.30926393</v>
      </c>
      <c r="O60" s="82" t="n">
        <f aca="false">N60+D60</f>
        <v>5210749.35926393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46684.05</v>
      </c>
      <c r="D61" s="82" t="n">
        <f aca="false">SUM(B61:C61)</f>
        <v>546684.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96293.52670628</v>
      </c>
      <c r="L61" s="82" t="n">
        <f aca="false">-PMT($D$20,COUNT($A$30:$A$69),$I$30)</f>
        <v>1997371.40577835</v>
      </c>
      <c r="M61" s="82" t="n">
        <f aca="false">-PMT($D$21,COUNT($A$30:$A$69),$J$30)</f>
        <v>1570400.37677931</v>
      </c>
      <c r="N61" s="82" t="n">
        <f aca="false">SUM(K61:M61)</f>
        <v>4664065.30926393</v>
      </c>
      <c r="O61" s="82" t="n">
        <f aca="false">N61+D61</f>
        <v>5210749.35926393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46684.05</v>
      </c>
      <c r="D62" s="82" t="n">
        <f aca="false">SUM(B62:C62)</f>
        <v>546684.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96293.52670628</v>
      </c>
      <c r="L62" s="82" t="n">
        <f aca="false">-PMT($D$20,COUNT($A$30:$A$69),$I$30)</f>
        <v>1997371.40577835</v>
      </c>
      <c r="M62" s="82" t="n">
        <f aca="false">-PMT($D$21,COUNT($A$30:$A$69),$J$30)</f>
        <v>1570400.37677931</v>
      </c>
      <c r="N62" s="82" t="n">
        <f aca="false">SUM(K62:M62)</f>
        <v>4664065.30926393</v>
      </c>
      <c r="O62" s="82" t="n">
        <f aca="false">N62+D62</f>
        <v>5210749.35926393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46684.05</v>
      </c>
      <c r="D63" s="82" t="n">
        <f aca="false">SUM(B63:C63)</f>
        <v>546684.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96293.52670628</v>
      </c>
      <c r="L63" s="82" t="n">
        <f aca="false">-PMT($D$20,COUNT($A$30:$A$69),$I$30)</f>
        <v>1997371.40577835</v>
      </c>
      <c r="M63" s="82" t="n">
        <f aca="false">-PMT($D$21,COUNT($A$30:$A$69),$J$30)</f>
        <v>1570400.37677931</v>
      </c>
      <c r="N63" s="82" t="n">
        <f aca="false">SUM(K63:M63)</f>
        <v>4664065.30926393</v>
      </c>
      <c r="O63" s="82" t="n">
        <f aca="false">N63+D63</f>
        <v>5210749.35926393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46684.05</v>
      </c>
      <c r="D64" s="82" t="n">
        <f aca="false">SUM(B64:C64)</f>
        <v>546684.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96293.52670628</v>
      </c>
      <c r="L64" s="82" t="n">
        <f aca="false">-PMT($D$20,COUNT($A$30:$A$69),$I$30)</f>
        <v>1997371.40577835</v>
      </c>
      <c r="M64" s="82" t="n">
        <f aca="false">-PMT($D$21,COUNT($A$30:$A$69),$J$30)</f>
        <v>1570400.37677931</v>
      </c>
      <c r="N64" s="82" t="n">
        <f aca="false">SUM(K64:M64)</f>
        <v>4664065.30926393</v>
      </c>
      <c r="O64" s="82" t="n">
        <f aca="false">N64+D64</f>
        <v>5210749.35926393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46684.05</v>
      </c>
      <c r="D65" s="82" t="n">
        <f aca="false">SUM(B65:C65)</f>
        <v>546684.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96293.52670628</v>
      </c>
      <c r="L65" s="82" t="n">
        <f aca="false">-PMT($D$20,COUNT($A$30:$A$69),$I$30)</f>
        <v>1997371.40577835</v>
      </c>
      <c r="M65" s="82" t="n">
        <f aca="false">-PMT($D$21,COUNT($A$30:$A$69),$J$30)</f>
        <v>1570400.37677931</v>
      </c>
      <c r="N65" s="82" t="n">
        <f aca="false">SUM(K65:M65)</f>
        <v>4664065.30926393</v>
      </c>
      <c r="O65" s="82" t="n">
        <f aca="false">N65+D65</f>
        <v>5210749.35926393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46684.05</v>
      </c>
      <c r="D66" s="82" t="n">
        <f aca="false">SUM(B66:C66)</f>
        <v>546684.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96293.52670628</v>
      </c>
      <c r="L66" s="82" t="n">
        <f aca="false">-PMT($D$20,COUNT($A$30:$A$69),$I$30)</f>
        <v>1997371.40577835</v>
      </c>
      <c r="M66" s="82" t="n">
        <f aca="false">-PMT($D$21,COUNT($A$30:$A$69),$J$30)</f>
        <v>1570400.37677931</v>
      </c>
      <c r="N66" s="82" t="n">
        <f aca="false">SUM(K66:M66)</f>
        <v>4664065.30926393</v>
      </c>
      <c r="O66" s="82" t="n">
        <f aca="false">N66+D66</f>
        <v>5210749.35926393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46684.05</v>
      </c>
      <c r="D67" s="82" t="n">
        <f aca="false">SUM(B67:C67)</f>
        <v>546684.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96293.52670628</v>
      </c>
      <c r="L67" s="82" t="n">
        <f aca="false">-PMT($D$20,COUNT($A$30:$A$69),$I$30)</f>
        <v>1997371.40577835</v>
      </c>
      <c r="M67" s="82" t="n">
        <f aca="false">-PMT($D$21,COUNT($A$30:$A$69),$J$30)</f>
        <v>1570400.37677931</v>
      </c>
      <c r="N67" s="82" t="n">
        <f aca="false">SUM(K67:M67)</f>
        <v>4664065.30926393</v>
      </c>
      <c r="O67" s="82" t="n">
        <f aca="false">N67+D67</f>
        <v>5210749.35926393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46684.05</v>
      </c>
      <c r="D68" s="82" t="n">
        <f aca="false">SUM(B68:C68)</f>
        <v>546684.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96293.52670628</v>
      </c>
      <c r="L68" s="82" t="n">
        <f aca="false">-PMT($D$20,COUNT($A$30:$A$69),$I$30)</f>
        <v>1997371.40577835</v>
      </c>
      <c r="M68" s="82" t="n">
        <f aca="false">-PMT($D$21,COUNT($A$30:$A$69),$J$30)</f>
        <v>1570400.37677931</v>
      </c>
      <c r="N68" s="82" t="n">
        <f aca="false">SUM(K68:M68)</f>
        <v>4664065.30926393</v>
      </c>
      <c r="O68" s="82" t="n">
        <f aca="false">N68+D68</f>
        <v>5210749.35926393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46684.05</v>
      </c>
      <c r="D69" s="82" t="n">
        <f aca="false">SUM(B69:C69)</f>
        <v>546684.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96293.52670628</v>
      </c>
      <c r="L69" s="82" t="n">
        <f aca="false">-PMT($D$20,COUNT($A$30:$A$69),$I$30)</f>
        <v>1997371.40577835</v>
      </c>
      <c r="M69" s="82" t="n">
        <f aca="false">-PMT($D$21,COUNT($A$30:$A$69),$J$30)</f>
        <v>1570400.37677931</v>
      </c>
      <c r="N69" s="82" t="n">
        <f aca="false">SUM(K69:M69)</f>
        <v>4664065.30926393</v>
      </c>
      <c r="O69" s="82" t="n">
        <f aca="false">N69+D69</f>
        <v>5210749.35926393</v>
      </c>
    </row>
    <row r="71" customFormat="false" ht="15" hidden="false" customHeight="true" outlineLevel="0" collapsed="false">
      <c r="B71" s="185" t="s">
        <v>224</v>
      </c>
      <c r="C71" s="185"/>
      <c r="D71" s="185"/>
      <c r="E71" s="0" t="s">
        <v>225</v>
      </c>
      <c r="F71" s="0" t="s">
        <v>226</v>
      </c>
      <c r="G71" s="154"/>
      <c r="H71" s="154"/>
      <c r="I71" s="154"/>
      <c r="J71" s="154"/>
    </row>
    <row r="72" customFormat="false" ht="12.7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2</v>
      </c>
      <c r="K72" s="189" t="s">
        <v>233</v>
      </c>
    </row>
    <row r="73" customFormat="false" ht="12.75" hidden="false" customHeight="false" outlineLevel="0" collapsed="false">
      <c r="A73" s="119" t="s">
        <v>88</v>
      </c>
      <c r="B73" s="120" t="n">
        <v>1403</v>
      </c>
      <c r="C73" s="120" t="n">
        <v>2172</v>
      </c>
      <c r="D73" s="120" t="n">
        <v>3673</v>
      </c>
      <c r="E73" s="190"/>
      <c r="F73" s="191" t="n">
        <f aca="false">B73</f>
        <v>1403</v>
      </c>
      <c r="G73" s="192" t="n">
        <f aca="false">(C73-B73)/LOG(2030-2003)</f>
        <v>537.249872642846</v>
      </c>
      <c r="H73" s="193" t="n">
        <f aca="false">C73</f>
        <v>2172</v>
      </c>
      <c r="I73" s="192" t="n">
        <f aca="false">(D73-C73)/LOG(2050-2029)</f>
        <v>1135.21259747012</v>
      </c>
      <c r="J73" s="191" t="n">
        <f aca="false">INTERCEPT(C73:D73,$C$72:$D$72)</f>
        <v>-150179.5</v>
      </c>
      <c r="K73" s="192" t="n">
        <f aca="false">SLOPE(C73:D73,$C$72:$D$72)</f>
        <v>75.05</v>
      </c>
    </row>
    <row r="74" customFormat="false" ht="12.75" hidden="false" customHeight="false" outlineLevel="0" collapsed="false">
      <c r="A74" s="119" t="s">
        <v>89</v>
      </c>
      <c r="B74" s="120" t="n">
        <v>4067</v>
      </c>
      <c r="C74" s="120" t="n">
        <v>8426</v>
      </c>
      <c r="D74" s="120" t="n">
        <v>13967</v>
      </c>
      <c r="E74" s="190"/>
      <c r="F74" s="191" t="n">
        <f aca="false">B74</f>
        <v>4067</v>
      </c>
      <c r="G74" s="192" t="n">
        <f aca="false">(C74-B74)/LOG(2030-2003)</f>
        <v>3045.34745754248</v>
      </c>
      <c r="H74" s="193" t="n">
        <f aca="false">C74</f>
        <v>8426</v>
      </c>
      <c r="I74" s="192" t="n">
        <f aca="false">(D74-C74)/LOG(2050-2029)</f>
        <v>4190.68154735638</v>
      </c>
      <c r="J74" s="191" t="n">
        <f aca="false">INTERCEPT(C74:D74,$C$72:$D$72)</f>
        <v>-553985.5</v>
      </c>
      <c r="K74" s="192" t="n">
        <f aca="false">SLOPE(C74:D74,$C$72:$D$72)</f>
        <v>277.05</v>
      </c>
    </row>
    <row r="75" customFormat="false" ht="12.75" hidden="false" customHeight="false" outlineLevel="0" collapsed="false">
      <c r="A75" s="119" t="s">
        <v>90</v>
      </c>
      <c r="B75" s="120" t="n">
        <v>2497</v>
      </c>
      <c r="C75" s="120" t="n">
        <v>5695</v>
      </c>
      <c r="D75" s="120" t="n">
        <v>10428</v>
      </c>
      <c r="E75" s="190"/>
      <c r="F75" s="191" t="n">
        <f aca="false">B75</f>
        <v>2497</v>
      </c>
      <c r="G75" s="192" t="n">
        <f aca="false">(C75-B75)/LOG(2030-2003)</f>
        <v>2234.23289039248</v>
      </c>
      <c r="H75" s="193" t="n">
        <f aca="false">C75</f>
        <v>5695</v>
      </c>
      <c r="I75" s="192" t="n">
        <f aca="false">(D75-C75)/LOG(2050-2029)</f>
        <v>3579.58775737913</v>
      </c>
      <c r="J75" s="191" t="n">
        <f aca="false">INTERCEPT(C75:D75,$C$72:$D$72)</f>
        <v>-474704.5</v>
      </c>
      <c r="K75" s="192" t="n">
        <f aca="false">SLOPE(C75:D75,$C$72:$D$72)</f>
        <v>236.65</v>
      </c>
    </row>
    <row r="76" customFormat="false" ht="12.75" hidden="false" customHeight="false" outlineLevel="0" collapsed="false">
      <c r="A76" s="119"/>
      <c r="B76" s="194"/>
      <c r="C76" s="194"/>
      <c r="D76" s="194"/>
      <c r="E76" s="154"/>
      <c r="F76" s="191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94"/>
      <c r="C77" s="194"/>
      <c r="D77" s="194"/>
      <c r="E77" s="154"/>
      <c r="F77" s="191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94"/>
      <c r="C78" s="194"/>
      <c r="D78" s="194"/>
      <c r="E78" s="154"/>
      <c r="F78" s="195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MMP Holmec - Mežica </v>
      </c>
      <c r="B82" s="211" t="n">
        <f aca="false">$F73+$G73*LOG(B$81-2003)</f>
        <v>1564.72832683215</v>
      </c>
      <c r="C82" s="212" t="n">
        <f aca="false">$F73+$G73*LOG(C$81-2003)</f>
        <v>1659.33333333333</v>
      </c>
      <c r="D82" s="212" t="n">
        <f aca="false">$F73+$G73*LOG(D$81-2003)</f>
        <v>1726.4566536643</v>
      </c>
      <c r="E82" s="212" t="n">
        <f aca="false">$F73+$G73*LOG(E$81-2003)</f>
        <v>1778.5215458107</v>
      </c>
      <c r="F82" s="212" t="n">
        <f aca="false">$F73+$G73*LOG(F$81-2003)</f>
        <v>1821.06166016548</v>
      </c>
      <c r="G82" s="212" t="n">
        <f aca="false">$F73+$G73*LOG(G$81-2003)</f>
        <v>1857.02881436838</v>
      </c>
      <c r="H82" s="212" t="n">
        <f aca="false">$F73+$G73*LOG(H$81-2003)</f>
        <v>1888.18498049645</v>
      </c>
      <c r="I82" s="212" t="n">
        <f aca="false">$F73+$G73*LOG(I$81-2003)</f>
        <v>1915.66666666667</v>
      </c>
      <c r="J82" s="212" t="n">
        <f aca="false">$F73+$G73*LOG(J$81-2003)</f>
        <v>1940.24987264285</v>
      </c>
      <c r="K82" s="212" t="n">
        <f aca="false">$F73+$G73*LOG(K$81-2003)</f>
        <v>1962.48808747245</v>
      </c>
      <c r="L82" s="212" t="n">
        <f aca="false">$F73+$G73*LOG(L$81-2003)</f>
        <v>1982.78998699763</v>
      </c>
      <c r="M82" s="212" t="n">
        <f aca="false">$F73+$G73*LOG(M$81-2003)</f>
        <v>2001.46592415819</v>
      </c>
      <c r="N82" s="212" t="n">
        <f aca="false">$F73+$G73*LOG(N$81-2003)</f>
        <v>2018.75714120053</v>
      </c>
      <c r="O82" s="212" t="n">
        <f aca="false">$F73+$G73*LOG(O$81-2003)</f>
        <v>2034.85487914403</v>
      </c>
      <c r="P82" s="212" t="n">
        <f aca="false">$F73+$G73*LOG(P$81-2003)</f>
        <v>2049.9133073286</v>
      </c>
      <c r="Q82" s="212" t="n">
        <f aca="false">$F73+$G73*LOG(Q$81-2003)</f>
        <v>2064.058526304</v>
      </c>
      <c r="R82" s="212" t="n">
        <f aca="false">$F73+$G73*LOG(R$81-2003)</f>
        <v>2077.39499349882</v>
      </c>
      <c r="S82" s="212" t="n">
        <f aca="false">$F73+$G73*LOG(S$81-2003)</f>
        <v>2090.01020925349</v>
      </c>
      <c r="T82" s="212" t="n">
        <f aca="false">$F73+$G73*LOG(T$81-2003)</f>
        <v>2101.978199475</v>
      </c>
      <c r="U82" s="212" t="n">
        <f aca="false">$F73+$G73*LOG(U$81-2003)</f>
        <v>2113.36214770171</v>
      </c>
      <c r="V82" s="212" t="n">
        <f aca="false">$F73+$G73*LOG(V$81-2003)</f>
        <v>2124.2164143046</v>
      </c>
      <c r="W82" s="212" t="n">
        <f aca="false">$F73+$G73*LOG(W$81-2003)</f>
        <v>2134.58810647467</v>
      </c>
      <c r="X82" s="212" t="n">
        <f aca="false">$F73+$G73*LOG(X$81-2003)</f>
        <v>2144.51831382978</v>
      </c>
      <c r="Y82" s="212" t="n">
        <f aca="false">$F73+$G73*LOG(Y$81-2003)</f>
        <v>2154.04309162139</v>
      </c>
      <c r="Z82" s="212" t="n">
        <f aca="false">$F73+$G73*LOG(Z$81-2003)</f>
        <v>2163.19425099034</v>
      </c>
      <c r="AA82" s="213" t="n">
        <f aca="false">$F73+$G73*LOG(AA$81-2003)</f>
        <v>2172</v>
      </c>
      <c r="AB82" s="211" t="n">
        <f aca="false">$K73*AB$81+$J73</f>
        <v>2247.04999999999</v>
      </c>
      <c r="AC82" s="212" t="n">
        <f aca="false">$K73*AC$81+$J73</f>
        <v>2322.10000000001</v>
      </c>
      <c r="AD82" s="212" t="n">
        <f aca="false">$K73*AD$81+$J73</f>
        <v>2397.14999999999</v>
      </c>
      <c r="AE82" s="212" t="n">
        <f aca="false">$K73*AE$81+$J73</f>
        <v>2472.19999999998</v>
      </c>
      <c r="AF82" s="212" t="n">
        <f aca="false">$K73*AF$81+$J73</f>
        <v>2547.25</v>
      </c>
      <c r="AG82" s="212" t="n">
        <f aca="false">$K73*AG$81+$J73</f>
        <v>2622.29999999999</v>
      </c>
      <c r="AH82" s="212" t="n">
        <f aca="false">$K73*AH$81+$J73</f>
        <v>2697.35000000001</v>
      </c>
      <c r="AI82" s="212" t="n">
        <f aca="false">$K73*AI$81+$J73</f>
        <v>2772.39999999999</v>
      </c>
      <c r="AJ82" s="212" t="n">
        <f aca="false">$K73*AJ$81+$J73</f>
        <v>2847.44999999998</v>
      </c>
      <c r="AK82" s="212" t="n">
        <f aca="false">$K73*AK$81+$J73</f>
        <v>2922.5</v>
      </c>
      <c r="AL82" s="212" t="n">
        <f aca="false">$K73*AL$81+$J73</f>
        <v>2997.54999999999</v>
      </c>
      <c r="AM82" s="212" t="n">
        <f aca="false">$K73*AM$81+$J73</f>
        <v>3072.60000000001</v>
      </c>
      <c r="AN82" s="212" t="n">
        <f aca="false">$K73*AN$81+$J73</f>
        <v>3147.64999999999</v>
      </c>
      <c r="AO82" s="212" t="n">
        <f aca="false">$K73*AO$81+$J73</f>
        <v>3222.69999999998</v>
      </c>
      <c r="AP82" s="212" t="n">
        <f aca="false">$K73*AP$81+$J73</f>
        <v>3297.75</v>
      </c>
      <c r="AQ82" s="212" t="n">
        <f aca="false">$K73*AQ$81+$J73</f>
        <v>3372.79999999999</v>
      </c>
      <c r="AR82" s="212" t="n">
        <f aca="false">$K73*AR$81+$J73</f>
        <v>3447.85000000001</v>
      </c>
      <c r="AS82" s="212" t="n">
        <f aca="false">$K73*AS$81+$J73</f>
        <v>3522.89999999999</v>
      </c>
      <c r="AT82" s="212" t="n">
        <f aca="false">$K73*AT$81+$J73</f>
        <v>3597.94999999998</v>
      </c>
      <c r="AU82" s="213" t="n">
        <f aca="false">$K73*AU$81+$J73</f>
        <v>3673</v>
      </c>
      <c r="AV82" s="211" t="n">
        <f aca="false">$H73+$I73*LOG(AV$81-2029)</f>
        <v>3695.93513839898</v>
      </c>
      <c r="AW82" s="212" t="n">
        <f aca="false">$H73+$I73*LOG(AW$81-2029)</f>
        <v>3717.8505937729</v>
      </c>
      <c r="AX82" s="212" t="n">
        <f aca="false">$H73+$I73*LOG(AX$81-2029)</f>
        <v>3738.83318876089</v>
      </c>
      <c r="AY82" s="212" t="n">
        <f aca="false">$H73+$I73*LOG(AY$81-2029)</f>
        <v>3758.95910835198</v>
      </c>
      <c r="AZ82" s="212" t="n">
        <f aca="false">$H73+$I73*LOG(AZ$81-2029)</f>
        <v>3778.29556970094</v>
      </c>
      <c r="BA82" s="212" t="n">
        <f aca="false">$H73+$I73*LOG(BA$81-2029)</f>
        <v>3796.90217663553</v>
      </c>
      <c r="BB82" s="212" t="n">
        <f aca="false">$H73+$I73*LOG(BB$81-2029)</f>
        <v>3814.83202770974</v>
      </c>
      <c r="BC82" s="212" t="n">
        <f aca="false">$H73+$I73*LOG(BC$81-2029)</f>
        <v>3832.13262972997</v>
      </c>
      <c r="BD82" s="212" t="n">
        <f aca="false">$H73+$I73*LOG(BD$81-2029)</f>
        <v>3848.84665634863</v>
      </c>
      <c r="BE82" s="212" t="n">
        <f aca="false">$H73+$I73*LOG(BE$81-2029)</f>
        <v>3865.01258222504</v>
      </c>
      <c r="BF82" s="212" t="n">
        <f aca="false">$H73+$I73*LOG(BF$81-2029)</f>
        <v>3880.66521647063</v>
      </c>
      <c r="BG82" s="212" t="n">
        <f aca="false">$H73+$I73*LOG(BG$81-2029)</f>
        <v>3895.83615398336</v>
      </c>
      <c r="BH82" s="212" t="n">
        <f aca="false">$H73+$I73*LOG(BH$81-2029)</f>
        <v>3910.55415938626</v>
      </c>
      <c r="BI82" s="212" t="n">
        <f aca="false">$H73+$I73*LOG(BI$81-2029)</f>
        <v>3924.84549529748</v>
      </c>
      <c r="BJ82" s="212" t="n">
        <f aca="false">$H73+$I73*LOG(BJ$81-2029)</f>
        <v>3938.73420434527</v>
      </c>
      <c r="BK82" s="212" t="n">
        <f aca="false">$H73+$I73*LOG(BK$81-2029)</f>
        <v>3952.24235253521</v>
      </c>
      <c r="BL82" s="212" t="n">
        <f aca="false">$H73+$I73*LOG(BL$81-2029)</f>
        <v>3965.39024015605</v>
      </c>
      <c r="BM82" s="212" t="n">
        <f aca="false">$H73+$I73*LOG(BM$81-2029)</f>
        <v>3978.19658528533</v>
      </c>
      <c r="BN82" s="212" t="n">
        <f aca="false">$H73+$I73*LOG(BN$81-2029)</f>
        <v>3990.67868405837</v>
      </c>
      <c r="BO82" s="213" t="n">
        <f aca="false">$H73+$I73*LOG(BO$81-2029)</f>
        <v>4002.852551144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Mežica - Prevalje </v>
      </c>
      <c r="B83" s="211" t="n">
        <f aca="false">$F74+$G74*LOG(B$81-2003)</f>
        <v>4983.74093193933</v>
      </c>
      <c r="C83" s="212" t="n">
        <f aca="false">$F74+$G74*LOG(C$81-2003)</f>
        <v>5520</v>
      </c>
      <c r="D83" s="212" t="n">
        <f aca="false">$F74+$G74*LOG(D$81-2003)</f>
        <v>5900.48186387866</v>
      </c>
      <c r="E83" s="212" t="n">
        <f aca="false">$F74+$G74*LOG(E$81-2003)</f>
        <v>6195.60652560315</v>
      </c>
      <c r="F83" s="212" t="n">
        <f aca="false">$F74+$G74*LOG(F$81-2003)</f>
        <v>6436.74093193933</v>
      </c>
      <c r="G83" s="212" t="n">
        <f aca="false">$F74+$G74*LOG(G$81-2003)</f>
        <v>6640.61716753155</v>
      </c>
      <c r="H83" s="212" t="n">
        <f aca="false">$F74+$G74*LOG(H$81-2003)</f>
        <v>6817.22279581798</v>
      </c>
      <c r="I83" s="212" t="n">
        <f aca="false">$F74+$G74*LOG(I$81-2003)</f>
        <v>6973</v>
      </c>
      <c r="J83" s="212" t="n">
        <f aca="false">$F74+$G74*LOG(J$81-2003)</f>
        <v>7112.34745754248</v>
      </c>
      <c r="K83" s="212" t="n">
        <f aca="false">$F74+$G74*LOG(K$81-2003)</f>
        <v>7238.40256604993</v>
      </c>
      <c r="L83" s="212" t="n">
        <f aca="false">$F74+$G74*LOG(L$81-2003)</f>
        <v>7353.48186387866</v>
      </c>
      <c r="M83" s="212" t="n">
        <f aca="false">$F74+$G74*LOG(M$81-2003)</f>
        <v>7459.34455579397</v>
      </c>
      <c r="N83" s="212" t="n">
        <f aca="false">$F74+$G74*LOG(N$81-2003)</f>
        <v>7557.35809947087</v>
      </c>
      <c r="O83" s="212" t="n">
        <f aca="false">$F74+$G74*LOG(O$81-2003)</f>
        <v>7648.60652560315</v>
      </c>
      <c r="P83" s="212" t="n">
        <f aca="false">$F74+$G74*LOG(P$81-2003)</f>
        <v>7733.96372775731</v>
      </c>
      <c r="Q83" s="212" t="n">
        <f aca="false">$F74+$G74*LOG(Q$81-2003)</f>
        <v>7814.14449435521</v>
      </c>
      <c r="R83" s="212" t="n">
        <f aca="false">$F74+$G74*LOG(R$81-2003)</f>
        <v>7889.74093193933</v>
      </c>
      <c r="S83" s="212" t="n">
        <f aca="false">$F74+$G74*LOG(S$81-2003)</f>
        <v>7961.24902748498</v>
      </c>
      <c r="T83" s="212" t="n">
        <f aca="false">$F74+$G74*LOG(T$81-2003)</f>
        <v>8029.0883894818</v>
      </c>
      <c r="U83" s="212" t="n">
        <f aca="false">$F74+$G74*LOG(U$81-2003)</f>
        <v>8093.61716753155</v>
      </c>
      <c r="V83" s="212" t="n">
        <f aca="false">$F74+$G74*LOG(V$81-2003)</f>
        <v>8155.14349798926</v>
      </c>
      <c r="W83" s="212" t="n">
        <f aca="false">$F74+$G74*LOG(W$81-2003)</f>
        <v>8213.93440328099</v>
      </c>
      <c r="X83" s="212" t="n">
        <f aca="false">$F74+$G74*LOG(X$81-2003)</f>
        <v>8270.22279581798</v>
      </c>
      <c r="Y83" s="212" t="n">
        <f aca="false">$F74+$G74*LOG(Y$81-2003)</f>
        <v>8324.2130512063</v>
      </c>
      <c r="Z83" s="212" t="n">
        <f aca="false">$F74+$G74*LOG(Z$81-2003)</f>
        <v>8376.0854877333</v>
      </c>
      <c r="AA83" s="213" t="n">
        <f aca="false">$F74+$G74*LOG(AA$81-2003)</f>
        <v>8426</v>
      </c>
      <c r="AB83" s="211" t="n">
        <f aca="false">$K74*AB$81+$J74</f>
        <v>8703.05000000005</v>
      </c>
      <c r="AC83" s="212" t="n">
        <f aca="false">$K74*AC$81+$J74</f>
        <v>8980.09999999998</v>
      </c>
      <c r="AD83" s="212" t="n">
        <f aca="false">$K74*AD$81+$J74</f>
        <v>9257.15000000002</v>
      </c>
      <c r="AE83" s="212" t="n">
        <f aca="false">$K74*AE$81+$J74</f>
        <v>9534.20000000007</v>
      </c>
      <c r="AF83" s="212" t="n">
        <f aca="false">$K74*AF$81+$J74</f>
        <v>9811.25</v>
      </c>
      <c r="AG83" s="212" t="n">
        <f aca="false">$K74*AG$81+$J74</f>
        <v>10088.3</v>
      </c>
      <c r="AH83" s="212" t="n">
        <f aca="false">$K74*AH$81+$J74</f>
        <v>10365.35</v>
      </c>
      <c r="AI83" s="212" t="n">
        <f aca="false">$K74*AI$81+$J74</f>
        <v>10642.4</v>
      </c>
      <c r="AJ83" s="212" t="n">
        <f aca="false">$K74*AJ$81+$J74</f>
        <v>10919.4500000001</v>
      </c>
      <c r="AK83" s="212" t="n">
        <f aca="false">$K74*AK$81+$J74</f>
        <v>11196.5</v>
      </c>
      <c r="AL83" s="212" t="n">
        <f aca="false">$K74*AL$81+$J74</f>
        <v>11473.55</v>
      </c>
      <c r="AM83" s="212" t="n">
        <f aca="false">$K74*AM$81+$J74</f>
        <v>11750.6</v>
      </c>
      <c r="AN83" s="212" t="n">
        <f aca="false">$K74*AN$81+$J74</f>
        <v>12027.65</v>
      </c>
      <c r="AO83" s="212" t="n">
        <f aca="false">$K74*AO$81+$J74</f>
        <v>12304.7000000001</v>
      </c>
      <c r="AP83" s="212" t="n">
        <f aca="false">$K74*AP$81+$J74</f>
        <v>12581.75</v>
      </c>
      <c r="AQ83" s="212" t="n">
        <f aca="false">$K74*AQ$81+$J74</f>
        <v>12858.8</v>
      </c>
      <c r="AR83" s="212" t="n">
        <f aca="false">$K74*AR$81+$J74</f>
        <v>13135.85</v>
      </c>
      <c r="AS83" s="212" t="n">
        <f aca="false">$K74*AS$81+$J74</f>
        <v>13412.9</v>
      </c>
      <c r="AT83" s="212" t="n">
        <f aca="false">$K74*AT$81+$J74</f>
        <v>13689.9500000001</v>
      </c>
      <c r="AU83" s="213" t="n">
        <f aca="false">$K74*AU$81+$J74</f>
        <v>13967</v>
      </c>
      <c r="AV83" s="211" t="n">
        <f aca="false">$H74+$I74*LOG(AV$81-2029)</f>
        <v>14051.6659572743</v>
      </c>
      <c r="AW83" s="212" t="n">
        <f aca="false">$H74+$I74*LOG(AW$81-2029)</f>
        <v>14132.5677149205</v>
      </c>
      <c r="AX83" s="212" t="n">
        <f aca="false">$H74+$I74*LOG(AX$81-2029)</f>
        <v>14210.0257820947</v>
      </c>
      <c r="AY83" s="212" t="n">
        <f aca="false">$H74+$I74*LOG(AY$81-2029)</f>
        <v>14284.3213986531</v>
      </c>
      <c r="AZ83" s="212" t="n">
        <f aca="false">$H74+$I74*LOG(AZ$81-2029)</f>
        <v>14355.7026993424</v>
      </c>
      <c r="BA83" s="212" t="n">
        <f aca="false">$H74+$I74*LOG(BA$81-2029)</f>
        <v>14424.3897140156</v>
      </c>
      <c r="BB83" s="212" t="n">
        <f aca="false">$H74+$I74*LOG(BB$81-2029)</f>
        <v>14490.5784580544</v>
      </c>
      <c r="BC83" s="212" t="n">
        <f aca="false">$H74+$I74*LOG(BC$81-2029)</f>
        <v>14554.4443046861</v>
      </c>
      <c r="BD83" s="212" t="n">
        <f aca="false">$H74+$I74*LOG(BD$81-2029)</f>
        <v>14616.1447853616</v>
      </c>
      <c r="BE83" s="212" t="n">
        <f aca="false">$H74+$I74*LOG(BE$81-2029)</f>
        <v>14675.8219307854</v>
      </c>
      <c r="BF83" s="212" t="n">
        <f aca="false">$H74+$I74*LOG(BF$81-2029)</f>
        <v>14733.6042401491</v>
      </c>
      <c r="BG83" s="212" t="n">
        <f aca="false">$H74+$I74*LOG(BG$81-2029)</f>
        <v>14789.6083472497</v>
      </c>
      <c r="BH83" s="212" t="n">
        <f aca="false">$H74+$I74*LOG(BH$81-2029)</f>
        <v>14843.9404378143</v>
      </c>
      <c r="BI83" s="212" t="n">
        <f aca="false">$H74+$I74*LOG(BI$81-2029)</f>
        <v>14896.6974613214</v>
      </c>
      <c r="BJ83" s="212" t="n">
        <f aca="false">$H74+$I74*LOG(BJ$81-2029)</f>
        <v>14947.9681720701</v>
      </c>
      <c r="BK83" s="212" t="n">
        <f aca="false">$H74+$I74*LOG(BK$81-2029)</f>
        <v>14997.83402758</v>
      </c>
      <c r="BL83" s="212" t="n">
        <f aca="false">$H74+$I74*LOG(BL$81-2029)</f>
        <v>15046.3699671584</v>
      </c>
      <c r="BM83" s="212" t="n">
        <f aca="false">$H74+$I74*LOG(BM$81-2029)</f>
        <v>15093.6450893178</v>
      </c>
      <c r="BN83" s="212" t="n">
        <f aca="false">$H74+$I74*LOG(BN$81-2029)</f>
        <v>15139.723243416</v>
      </c>
      <c r="BO83" s="213" t="n">
        <f aca="false">$H74+$I74*LOG(BO$81-2029)</f>
        <v>15184.6635482297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valje - Dobja vas </v>
      </c>
      <c r="B84" s="211" t="n">
        <f aca="false">$F75+$G75*LOG(B$81-2003)</f>
        <v>3169.57111730717</v>
      </c>
      <c r="C84" s="212" t="n">
        <f aca="false">$F75+$G75*LOG(C$81-2003)</f>
        <v>3563</v>
      </c>
      <c r="D84" s="212" t="n">
        <f aca="false">$F75+$G75*LOG(D$81-2003)</f>
        <v>3842.14223461435</v>
      </c>
      <c r="E84" s="212" t="n">
        <f aca="false">$F75+$G75*LOG(E$81-2003)</f>
        <v>4058.66177308531</v>
      </c>
      <c r="F84" s="212" t="n">
        <f aca="false">$F75+$G75*LOG(F$81-2003)</f>
        <v>4235.57111730717</v>
      </c>
      <c r="G84" s="212" t="n">
        <f aca="false">$F75+$G75*LOG(G$81-2003)</f>
        <v>4385.14583660608</v>
      </c>
      <c r="H84" s="212" t="n">
        <f aca="false">$F75+$G75*LOG(H$81-2003)</f>
        <v>4514.71335192152</v>
      </c>
      <c r="I84" s="212" t="n">
        <f aca="false">$F75+$G75*LOG(I$81-2003)</f>
        <v>4629</v>
      </c>
      <c r="J84" s="212" t="n">
        <f aca="false">$F75+$G75*LOG(J$81-2003)</f>
        <v>4731.23289039248</v>
      </c>
      <c r="K84" s="212" t="n">
        <f aca="false">$F75+$G75*LOG(K$81-2003)</f>
        <v>4823.71378899465</v>
      </c>
      <c r="L84" s="212" t="n">
        <f aca="false">$F75+$G75*LOG(L$81-2003)</f>
        <v>4908.14223461435</v>
      </c>
      <c r="M84" s="212" t="n">
        <f aca="false">$F75+$G75*LOG(M$81-2003)</f>
        <v>4985.808875758</v>
      </c>
      <c r="N84" s="212" t="n">
        <f aca="false">$F75+$G75*LOG(N$81-2003)</f>
        <v>5057.71695391325</v>
      </c>
      <c r="O84" s="212" t="n">
        <f aca="false">$F75+$G75*LOG(O$81-2003)</f>
        <v>5124.66177308531</v>
      </c>
      <c r="P84" s="212" t="n">
        <f aca="false">$F75+$G75*LOG(P$81-2003)</f>
        <v>5187.28446922869</v>
      </c>
      <c r="Q84" s="212" t="n">
        <f aca="false">$F75+$G75*LOG(Q$81-2003)</f>
        <v>5246.1094500913</v>
      </c>
      <c r="R84" s="212" t="n">
        <f aca="false">$F75+$G75*LOG(R$81-2003)</f>
        <v>5301.57111730717</v>
      </c>
      <c r="S84" s="212" t="n">
        <f aca="false">$F75+$G75*LOG(S$81-2003)</f>
        <v>5354.03335395664</v>
      </c>
      <c r="T84" s="212" t="n">
        <f aca="false">$F75+$G75*LOG(T$81-2003)</f>
        <v>5403.80400769966</v>
      </c>
      <c r="U84" s="212" t="n">
        <f aca="false">$F75+$G75*LOG(U$81-2003)</f>
        <v>5451.14583660608</v>
      </c>
      <c r="V84" s="212" t="n">
        <f aca="false">$F75+$G75*LOG(V$81-2003)</f>
        <v>5496.28490630183</v>
      </c>
      <c r="W84" s="212" t="n">
        <f aca="false">$F75+$G75*LOG(W$81-2003)</f>
        <v>5539.41711899349</v>
      </c>
      <c r="X84" s="212" t="n">
        <f aca="false">$F75+$G75*LOG(X$81-2003)</f>
        <v>5580.71335192152</v>
      </c>
      <c r="Y84" s="212" t="n">
        <f aca="false">$F75+$G75*LOG(Y$81-2003)</f>
        <v>5620.32354617062</v>
      </c>
      <c r="Z84" s="212" t="n">
        <f aca="false">$F75+$G75*LOG(Z$81-2003)</f>
        <v>5658.37999306517</v>
      </c>
      <c r="AA84" s="213" t="n">
        <f aca="false">$F75+$G75*LOG(AA$81-2003)</f>
        <v>5695</v>
      </c>
      <c r="AB84" s="211" t="n">
        <f aca="false">$K75*AB$81+$J75</f>
        <v>5931.65000000002</v>
      </c>
      <c r="AC84" s="212" t="n">
        <f aca="false">$K75*AC$81+$J75</f>
        <v>6168.29999999999</v>
      </c>
      <c r="AD84" s="212" t="n">
        <f aca="false">$K75*AD$81+$J75</f>
        <v>6404.95000000001</v>
      </c>
      <c r="AE84" s="212" t="n">
        <f aca="false">$K75*AE$81+$J75</f>
        <v>6641.60000000004</v>
      </c>
      <c r="AF84" s="212" t="n">
        <f aca="false">$K75*AF$81+$J75</f>
        <v>6878.25</v>
      </c>
      <c r="AG84" s="212" t="n">
        <f aca="false">$K75*AG$81+$J75</f>
        <v>7114.90000000002</v>
      </c>
      <c r="AH84" s="212" t="n">
        <f aca="false">$K75*AH$81+$J75</f>
        <v>7351.54999999999</v>
      </c>
      <c r="AI84" s="212" t="n">
        <f aca="false">$K75*AI$81+$J75</f>
        <v>7588.20000000001</v>
      </c>
      <c r="AJ84" s="212" t="n">
        <f aca="false">$K75*AJ$81+$J75</f>
        <v>7824.85000000004</v>
      </c>
      <c r="AK84" s="212" t="n">
        <f aca="false">$K75*AK$81+$J75</f>
        <v>8061.5</v>
      </c>
      <c r="AL84" s="212" t="n">
        <f aca="false">$K75*AL$81+$J75</f>
        <v>8298.15000000002</v>
      </c>
      <c r="AM84" s="212" t="n">
        <f aca="false">$K75*AM$81+$J75</f>
        <v>8534.79999999999</v>
      </c>
      <c r="AN84" s="212" t="n">
        <f aca="false">$K75*AN$81+$J75</f>
        <v>8771.45000000001</v>
      </c>
      <c r="AO84" s="212" t="n">
        <f aca="false">$K75*AO$81+$J75</f>
        <v>9008.10000000004</v>
      </c>
      <c r="AP84" s="212" t="n">
        <f aca="false">$K75*AP$81+$J75</f>
        <v>9244.75</v>
      </c>
      <c r="AQ84" s="212" t="n">
        <f aca="false">$K75*AQ$81+$J75</f>
        <v>9481.40000000002</v>
      </c>
      <c r="AR84" s="212" t="n">
        <f aca="false">$K75*AR$81+$J75</f>
        <v>9718.04999999999</v>
      </c>
      <c r="AS84" s="212" t="n">
        <f aca="false">$K75*AS$81+$J75</f>
        <v>9954.70000000001</v>
      </c>
      <c r="AT84" s="212" t="n">
        <f aca="false">$K75*AT$81+$J75</f>
        <v>10191.35</v>
      </c>
      <c r="AU84" s="213" t="n">
        <f aca="false">$K75*AU$81+$J75</f>
        <v>10428</v>
      </c>
      <c r="AV84" s="211" t="n">
        <f aca="false">$H75+$I75*LOG(AV$81-2029)</f>
        <v>10500.3197934992</v>
      </c>
      <c r="AW84" s="212" t="n">
        <f aca="false">$H75+$I75*LOG(AW$81-2029)</f>
        <v>10569.4242906909</v>
      </c>
      <c r="AX84" s="212" t="n">
        <f aca="false">$H75+$I75*LOG(AX$81-2029)</f>
        <v>10635.5872634279</v>
      </c>
      <c r="AY84" s="212" t="n">
        <f aca="false">$H75+$I75*LOG(AY$81-2029)</f>
        <v>10699.0489405929</v>
      </c>
      <c r="AZ84" s="212" t="n">
        <f aca="false">$H75+$I75*LOG(AZ$81-2029)</f>
        <v>10760.0212734141</v>
      </c>
      <c r="BA84" s="212" t="n">
        <f aca="false">$H75+$I75*LOG(BA$81-2029)</f>
        <v>10818.6922065396</v>
      </c>
      <c r="BB84" s="212" t="n">
        <f aca="false">$H75+$I75*LOG(BB$81-2029)</f>
        <v>10875.2291719855</v>
      </c>
      <c r="BC84" s="212" t="n">
        <f aca="false">$H75+$I75*LOG(BC$81-2029)</f>
        <v>10929.7819696949</v>
      </c>
      <c r="BD84" s="212" t="n">
        <f aca="false">$H75+$I75*LOG(BD$81-2029)</f>
        <v>10982.485159559</v>
      </c>
      <c r="BE84" s="212" t="n">
        <f aca="false">$H75+$I75*LOG(BE$81-2029)</f>
        <v>11033.4600610734</v>
      </c>
      <c r="BF84" s="212" t="n">
        <f aca="false">$H75+$I75*LOG(BF$81-2029)</f>
        <v>11082.8164354134</v>
      </c>
      <c r="BG84" s="212" t="n">
        <f aca="false">$H75+$I75*LOG(BG$81-2029)</f>
        <v>11130.6539085964</v>
      </c>
      <c r="BH84" s="212" t="n">
        <f aca="false">$H75+$I75*LOG(BH$81-2029)</f>
        <v>11177.0631821287</v>
      </c>
      <c r="BI84" s="212" t="n">
        <f aca="false">$H75+$I75*LOG(BI$81-2029)</f>
        <v>11222.1270681166</v>
      </c>
      <c r="BJ84" s="212" t="n">
        <f aca="false">$H75+$I75*LOG(BJ$81-2029)</f>
        <v>11265.9213785251</v>
      </c>
      <c r="BK84" s="212" t="n">
        <f aca="false">$H75+$I75*LOG(BK$81-2029)</f>
        <v>11308.5156925711</v>
      </c>
      <c r="BL84" s="212" t="n">
        <f aca="false">$H75+$I75*LOG(BL$81-2029)</f>
        <v>11349.9740217579</v>
      </c>
      <c r="BM84" s="212" t="n">
        <f aca="false">$H75+$I75*LOG(BM$81-2029)</f>
        <v>11390.3553885113</v>
      </c>
      <c r="BN84" s="212" t="n">
        <f aca="false">$H75+$I75*LOG(BN$81-2029)</f>
        <v>11429.7143315445</v>
      </c>
      <c r="BO84" s="213" t="n">
        <f aca="false">$H75+$I75*LOG(BO$81-2029)</f>
        <v>11468.1013488127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218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219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C95" s="219" t="n">
        <f aca="false">SUM(D95:AQ95)</f>
        <v>814229138.351926</v>
      </c>
      <c r="D95" s="155" t="n">
        <f aca="false">D97*D143</f>
        <v>20996980.1532737</v>
      </c>
      <c r="E95" s="155" t="n">
        <f aca="false">E97*E143</f>
        <v>20924918.0986766</v>
      </c>
      <c r="F95" s="155" t="n">
        <f aca="false">F97*F143</f>
        <v>20858623.6873118</v>
      </c>
      <c r="G95" s="155" t="n">
        <f aca="false">G97*G143</f>
        <v>20797322.608039</v>
      </c>
      <c r="H95" s="155" t="n">
        <f aca="false">H97*H143</f>
        <v>20740381.3980301</v>
      </c>
      <c r="I95" s="155" t="n">
        <f aca="false">I97*I143</f>
        <v>20687275.8390307</v>
      </c>
      <c r="J95" s="155" t="n">
        <f aca="false">J97*J143</f>
        <v>20637567.6518039</v>
      </c>
      <c r="K95" s="155" t="n">
        <f aca="false">K97*K143</f>
        <v>20590887.0232084</v>
      </c>
      <c r="L95" s="155" t="n">
        <f aca="false">L97*L143</f>
        <v>20546919.3104016</v>
      </c>
      <c r="M95" s="155" t="n">
        <f aca="false">M97*M143</f>
        <v>20505394.7873039</v>
      </c>
      <c r="N95" s="155" t="n">
        <f aca="false">N97*N143</f>
        <v>20466080.6407292</v>
      </c>
      <c r="O95" s="155" t="n">
        <f aca="false">O97*O143</f>
        <v>20428774.6532026</v>
      </c>
      <c r="P95" s="155" t="n">
        <f aca="false">P97*P143</f>
        <v>20393300.1664027</v>
      </c>
      <c r="Q95" s="155" t="n">
        <f aca="false">Q97*Q143</f>
        <v>20372246.0649861</v>
      </c>
      <c r="R95" s="155" t="n">
        <f aca="false">R97*R143</f>
        <v>20352592.2061513</v>
      </c>
      <c r="S95" s="155" t="n">
        <f aca="false">S97*S143</f>
        <v>20334203.3968837</v>
      </c>
      <c r="T95" s="155" t="n">
        <f aca="false">T97*T143</f>
        <v>20316961.3053185</v>
      </c>
      <c r="U95" s="155" t="n">
        <f aca="false">U97*U143</f>
        <v>20300761.9115876</v>
      </c>
      <c r="V95" s="155" t="n">
        <f aca="false">V97*V143</f>
        <v>20285513.4075655</v>
      </c>
      <c r="W95" s="155" t="n">
        <f aca="false">W97*W143</f>
        <v>20271134.4559224</v>
      </c>
      <c r="X95" s="155" t="n">
        <f aca="false">X97*X143</f>
        <v>20257552.73875</v>
      </c>
      <c r="Y95" s="155" t="n">
        <f aca="false">Y97*Y143</f>
        <v>20244703.7410928</v>
      </c>
      <c r="Z95" s="155" t="n">
        <f aca="false">Z97*Z143</f>
        <v>20232529.7261868</v>
      </c>
      <c r="AA95" s="155" t="n">
        <f aca="false">AA97*AA143</f>
        <v>20220978.8680624</v>
      </c>
      <c r="AB95" s="155" t="n">
        <f aca="false">AB97*AB143</f>
        <v>20210004.5140263</v>
      </c>
      <c r="AC95" s="155" t="n">
        <f aca="false">AC97*AC143</f>
        <v>20199564.5548789</v>
      </c>
      <c r="AD95" s="155" t="n">
        <f aca="false">AD97*AD143</f>
        <v>20189620.884951</v>
      </c>
      <c r="AE95" s="155" t="n">
        <f aca="false">AE97*AE143</f>
        <v>20180138.9373551</v>
      </c>
      <c r="AF95" s="155" t="n">
        <f aca="false">AF97*AF143</f>
        <v>20171087.2825077</v>
      </c>
      <c r="AG95" s="155" t="n">
        <f aca="false">AG97*AG143</f>
        <v>20162437.2800997</v>
      </c>
      <c r="AH95" s="155" t="n">
        <f aca="false">AH97*AH143</f>
        <v>20154162.7763864</v>
      </c>
      <c r="AI95" s="155" t="n">
        <f aca="false">AI97*AI143</f>
        <v>20146239.8400663</v>
      </c>
      <c r="AJ95" s="155" t="n">
        <f aca="false">AJ97*AJ143</f>
        <v>20138646.5311227</v>
      </c>
      <c r="AK95" s="155" t="n">
        <f aca="false">AK97*AK143</f>
        <v>20136388.6550227</v>
      </c>
      <c r="AL95" s="155" t="n">
        <f aca="false">AL97*AL143</f>
        <v>20134257.6543919</v>
      </c>
      <c r="AM95" s="155" t="n">
        <f aca="false">AM97*AM143</f>
        <v>20132241.1876269</v>
      </c>
      <c r="AN95" s="155" t="n">
        <f aca="false">AN97*AN143</f>
        <v>20130328.5743006</v>
      </c>
      <c r="AO95" s="155" t="n">
        <f aca="false">AO97*AO143</f>
        <v>20128510.5146938</v>
      </c>
      <c r="AP95" s="155" t="n">
        <f aca="false">AP97*AP143</f>
        <v>20126778.8655351</v>
      </c>
      <c r="AQ95" s="155" t="n">
        <f aca="false">AQ97*AQ143</f>
        <v>20125126.4590399</v>
      </c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22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MMP Holmec - Mežica </v>
      </c>
      <c r="B97" s="223" t="n">
        <v>3.424</v>
      </c>
      <c r="C97" s="219" t="n">
        <f aca="false">SUM(D97:AQ97)</f>
        <v>141130698.006413</v>
      </c>
      <c r="D97" s="218" t="n">
        <f aca="false">$B97*365*HLOOKUP(D$96,$B$81:$BO$87,$BP82,1)</f>
        <v>2543080.23375904</v>
      </c>
      <c r="E97" s="218" t="n">
        <f aca="false">$B97*365*HLOOKUP(E$96,$B$81:$BO$87,$BP82,1)</f>
        <v>2561899.65496699</v>
      </c>
      <c r="F97" s="218" t="n">
        <f aca="false">$B97*365*HLOOKUP(F$96,$B$81:$BO$87,$BP82,1)</f>
        <v>2579577.78383369</v>
      </c>
      <c r="G97" s="218" t="n">
        <f aca="false">$B97*365*HLOOKUP(G$96,$B$81:$BO$87,$BP82,1)</f>
        <v>2596245.16707508</v>
      </c>
      <c r="H97" s="218" t="n">
        <f aca="false">$B97*365*HLOOKUP(H$96,$B$81:$BO$87,$BP82,1)</f>
        <v>2612011.15911664</v>
      </c>
      <c r="I97" s="218" t="n">
        <f aca="false">$B97*365*HLOOKUP(I$96,$B$81:$BO$87,$BP82,1)</f>
        <v>2626968.27457587</v>
      </c>
      <c r="J97" s="218" t="n">
        <f aca="false">$B97*365*HLOOKUP(J$96,$B$81:$BO$87,$BP82,1)</f>
        <v>2641195.47771169</v>
      </c>
      <c r="K97" s="218" t="n">
        <f aca="false">$B97*365*HLOOKUP(K$96,$B$81:$BO$87,$BP82,1)</f>
        <v>2654760.70594131</v>
      </c>
      <c r="L97" s="218" t="n">
        <f aca="false">$B97*365*HLOOKUP(L$96,$B$81:$BO$87,$BP82,1)</f>
        <v>2667722.83194778</v>
      </c>
      <c r="M97" s="218" t="n">
        <f aca="false">$B97*365*HLOOKUP(M$96,$B$81:$BO$87,$BP82,1)</f>
        <v>2680133.20789191</v>
      </c>
      <c r="N97" s="218" t="n">
        <f aca="false">$B97*365*HLOOKUP(N$96,$B$81:$BO$87,$BP82,1)</f>
        <v>2692036.89418475</v>
      </c>
      <c r="O97" s="218" t="n">
        <f aca="false">$B97*365*HLOOKUP(O$96,$B$81:$BO$87,$BP82,1)</f>
        <v>2703473.64711769</v>
      </c>
      <c r="P97" s="218" t="n">
        <f aca="false">$B97*365*HLOOKUP(P$96,$B$81:$BO$87,$BP82,1)</f>
        <v>2714478.72</v>
      </c>
      <c r="Q97" s="218" t="n">
        <f aca="false">$B97*365*HLOOKUP(Q$96,$B$81:$BO$87,$BP82,1)</f>
        <v>2808273.20799999</v>
      </c>
      <c r="R97" s="218" t="n">
        <f aca="false">$B97*365*HLOOKUP(R$96,$B$81:$BO$87,$BP82,1)</f>
        <v>2902067.69600001</v>
      </c>
      <c r="S97" s="218" t="n">
        <f aca="false">$B97*365*HLOOKUP(S$96,$B$81:$BO$87,$BP82,1)</f>
        <v>2995862.18399999</v>
      </c>
      <c r="T97" s="218" t="n">
        <f aca="false">$B97*365*HLOOKUP(T$96,$B$81:$BO$87,$BP82,1)</f>
        <v>3089656.67199998</v>
      </c>
      <c r="U97" s="218" t="n">
        <f aca="false">$B97*365*HLOOKUP(U$96,$B$81:$BO$87,$BP82,1)</f>
        <v>3183451.16</v>
      </c>
      <c r="V97" s="218" t="n">
        <f aca="false">$B97*365*HLOOKUP(V$96,$B$81:$BO$87,$BP82,1)</f>
        <v>3277245.64799999</v>
      </c>
      <c r="W97" s="218" t="n">
        <f aca="false">$B97*365*HLOOKUP(W$96,$B$81:$BO$87,$BP82,1)</f>
        <v>3371040.13600001</v>
      </c>
      <c r="X97" s="218" t="n">
        <f aca="false">$B97*365*HLOOKUP(X$96,$B$81:$BO$87,$BP82,1)</f>
        <v>3464834.62399999</v>
      </c>
      <c r="Y97" s="218" t="n">
        <f aca="false">$B97*365*HLOOKUP(Y$96,$B$81:$BO$87,$BP82,1)</f>
        <v>3558629.11199998</v>
      </c>
      <c r="Z97" s="218" t="n">
        <f aca="false">$B97*365*HLOOKUP(Z$96,$B$81:$BO$87,$BP82,1)</f>
        <v>3652423.6</v>
      </c>
      <c r="AA97" s="218" t="n">
        <f aca="false">$B97*365*HLOOKUP(AA$96,$B$81:$BO$87,$BP82,1)</f>
        <v>3746218.08799999</v>
      </c>
      <c r="AB97" s="218" t="n">
        <f aca="false">$B97*365*HLOOKUP(AB$96,$B$81:$BO$87,$BP82,1)</f>
        <v>3840012.57600001</v>
      </c>
      <c r="AC97" s="218" t="n">
        <f aca="false">$B97*365*HLOOKUP(AC$96,$B$81:$BO$87,$BP82,1)</f>
        <v>3933807.06399999</v>
      </c>
      <c r="AD97" s="218" t="n">
        <f aca="false">$B97*365*HLOOKUP(AD$96,$B$81:$BO$87,$BP82,1)</f>
        <v>4027601.55199998</v>
      </c>
      <c r="AE97" s="218" t="n">
        <f aca="false">$B97*365*HLOOKUP(AE$96,$B$81:$BO$87,$BP82,1)</f>
        <v>4121396.04</v>
      </c>
      <c r="AF97" s="218" t="n">
        <f aca="false">$B97*365*HLOOKUP(AF$96,$B$81:$BO$87,$BP82,1)</f>
        <v>4215190.52799999</v>
      </c>
      <c r="AG97" s="218" t="n">
        <f aca="false">$B97*365*HLOOKUP(AG$96,$B$81:$BO$87,$BP82,1)</f>
        <v>4308985.01600001</v>
      </c>
      <c r="AH97" s="218" t="n">
        <f aca="false">$B97*365*HLOOKUP(AH$96,$B$81:$BO$87,$BP82,1)</f>
        <v>4402779.50399999</v>
      </c>
      <c r="AI97" s="218" t="n">
        <f aca="false">$B97*365*HLOOKUP(AI$96,$B$81:$BO$87,$BP82,1)</f>
        <v>4496573.99199998</v>
      </c>
      <c r="AJ97" s="218" t="n">
        <f aca="false">$B97*365*HLOOKUP(AJ$96,$B$81:$BO$87,$BP82,1)</f>
        <v>4590368.48</v>
      </c>
      <c r="AK97" s="218" t="n">
        <f aca="false">$B97*365*HLOOKUP(AK$96,$B$81:$BO$87,$BP82,1)</f>
        <v>4619031.89856551</v>
      </c>
      <c r="AL97" s="218" t="n">
        <f aca="false">$B97*365*HLOOKUP(AL$96,$B$81:$BO$87,$BP82,1)</f>
        <v>4646420.95807361</v>
      </c>
      <c r="AM97" s="218" t="n">
        <f aca="false">$B97*365*HLOOKUP(AM$96,$B$81:$BO$87,$BP82,1)</f>
        <v>4672644.16598581</v>
      </c>
      <c r="AN97" s="218" t="n">
        <f aca="false">$B97*365*HLOOKUP(AN$96,$B$81:$BO$87,$BP82,1)</f>
        <v>4697796.73525398</v>
      </c>
      <c r="AO97" s="218" t="n">
        <f aca="false">$B97*365*HLOOKUP(AO$96,$B$81:$BO$87,$BP82,1)</f>
        <v>4721962.67118945</v>
      </c>
      <c r="AP97" s="218" t="n">
        <f aca="false">$B97*365*HLOOKUP(AP$96,$B$81:$BO$87,$BP82,1)</f>
        <v>4745216.46427202</v>
      </c>
      <c r="AQ97" s="218" t="n">
        <f aca="false">$B97*365*HLOOKUP(AQ$96,$B$81:$BO$87,$BP82,1)</f>
        <v>4767624.47495053</v>
      </c>
      <c r="AR97" s="224" t="n">
        <f aca="false">$B97*365*HLOOKUP(AR$96,$B$81:$BO$87,$BP82,1)</f>
        <v>4789246.07533133</v>
      </c>
      <c r="AS97" s="224" t="n">
        <f aca="false">$B97*365*HLOOKUP(AS$96,$B$81:$BO$87,$BP82,1)</f>
        <v>4810134.59723826</v>
      </c>
      <c r="AT97" s="224" t="n">
        <f aca="false">$B97*365*HLOOKUP(AT$96,$B$81:$BO$87,$BP82,1)</f>
        <v>4830338.12476157</v>
      </c>
      <c r="AU97" s="224" t="n">
        <f aca="false">$B97*365*HLOOKUP(AU$96,$B$81:$BO$87,$BP82,1)</f>
        <v>4849900.16093634</v>
      </c>
      <c r="AV97" s="224" t="n">
        <f aca="false">$B97*365*HLOOKUP(AV$96,$B$81:$BO$87,$BP82,1)</f>
        <v>4868860.19180224</v>
      </c>
      <c r="AW97" s="224" t="n">
        <f aca="false">$B97*365*HLOOKUP(AW$96,$B$81:$BO$87,$BP82,1)</f>
        <v>4887254.16623458</v>
      </c>
      <c r="AX97" s="224" t="n">
        <f aca="false">$B97*365*HLOOKUP(AX$96,$B$81:$BO$87,$BP82,1)</f>
        <v>4905114.90620298</v>
      </c>
      <c r="AY97" s="224" t="n">
        <f aca="false">$B97*365*HLOOKUP(AY$96,$B$81:$BO$87,$BP82,1)</f>
        <v>4922472.45922255</v>
      </c>
      <c r="AZ97" s="224" t="n">
        <f aca="false">$B97*365*HLOOKUP(AZ$96,$B$81:$BO$87,$BP82,1)</f>
        <v>4939354.40250441</v>
      </c>
      <c r="BA97" s="224" t="n">
        <f aca="false">$B97*365*HLOOKUP(BA$96,$B$81:$BO$87,$BP82,1)</f>
        <v>4955786.10653743</v>
      </c>
      <c r="BB97" s="224" t="n">
        <f aca="false">$B97*365*HLOOKUP(BB$96,$B$81:$BO$87,$BP82,1)</f>
        <v>4971790.96442619</v>
      </c>
      <c r="BC97" s="224" t="n">
        <f aca="false">$B97*365*HLOOKUP(BC$96,$B$81:$BO$87,$BP82,1)</f>
        <v>4987390.59218879</v>
      </c>
      <c r="BD97" s="224" t="n">
        <f aca="false">$B97*365*HLOOKUP(BD$96,$B$81:$BO$87,$BP82,1)</f>
        <v>5002605.00431858</v>
      </c>
      <c r="BE97" s="224" t="n">
        <f aca="false">$B97*365*HLOOKUP(BE$96,$B$81:$BO$87,$BP82,1)</f>
        <v>5002605.00431858</v>
      </c>
      <c r="BF97" s="224" t="n">
        <f aca="false">$B97*365*HLOOKUP(BF$96,$B$81:$BO$87,$BP82,1)</f>
        <v>5002605.00431858</v>
      </c>
      <c r="BG97" s="224" t="n">
        <f aca="false">$B97*365*HLOOKUP(BG$96,$B$81:$BO$87,$BP82,1)</f>
        <v>5002605.00431858</v>
      </c>
      <c r="BH97" s="224" t="n">
        <f aca="false">$B97*365*HLOOKUP(BH$96,$B$81:$BO$87,$BP82,1)</f>
        <v>5002605.00431858</v>
      </c>
      <c r="BI97" s="224" t="n">
        <f aca="false">$B97*365*HLOOKUP(BI$96,$B$81:$BO$87,$BP82,1)</f>
        <v>5002605.00431858</v>
      </c>
      <c r="BJ97" s="224" t="n">
        <f aca="false">$B97*365*HLOOKUP(BJ$96,$B$81:$BO$87,$BP82,1)</f>
        <v>5002605.00431858</v>
      </c>
      <c r="BK97" s="224" t="n">
        <f aca="false">$B97*365*HLOOKUP(BK$96,$B$81:$BO$87,$BP82,1)</f>
        <v>5002605.00431858</v>
      </c>
    </row>
    <row r="98" customFormat="false" ht="12.75" hidden="false" customHeight="false" outlineLevel="0" collapsed="false">
      <c r="A98" s="119" t="str">
        <f aca="false">A83</f>
        <v>Mežica - Prevalje </v>
      </c>
      <c r="B98" s="223" t="n">
        <v>3.242</v>
      </c>
      <c r="C98" s="219" t="n">
        <f aca="false">SUM(D98:AQ98)</f>
        <v>510708378.829831</v>
      </c>
      <c r="D98" s="218" t="n">
        <f aca="false">$B98*365*HLOOKUP(D$96,$B$81:$BO$87,$BP83,1)</f>
        <v>9050825.55994197</v>
      </c>
      <c r="E98" s="218" t="n">
        <f aca="false">$B98*365*HLOOKUP(E$96,$B$81:$BO$87,$BP83,1)</f>
        <v>9151831.29796706</v>
      </c>
      <c r="F98" s="218" t="n">
        <f aca="false">$B98*365*HLOOKUP(F$96,$B$81:$BO$87,$BP83,1)</f>
        <v>9246711.60450535</v>
      </c>
      <c r="G98" s="218" t="n">
        <f aca="false">$B98*365*HLOOKUP(G$96,$B$81:$BO$87,$BP83,1)</f>
        <v>9336167.13699176</v>
      </c>
      <c r="H98" s="218" t="n">
        <f aca="false">$B98*365*HLOOKUP(H$96,$B$81:$BO$87,$BP83,1)</f>
        <v>9420784.8116938</v>
      </c>
      <c r="I98" s="218" t="n">
        <f aca="false">$B98*365*HLOOKUP(I$96,$B$81:$BO$87,$BP83,1)</f>
        <v>9501061.1639255</v>
      </c>
      <c r="J98" s="218" t="n">
        <f aca="false">$B98*365*HLOOKUP(J$96,$B$81:$BO$87,$BP83,1)</f>
        <v>9577420.0028551</v>
      </c>
      <c r="K98" s="218" t="n">
        <f aca="false">$B98*365*HLOOKUP(K$96,$B$81:$BO$87,$BP83,1)</f>
        <v>9650225.95547563</v>
      </c>
      <c r="L98" s="218" t="n">
        <f aca="false">$B98*365*HLOOKUP(L$96,$B$81:$BO$87,$BP83,1)</f>
        <v>9719794.9974345</v>
      </c>
      <c r="M98" s="218" t="n">
        <f aca="false">$B98*365*HLOOKUP(M$96,$B$81:$BO$87,$BP83,1)</f>
        <v>9786402.74097529</v>
      </c>
      <c r="N98" s="218" t="n">
        <f aca="false">$B98*365*HLOOKUP(N$96,$B$81:$BO$87,$BP83,1)</f>
        <v>9850291.02988395</v>
      </c>
      <c r="O98" s="218" t="n">
        <f aca="false">$B98*365*HLOOKUP(O$96,$B$81:$BO$87,$BP83,1)</f>
        <v>9911673.24019944</v>
      </c>
      <c r="P98" s="218" t="n">
        <f aca="false">$B98*365*HLOOKUP(P$96,$B$81:$BO$87,$BP83,1)</f>
        <v>9970738.58</v>
      </c>
      <c r="Q98" s="218" t="n">
        <f aca="false">$B98*365*HLOOKUP(Q$96,$B$81:$BO$87,$BP83,1)</f>
        <v>10298580.1565001</v>
      </c>
      <c r="R98" s="218" t="n">
        <f aca="false">$B98*365*HLOOKUP(R$96,$B$81:$BO$87,$BP83,1)</f>
        <v>10626421.733</v>
      </c>
      <c r="S98" s="218" t="n">
        <f aca="false">$B98*365*HLOOKUP(S$96,$B$81:$BO$87,$BP83,1)</f>
        <v>10954263.3095</v>
      </c>
      <c r="T98" s="218" t="n">
        <f aca="false">$B98*365*HLOOKUP(T$96,$B$81:$BO$87,$BP83,1)</f>
        <v>11282104.8860001</v>
      </c>
      <c r="U98" s="218" t="n">
        <f aca="false">$B98*365*HLOOKUP(U$96,$B$81:$BO$87,$BP83,1)</f>
        <v>11609946.4625</v>
      </c>
      <c r="V98" s="218" t="n">
        <f aca="false">$B98*365*HLOOKUP(V$96,$B$81:$BO$87,$BP83,1)</f>
        <v>11937788.0390001</v>
      </c>
      <c r="W98" s="218" t="n">
        <f aca="false">$B98*365*HLOOKUP(W$96,$B$81:$BO$87,$BP83,1)</f>
        <v>12265629.6155</v>
      </c>
      <c r="X98" s="218" t="n">
        <f aca="false">$B98*365*HLOOKUP(X$96,$B$81:$BO$87,$BP83,1)</f>
        <v>12593471.192</v>
      </c>
      <c r="Y98" s="218" t="n">
        <f aca="false">$B98*365*HLOOKUP(Y$96,$B$81:$BO$87,$BP83,1)</f>
        <v>12921312.7685001</v>
      </c>
      <c r="Z98" s="218" t="n">
        <f aca="false">$B98*365*HLOOKUP(Z$96,$B$81:$BO$87,$BP83,1)</f>
        <v>13249154.345</v>
      </c>
      <c r="AA98" s="218" t="n">
        <f aca="false">$B98*365*HLOOKUP(AA$96,$B$81:$BO$87,$BP83,1)</f>
        <v>13576995.9215001</v>
      </c>
      <c r="AB98" s="218" t="n">
        <f aca="false">$B98*365*HLOOKUP(AB$96,$B$81:$BO$87,$BP83,1)</f>
        <v>13904837.498</v>
      </c>
      <c r="AC98" s="218" t="n">
        <f aca="false">$B98*365*HLOOKUP(AC$96,$B$81:$BO$87,$BP83,1)</f>
        <v>14232679.0745</v>
      </c>
      <c r="AD98" s="218" t="n">
        <f aca="false">$B98*365*HLOOKUP(AD$96,$B$81:$BO$87,$BP83,1)</f>
        <v>14560520.6510001</v>
      </c>
      <c r="AE98" s="218" t="n">
        <f aca="false">$B98*365*HLOOKUP(AE$96,$B$81:$BO$87,$BP83,1)</f>
        <v>14888362.2275</v>
      </c>
      <c r="AF98" s="218" t="n">
        <f aca="false">$B98*365*HLOOKUP(AF$96,$B$81:$BO$87,$BP83,1)</f>
        <v>15216203.8040001</v>
      </c>
      <c r="AG98" s="218" t="n">
        <f aca="false">$B98*365*HLOOKUP(AG$96,$B$81:$BO$87,$BP83,1)</f>
        <v>15544045.3805</v>
      </c>
      <c r="AH98" s="218" t="n">
        <f aca="false">$B98*365*HLOOKUP(AH$96,$B$81:$BO$87,$BP83,1)</f>
        <v>15871886.957</v>
      </c>
      <c r="AI98" s="218" t="n">
        <f aca="false">$B98*365*HLOOKUP(AI$96,$B$81:$BO$87,$BP83,1)</f>
        <v>16199728.5335001</v>
      </c>
      <c r="AJ98" s="218" t="n">
        <f aca="false">$B98*365*HLOOKUP(AJ$96,$B$81:$BO$87,$BP83,1)</f>
        <v>16527570.11</v>
      </c>
      <c r="AK98" s="218" t="n">
        <f aca="false">$B98*365*HLOOKUP(AK$96,$B$81:$BO$87,$BP83,1)</f>
        <v>16627757.8772214</v>
      </c>
      <c r="AL98" s="218" t="n">
        <f aca="false">$B98*365*HLOOKUP(AL$96,$B$81:$BO$87,$BP83,1)</f>
        <v>16723491.3540968</v>
      </c>
      <c r="AM98" s="218" t="n">
        <f aca="false">$B98*365*HLOOKUP(AM$96,$B$81:$BO$87,$BP83,1)</f>
        <v>16815149.8087261</v>
      </c>
      <c r="AN98" s="218" t="n">
        <f aca="false">$B98*365*HLOOKUP(AN$96,$B$81:$BO$87,$BP83,1)</f>
        <v>16903066.0406682</v>
      </c>
      <c r="AO98" s="218" t="n">
        <f aca="false">$B98*365*HLOOKUP(AO$96,$B$81:$BO$87,$BP83,1)</f>
        <v>16987533.6752128</v>
      </c>
      <c r="AP98" s="218" t="n">
        <f aca="false">$B98*365*HLOOKUP(AP$96,$B$81:$BO$87,$BP83,1)</f>
        <v>17068813.0802861</v>
      </c>
      <c r="AQ98" s="218" t="n">
        <f aca="false">$B98*365*HLOOKUP(AQ$96,$B$81:$BO$87,$BP83,1)</f>
        <v>17147136.2067695</v>
      </c>
      <c r="AR98" s="224" t="n">
        <f aca="false">$B98*365*HLOOKUP(AR$96,$B$81:$BO$87,$BP83,1)</f>
        <v>17222710.5790642</v>
      </c>
      <c r="AS98" s="224" t="n">
        <f aca="false">$B98*365*HLOOKUP(AS$96,$B$81:$BO$87,$BP83,1)</f>
        <v>17295722.6088619</v>
      </c>
      <c r="AT98" s="224" t="n">
        <f aca="false">$B98*365*HLOOKUP(AT$96,$B$81:$BO$87,$BP83,1)</f>
        <v>17366340.3653563</v>
      </c>
      <c r="AU98" s="224" t="n">
        <f aca="false">$B98*365*HLOOKUP(AU$96,$B$81:$BO$87,$BP83,1)</f>
        <v>17434715.9054956</v>
      </c>
      <c r="AV98" s="224" t="n">
        <f aca="false">$B98*365*HLOOKUP(AV$96,$B$81:$BO$87,$BP83,1)</f>
        <v>17500987.245551</v>
      </c>
      <c r="AW98" s="224" t="n">
        <f aca="false">$B98*365*HLOOKUP(AW$96,$B$81:$BO$87,$BP83,1)</f>
        <v>17565280.0382788</v>
      </c>
      <c r="AX98" s="224" t="n">
        <f aca="false">$B98*365*HLOOKUP(AX$96,$B$81:$BO$87,$BP83,1)</f>
        <v>17627709.0069054</v>
      </c>
      <c r="AY98" s="224" t="n">
        <f aca="false">$B98*365*HLOOKUP(AY$96,$B$81:$BO$87,$BP83,1)</f>
        <v>17688379.1770557</v>
      </c>
      <c r="AZ98" s="224" t="n">
        <f aca="false">$B98*365*HLOOKUP(AZ$96,$B$81:$BO$87,$BP83,1)</f>
        <v>17747386.9398563</v>
      </c>
      <c r="BA98" s="224" t="n">
        <f aca="false">$B98*365*HLOOKUP(BA$96,$B$81:$BO$87,$BP83,1)</f>
        <v>17804820.9732375</v>
      </c>
      <c r="BB98" s="224" t="n">
        <f aca="false">$B98*365*HLOOKUP(BB$96,$B$81:$BO$87,$BP83,1)</f>
        <v>17860763.0435424</v>
      </c>
      <c r="BC98" s="224" t="n">
        <f aca="false">$B98*365*HLOOKUP(BC$96,$B$81:$BO$87,$BP83,1)</f>
        <v>17915288.7056315</v>
      </c>
      <c r="BD98" s="224" t="n">
        <f aca="false">$B98*365*HLOOKUP(BD$96,$B$81:$BO$87,$BP83,1)</f>
        <v>17968467.9165266</v>
      </c>
      <c r="BE98" s="224" t="n">
        <f aca="false">$B98*365*HLOOKUP(BE$96,$B$81:$BO$87,$BP83,1)</f>
        <v>17968467.9165266</v>
      </c>
      <c r="BF98" s="224" t="n">
        <f aca="false">$B98*365*HLOOKUP(BF$96,$B$81:$BO$87,$BP83,1)</f>
        <v>17968467.9165266</v>
      </c>
      <c r="BG98" s="224" t="n">
        <f aca="false">$B98*365*HLOOKUP(BG$96,$B$81:$BO$87,$BP83,1)</f>
        <v>17968467.9165266</v>
      </c>
      <c r="BH98" s="224" t="n">
        <f aca="false">$B98*365*HLOOKUP(BH$96,$B$81:$BO$87,$BP83,1)</f>
        <v>17968467.9165266</v>
      </c>
      <c r="BI98" s="224" t="n">
        <f aca="false">$B98*365*HLOOKUP(BI$96,$B$81:$BO$87,$BP83,1)</f>
        <v>17968467.9165266</v>
      </c>
      <c r="BJ98" s="224" t="n">
        <f aca="false">$B98*365*HLOOKUP(BJ$96,$B$81:$BO$87,$BP83,1)</f>
        <v>17968467.9165266</v>
      </c>
      <c r="BK98" s="224" t="n">
        <f aca="false">$B98*365*HLOOKUP(BK$96,$B$81:$BO$87,$BP83,1)</f>
        <v>17968467.9165266</v>
      </c>
    </row>
    <row r="99" customFormat="false" ht="12.75" hidden="false" customHeight="false" outlineLevel="0" collapsed="false">
      <c r="A99" s="119" t="str">
        <f aca="false">A84</f>
        <v>Prevalje - Dobja vas </v>
      </c>
      <c r="B99" s="225" t="n">
        <v>2.453</v>
      </c>
      <c r="C99" s="219" t="n">
        <f aca="false">SUM(D99:AQ99)</f>
        <v>276763273.094191</v>
      </c>
      <c r="D99" s="218" t="n">
        <f aca="false">$B99*365*HLOOKUP(D$96,$B$81:$BO$87,$BP84,1)</f>
        <v>4588340.29522307</v>
      </c>
      <c r="E99" s="218" t="n">
        <f aca="false">$B99*365*HLOOKUP(E$96,$B$81:$BO$87,$BP84,1)</f>
        <v>4644409.21310157</v>
      </c>
      <c r="F99" s="218" t="n">
        <f aca="false">$B99*365*HLOOKUP(F$96,$B$81:$BO$87,$BP84,1)</f>
        <v>4697077.86559199</v>
      </c>
      <c r="G99" s="218" t="n">
        <f aca="false">$B99*365*HLOOKUP(G$96,$B$81:$BO$87,$BP84,1)</f>
        <v>4746735.19202539</v>
      </c>
      <c r="H99" s="218" t="n">
        <f aca="false">$B99*365*HLOOKUP(H$96,$B$81:$BO$87,$BP84,1)</f>
        <v>4793706.9932983</v>
      </c>
      <c r="I99" s="218" t="n">
        <f aca="false">$B99*365*HLOOKUP(I$96,$B$81:$BO$87,$BP84,1)</f>
        <v>4838268.89927385</v>
      </c>
      <c r="J99" s="218" t="n">
        <f aca="false">$B99*365*HLOOKUP(J$96,$B$81:$BO$87,$BP84,1)</f>
        <v>4880656.16907607</v>
      </c>
      <c r="K99" s="218" t="n">
        <f aca="false">$B99*365*HLOOKUP(K$96,$B$81:$BO$87,$BP84,1)</f>
        <v>4921071.20943281</v>
      </c>
      <c r="L99" s="218" t="n">
        <f aca="false">$B99*365*HLOOKUP(L$96,$B$81:$BO$87,$BP84,1)</f>
        <v>4959689.42040523</v>
      </c>
      <c r="M99" s="218" t="n">
        <f aca="false">$B99*365*HLOOKUP(M$96,$B$81:$BO$87,$BP84,1)</f>
        <v>4996663.79607617</v>
      </c>
      <c r="N99" s="218" t="n">
        <f aca="false">$B99*365*HLOOKUP(N$96,$B$81:$BO$87,$BP84,1)</f>
        <v>5032128.58544613</v>
      </c>
      <c r="O99" s="218" t="n">
        <f aca="false">$B99*365*HLOOKUP(O$96,$B$81:$BO$87,$BP84,1)</f>
        <v>5066202.23489094</v>
      </c>
      <c r="P99" s="218" t="n">
        <f aca="false">$B99*365*HLOOKUP(P$96,$B$81:$BO$87,$BP84,1)</f>
        <v>5098989.775</v>
      </c>
      <c r="Q99" s="218" t="n">
        <f aca="false">$B99*365*HLOOKUP(Q$96,$B$81:$BO$87,$BP84,1)</f>
        <v>5310873.16925002</v>
      </c>
      <c r="R99" s="218" t="n">
        <f aca="false">$B99*365*HLOOKUP(R$96,$B$81:$BO$87,$BP84,1)</f>
        <v>5522756.56349999</v>
      </c>
      <c r="S99" s="218" t="n">
        <f aca="false">$B99*365*HLOOKUP(S$96,$B$81:$BO$87,$BP84,1)</f>
        <v>5734639.95775001</v>
      </c>
      <c r="T99" s="218" t="n">
        <f aca="false">$B99*365*HLOOKUP(T$96,$B$81:$BO$87,$BP84,1)</f>
        <v>5946523.35200003</v>
      </c>
      <c r="U99" s="218" t="n">
        <f aca="false">$B99*365*HLOOKUP(U$96,$B$81:$BO$87,$BP84,1)</f>
        <v>6158406.74625</v>
      </c>
      <c r="V99" s="218" t="n">
        <f aca="false">$B99*365*HLOOKUP(V$96,$B$81:$BO$87,$BP84,1)</f>
        <v>6370290.14050002</v>
      </c>
      <c r="W99" s="218" t="n">
        <f aca="false">$B99*365*HLOOKUP(W$96,$B$81:$BO$87,$BP84,1)</f>
        <v>6582173.53474999</v>
      </c>
      <c r="X99" s="218" t="n">
        <f aca="false">$B99*365*HLOOKUP(X$96,$B$81:$BO$87,$BP84,1)</f>
        <v>6794056.92900001</v>
      </c>
      <c r="Y99" s="218" t="n">
        <f aca="false">$B99*365*HLOOKUP(Y$96,$B$81:$BO$87,$BP84,1)</f>
        <v>7005940.32325003</v>
      </c>
      <c r="Z99" s="218" t="n">
        <f aca="false">$B99*365*HLOOKUP(Z$96,$B$81:$BO$87,$BP84,1)</f>
        <v>7217823.7175</v>
      </c>
      <c r="AA99" s="218" t="n">
        <f aca="false">$B99*365*HLOOKUP(AA$96,$B$81:$BO$87,$BP84,1)</f>
        <v>7429707.11175002</v>
      </c>
      <c r="AB99" s="218" t="n">
        <f aca="false">$B99*365*HLOOKUP(AB$96,$B$81:$BO$87,$BP84,1)</f>
        <v>7641590.50599999</v>
      </c>
      <c r="AC99" s="218" t="n">
        <f aca="false">$B99*365*HLOOKUP(AC$96,$B$81:$BO$87,$BP84,1)</f>
        <v>7853473.90025001</v>
      </c>
      <c r="AD99" s="218" t="n">
        <f aca="false">$B99*365*HLOOKUP(AD$96,$B$81:$BO$87,$BP84,1)</f>
        <v>8065357.29450003</v>
      </c>
      <c r="AE99" s="218" t="n">
        <f aca="false">$B99*365*HLOOKUP(AE$96,$B$81:$BO$87,$BP84,1)</f>
        <v>8277240.68875</v>
      </c>
      <c r="AF99" s="218" t="n">
        <f aca="false">$B99*365*HLOOKUP(AF$96,$B$81:$BO$87,$BP84,1)</f>
        <v>8489124.08300002</v>
      </c>
      <c r="AG99" s="218" t="n">
        <f aca="false">$B99*365*HLOOKUP(AG$96,$B$81:$BO$87,$BP84,1)</f>
        <v>8701007.47724999</v>
      </c>
      <c r="AH99" s="218" t="n">
        <f aca="false">$B99*365*HLOOKUP(AH$96,$B$81:$BO$87,$BP84,1)</f>
        <v>8912890.87150001</v>
      </c>
      <c r="AI99" s="218" t="n">
        <f aca="false">$B99*365*HLOOKUP(AI$96,$B$81:$BO$87,$BP84,1)</f>
        <v>9124774.26575003</v>
      </c>
      <c r="AJ99" s="218" t="n">
        <f aca="false">$B99*365*HLOOKUP(AJ$96,$B$81:$BO$87,$BP84,1)</f>
        <v>9336657.66</v>
      </c>
      <c r="AK99" s="218" t="n">
        <f aca="false">$B99*365*HLOOKUP(AK$96,$B$81:$BO$87,$BP84,1)</f>
        <v>9401408.82551057</v>
      </c>
      <c r="AL99" s="218" t="n">
        <f aca="false">$B99*365*HLOOKUP(AL$96,$B$81:$BO$87,$BP84,1)</f>
        <v>9463281.19154869</v>
      </c>
      <c r="AM99" s="218" t="n">
        <f aca="false">$B99*365*HLOOKUP(AM$96,$B$81:$BO$87,$BP84,1)</f>
        <v>9522519.87837386</v>
      </c>
      <c r="AN99" s="218" t="n">
        <f aca="false">$B99*365*HLOOKUP(AN$96,$B$81:$BO$87,$BP84,1)</f>
        <v>9579339.97371515</v>
      </c>
      <c r="AO99" s="218" t="n">
        <f aca="false">$B99*365*HLOOKUP(AO$96,$B$81:$BO$87,$BP84,1)</f>
        <v>9633931.24704494</v>
      </c>
      <c r="AP99" s="218" t="n">
        <f aca="false">$B99*365*HLOOKUP(AP$96,$B$81:$BO$87,$BP84,1)</f>
        <v>9686461.97366421</v>
      </c>
      <c r="AQ99" s="218" t="n">
        <f aca="false">$B99*365*HLOOKUP(AQ$96,$B$81:$BO$87,$BP84,1)</f>
        <v>9737082.06299134</v>
      </c>
      <c r="AR99" s="224" t="n">
        <f aca="false">$B99*365*HLOOKUP(AR$96,$B$81:$BO$87,$BP84,1)</f>
        <v>9785925.63765644</v>
      </c>
      <c r="AS99" s="224" t="n">
        <f aca="false">$B99*365*HLOOKUP(AS$96,$B$81:$BO$87,$BP84,1)</f>
        <v>9833113.17518535</v>
      </c>
      <c r="AT99" s="224" t="n">
        <f aca="false">$B99*365*HLOOKUP(AT$96,$B$81:$BO$87,$BP84,1)</f>
        <v>9878753.29838173</v>
      </c>
      <c r="AU99" s="224" t="n">
        <f aca="false">$B99*365*HLOOKUP(AU$96,$B$81:$BO$87,$BP84,1)</f>
        <v>9922944.2813652</v>
      </c>
      <c r="AV99" s="224" t="n">
        <f aca="false">$B99*365*HLOOKUP(AV$96,$B$81:$BO$87,$BP84,1)</f>
        <v>9965775.32379227</v>
      </c>
      <c r="AW99" s="224" t="n">
        <f aca="false">$B99*365*HLOOKUP(AW$96,$B$81:$BO$87,$BP84,1)</f>
        <v>10007327.634803</v>
      </c>
      <c r="AX99" s="224" t="n">
        <f aca="false">$B99*365*HLOOKUP(AX$96,$B$81:$BO$87,$BP84,1)</f>
        <v>10047675.3598028</v>
      </c>
      <c r="AY99" s="224" t="n">
        <f aca="false">$B99*365*HLOOKUP(AY$96,$B$81:$BO$87,$BP84,1)</f>
        <v>10086886.3766556</v>
      </c>
      <c r="AZ99" s="224" t="n">
        <f aca="false">$B99*365*HLOOKUP(AZ$96,$B$81:$BO$87,$BP84,1)</f>
        <v>10125022.982765</v>
      </c>
      <c r="BA99" s="224" t="n">
        <f aca="false">$B99*365*HLOOKUP(BA$96,$B$81:$BO$87,$BP84,1)</f>
        <v>10162142.4905108</v>
      </c>
      <c r="BB99" s="224" t="n">
        <f aca="false">$B99*365*HLOOKUP(BB$96,$B$81:$BO$87,$BP84,1)</f>
        <v>10198297.7453266</v>
      </c>
      <c r="BC99" s="224" t="n">
        <f aca="false">$B99*365*HLOOKUP(BC$96,$B$81:$BO$87,$BP84,1)</f>
        <v>10233537.5781767</v>
      </c>
      <c r="BD99" s="224" t="n">
        <f aca="false">$B99*365*HLOOKUP(BD$96,$B$81:$BO$87,$BP84,1)</f>
        <v>10267907.2021527</v>
      </c>
      <c r="BE99" s="224" t="n">
        <f aca="false">$B99*365*HLOOKUP(BE$96,$B$81:$BO$87,$BP84,1)</f>
        <v>10267907.2021527</v>
      </c>
      <c r="BF99" s="224" t="n">
        <f aca="false">$B99*365*HLOOKUP(BF$96,$B$81:$BO$87,$BP84,1)</f>
        <v>10267907.2021527</v>
      </c>
      <c r="BG99" s="224" t="n">
        <f aca="false">$B99*365*HLOOKUP(BG$96,$B$81:$BO$87,$BP84,1)</f>
        <v>10267907.2021527</v>
      </c>
      <c r="BH99" s="224" t="n">
        <f aca="false">$B99*365*HLOOKUP(BH$96,$B$81:$BO$87,$BP84,1)</f>
        <v>10267907.2021527</v>
      </c>
      <c r="BI99" s="224" t="n">
        <f aca="false">$B99*365*HLOOKUP(BI$96,$B$81:$BO$87,$BP84,1)</f>
        <v>10267907.2021527</v>
      </c>
      <c r="BJ99" s="224" t="n">
        <f aca="false">$B99*365*HLOOKUP(BJ$96,$B$81:$BO$87,$BP84,1)</f>
        <v>10267907.2021527</v>
      </c>
      <c r="BK99" s="224" t="n">
        <f aca="false">$B99*365*HLOOKUP(BK$96,$B$81:$BO$87,$BP84,1)</f>
        <v>10267907.2021527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9.119</v>
      </c>
      <c r="C103" s="229" t="n">
        <f aca="false">SUM(C97:C102)</f>
        <v>928602349.930435</v>
      </c>
      <c r="D103" s="230" t="n">
        <f aca="false">SUM(D97:D99)</f>
        <v>16182246.0889241</v>
      </c>
      <c r="E103" s="230" t="n">
        <f aca="false">SUM(E97:E99)</f>
        <v>16358140.1660356</v>
      </c>
      <c r="F103" s="230" t="n">
        <f aca="false">SUM(F97:F99)</f>
        <v>16523367.253931</v>
      </c>
      <c r="G103" s="230" t="n">
        <f aca="false">SUM(G97:G99)</f>
        <v>16679147.4960922</v>
      </c>
      <c r="H103" s="230" t="n">
        <f aca="false">SUM(H97:H99)</f>
        <v>16826502.9641087</v>
      </c>
      <c r="I103" s="230" t="n">
        <f aca="false">SUM(I97:I99)</f>
        <v>16966298.3377752</v>
      </c>
      <c r="J103" s="230" t="n">
        <f aca="false">SUM(J97:J99)</f>
        <v>17099271.6496429</v>
      </c>
      <c r="K103" s="230" t="n">
        <f aca="false">SUM(K97:K99)</f>
        <v>17226057.8708498</v>
      </c>
      <c r="L103" s="230" t="n">
        <f aca="false">SUM(L97:L99)</f>
        <v>17347207.2497875</v>
      </c>
      <c r="M103" s="230" t="n">
        <f aca="false">SUM(M97:M99)</f>
        <v>17463199.7449434</v>
      </c>
      <c r="N103" s="230" t="n">
        <f aca="false">SUM(N97:N99)</f>
        <v>17574456.5095148</v>
      </c>
      <c r="O103" s="230" t="n">
        <f aca="false">SUM(O97:O99)</f>
        <v>17681349.1222081</v>
      </c>
      <c r="P103" s="230" t="n">
        <f aca="false">SUM(P97:P99)</f>
        <v>17784207.075</v>
      </c>
      <c r="Q103" s="230" t="n">
        <f aca="false">SUM(Q97:Q99)</f>
        <v>18417726.5337501</v>
      </c>
      <c r="R103" s="230" t="n">
        <f aca="false">SUM(R97:R99)</f>
        <v>19051245.9925</v>
      </c>
      <c r="S103" s="230" t="n">
        <f aca="false">SUM(S97:S99)</f>
        <v>19684765.45125</v>
      </c>
      <c r="T103" s="230" t="n">
        <f aca="false">SUM(T97:T99)</f>
        <v>20318284.9100001</v>
      </c>
      <c r="U103" s="230" t="n">
        <f aca="false">SUM(U97:U99)</f>
        <v>20951804.36875</v>
      </c>
      <c r="V103" s="230" t="n">
        <f aca="false">SUM(V97:V99)</f>
        <v>21585323.8275001</v>
      </c>
      <c r="W103" s="230" t="n">
        <f aca="false">SUM(W97:W99)</f>
        <v>22218843.28625</v>
      </c>
      <c r="X103" s="230" t="n">
        <f aca="false">SUM(X97:X99)</f>
        <v>22852362.745</v>
      </c>
      <c r="Y103" s="230" t="n">
        <f aca="false">SUM(Y97:Y99)</f>
        <v>23485882.2037501</v>
      </c>
      <c r="Z103" s="230" t="n">
        <f aca="false">SUM(Z97:Z99)</f>
        <v>24119401.6625</v>
      </c>
      <c r="AA103" s="230" t="n">
        <f aca="false">SUM(AA97:AA99)</f>
        <v>24752921.1212501</v>
      </c>
      <c r="AB103" s="230" t="n">
        <f aca="false">SUM(AB97:AB99)</f>
        <v>25386440.58</v>
      </c>
      <c r="AC103" s="230" t="n">
        <f aca="false">SUM(AC97:AC99)</f>
        <v>26019960.03875</v>
      </c>
      <c r="AD103" s="230" t="n">
        <f aca="false">SUM(AD97:AD99)</f>
        <v>26653479.4975001</v>
      </c>
      <c r="AE103" s="230" t="n">
        <f aca="false">SUM(AE97:AE99)</f>
        <v>27286998.95625</v>
      </c>
      <c r="AF103" s="230" t="n">
        <f aca="false">SUM(AF97:AF99)</f>
        <v>27920518.4150001</v>
      </c>
      <c r="AG103" s="230" t="n">
        <f aca="false">SUM(AG97:AG99)</f>
        <v>28554037.87375</v>
      </c>
      <c r="AH103" s="230" t="n">
        <f aca="false">SUM(AH97:AH99)</f>
        <v>29187557.3325</v>
      </c>
      <c r="AI103" s="230" t="n">
        <f aca="false">SUM(AI97:AI99)</f>
        <v>29821076.7912501</v>
      </c>
      <c r="AJ103" s="230" t="n">
        <f aca="false">SUM(AJ97:AJ99)</f>
        <v>30454596.25</v>
      </c>
      <c r="AK103" s="230" t="n">
        <f aca="false">SUM(AK97:AK99)</f>
        <v>30648198.6012975</v>
      </c>
      <c r="AL103" s="230" t="n">
        <f aca="false">SUM(AL97:AL99)</f>
        <v>30833193.5037191</v>
      </c>
      <c r="AM103" s="230" t="n">
        <f aca="false">SUM(AM97:AM99)</f>
        <v>31010313.8530857</v>
      </c>
      <c r="AN103" s="230" t="n">
        <f aca="false">SUM(AN97:AN99)</f>
        <v>31180202.7496373</v>
      </c>
      <c r="AO103" s="230" t="n">
        <f aca="false">SUM(AO97:AO99)</f>
        <v>31343427.5934472</v>
      </c>
      <c r="AP103" s="230" t="n">
        <f aca="false">SUM(AP97:AP99)</f>
        <v>31500491.5182224</v>
      </c>
      <c r="AQ103" s="230" t="n">
        <f aca="false">SUM(AQ97:AQ99)</f>
        <v>31651842.7447114</v>
      </c>
      <c r="AR103" s="230" t="n">
        <f aca="false">SUM(AR97:AR99)</f>
        <v>31797882.2920519</v>
      </c>
      <c r="AS103" s="230" t="n">
        <f aca="false">SUM(AS97:AS99)</f>
        <v>31938970.3812855</v>
      </c>
      <c r="AT103" s="230" t="n">
        <f aca="false">SUM(AT97:AT99)</f>
        <v>32075431.7884996</v>
      </c>
      <c r="AU103" s="230" t="n">
        <f aca="false">SUM(AU97:AU99)</f>
        <v>32207560.3477972</v>
      </c>
      <c r="AV103" s="230" t="n">
        <f aca="false">SUM(AV97:AV99)</f>
        <v>32335622.7611455</v>
      </c>
      <c r="AW103" s="230" t="n">
        <f aca="false">SUM(AW97:AW99)</f>
        <v>32459861.8393164</v>
      </c>
      <c r="AX103" s="230" t="n">
        <f aca="false">SUM(AX97:AX99)</f>
        <v>32580499.2729112</v>
      </c>
      <c r="AY103" s="230" t="n">
        <f aca="false">SUM(AY97:AY99)</f>
        <v>32697738.0129338</v>
      </c>
      <c r="AZ103" s="230" t="n">
        <f aca="false">SUM(AZ97:AZ99)</f>
        <v>32811764.3251257</v>
      </c>
      <c r="BA103" s="230" t="n">
        <f aca="false">SUM(BA97:BA99)</f>
        <v>32922749.5702858</v>
      </c>
      <c r="BB103" s="230" t="n">
        <f aca="false">SUM(BB97:BB99)</f>
        <v>33030851.7532952</v>
      </c>
      <c r="BC103" s="230" t="n">
        <f aca="false">SUM(BC97:BC99)</f>
        <v>33136216.875997</v>
      </c>
      <c r="BD103" s="230" t="n">
        <f aca="false">SUM(BD97:BD99)</f>
        <v>33238980.1229978</v>
      </c>
      <c r="BE103" s="230" t="n">
        <f aca="false">SUM(BE97:BE99)</f>
        <v>33238980.1229978</v>
      </c>
      <c r="BF103" s="230" t="n">
        <f aca="false">SUM(BF97:BF99)</f>
        <v>33238980.1229978</v>
      </c>
      <c r="BG103" s="230" t="n">
        <f aca="false">SUM(BG97:BG99)</f>
        <v>33238980.1229978</v>
      </c>
      <c r="BH103" s="230" t="n">
        <f aca="false">SUM(BH97:BH99)</f>
        <v>33238980.1229978</v>
      </c>
      <c r="BI103" s="230" t="n">
        <f aca="false">SUM(BI97:BI99)</f>
        <v>33238980.1229978</v>
      </c>
      <c r="BJ103" s="230" t="n">
        <f aca="false">SUM(BJ97:BJ99)</f>
        <v>33238980.1229978</v>
      </c>
      <c r="BK103" s="230" t="n">
        <f aca="false">SUM(BK97:BK99)</f>
        <v>33238980.122997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8429974.370557</v>
      </c>
      <c r="D104" s="234" t="n">
        <f aca="false">O30</f>
        <v>5210749.35926393</v>
      </c>
      <c r="E104" s="235" t="n">
        <f aca="false">D104</f>
        <v>5210749.35926393</v>
      </c>
      <c r="F104" s="235" t="n">
        <f aca="false">E104</f>
        <v>5210749.35926393</v>
      </c>
      <c r="G104" s="235" t="n">
        <f aca="false">F104</f>
        <v>5210749.35926393</v>
      </c>
      <c r="H104" s="235" t="n">
        <f aca="false">G104</f>
        <v>5210749.35926393</v>
      </c>
      <c r="I104" s="235" t="n">
        <f aca="false">H104</f>
        <v>5210749.35926393</v>
      </c>
      <c r="J104" s="235" t="n">
        <f aca="false">I104</f>
        <v>5210749.35926393</v>
      </c>
      <c r="K104" s="235" t="n">
        <f aca="false">J104</f>
        <v>5210749.35926393</v>
      </c>
      <c r="L104" s="235" t="n">
        <f aca="false">K104</f>
        <v>5210749.35926393</v>
      </c>
      <c r="M104" s="235" t="n">
        <f aca="false">L104</f>
        <v>5210749.35926393</v>
      </c>
      <c r="N104" s="235" t="n">
        <f aca="false">M104</f>
        <v>5210749.35926393</v>
      </c>
      <c r="O104" s="235" t="n">
        <f aca="false">N104</f>
        <v>5210749.35926393</v>
      </c>
      <c r="P104" s="235" t="n">
        <f aca="false">O104</f>
        <v>5210749.35926393</v>
      </c>
      <c r="Q104" s="235" t="n">
        <f aca="false">P104</f>
        <v>5210749.35926393</v>
      </c>
      <c r="R104" s="235" t="n">
        <f aca="false">Q104</f>
        <v>5210749.35926393</v>
      </c>
      <c r="S104" s="235" t="n">
        <f aca="false">R104</f>
        <v>5210749.35926393</v>
      </c>
      <c r="T104" s="235" t="n">
        <f aca="false">S104</f>
        <v>5210749.35926393</v>
      </c>
      <c r="U104" s="235" t="n">
        <f aca="false">T104</f>
        <v>5210749.35926393</v>
      </c>
      <c r="V104" s="235" t="n">
        <f aca="false">U104</f>
        <v>5210749.35926393</v>
      </c>
      <c r="W104" s="235" t="n">
        <f aca="false">V104</f>
        <v>5210749.35926393</v>
      </c>
      <c r="X104" s="235" t="n">
        <f aca="false">W104</f>
        <v>5210749.35926393</v>
      </c>
      <c r="Y104" s="235" t="n">
        <f aca="false">X104</f>
        <v>5210749.35926393</v>
      </c>
      <c r="Z104" s="235" t="n">
        <f aca="false">Y104</f>
        <v>5210749.35926393</v>
      </c>
      <c r="AA104" s="235" t="n">
        <f aca="false">Z104</f>
        <v>5210749.35926393</v>
      </c>
      <c r="AB104" s="235" t="n">
        <f aca="false">AA104</f>
        <v>5210749.35926393</v>
      </c>
      <c r="AC104" s="235" t="n">
        <f aca="false">AB104</f>
        <v>5210749.35926393</v>
      </c>
      <c r="AD104" s="235" t="n">
        <f aca="false">AC104</f>
        <v>5210749.35926393</v>
      </c>
      <c r="AE104" s="235" t="n">
        <f aca="false">AD104</f>
        <v>5210749.35926393</v>
      </c>
      <c r="AF104" s="235" t="n">
        <f aca="false">AE104</f>
        <v>5210749.35926393</v>
      </c>
      <c r="AG104" s="235" t="n">
        <f aca="false">AF104</f>
        <v>5210749.35926393</v>
      </c>
      <c r="AH104" s="235" t="n">
        <f aca="false">AG104</f>
        <v>5210749.35926393</v>
      </c>
      <c r="AI104" s="235" t="n">
        <f aca="false">AH104</f>
        <v>5210749.35926393</v>
      </c>
      <c r="AJ104" s="235" t="n">
        <f aca="false">AI104</f>
        <v>5210749.35926393</v>
      </c>
      <c r="AK104" s="235" t="n">
        <f aca="false">AJ104</f>
        <v>5210749.35926393</v>
      </c>
      <c r="AL104" s="235" t="n">
        <f aca="false">AK104</f>
        <v>5210749.35926393</v>
      </c>
      <c r="AM104" s="235" t="n">
        <f aca="false">AL104</f>
        <v>5210749.35926393</v>
      </c>
      <c r="AN104" s="235" t="n">
        <f aca="false">AM104</f>
        <v>5210749.35926393</v>
      </c>
      <c r="AO104" s="235" t="n">
        <f aca="false">AN104</f>
        <v>5210749.35926393</v>
      </c>
      <c r="AP104" s="235" t="n">
        <f aca="false">AO104</f>
        <v>5210749.35926393</v>
      </c>
      <c r="AQ104" s="235" t="n">
        <f aca="false">AP104</f>
        <v>5210749.35926393</v>
      </c>
      <c r="AR104" s="236" t="n">
        <f aca="false">AQ104</f>
        <v>5210749.35926393</v>
      </c>
      <c r="AS104" s="236" t="n">
        <f aca="false">AR104</f>
        <v>5210749.35926393</v>
      </c>
      <c r="AT104" s="236" t="n">
        <f aca="false">AS104</f>
        <v>5210749.35926393</v>
      </c>
      <c r="AU104" s="236" t="n">
        <f aca="false">AT104</f>
        <v>5210749.35926393</v>
      </c>
      <c r="AV104" s="236" t="n">
        <f aca="false">AU104</f>
        <v>5210749.35926393</v>
      </c>
      <c r="AW104" s="236" t="n">
        <f aca="false">AV104</f>
        <v>5210749.35926393</v>
      </c>
      <c r="AX104" s="236" t="n">
        <f aca="false">AW104</f>
        <v>5210749.35926393</v>
      </c>
      <c r="AY104" s="236" t="n">
        <f aca="false">AX104</f>
        <v>5210749.35926393</v>
      </c>
      <c r="AZ104" s="236" t="n">
        <f aca="false">AY104</f>
        <v>5210749.35926393</v>
      </c>
      <c r="BA104" s="236" t="n">
        <f aca="false">AZ104</f>
        <v>5210749.35926393</v>
      </c>
      <c r="BB104" s="236" t="n">
        <f aca="false">BA104</f>
        <v>5210749.35926393</v>
      </c>
      <c r="BC104" s="236" t="n">
        <f aca="false">BB104</f>
        <v>5210749.35926393</v>
      </c>
      <c r="BD104" s="236" t="n">
        <f aca="false">BC104</f>
        <v>5210749.35926393</v>
      </c>
      <c r="BE104" s="236" t="n">
        <f aca="false">BD104</f>
        <v>5210749.35926393</v>
      </c>
      <c r="BF104" s="236" t="n">
        <f aca="false">BE104</f>
        <v>5210749.35926393</v>
      </c>
      <c r="BG104" s="236" t="n">
        <f aca="false">BF104</f>
        <v>5210749.35926393</v>
      </c>
      <c r="BH104" s="236" t="n">
        <f aca="false">BG104</f>
        <v>5210749.35926393</v>
      </c>
      <c r="BI104" s="236" t="n">
        <f aca="false">BH104</f>
        <v>5210749.35926393</v>
      </c>
      <c r="BJ104" s="236" t="n">
        <f aca="false">BI104</f>
        <v>5210749.35926393</v>
      </c>
      <c r="BK104" s="236" t="n">
        <f aca="false">BJ104</f>
        <v>5210749.35926393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237746716364063</v>
      </c>
      <c r="C105" s="233" t="n">
        <f aca="false">C104/C103</f>
        <v>0.224455574968308</v>
      </c>
      <c r="D105" s="237" t="n">
        <f aca="false">D104/D103</f>
        <v>0.322004085874731</v>
      </c>
      <c r="E105" s="237" t="n">
        <f aca="false">E104/E103</f>
        <v>0.318541674443101</v>
      </c>
      <c r="F105" s="237" t="n">
        <f aca="false">F104/F103</f>
        <v>0.315356384639109</v>
      </c>
      <c r="G105" s="237" t="n">
        <f aca="false">G104/G103</f>
        <v>0.312411012642269</v>
      </c>
      <c r="H105" s="237" t="n">
        <f aca="false">H104/H103</f>
        <v>0.30967512206063</v>
      </c>
      <c r="I105" s="237" t="n">
        <f aca="false">I104/I103</f>
        <v>0.30712352544587</v>
      </c>
      <c r="J105" s="237" t="n">
        <f aca="false">J104/J103</f>
        <v>0.304735164516365</v>
      </c>
      <c r="K105" s="237" t="n">
        <f aca="false">K104/K103</f>
        <v>0.30249227062459</v>
      </c>
      <c r="L105" s="237" t="n">
        <f aca="false">L104/L103</f>
        <v>0.300379725925495</v>
      </c>
      <c r="M105" s="237" t="n">
        <f aca="false">M104/M103</f>
        <v>0.298384570718362</v>
      </c>
      <c r="N105" s="237" t="n">
        <f aca="false">N104/N103</f>
        <v>0.296495618879755</v>
      </c>
      <c r="O105" s="237" t="n">
        <f aca="false">O104/O103</f>
        <v>0.294703154337875</v>
      </c>
      <c r="P105" s="237" t="n">
        <f aca="false">P104/P103</f>
        <v>0.292998689077845</v>
      </c>
      <c r="Q105" s="237" t="n">
        <f aca="false">Q104/Q103</f>
        <v>0.282920334912963</v>
      </c>
      <c r="R105" s="237" t="n">
        <f aca="false">R104/R103</f>
        <v>0.273512260631944</v>
      </c>
      <c r="S105" s="237" t="n">
        <f aca="false">S104/S103</f>
        <v>0.264709750907042</v>
      </c>
      <c r="T105" s="237" t="n">
        <f aca="false">T104/T103</f>
        <v>0.256456161646761</v>
      </c>
      <c r="U105" s="237" t="n">
        <f aca="false">U104/U103</f>
        <v>0.248701699746484</v>
      </c>
      <c r="V105" s="237" t="n">
        <f aca="false">V104/V103</f>
        <v>0.241402417721681</v>
      </c>
      <c r="W105" s="237" t="n">
        <f aca="false">W104/W103</f>
        <v>0.234519380335545</v>
      </c>
      <c r="X105" s="237" t="n">
        <f aca="false">X104/X103</f>
        <v>0.228017969844454</v>
      </c>
      <c r="Y105" s="237" t="n">
        <f aca="false">Y104/Y103</f>
        <v>0.221867303687315</v>
      </c>
      <c r="Z105" s="237" t="n">
        <f aca="false">Z104/Z103</f>
        <v>0.21603974394462</v>
      </c>
      <c r="AA105" s="237" t="n">
        <f aca="false">AA104/AA103</f>
        <v>0.21051048212611</v>
      </c>
      <c r="AB105" s="237" t="n">
        <f aca="false">AB104/AB103</f>
        <v>0.205257186128294</v>
      </c>
      <c r="AC105" s="237" t="n">
        <f aca="false">AC104/AC103</f>
        <v>0.200259698766019</v>
      </c>
      <c r="AD105" s="237" t="n">
        <f aca="false">AD104/AD103</f>
        <v>0.195499779297208</v>
      </c>
      <c r="AE105" s="237" t="n">
        <f aca="false">AE104/AE103</f>
        <v>0.190960880953544</v>
      </c>
      <c r="AF105" s="237" t="n">
        <f aca="false">AF104/AF103</f>
        <v>0.186627958758262</v>
      </c>
      <c r="AG105" s="237" t="n">
        <f aca="false">AG104/AG103</f>
        <v>0.182487302927276</v>
      </c>
      <c r="AH105" s="237" t="n">
        <f aca="false">AH104/AH103</f>
        <v>0.178526393966576</v>
      </c>
      <c r="AI105" s="237" t="n">
        <f aca="false">AI104/AI103</f>
        <v>0.174733776239523</v>
      </c>
      <c r="AJ105" s="237" t="n">
        <f aca="false">AJ104/AJ103</f>
        <v>0.171098947314527</v>
      </c>
      <c r="AK105" s="237" t="n">
        <f aca="false">AK104/AK103</f>
        <v>0.170018128212055</v>
      </c>
      <c r="AL105" s="237" t="n">
        <f aca="false">AL104/AL103</f>
        <v>0.168998042925246</v>
      </c>
      <c r="AM105" s="237" t="n">
        <f aca="false">AM104/AM103</f>
        <v>0.168032783671599</v>
      </c>
      <c r="AN105" s="237" t="n">
        <f aca="false">AN104/AN103</f>
        <v>0.16711723785454</v>
      </c>
      <c r="AO105" s="237" t="n">
        <f aca="false">AO104/AO103</f>
        <v>0.16624695380646</v>
      </c>
      <c r="AP105" s="237" t="n">
        <f aca="false">AP104/AP103</f>
        <v>0.165418033437657</v>
      </c>
      <c r="AQ105" s="237" t="n">
        <f aca="false">AQ104/AQ103</f>
        <v>0.164627045612836</v>
      </c>
      <c r="AR105" s="238" t="n">
        <f aca="false">AR104/AR103</f>
        <v>0.163870955663182</v>
      </c>
      <c r="AS105" s="238" t="n">
        <f aca="false">AS104/AS103</f>
        <v>0.163147067581025</v>
      </c>
      <c r="AT105" s="238" t="n">
        <f aca="false">AT104/AT103</f>
        <v>0.162452976272394</v>
      </c>
      <c r="AU105" s="238" t="n">
        <f aca="false">AU104/AU103</f>
        <v>0.161786527852313</v>
      </c>
      <c r="AV105" s="238" t="n">
        <f aca="false">AV104/AV103</f>
        <v>0.161145786421197</v>
      </c>
      <c r="AW105" s="238" t="n">
        <f aca="false">AW104/AW103</f>
        <v>0.160529006101699</v>
      </c>
      <c r="AX105" s="238" t="n">
        <f aca="false">AX104/AX103</f>
        <v>0.159934607374061</v>
      </c>
      <c r="AY105" s="238" t="n">
        <f aca="false">AY104/AY103</f>
        <v>0.159361156946171</v>
      </c>
      <c r="AZ105" s="238" t="n">
        <f aca="false">AZ104/AZ103</f>
        <v>0.158807350547553</v>
      </c>
      <c r="BA105" s="238" t="n">
        <f aca="false">BA104/BA103</f>
        <v>0.158271998155551</v>
      </c>
      <c r="BB105" s="238" t="n">
        <f aca="false">BB104/BB103</f>
        <v>0.157754011255374</v>
      </c>
      <c r="BC105" s="238" t="n">
        <f aca="false">BC104/BC103</f>
        <v>0.157252391809352</v>
      </c>
      <c r="BD105" s="238" t="n">
        <f aca="false">BD104/BD103</f>
        <v>0.156766222669349</v>
      </c>
      <c r="BE105" s="238" t="n">
        <f aca="false">BE104/BE103</f>
        <v>0.156766222669349</v>
      </c>
      <c r="BF105" s="238" t="n">
        <f aca="false">BF104/BF103</f>
        <v>0.156766222669349</v>
      </c>
      <c r="BG105" s="238" t="n">
        <f aca="false">BG104/BG103</f>
        <v>0.156766222669349</v>
      </c>
      <c r="BH105" s="238" t="n">
        <f aca="false">BH104/BH103</f>
        <v>0.156766222669349</v>
      </c>
      <c r="BI105" s="238" t="n">
        <f aca="false">BI104/BI103</f>
        <v>0.156766222669349</v>
      </c>
      <c r="BJ105" s="238" t="n">
        <f aca="false">BJ104/BJ103</f>
        <v>0.156766222669349</v>
      </c>
      <c r="BK105" s="238" t="n">
        <f aca="false">BK104/BK103</f>
        <v>0.15676622266934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/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6215491.6472869</v>
      </c>
      <c r="D107" s="239" t="n">
        <f aca="false">D103*D106</f>
        <v>631107.597468039</v>
      </c>
      <c r="E107" s="239" t="n">
        <f aca="false">E103*E106</f>
        <v>637967.466475389</v>
      </c>
      <c r="F107" s="239" t="n">
        <f aca="false">F103*F106</f>
        <v>644411.32290331</v>
      </c>
      <c r="G107" s="239" t="n">
        <f aca="false">G103*G106</f>
        <v>650486.752347597</v>
      </c>
      <c r="H107" s="239" t="n">
        <f aca="false">H103*H106</f>
        <v>656233.615600241</v>
      </c>
      <c r="I107" s="239" t="n">
        <f aca="false">I103*I106</f>
        <v>661685.635173234</v>
      </c>
      <c r="J107" s="239" t="n">
        <f aca="false">J103*J106</f>
        <v>666871.594336072</v>
      </c>
      <c r="K107" s="239" t="n">
        <f aca="false">K103*K106</f>
        <v>671816.25696314</v>
      </c>
      <c r="L107" s="239" t="n">
        <f aca="false">L103*L106</f>
        <v>676541.082741713</v>
      </c>
      <c r="M107" s="239" t="n">
        <f aca="false">M103*M106</f>
        <v>681064.790052792</v>
      </c>
      <c r="N107" s="239" t="n">
        <f aca="false">N103*N106</f>
        <v>685403.803871078</v>
      </c>
      <c r="O107" s="239" t="n">
        <f aca="false">O103*O106</f>
        <v>689572.615766115</v>
      </c>
      <c r="P107" s="239" t="n">
        <f aca="false">P103*P106</f>
        <v>693584.075925</v>
      </c>
      <c r="Q107" s="239" t="n">
        <f aca="false">Q103*Q106</f>
        <v>718291.334816252</v>
      </c>
      <c r="R107" s="239" t="n">
        <f aca="false">R103*R106</f>
        <v>742998.593707499</v>
      </c>
      <c r="S107" s="239" t="n">
        <f aca="false">S103*S106</f>
        <v>767705.852598751</v>
      </c>
      <c r="T107" s="239" t="n">
        <f aca="false">T103*T106</f>
        <v>792413.111490004</v>
      </c>
      <c r="U107" s="239" t="n">
        <f aca="false">U103*U106</f>
        <v>817120.37038125</v>
      </c>
      <c r="V107" s="239" t="n">
        <f aca="false">V103*V106</f>
        <v>841827.629272502</v>
      </c>
      <c r="W107" s="239" t="n">
        <f aca="false">W103*W106</f>
        <v>866534.888163749</v>
      </c>
      <c r="X107" s="239" t="n">
        <f aca="false">X103*X106</f>
        <v>891242.147055001</v>
      </c>
      <c r="Y107" s="239" t="n">
        <f aca="false">Y103*Y106</f>
        <v>915949.405946253</v>
      </c>
      <c r="Z107" s="239" t="n">
        <f aca="false">Z103*Z106</f>
        <v>940656.6648375</v>
      </c>
      <c r="AA107" s="239" t="n">
        <f aca="false">AA103*AA106</f>
        <v>965363.923728752</v>
      </c>
      <c r="AB107" s="239" t="n">
        <f aca="false">AB103*AB106</f>
        <v>990071.182619999</v>
      </c>
      <c r="AC107" s="239" t="n">
        <f aca="false">AC103*AC106</f>
        <v>1014778.44151125</v>
      </c>
      <c r="AD107" s="239" t="n">
        <f aca="false">AD103*AD106</f>
        <v>1039485.7004025</v>
      </c>
      <c r="AE107" s="239" t="n">
        <f aca="false">AE103*AE106</f>
        <v>1064192.95929375</v>
      </c>
      <c r="AF107" s="239" t="n">
        <f aca="false">AF103*AF106</f>
        <v>1088900.218185</v>
      </c>
      <c r="AG107" s="239" t="n">
        <f aca="false">AG103*AG106</f>
        <v>1113607.47707625</v>
      </c>
      <c r="AH107" s="239" t="n">
        <f aca="false">AH103*AH106</f>
        <v>1138314.7359675</v>
      </c>
      <c r="AI107" s="239" t="n">
        <f aca="false">AI103*AI106</f>
        <v>1163021.99485875</v>
      </c>
      <c r="AJ107" s="239" t="n">
        <f aca="false">AJ103*AJ106</f>
        <v>1187729.25375</v>
      </c>
      <c r="AK107" s="239" t="n">
        <f aca="false">AK103*AK106</f>
        <v>1195279.7454506</v>
      </c>
      <c r="AL107" s="239" t="n">
        <f aca="false">AL103*AL106</f>
        <v>1202494.54664505</v>
      </c>
      <c r="AM107" s="239" t="n">
        <f aca="false">AM103*AM106</f>
        <v>1209402.24027034</v>
      </c>
      <c r="AN107" s="239" t="n">
        <f aca="false">AN103*AN106</f>
        <v>1216027.90723586</v>
      </c>
      <c r="AO107" s="239" t="n">
        <f aca="false">AO103*AO106</f>
        <v>1222393.67614444</v>
      </c>
      <c r="AP107" s="239" t="n">
        <f aca="false">AP103*AP106</f>
        <v>1228519.16921067</v>
      </c>
      <c r="AQ107" s="239" t="n">
        <f aca="false">AQ103*AQ106</f>
        <v>1234421.86704375</v>
      </c>
      <c r="AR107" s="240" t="n">
        <f aca="false">AR103*AR106</f>
        <v>1240117.40939003</v>
      </c>
      <c r="AS107" s="240" t="n">
        <f aca="false">AS103*AS106</f>
        <v>1245619.84487014</v>
      </c>
      <c r="AT107" s="240" t="n">
        <f aca="false">AT103*AT106</f>
        <v>1250941.83975149</v>
      </c>
      <c r="AU107" s="240" t="n">
        <f aca="false">AU103*AU106</f>
        <v>1256094.85356409</v>
      </c>
      <c r="AV107" s="240" t="n">
        <f aca="false">AV103*AV106</f>
        <v>1261089.28768467</v>
      </c>
      <c r="AW107" s="240" t="n">
        <f aca="false">AW103*AW106</f>
        <v>1265934.61173334</v>
      </c>
      <c r="AX107" s="240" t="n">
        <f aca="false">AX103*AX106</f>
        <v>1270639.47164354</v>
      </c>
      <c r="AY107" s="240" t="n">
        <f aca="false">AY103*AY106</f>
        <v>1275211.78250442</v>
      </c>
      <c r="AZ107" s="240" t="n">
        <f aca="false">AZ103*AZ106</f>
        <v>1279658.8086799</v>
      </c>
      <c r="BA107" s="240" t="n">
        <f aca="false">BA103*BA106</f>
        <v>1283987.23324114</v>
      </c>
      <c r="BB107" s="240" t="n">
        <f aca="false">BB103*BB106</f>
        <v>1288203.21837851</v>
      </c>
      <c r="BC107" s="240" t="n">
        <f aca="false">BC103*BC106</f>
        <v>1292312.45816388</v>
      </c>
      <c r="BD107" s="240" t="n">
        <f aca="false">BD103*BD106</f>
        <v>1296320.22479692</v>
      </c>
      <c r="BE107" s="240" t="n">
        <f aca="false">BE103*BE106</f>
        <v>1296320.22479692</v>
      </c>
      <c r="BF107" s="240" t="n">
        <f aca="false">BF103*BF106</f>
        <v>1296320.22479692</v>
      </c>
      <c r="BG107" s="240" t="n">
        <f aca="false">BG103*BG106</f>
        <v>1296320.22479692</v>
      </c>
      <c r="BH107" s="240" t="n">
        <f aca="false">BH103*BH106</f>
        <v>1296320.22479692</v>
      </c>
      <c r="BI107" s="240" t="n">
        <f aca="false">BI103*BI106</f>
        <v>1296320.22479692</v>
      </c>
      <c r="BJ107" s="240" t="n">
        <f aca="false">BJ103*BJ106</f>
        <v>1296320.22479692</v>
      </c>
      <c r="BK107" s="240" t="n">
        <f aca="false">BK103*BK106</f>
        <v>1296320.2247969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2214482.72327</v>
      </c>
      <c r="D108" s="239" t="n">
        <f aca="false">D104-D107</f>
        <v>4579641.76179589</v>
      </c>
      <c r="E108" s="239" t="n">
        <f aca="false">E104-E107</f>
        <v>4572781.89278854</v>
      </c>
      <c r="F108" s="239" t="n">
        <f aca="false">F104-F107</f>
        <v>4566338.03636062</v>
      </c>
      <c r="G108" s="239" t="n">
        <f aca="false">G104-G107</f>
        <v>4560262.60691634</v>
      </c>
      <c r="H108" s="239" t="n">
        <f aca="false">H104-H107</f>
        <v>4554515.74366369</v>
      </c>
      <c r="I108" s="239" t="n">
        <f aca="false">I104-I107</f>
        <v>4549063.7240907</v>
      </c>
      <c r="J108" s="239" t="n">
        <f aca="false">J104-J107</f>
        <v>4543877.76492786</v>
      </c>
      <c r="K108" s="239" t="n">
        <f aca="false">K104-K107</f>
        <v>4538933.10230079</v>
      </c>
      <c r="L108" s="239" t="n">
        <f aca="false">L104-L107</f>
        <v>4534208.27652222</v>
      </c>
      <c r="M108" s="239" t="n">
        <f aca="false">M104-M107</f>
        <v>4529684.56921114</v>
      </c>
      <c r="N108" s="239" t="n">
        <f aca="false">N104-N107</f>
        <v>4525345.55539285</v>
      </c>
      <c r="O108" s="239" t="n">
        <f aca="false">O104-O107</f>
        <v>4521176.74349782</v>
      </c>
      <c r="P108" s="239" t="n">
        <f aca="false">P104-P107</f>
        <v>4517165.28333893</v>
      </c>
      <c r="Q108" s="239" t="n">
        <f aca="false">Q104-Q107</f>
        <v>4492458.02444768</v>
      </c>
      <c r="R108" s="239" t="n">
        <f aca="false">R104-R107</f>
        <v>4467750.76555643</v>
      </c>
      <c r="S108" s="239" t="n">
        <f aca="false">S104-S107</f>
        <v>4443043.50666518</v>
      </c>
      <c r="T108" s="239" t="n">
        <f aca="false">T104-T107</f>
        <v>4418336.24777393</v>
      </c>
      <c r="U108" s="239" t="n">
        <f aca="false">U104-U107</f>
        <v>4393628.98888268</v>
      </c>
      <c r="V108" s="239" t="n">
        <f aca="false">V104-V107</f>
        <v>4368921.72999143</v>
      </c>
      <c r="W108" s="239" t="n">
        <f aca="false">W104-W107</f>
        <v>4344214.47110018</v>
      </c>
      <c r="X108" s="239" t="n">
        <f aca="false">X104-X107</f>
        <v>4319507.21220893</v>
      </c>
      <c r="Y108" s="239" t="n">
        <f aca="false">Y104-Y107</f>
        <v>4294799.95331768</v>
      </c>
      <c r="Z108" s="239" t="n">
        <f aca="false">Z104-Z107</f>
        <v>4270092.69442643</v>
      </c>
      <c r="AA108" s="239" t="n">
        <f aca="false">AA104-AA107</f>
        <v>4245385.43553518</v>
      </c>
      <c r="AB108" s="239" t="n">
        <f aca="false">AB104-AB107</f>
        <v>4220678.17664393</v>
      </c>
      <c r="AC108" s="239" t="n">
        <f aca="false">AC104-AC107</f>
        <v>4195970.91775268</v>
      </c>
      <c r="AD108" s="239" t="n">
        <f aca="false">AD104-AD107</f>
        <v>4171263.65886143</v>
      </c>
      <c r="AE108" s="239" t="n">
        <f aca="false">AE104-AE107</f>
        <v>4146556.39997018</v>
      </c>
      <c r="AF108" s="239" t="n">
        <f aca="false">AF104-AF107</f>
        <v>4121849.14107893</v>
      </c>
      <c r="AG108" s="239" t="n">
        <f aca="false">AG104-AG107</f>
        <v>4097141.88218768</v>
      </c>
      <c r="AH108" s="239" t="n">
        <f aca="false">AH104-AH107</f>
        <v>4072434.62329643</v>
      </c>
      <c r="AI108" s="239" t="n">
        <f aca="false">AI104-AI107</f>
        <v>4047727.36440518</v>
      </c>
      <c r="AJ108" s="239" t="n">
        <f aca="false">AJ104-AJ107</f>
        <v>4023020.10551393</v>
      </c>
      <c r="AK108" s="239" t="n">
        <f aca="false">AK104-AK107</f>
        <v>4015469.61381333</v>
      </c>
      <c r="AL108" s="239" t="n">
        <f aca="false">AL104-AL107</f>
        <v>4008254.81261889</v>
      </c>
      <c r="AM108" s="239" t="n">
        <f aca="false">AM104-AM107</f>
        <v>4001347.11899359</v>
      </c>
      <c r="AN108" s="239" t="n">
        <f aca="false">AN104-AN107</f>
        <v>3994721.45202808</v>
      </c>
      <c r="AO108" s="239" t="n">
        <f aca="false">AO104-AO107</f>
        <v>3988355.68311949</v>
      </c>
      <c r="AP108" s="239" t="n">
        <f aca="false">AP104-AP107</f>
        <v>3982230.19005326</v>
      </c>
      <c r="AQ108" s="239" t="n">
        <f aca="false">AQ104-AQ107</f>
        <v>3976327.49222019</v>
      </c>
      <c r="AR108" s="240" t="n">
        <f aca="false">AR104-AR107</f>
        <v>3970631.94987391</v>
      </c>
      <c r="AS108" s="240" t="n">
        <f aca="false">AS104-AS107</f>
        <v>3965129.5143938</v>
      </c>
      <c r="AT108" s="240" t="n">
        <f aca="false">AT104-AT107</f>
        <v>3959807.51951245</v>
      </c>
      <c r="AU108" s="240" t="n">
        <f aca="false">AU104-AU107</f>
        <v>3954654.50569984</v>
      </c>
      <c r="AV108" s="240" t="n">
        <f aca="false">AV104-AV107</f>
        <v>3949660.07157926</v>
      </c>
      <c r="AW108" s="240" t="n">
        <f aca="false">AW104-AW107</f>
        <v>3944814.74753059</v>
      </c>
      <c r="AX108" s="240" t="n">
        <f aca="false">AX104-AX107</f>
        <v>3940109.8876204</v>
      </c>
      <c r="AY108" s="240" t="n">
        <f aca="false">AY104-AY107</f>
        <v>3935537.57675952</v>
      </c>
      <c r="AZ108" s="240" t="n">
        <f aca="false">AZ104-AZ107</f>
        <v>3931090.55058403</v>
      </c>
      <c r="BA108" s="240" t="n">
        <f aca="false">BA104-BA107</f>
        <v>3926762.12602279</v>
      </c>
      <c r="BB108" s="240" t="n">
        <f aca="false">BB104-BB107</f>
        <v>3922546.14088542</v>
      </c>
      <c r="BC108" s="240" t="n">
        <f aca="false">BC104-BC107</f>
        <v>3918436.90110005</v>
      </c>
      <c r="BD108" s="240" t="n">
        <f aca="false">BD104-BD107</f>
        <v>3914429.13446702</v>
      </c>
      <c r="BE108" s="240" t="n">
        <f aca="false">BE104-BE107</f>
        <v>3914429.13446702</v>
      </c>
      <c r="BF108" s="240" t="n">
        <f aca="false">BF104-BF107</f>
        <v>3914429.13446702</v>
      </c>
      <c r="BG108" s="240" t="n">
        <f aca="false">BG104-BG107</f>
        <v>3914429.13446702</v>
      </c>
      <c r="BH108" s="240" t="n">
        <f aca="false">BH104-BH107</f>
        <v>3914429.13446702</v>
      </c>
      <c r="BI108" s="240" t="n">
        <f aca="false">BI104-BI107</f>
        <v>3914429.13446702</v>
      </c>
      <c r="BJ108" s="240" t="n">
        <f aca="false">BJ104-BJ107</f>
        <v>3914429.13446702</v>
      </c>
      <c r="BK108" s="240" t="n">
        <f aca="false">BK104-BK107</f>
        <v>3914429.13446702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82624624046203</v>
      </c>
      <c r="C109" s="242" t="n">
        <f aca="false">C108/C104</f>
        <v>0.826246240462031</v>
      </c>
      <c r="D109" s="241" t="n">
        <f aca="false">D108/D104</f>
        <v>0.878883524430891</v>
      </c>
      <c r="E109" s="241" t="n">
        <f aca="false">E108/E104</f>
        <v>0.877567040268176</v>
      </c>
      <c r="F109" s="241" t="n">
        <f aca="false">F108/F104</f>
        <v>0.876330393485988</v>
      </c>
      <c r="G109" s="241" t="n">
        <f aca="false">G108/G104</f>
        <v>0.875164451886152</v>
      </c>
      <c r="H109" s="241" t="n">
        <f aca="false">H108/H104</f>
        <v>0.874061565745135</v>
      </c>
      <c r="I109" s="241" t="n">
        <f aca="false">I108/I104</f>
        <v>0.873015263342718</v>
      </c>
      <c r="J109" s="241" t="n">
        <f aca="false">J108/J104</f>
        <v>0.872020020853532</v>
      </c>
      <c r="K109" s="241" t="n">
        <f aca="false">K108/K104</f>
        <v>0.871071085818252</v>
      </c>
      <c r="L109" s="241" t="n">
        <f aca="false">L108/L104</f>
        <v>0.870164339887328</v>
      </c>
      <c r="M109" s="241" t="n">
        <f aca="false">M108/M104</f>
        <v>0.869296190797978</v>
      </c>
      <c r="N109" s="241" t="n">
        <f aca="false">N108/N104</f>
        <v>0.868463486417259</v>
      </c>
      <c r="O109" s="241" t="n">
        <f aca="false">O108/O104</f>
        <v>0.867663445653904</v>
      </c>
      <c r="P109" s="241" t="n">
        <f aca="false">P108/P104</f>
        <v>0.866893602415954</v>
      </c>
      <c r="Q109" s="241" t="n">
        <f aca="false">Q108/Q104</f>
        <v>0.86215200822522</v>
      </c>
      <c r="R109" s="241" t="n">
        <f aca="false">R108/R104</f>
        <v>0.857410414034489</v>
      </c>
      <c r="S109" s="241" t="n">
        <f aca="false">S108/S104</f>
        <v>0.852668819843755</v>
      </c>
      <c r="T109" s="241" t="n">
        <f aca="false">T108/T104</f>
        <v>0.847927225653022</v>
      </c>
      <c r="U109" s="241" t="n">
        <f aca="false">U108/U104</f>
        <v>0.84318563146229</v>
      </c>
      <c r="V109" s="241" t="n">
        <f aca="false">V108/V104</f>
        <v>0.838444037271557</v>
      </c>
      <c r="W109" s="241" t="n">
        <f aca="false">W108/W104</f>
        <v>0.833702443080825</v>
      </c>
      <c r="X109" s="241" t="n">
        <f aca="false">X108/X104</f>
        <v>0.828960848890092</v>
      </c>
      <c r="Y109" s="241" t="n">
        <f aca="false">Y108/Y104</f>
        <v>0.824219254699359</v>
      </c>
      <c r="Z109" s="241" t="n">
        <f aca="false">Z108/Z104</f>
        <v>0.819477660508627</v>
      </c>
      <c r="AA109" s="241" t="n">
        <f aca="false">AA108/AA104</f>
        <v>0.814736066317894</v>
      </c>
      <c r="AB109" s="241" t="n">
        <f aca="false">AB108/AB104</f>
        <v>0.809994472127161</v>
      </c>
      <c r="AC109" s="241" t="n">
        <f aca="false">AC108/AC104</f>
        <v>0.805252877936428</v>
      </c>
      <c r="AD109" s="241" t="n">
        <f aca="false">AD108/AD104</f>
        <v>0.800511283745695</v>
      </c>
      <c r="AE109" s="241" t="n">
        <f aca="false">AE108/AE104</f>
        <v>0.795769689554963</v>
      </c>
      <c r="AF109" s="241" t="n">
        <f aca="false">AF108/AF104</f>
        <v>0.79102809536423</v>
      </c>
      <c r="AG109" s="241" t="n">
        <f aca="false">AG108/AG104</f>
        <v>0.786286501173498</v>
      </c>
      <c r="AH109" s="241" t="n">
        <f aca="false">AH108/AH104</f>
        <v>0.781544906982765</v>
      </c>
      <c r="AI109" s="241" t="n">
        <f aca="false">AI108/AI104</f>
        <v>0.776803312792032</v>
      </c>
      <c r="AJ109" s="241" t="n">
        <f aca="false">AJ108/AJ104</f>
        <v>0.7720617186013</v>
      </c>
      <c r="AK109" s="241" t="n">
        <f aca="false">AK108/AK104</f>
        <v>0.770612696362842</v>
      </c>
      <c r="AL109" s="241" t="n">
        <f aca="false">AL108/AL104</f>
        <v>0.769228096817363</v>
      </c>
      <c r="AM109" s="241" t="n">
        <f aca="false">AM108/AM104</f>
        <v>0.767902434585496</v>
      </c>
      <c r="AN109" s="241" t="n">
        <f aca="false">AN108/AN104</f>
        <v>0.766630896365426</v>
      </c>
      <c r="AO109" s="241" t="n">
        <f aca="false">AO108/AO104</f>
        <v>0.765409235435359</v>
      </c>
      <c r="AP109" s="241" t="n">
        <f aca="false">AP108/AP104</f>
        <v>0.764233686076927</v>
      </c>
      <c r="AQ109" s="241" t="n">
        <f aca="false">AQ108/AQ104</f>
        <v>0.763100893569343</v>
      </c>
      <c r="AR109" s="243" t="n">
        <f aca="false">AR108/AR104</f>
        <v>0.762007856473603</v>
      </c>
      <c r="AS109" s="243" t="n">
        <f aca="false">AS108/AS104</f>
        <v>0.760951878705198</v>
      </c>
      <c r="AT109" s="243" t="n">
        <f aca="false">AT108/AT104</f>
        <v>0.759930529468377</v>
      </c>
      <c r="AU109" s="243" t="n">
        <f aca="false">AU108/AU104</f>
        <v>0.758941609553539</v>
      </c>
      <c r="AV109" s="243" t="n">
        <f aca="false">AV108/AV104</f>
        <v>0.757983122822316</v>
      </c>
      <c r="AW109" s="243" t="n">
        <f aca="false">AW108/AW104</f>
        <v>0.757053251950663</v>
      </c>
      <c r="AX109" s="243" t="n">
        <f aca="false">AX108/AX104</f>
        <v>0.756150337689045</v>
      </c>
      <c r="AY109" s="243" t="n">
        <f aca="false">AY108/AY104</f>
        <v>0.75527286104497</v>
      </c>
      <c r="AZ109" s="243" t="n">
        <f aca="false">AZ108/AZ104</f>
        <v>0.754419427907263</v>
      </c>
      <c r="BA109" s="243" t="n">
        <f aca="false">BA108/BA104</f>
        <v>0.753588755721208</v>
      </c>
      <c r="BB109" s="243" t="n">
        <f aca="false">BB108/BB104</f>
        <v>0.752779661894833</v>
      </c>
      <c r="BC109" s="243" t="n">
        <f aca="false">BC108/BC104</f>
        <v>0.751991053673241</v>
      </c>
      <c r="BD109" s="243" t="n">
        <f aca="false">BD108/BD104</f>
        <v>0.751221919263445</v>
      </c>
      <c r="BE109" s="243" t="n">
        <f aca="false">BE108/BE104</f>
        <v>0.751221919263445</v>
      </c>
      <c r="BF109" s="243" t="n">
        <f aca="false">BF108/BF104</f>
        <v>0.751221919263445</v>
      </c>
      <c r="BG109" s="243" t="n">
        <f aca="false">BG108/BG104</f>
        <v>0.751221919263445</v>
      </c>
      <c r="BH109" s="243" t="n">
        <f aca="false">BH108/BH104</f>
        <v>0.751221919263445</v>
      </c>
      <c r="BI109" s="243" t="n">
        <f aca="false">BI108/BI104</f>
        <v>0.751221919263445</v>
      </c>
      <c r="BJ109" s="243" t="n">
        <f aca="false">BJ108/BJ104</f>
        <v>0.751221919263445</v>
      </c>
      <c r="BK109" s="243" t="n">
        <f aca="false">BK108/BK104</f>
        <v>0.751221919263445</v>
      </c>
    </row>
    <row r="110" customFormat="false" ht="12.75" hidden="false" customHeight="false" outlineLevel="0" collapsed="false">
      <c r="D110" s="244"/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  <c r="AR111" s="187" t="n">
        <f aca="false">AQ111+1</f>
        <v>2058</v>
      </c>
      <c r="AS111" s="187" t="n">
        <f aca="false">AR111+1</f>
        <v>2059</v>
      </c>
      <c r="AT111" s="187" t="n">
        <f aca="false">AS111+1</f>
        <v>2060</v>
      </c>
      <c r="AU111" s="187" t="n">
        <f aca="false">AT111+1</f>
        <v>2061</v>
      </c>
      <c r="AV111" s="187" t="n">
        <f aca="false">AU111+1</f>
        <v>2062</v>
      </c>
      <c r="AW111" s="187" t="n">
        <f aca="false">AV111+1</f>
        <v>2063</v>
      </c>
      <c r="AX111" s="187" t="n">
        <f aca="false">AW111+1</f>
        <v>2064</v>
      </c>
      <c r="AY111" s="187" t="n">
        <f aca="false">AX111+1</f>
        <v>2065</v>
      </c>
      <c r="AZ111" s="187" t="n">
        <f aca="false">AY111+1</f>
        <v>2066</v>
      </c>
      <c r="BA111" s="187" t="n">
        <f aca="false">AZ111+1</f>
        <v>2067</v>
      </c>
      <c r="BB111" s="187" t="n">
        <f aca="false">BA111+1</f>
        <v>2068</v>
      </c>
      <c r="BC111" s="187" t="n">
        <f aca="false">BB111+1</f>
        <v>2069</v>
      </c>
      <c r="BD111" s="187" t="n">
        <f aca="false">BC111+1</f>
        <v>2070</v>
      </c>
      <c r="BE111" s="187" t="n">
        <f aca="false">BD111+1</f>
        <v>2071</v>
      </c>
      <c r="BF111" s="187" t="n">
        <f aca="false">BE111+1</f>
        <v>2072</v>
      </c>
      <c r="BG111" s="187" t="n">
        <f aca="false">BF111+1</f>
        <v>2073</v>
      </c>
      <c r="BH111" s="187" t="n">
        <f aca="false">BG111+1</f>
        <v>2074</v>
      </c>
      <c r="BI111" s="187" t="n">
        <f aca="false">BH111+1</f>
        <v>2075</v>
      </c>
      <c r="BJ111" s="187" t="n">
        <f aca="false">BI111+1</f>
        <v>2076</v>
      </c>
      <c r="BK111" s="187" t="n">
        <f aca="false">BJ111+1</f>
        <v>2077</v>
      </c>
    </row>
    <row r="112" customFormat="false" ht="12.75" hidden="false" customHeight="false" outlineLevel="0" collapsed="false">
      <c r="A112" s="119" t="str">
        <f aca="false">A97</f>
        <v>MMP Holmec - Mežica </v>
      </c>
      <c r="B112" s="119"/>
      <c r="C112" s="119"/>
      <c r="D112" s="86" t="n">
        <f aca="false">D$105*$B97</f>
        <v>1.10254199003508</v>
      </c>
      <c r="E112" s="86" t="n">
        <f aca="false">E$105*$B97</f>
        <v>1.09068669329318</v>
      </c>
      <c r="F112" s="86" t="n">
        <f aca="false">F$105*$B97</f>
        <v>1.07978026100431</v>
      </c>
      <c r="G112" s="86" t="n">
        <f aca="false">G$105*$B97</f>
        <v>1.06969530728713</v>
      </c>
      <c r="H112" s="86" t="n">
        <f aca="false">H$105*$B97</f>
        <v>1.0603276179356</v>
      </c>
      <c r="I112" s="86" t="n">
        <f aca="false">I$105*$B97</f>
        <v>1.05159095112666</v>
      </c>
      <c r="J112" s="86" t="n">
        <f aca="false">J$105*$B97</f>
        <v>1.04341320330403</v>
      </c>
      <c r="K112" s="86" t="n">
        <f aca="false">K$105*$B97</f>
        <v>1.0357335346186</v>
      </c>
      <c r="L112" s="86" t="n">
        <f aca="false">L$105*$B97</f>
        <v>1.0285001815689</v>
      </c>
      <c r="M112" s="86" t="n">
        <f aca="false">M$105*$B97</f>
        <v>1.02166877013967</v>
      </c>
      <c r="N112" s="86" t="n">
        <f aca="false">N$105*$B97</f>
        <v>1.01520099904428</v>
      </c>
      <c r="O112" s="86" t="n">
        <f aca="false">O$105*$B97</f>
        <v>1.00906360045288</v>
      </c>
      <c r="P112" s="86" t="n">
        <f aca="false">P$105*$B97</f>
        <v>1.00322751140254</v>
      </c>
      <c r="Q112" s="86" t="n">
        <f aca="false">Q$105*$B97</f>
        <v>0.968719226741985</v>
      </c>
      <c r="R112" s="86" t="n">
        <f aca="false">R$105*$B97</f>
        <v>0.936505980403777</v>
      </c>
      <c r="S112" s="86" t="n">
        <f aca="false">S$105*$B97</f>
        <v>0.90636618710571</v>
      </c>
      <c r="T112" s="86" t="n">
        <f aca="false">T$105*$B97</f>
        <v>0.87810589747851</v>
      </c>
      <c r="U112" s="86" t="n">
        <f aca="false">U$105*$B97</f>
        <v>0.851554619931961</v>
      </c>
      <c r="V112" s="86" t="n">
        <f aca="false">V$105*$B97</f>
        <v>0.826561878279037</v>
      </c>
      <c r="W112" s="86" t="n">
        <f aca="false">W$105*$B97</f>
        <v>0.802994358268907</v>
      </c>
      <c r="X112" s="86" t="n">
        <f aca="false">X$105*$B97</f>
        <v>0.780733528747409</v>
      </c>
      <c r="Y112" s="86" t="n">
        <f aca="false">Y$105*$B97</f>
        <v>0.759673647825367</v>
      </c>
      <c r="Z112" s="86" t="n">
        <f aca="false">Z$105*$B97</f>
        <v>0.739720083266378</v>
      </c>
      <c r="AA112" s="86" t="n">
        <f aca="false">AA$105*$B97</f>
        <v>0.720787890799802</v>
      </c>
      <c r="AB112" s="86" t="n">
        <f aca="false">AB$105*$B97</f>
        <v>0.702800605303279</v>
      </c>
      <c r="AC112" s="86" t="n">
        <f aca="false">AC$105*$B97</f>
        <v>0.685689208574849</v>
      </c>
      <c r="AD112" s="86" t="n">
        <f aca="false">AD$105*$B97</f>
        <v>0.669391244313641</v>
      </c>
      <c r="AE112" s="86" t="n">
        <f aca="false">AE$105*$B97</f>
        <v>0.653850056384934</v>
      </c>
      <c r="AF112" s="86" t="n">
        <f aca="false">AF$105*$B97</f>
        <v>0.63901413078829</v>
      </c>
      <c r="AG112" s="86" t="n">
        <f aca="false">AG$105*$B97</f>
        <v>0.624836525222994</v>
      </c>
      <c r="AH112" s="86" t="n">
        <f aca="false">AH$105*$B97</f>
        <v>0.611274372941557</v>
      </c>
      <c r="AI112" s="86" t="n">
        <f aca="false">AI$105*$B97</f>
        <v>0.598288449844128</v>
      </c>
      <c r="AJ112" s="86" t="n">
        <f aca="false">AJ$105*$B97</f>
        <v>0.58584279560494</v>
      </c>
      <c r="AK112" s="86" t="n">
        <f aca="false">AK$105*$B97</f>
        <v>0.582142070998078</v>
      </c>
      <c r="AL112" s="86" t="n">
        <f aca="false">AL$105*$B97</f>
        <v>0.578649298976041</v>
      </c>
      <c r="AM112" s="86" t="n">
        <f aca="false">AM$105*$B97</f>
        <v>0.575344251291553</v>
      </c>
      <c r="AN112" s="86" t="n">
        <f aca="false">AN$105*$B97</f>
        <v>0.572209422413946</v>
      </c>
      <c r="AO112" s="86" t="n">
        <f aca="false">AO$105*$B97</f>
        <v>0.569229569833318</v>
      </c>
      <c r="AP112" s="86" t="n">
        <f aca="false">AP$105*$B97</f>
        <v>0.566391346490537</v>
      </c>
      <c r="AQ112" s="86" t="n">
        <f aca="false">AQ$105*$B97</f>
        <v>0.563683004178352</v>
      </c>
      <c r="AR112" s="86" t="n">
        <f aca="false">AR$105*$B97</f>
        <v>0.561094152190736</v>
      </c>
      <c r="AS112" s="86" t="n">
        <f aca="false">AS$105*$B97</f>
        <v>0.558615559397428</v>
      </c>
      <c r="AT112" s="86" t="n">
        <f aca="false">AT$105*$B97</f>
        <v>0.556238990756678</v>
      </c>
      <c r="AU112" s="86" t="n">
        <f aca="false">AU$105*$B97</f>
        <v>0.553957071366319</v>
      </c>
      <c r="AV112" s="86" t="n">
        <f aca="false">AV$105*$B97</f>
        <v>0.551763172706177</v>
      </c>
      <c r="AW112" s="86" t="n">
        <f aca="false">AW$105*$B97</f>
        <v>0.549651316892218</v>
      </c>
      <c r="AX112" s="86" t="n">
        <f aca="false">AX$105*$B97</f>
        <v>0.547616095648785</v>
      </c>
      <c r="AY112" s="86" t="n">
        <f aca="false">AY$105*$B97</f>
        <v>0.545652601383691</v>
      </c>
      <c r="AZ112" s="86" t="n">
        <f aca="false">AZ$105*$B97</f>
        <v>0.543756368274822</v>
      </c>
      <c r="BA112" s="86" t="n">
        <f aca="false">BA$105*$B97</f>
        <v>0.541923321684606</v>
      </c>
      <c r="BB112" s="86" t="n">
        <f aca="false">BB$105*$B97</f>
        <v>0.540149734538401</v>
      </c>
      <c r="BC112" s="86" t="n">
        <f aca="false">BC$105*$B97</f>
        <v>0.538432189555221</v>
      </c>
      <c r="BD112" s="86" t="n">
        <f aca="false">BD$105*$B97</f>
        <v>0.53676754641985</v>
      </c>
      <c r="BE112" s="86" t="n">
        <f aca="false">BE$105*$B97</f>
        <v>0.53676754641985</v>
      </c>
      <c r="BF112" s="86" t="n">
        <f aca="false">BF$105*$B97</f>
        <v>0.53676754641985</v>
      </c>
      <c r="BG112" s="86" t="n">
        <f aca="false">BG$105*$B97</f>
        <v>0.53676754641985</v>
      </c>
      <c r="BH112" s="86" t="n">
        <f aca="false">BH$105*$B97</f>
        <v>0.53676754641985</v>
      </c>
      <c r="BI112" s="86" t="n">
        <f aca="false">BI$105*$B97</f>
        <v>0.53676754641985</v>
      </c>
      <c r="BJ112" s="86" t="n">
        <f aca="false">BJ$105*$B97</f>
        <v>0.53676754641985</v>
      </c>
      <c r="BK112" s="86" t="n">
        <f aca="false">BK$105*$B97</f>
        <v>0.53676754641985</v>
      </c>
    </row>
    <row r="113" customFormat="false" ht="12.75" hidden="false" customHeight="false" outlineLevel="0" collapsed="false">
      <c r="A113" s="119" t="str">
        <f aca="false">A98</f>
        <v>Mežica - Prevalje </v>
      </c>
      <c r="B113" s="119"/>
      <c r="C113" s="119"/>
      <c r="D113" s="86" t="n">
        <f aca="false">D$105*$B98</f>
        <v>1.04393724640588</v>
      </c>
      <c r="E113" s="86" t="n">
        <f aca="false">E$105*$B98</f>
        <v>1.03271210854453</v>
      </c>
      <c r="F113" s="86" t="n">
        <f aca="false">F$105*$B98</f>
        <v>1.02238539899999</v>
      </c>
      <c r="G113" s="86" t="n">
        <f aca="false">G$105*$B98</f>
        <v>1.01283650298623</v>
      </c>
      <c r="H113" s="86" t="n">
        <f aca="false">H$105*$B98</f>
        <v>1.00396674572056</v>
      </c>
      <c r="I113" s="86" t="n">
        <f aca="false">I$105*$B98</f>
        <v>0.995694469495511</v>
      </c>
      <c r="J113" s="86" t="n">
        <f aca="false">J$105*$B98</f>
        <v>0.987951403362055</v>
      </c>
      <c r="K113" s="86" t="n">
        <f aca="false">K$105*$B98</f>
        <v>0.980679941364921</v>
      </c>
      <c r="L113" s="86" t="n">
        <f aca="false">L$105*$B98</f>
        <v>0.973831071450455</v>
      </c>
      <c r="M113" s="86" t="n">
        <f aca="false">M$105*$B98</f>
        <v>0.967362778268929</v>
      </c>
      <c r="N113" s="86" t="n">
        <f aca="false">N$105*$B98</f>
        <v>0.961238796408165</v>
      </c>
      <c r="O113" s="86" t="n">
        <f aca="false">O$105*$B98</f>
        <v>0.95542762636339</v>
      </c>
      <c r="P113" s="86" t="n">
        <f aca="false">P$105*$B98</f>
        <v>0.949901749990373</v>
      </c>
      <c r="Q113" s="86" t="n">
        <f aca="false">Q$105*$B98</f>
        <v>0.917227725787826</v>
      </c>
      <c r="R113" s="86" t="n">
        <f aca="false">R$105*$B98</f>
        <v>0.886726748968763</v>
      </c>
      <c r="S113" s="86" t="n">
        <f aca="false">S$105*$B98</f>
        <v>0.858189012440629</v>
      </c>
      <c r="T113" s="86" t="n">
        <f aca="false">T$105*$B98</f>
        <v>0.8314308760588</v>
      </c>
      <c r="U113" s="86" t="n">
        <f aca="false">U$105*$B98</f>
        <v>0.806290910578101</v>
      </c>
      <c r="V113" s="86" t="n">
        <f aca="false">V$105*$B98</f>
        <v>0.782626638253691</v>
      </c>
      <c r="W113" s="86" t="n">
        <f aca="false">W$105*$B98</f>
        <v>0.760311831047838</v>
      </c>
      <c r="X113" s="86" t="n">
        <f aca="false">X$105*$B98</f>
        <v>0.739234258235719</v>
      </c>
      <c r="Y113" s="86" t="n">
        <f aca="false">Y$105*$B98</f>
        <v>0.719293798554276</v>
      </c>
      <c r="Z113" s="86" t="n">
        <f aca="false">Z$105*$B98</f>
        <v>0.700400849868457</v>
      </c>
      <c r="AA113" s="86" t="n">
        <f aca="false">AA$105*$B98</f>
        <v>0.68247498305285</v>
      </c>
      <c r="AB113" s="86" t="n">
        <f aca="false">AB$105*$B98</f>
        <v>0.66544379742793</v>
      </c>
      <c r="AC113" s="86" t="n">
        <f aca="false">AC$105*$B98</f>
        <v>0.649241943399434</v>
      </c>
      <c r="AD113" s="86" t="n">
        <f aca="false">AD$105*$B98</f>
        <v>0.633810284481549</v>
      </c>
      <c r="AE113" s="86" t="n">
        <f aca="false">AE$105*$B98</f>
        <v>0.619095176051389</v>
      </c>
      <c r="AF113" s="86" t="n">
        <f aca="false">AF$105*$B98</f>
        <v>0.605047842294286</v>
      </c>
      <c r="AG113" s="86" t="n">
        <f aca="false">AG$105*$B98</f>
        <v>0.59162383609023</v>
      </c>
      <c r="AH113" s="86" t="n">
        <f aca="false">AH$105*$B98</f>
        <v>0.57878256923964</v>
      </c>
      <c r="AI113" s="86" t="n">
        <f aca="false">AI$105*$B98</f>
        <v>0.566486902568534</v>
      </c>
      <c r="AJ113" s="86" t="n">
        <f aca="false">AJ$105*$B98</f>
        <v>0.554702787193696</v>
      </c>
      <c r="AK113" s="86" t="n">
        <f aca="false">AK$105*$B98</f>
        <v>0.551198771663484</v>
      </c>
      <c r="AL113" s="86" t="n">
        <f aca="false">AL$105*$B98</f>
        <v>0.547891655163647</v>
      </c>
      <c r="AM113" s="86" t="n">
        <f aca="false">AM$105*$B98</f>
        <v>0.544762284663322</v>
      </c>
      <c r="AN113" s="86" t="n">
        <f aca="false">AN$105*$B98</f>
        <v>0.54179408512442</v>
      </c>
      <c r="AO113" s="86" t="n">
        <f aca="false">AO$105*$B98</f>
        <v>0.538972624240542</v>
      </c>
      <c r="AP113" s="86" t="n">
        <f aca="false">AP$105*$B98</f>
        <v>0.536285264404884</v>
      </c>
      <c r="AQ113" s="86" t="n">
        <f aca="false">AQ$105*$B98</f>
        <v>0.533720881876816</v>
      </c>
      <c r="AR113" s="86" t="n">
        <f aca="false">AR$105*$B98</f>
        <v>0.531269638260037</v>
      </c>
      <c r="AS113" s="86" t="n">
        <f aca="false">AS$105*$B98</f>
        <v>0.528922793097681</v>
      </c>
      <c r="AT113" s="86" t="n">
        <f aca="false">AT$105*$B98</f>
        <v>0.526672549075102</v>
      </c>
      <c r="AU113" s="86" t="n">
        <f aca="false">AU$105*$B98</f>
        <v>0.524511923297198</v>
      </c>
      <c r="AV113" s="86" t="n">
        <f aca="false">AV$105*$B98</f>
        <v>0.522434639577519</v>
      </c>
      <c r="AW113" s="86" t="n">
        <f aca="false">AW$105*$B98</f>
        <v>0.520435037781709</v>
      </c>
      <c r="AX113" s="86" t="n">
        <f aca="false">AX$105*$B98</f>
        <v>0.518507997106706</v>
      </c>
      <c r="AY113" s="86" t="n">
        <f aca="false">AY$105*$B98</f>
        <v>0.516648870819488</v>
      </c>
      <c r="AZ113" s="86" t="n">
        <f aca="false">AZ$105*$B98</f>
        <v>0.514853430475167</v>
      </c>
      <c r="BA113" s="86" t="n">
        <f aca="false">BA$105*$B98</f>
        <v>0.513117818020296</v>
      </c>
      <c r="BB113" s="86" t="n">
        <f aca="false">BB$105*$B98</f>
        <v>0.511438504489923</v>
      </c>
      <c r="BC113" s="86" t="n">
        <f aca="false">BC$105*$B98</f>
        <v>0.509812254245919</v>
      </c>
      <c r="BD113" s="86" t="n">
        <f aca="false">BD$105*$B98</f>
        <v>0.508236093894028</v>
      </c>
      <c r="BE113" s="86" t="n">
        <f aca="false">BE$105*$B98</f>
        <v>0.508236093894028</v>
      </c>
      <c r="BF113" s="86" t="n">
        <f aca="false">BF$105*$B98</f>
        <v>0.508236093894028</v>
      </c>
      <c r="BG113" s="86" t="n">
        <f aca="false">BG$105*$B98</f>
        <v>0.508236093894028</v>
      </c>
      <c r="BH113" s="86" t="n">
        <f aca="false">BH$105*$B98</f>
        <v>0.508236093894028</v>
      </c>
      <c r="BI113" s="86" t="n">
        <f aca="false">BI$105*$B98</f>
        <v>0.508236093894028</v>
      </c>
      <c r="BJ113" s="86" t="n">
        <f aca="false">BJ$105*$B98</f>
        <v>0.508236093894028</v>
      </c>
      <c r="BK113" s="86" t="n">
        <f aca="false">BK$105*$B98</f>
        <v>0.508236093894028</v>
      </c>
    </row>
    <row r="114" customFormat="false" ht="12.75" hidden="false" customHeight="false" outlineLevel="0" collapsed="false">
      <c r="A114" s="119" t="str">
        <f aca="false">A99</f>
        <v>Prevalje - Dobja vas </v>
      </c>
      <c r="B114" s="119"/>
      <c r="C114" s="119"/>
      <c r="D114" s="86" t="n">
        <f aca="false">D$105*$B99</f>
        <v>0.789876022650714</v>
      </c>
      <c r="E114" s="86" t="n">
        <f aca="false">E$105*$B99</f>
        <v>0.781382727408927</v>
      </c>
      <c r="F114" s="86" t="n">
        <f aca="false">F$105*$B99</f>
        <v>0.773569211519734</v>
      </c>
      <c r="G114" s="86" t="n">
        <f aca="false">G$105*$B99</f>
        <v>0.766344214011485</v>
      </c>
      <c r="H114" s="86" t="n">
        <f aca="false">H$105*$B99</f>
        <v>0.759633074414726</v>
      </c>
      <c r="I114" s="86" t="n">
        <f aca="false">I$105*$B99</f>
        <v>0.753374007918719</v>
      </c>
      <c r="J114" s="86" t="n">
        <f aca="false">J$105*$B99</f>
        <v>0.747515358558643</v>
      </c>
      <c r="K114" s="86" t="n">
        <f aca="false">K$105*$B99</f>
        <v>0.742013539842119</v>
      </c>
      <c r="L114" s="86" t="n">
        <f aca="false">L$105*$B99</f>
        <v>0.736831467695239</v>
      </c>
      <c r="M114" s="86" t="n">
        <f aca="false">M$105*$B99</f>
        <v>0.731937351972141</v>
      </c>
      <c r="N114" s="86" t="n">
        <f aca="false">N$105*$B99</f>
        <v>0.727303753112038</v>
      </c>
      <c r="O114" s="86" t="n">
        <f aca="false">O$105*$B99</f>
        <v>0.722906837590807</v>
      </c>
      <c r="P114" s="86" t="n">
        <f aca="false">P$105*$B99</f>
        <v>0.718725784307953</v>
      </c>
      <c r="Q114" s="86" t="n">
        <f aca="false">Q$105*$B99</f>
        <v>0.694003581541498</v>
      </c>
      <c r="R114" s="86" t="n">
        <f aca="false">R$105*$B99</f>
        <v>0.670925575330159</v>
      </c>
      <c r="S114" s="86" t="n">
        <f aca="false">S$105*$B99</f>
        <v>0.649333018974973</v>
      </c>
      <c r="T114" s="86" t="n">
        <f aca="false">T$105*$B99</f>
        <v>0.629086964519505</v>
      </c>
      <c r="U114" s="86" t="n">
        <f aca="false">U$105*$B99</f>
        <v>0.610065269478125</v>
      </c>
      <c r="V114" s="86" t="n">
        <f aca="false">V$105*$B99</f>
        <v>0.592160130671284</v>
      </c>
      <c r="W114" s="86" t="n">
        <f aca="false">W$105*$B99</f>
        <v>0.575276039963092</v>
      </c>
      <c r="X114" s="86" t="n">
        <f aca="false">X$105*$B99</f>
        <v>0.559328080028445</v>
      </c>
      <c r="Y114" s="86" t="n">
        <f aca="false">Y$105*$B99</f>
        <v>0.544240495944984</v>
      </c>
      <c r="Z114" s="86" t="n">
        <f aca="false">Z$105*$B99</f>
        <v>0.529945491896152</v>
      </c>
      <c r="AA114" s="86" t="n">
        <f aca="false">AA$105*$B99</f>
        <v>0.516382212655349</v>
      </c>
      <c r="AB114" s="86" t="n">
        <f aca="false">AB$105*$B99</f>
        <v>0.503495877572705</v>
      </c>
      <c r="AC114" s="86" t="n">
        <f aca="false">AC$105*$B99</f>
        <v>0.491237041073045</v>
      </c>
      <c r="AD114" s="86" t="n">
        <f aca="false">AD$105*$B99</f>
        <v>0.479560958616052</v>
      </c>
      <c r="AE114" s="86" t="n">
        <f aca="false">AE$105*$B99</f>
        <v>0.468427040979043</v>
      </c>
      <c r="AF114" s="86" t="n">
        <f aca="false">AF$105*$B99</f>
        <v>0.457798382834017</v>
      </c>
      <c r="AG114" s="86" t="n">
        <f aca="false">AG$105*$B99</f>
        <v>0.447641354080609</v>
      </c>
      <c r="AH114" s="86" t="n">
        <f aca="false">AH$105*$B99</f>
        <v>0.437925244400012</v>
      </c>
      <c r="AI114" s="86" t="n">
        <f aca="false">AI$105*$B99</f>
        <v>0.42862195311555</v>
      </c>
      <c r="AJ114" s="86" t="n">
        <f aca="false">AJ$105*$B99</f>
        <v>0.419705717762534</v>
      </c>
      <c r="AK114" s="86" t="n">
        <f aca="false">AK$105*$B99</f>
        <v>0.417054468504172</v>
      </c>
      <c r="AL114" s="86" t="n">
        <f aca="false">AL$105*$B99</f>
        <v>0.414552199295628</v>
      </c>
      <c r="AM114" s="86" t="n">
        <f aca="false">AM$105*$B99</f>
        <v>0.412184418346431</v>
      </c>
      <c r="AN114" s="86" t="n">
        <f aca="false">AN$105*$B99</f>
        <v>0.409938584457187</v>
      </c>
      <c r="AO114" s="86" t="n">
        <f aca="false">AO$105*$B99</f>
        <v>0.407803777687246</v>
      </c>
      <c r="AP114" s="86" t="n">
        <f aca="false">AP$105*$B99</f>
        <v>0.405770436022572</v>
      </c>
      <c r="AQ114" s="86" t="n">
        <f aca="false">AQ$105*$B99</f>
        <v>0.403830142888288</v>
      </c>
      <c r="AR114" s="86" t="n">
        <f aca="false">AR$105*$B99</f>
        <v>0.401975454241786</v>
      </c>
      <c r="AS114" s="86" t="n">
        <f aca="false">AS$105*$B99</f>
        <v>0.400199756776253</v>
      </c>
      <c r="AT114" s="86" t="n">
        <f aca="false">AT$105*$B99</f>
        <v>0.398497150796183</v>
      </c>
      <c r="AU114" s="86" t="n">
        <f aca="false">AU$105*$B99</f>
        <v>0.396862352821723</v>
      </c>
      <c r="AV114" s="86" t="n">
        <f aca="false">AV$105*$B99</f>
        <v>0.395290614091195</v>
      </c>
      <c r="AW114" s="86" t="n">
        <f aca="false">AW$105*$B99</f>
        <v>0.393777651967468</v>
      </c>
      <c r="AX114" s="86" t="n">
        <f aca="false">AX$105*$B99</f>
        <v>0.392319591888572</v>
      </c>
      <c r="AY114" s="86" t="n">
        <f aca="false">AY$105*$B99</f>
        <v>0.390912917988959</v>
      </c>
      <c r="AZ114" s="86" t="n">
        <f aca="false">AZ$105*$B99</f>
        <v>0.389554430893148</v>
      </c>
      <c r="BA114" s="86" t="n">
        <f aca="false">BA$105*$B99</f>
        <v>0.388241211475566</v>
      </c>
      <c r="BB114" s="86" t="n">
        <f aca="false">BB$105*$B99</f>
        <v>0.386970589609433</v>
      </c>
      <c r="BC114" s="86" t="n">
        <f aca="false">BC$105*$B99</f>
        <v>0.38574011710834</v>
      </c>
      <c r="BD114" s="86" t="n">
        <f aca="false">BD$105*$B99</f>
        <v>0.384547544207912</v>
      </c>
      <c r="BE114" s="86" t="n">
        <f aca="false">BE$105*$B99</f>
        <v>0.384547544207912</v>
      </c>
      <c r="BF114" s="86" t="n">
        <f aca="false">BF$105*$B99</f>
        <v>0.384547544207912</v>
      </c>
      <c r="BG114" s="86" t="n">
        <f aca="false">BG$105*$B99</f>
        <v>0.384547544207912</v>
      </c>
      <c r="BH114" s="86" t="n">
        <f aca="false">BH$105*$B99</f>
        <v>0.384547544207912</v>
      </c>
      <c r="BI114" s="86" t="n">
        <f aca="false">BI$105*$B99</f>
        <v>0.384547544207912</v>
      </c>
      <c r="BJ114" s="86" t="n">
        <f aca="false">BJ$105*$B99</f>
        <v>0.384547544207912</v>
      </c>
      <c r="BK114" s="86" t="n">
        <f aca="false">BK$105*$B99</f>
        <v>0.38454754420791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  <c r="AR115" s="86" t="n">
        <f aca="false">AR$105*$B100</f>
        <v>0</v>
      </c>
      <c r="AS115" s="86" t="n">
        <f aca="false">AS$105*$B100</f>
        <v>0</v>
      </c>
      <c r="AT115" s="86" t="n">
        <f aca="false">AT$105*$B100</f>
        <v>0</v>
      </c>
      <c r="AU115" s="86" t="n">
        <f aca="false">AU$105*$B100</f>
        <v>0</v>
      </c>
      <c r="AV115" s="86" t="n">
        <f aca="false">AV$105*$B100</f>
        <v>0</v>
      </c>
      <c r="AW115" s="86" t="n">
        <f aca="false">AW$105*$B100</f>
        <v>0</v>
      </c>
      <c r="AX115" s="86" t="n">
        <f aca="false">AX$105*$B100</f>
        <v>0</v>
      </c>
      <c r="AY115" s="86" t="n">
        <f aca="false">AY$105*$B100</f>
        <v>0</v>
      </c>
      <c r="AZ115" s="86" t="n">
        <f aca="false">AZ$105*$B100</f>
        <v>0</v>
      </c>
      <c r="BA115" s="86" t="n">
        <f aca="false">BA$105*$B100</f>
        <v>0</v>
      </c>
      <c r="BB115" s="86" t="n">
        <f aca="false">BB$105*$B100</f>
        <v>0</v>
      </c>
      <c r="BC115" s="86" t="n">
        <f aca="false">BC$105*$B100</f>
        <v>0</v>
      </c>
      <c r="BD115" s="86" t="n">
        <f aca="false">BD$105*$B100</f>
        <v>0</v>
      </c>
      <c r="BE115" s="86" t="n">
        <f aca="false">BE$105*$B100</f>
        <v>0</v>
      </c>
      <c r="BF115" s="86" t="n">
        <f aca="false">BF$105*$B100</f>
        <v>0</v>
      </c>
      <c r="BG115" s="86" t="n">
        <f aca="false">BG$105*$B100</f>
        <v>0</v>
      </c>
      <c r="BH115" s="86" t="n">
        <f aca="false">BH$105*$B100</f>
        <v>0</v>
      </c>
      <c r="BI115" s="86" t="n">
        <f aca="false">BI$105*$B100</f>
        <v>0</v>
      </c>
      <c r="BJ115" s="86" t="n">
        <f aca="false">BJ$105*$B100</f>
        <v>0</v>
      </c>
      <c r="BK115" s="86" t="n">
        <f aca="false">BK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  <c r="AR116" s="86" t="n">
        <f aca="false">AR$105*$B101</f>
        <v>0</v>
      </c>
      <c r="AS116" s="86" t="n">
        <f aca="false">AS$105*$B101</f>
        <v>0</v>
      </c>
      <c r="AT116" s="86" t="n">
        <f aca="false">AT$105*$B101</f>
        <v>0</v>
      </c>
      <c r="AU116" s="86" t="n">
        <f aca="false">AU$105*$B101</f>
        <v>0</v>
      </c>
      <c r="AV116" s="86" t="n">
        <f aca="false">AV$105*$B101</f>
        <v>0</v>
      </c>
      <c r="AW116" s="86" t="n">
        <f aca="false">AW$105*$B101</f>
        <v>0</v>
      </c>
      <c r="AX116" s="86" t="n">
        <f aca="false">AX$105*$B101</f>
        <v>0</v>
      </c>
      <c r="AY116" s="86" t="n">
        <f aca="false">AY$105*$B101</f>
        <v>0</v>
      </c>
      <c r="AZ116" s="86" t="n">
        <f aca="false">AZ$105*$B101</f>
        <v>0</v>
      </c>
      <c r="BA116" s="86" t="n">
        <f aca="false">BA$105*$B101</f>
        <v>0</v>
      </c>
      <c r="BB116" s="86" t="n">
        <f aca="false">BB$105*$B101</f>
        <v>0</v>
      </c>
      <c r="BC116" s="86" t="n">
        <f aca="false">BC$105*$B101</f>
        <v>0</v>
      </c>
      <c r="BD116" s="86" t="n">
        <f aca="false">BD$105*$B101</f>
        <v>0</v>
      </c>
      <c r="BE116" s="86" t="n">
        <f aca="false">BE$105*$B101</f>
        <v>0</v>
      </c>
      <c r="BF116" s="86" t="n">
        <f aca="false">BF$105*$B101</f>
        <v>0</v>
      </c>
      <c r="BG116" s="86" t="n">
        <f aca="false">BG$105*$B101</f>
        <v>0</v>
      </c>
      <c r="BH116" s="86" t="n">
        <f aca="false">BH$105*$B101</f>
        <v>0</v>
      </c>
      <c r="BI116" s="86" t="n">
        <f aca="false">BI$105*$B101</f>
        <v>0</v>
      </c>
      <c r="BJ116" s="86" t="n">
        <f aca="false">BJ$105*$B101</f>
        <v>0</v>
      </c>
      <c r="BK116" s="86" t="n">
        <f aca="false">BK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  <c r="AR117" s="86" t="n">
        <f aca="false">AR$105*$B102</f>
        <v>0</v>
      </c>
      <c r="AS117" s="86" t="n">
        <f aca="false">AS$105*$B102</f>
        <v>0</v>
      </c>
      <c r="AT117" s="86" t="n">
        <f aca="false">AT$105*$B102</f>
        <v>0</v>
      </c>
      <c r="AU117" s="86" t="n">
        <f aca="false">AU$105*$B102</f>
        <v>0</v>
      </c>
      <c r="AV117" s="86" t="n">
        <f aca="false">AV$105*$B102</f>
        <v>0</v>
      </c>
      <c r="AW117" s="86" t="n">
        <f aca="false">AW$105*$B102</f>
        <v>0</v>
      </c>
      <c r="AX117" s="86" t="n">
        <f aca="false">AX$105*$B102</f>
        <v>0</v>
      </c>
      <c r="AY117" s="86" t="n">
        <f aca="false">AY$105*$B102</f>
        <v>0</v>
      </c>
      <c r="AZ117" s="86" t="n">
        <f aca="false">AZ$105*$B102</f>
        <v>0</v>
      </c>
      <c r="BA117" s="86" t="n">
        <f aca="false">BA$105*$B102</f>
        <v>0</v>
      </c>
      <c r="BB117" s="86" t="n">
        <f aca="false">BB$105*$B102</f>
        <v>0</v>
      </c>
      <c r="BC117" s="86" t="n">
        <f aca="false">BC$105*$B102</f>
        <v>0</v>
      </c>
      <c r="BD117" s="86" t="n">
        <f aca="false">BD$105*$B102</f>
        <v>0</v>
      </c>
      <c r="BE117" s="86" t="n">
        <f aca="false">BE$105*$B102</f>
        <v>0</v>
      </c>
      <c r="BF117" s="86" t="n">
        <f aca="false">BF$105*$B102</f>
        <v>0</v>
      </c>
      <c r="BG117" s="86" t="n">
        <f aca="false">BG$105*$B102</f>
        <v>0</v>
      </c>
      <c r="BH117" s="86" t="n">
        <f aca="false">BH$105*$B102</f>
        <v>0</v>
      </c>
      <c r="BI117" s="86" t="n">
        <f aca="false">BI$105*$B102</f>
        <v>0</v>
      </c>
      <c r="BJ117" s="86" t="n">
        <f aca="false">BJ$105*$B102</f>
        <v>0</v>
      </c>
      <c r="BK117" s="86" t="n">
        <f aca="false">BK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2.93635525909167</v>
      </c>
      <c r="E118" s="246" t="n">
        <f aca="false">SUM(E112:E114)</f>
        <v>2.90478152924664</v>
      </c>
      <c r="F118" s="246" t="n">
        <f aca="false">SUM(F112:F114)</f>
        <v>2.87573487152403</v>
      </c>
      <c r="G118" s="246" t="n">
        <f aca="false">SUM(G112:G114)</f>
        <v>2.84887602428485</v>
      </c>
      <c r="H118" s="246" t="n">
        <f aca="false">SUM(H112:H114)</f>
        <v>2.82392743807089</v>
      </c>
      <c r="I118" s="246" t="n">
        <f aca="false">SUM(I112:I114)</f>
        <v>2.80065942854089</v>
      </c>
      <c r="J118" s="246" t="n">
        <f aca="false">SUM(J112:J114)</f>
        <v>2.77887996522473</v>
      </c>
      <c r="K118" s="246" t="n">
        <f aca="false">SUM(K112:K114)</f>
        <v>2.75842701582564</v>
      </c>
      <c r="L118" s="246" t="n">
        <f aca="false">SUM(L112:L114)</f>
        <v>2.73916272071459</v>
      </c>
      <c r="M118" s="246" t="n">
        <f aca="false">SUM(M112:M114)</f>
        <v>2.72096890038074</v>
      </c>
      <c r="N118" s="246" t="n">
        <f aca="false">SUM(N112:N114)</f>
        <v>2.70374354856448</v>
      </c>
      <c r="O118" s="246" t="n">
        <f aca="false">SUM(O112:O114)</f>
        <v>2.68739806440708</v>
      </c>
      <c r="P118" s="246" t="n">
        <f aca="false">SUM(P112:P114)</f>
        <v>2.67185504570087</v>
      </c>
      <c r="Q118" s="246" t="n">
        <f aca="false">SUM(Q112:Q114)</f>
        <v>2.57995053407131</v>
      </c>
      <c r="R118" s="246" t="n">
        <f aca="false">SUM(R112:R114)</f>
        <v>2.4941583047027</v>
      </c>
      <c r="S118" s="246" t="n">
        <f aca="false">SUM(S112:S114)</f>
        <v>2.41388821852131</v>
      </c>
      <c r="T118" s="246" t="n">
        <f aca="false">SUM(T112:T114)</f>
        <v>2.33862373805682</v>
      </c>
      <c r="U118" s="246" t="n">
        <f aca="false">SUM(U112:U114)</f>
        <v>2.26791079998819</v>
      </c>
      <c r="V118" s="246" t="n">
        <f aca="false">SUM(V112:V114)</f>
        <v>2.20134864720401</v>
      </c>
      <c r="W118" s="246" t="n">
        <f aca="false">SUM(W112:W114)</f>
        <v>2.13858222927984</v>
      </c>
      <c r="X118" s="246" t="n">
        <f aca="false">SUM(X112:X114)</f>
        <v>2.07929586701157</v>
      </c>
      <c r="Y118" s="246" t="n">
        <f aca="false">SUM(Y112:Y114)</f>
        <v>2.02320794232463</v>
      </c>
      <c r="Z118" s="246" t="n">
        <f aca="false">SUM(Z112:Z114)</f>
        <v>1.97006642503099</v>
      </c>
      <c r="AA118" s="246" t="n">
        <f aca="false">SUM(AA112:AA114)</f>
        <v>1.919645086508</v>
      </c>
      <c r="AB118" s="246" t="n">
        <f aca="false">SUM(AB112:AB114)</f>
        <v>1.87174028030391</v>
      </c>
      <c r="AC118" s="246" t="n">
        <f aca="false">SUM(AC112:AC114)</f>
        <v>1.82616819304733</v>
      </c>
      <c r="AD118" s="246" t="n">
        <f aca="false">SUM(AD112:AD114)</f>
        <v>1.78276248741124</v>
      </c>
      <c r="AE118" s="246" t="n">
        <f aca="false">SUM(AE112:AE114)</f>
        <v>1.74137227341537</v>
      </c>
      <c r="AF118" s="246" t="n">
        <f aca="false">SUM(AF112:AF114)</f>
        <v>1.70186035591659</v>
      </c>
      <c r="AG118" s="246" t="n">
        <f aca="false">SUM(AG112:AG114)</f>
        <v>1.66410171539383</v>
      </c>
      <c r="AH118" s="246" t="n">
        <f aca="false">SUM(AH112:AH114)</f>
        <v>1.62798218658121</v>
      </c>
      <c r="AI118" s="246" t="n">
        <f aca="false">SUM(AI112:AI114)</f>
        <v>1.59339730552821</v>
      </c>
      <c r="AJ118" s="246" t="n">
        <f aca="false">SUM(AJ112:AJ114)</f>
        <v>1.56025130056117</v>
      </c>
      <c r="AK118" s="246" t="n">
        <f aca="false">SUM(AK112:AK114)</f>
        <v>1.55039531116573</v>
      </c>
      <c r="AL118" s="246" t="n">
        <f aca="false">SUM(AL112:AL114)</f>
        <v>1.54109315343532</v>
      </c>
      <c r="AM118" s="246" t="n">
        <f aca="false">SUM(AM112:AM114)</f>
        <v>1.53229095430131</v>
      </c>
      <c r="AN118" s="246" t="n">
        <f aca="false">SUM(AN112:AN114)</f>
        <v>1.52394209199555</v>
      </c>
      <c r="AO118" s="246" t="n">
        <f aca="false">SUM(AO112:AO114)</f>
        <v>1.51600597176111</v>
      </c>
      <c r="AP118" s="246" t="n">
        <f aca="false">SUM(AP112:AP114)</f>
        <v>1.50844704691799</v>
      </c>
      <c r="AQ118" s="246" t="n">
        <f aca="false">SUM(AQ112:AQ114)</f>
        <v>1.50123402894346</v>
      </c>
      <c r="AR118" s="246" t="n">
        <f aca="false">SUM(AR112:AR114)</f>
        <v>1.49433924469256</v>
      </c>
      <c r="AS118" s="246" t="n">
        <f aca="false">SUM(AS112:AS114)</f>
        <v>1.48773810927136</v>
      </c>
      <c r="AT118" s="246" t="n">
        <f aca="false">SUM(AT112:AT114)</f>
        <v>1.48140869062796</v>
      </c>
      <c r="AU118" s="246" t="n">
        <f aca="false">SUM(AU112:AU114)</f>
        <v>1.47533134748524</v>
      </c>
      <c r="AV118" s="246" t="n">
        <f aca="false">SUM(AV112:AV114)</f>
        <v>1.46948842637489</v>
      </c>
      <c r="AW118" s="246" t="n">
        <f aca="false">SUM(AW112:AW114)</f>
        <v>1.46386400664139</v>
      </c>
      <c r="AX118" s="246" t="n">
        <f aca="false">SUM(AX112:AX114)</f>
        <v>1.45844368464406</v>
      </c>
      <c r="AY118" s="246" t="n">
        <f aca="false">SUM(AY112:AY114)</f>
        <v>1.45321439019214</v>
      </c>
      <c r="AZ118" s="246" t="n">
        <f aca="false">SUM(AZ112:AZ114)</f>
        <v>1.44816422964314</v>
      </c>
      <c r="BA118" s="246" t="n">
        <f aca="false">SUM(BA112:BA114)</f>
        <v>1.44328235118047</v>
      </c>
      <c r="BB118" s="246" t="n">
        <f aca="false">SUM(BB112:BB114)</f>
        <v>1.43855882863776</v>
      </c>
      <c r="BC118" s="246" t="n">
        <f aca="false">SUM(BC112:BC114)</f>
        <v>1.43398456090948</v>
      </c>
      <c r="BD118" s="246" t="n">
        <f aca="false">SUM(BD112:BD114)</f>
        <v>1.42955118452179</v>
      </c>
      <c r="BE118" s="246" t="n">
        <f aca="false">SUM(BE112:BE114)</f>
        <v>1.42955118452179</v>
      </c>
      <c r="BF118" s="246" t="n">
        <f aca="false">SUM(BF112:BF114)</f>
        <v>1.42955118452179</v>
      </c>
      <c r="BG118" s="246" t="n">
        <f aca="false">SUM(BG112:BG114)</f>
        <v>1.42955118452179</v>
      </c>
      <c r="BH118" s="246" t="n">
        <f aca="false">SUM(BH112:BH114)</f>
        <v>1.42955118452179</v>
      </c>
      <c r="BI118" s="246" t="n">
        <f aca="false">SUM(BI112:BI114)</f>
        <v>1.42955118452179</v>
      </c>
      <c r="BJ118" s="246" t="n">
        <f aca="false">SUM(BJ112:BJ114)</f>
        <v>1.42955118452179</v>
      </c>
      <c r="BK118" s="246" t="n">
        <f aca="false">SUM(BK112:BK114)</f>
        <v>1.42955118452179</v>
      </c>
    </row>
    <row r="119" customFormat="false" ht="11.25" hidden="false" customHeight="true" outlineLevel="0" collapsed="false"/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210749.35926393</v>
      </c>
      <c r="E121" s="247" t="n">
        <f aca="false">E104</f>
        <v>5210749.35926393</v>
      </c>
      <c r="F121" s="247" t="n">
        <f aca="false">F104</f>
        <v>5210749.35926393</v>
      </c>
      <c r="G121" s="247" t="n">
        <f aca="false">G104</f>
        <v>5210749.35926393</v>
      </c>
      <c r="H121" s="247" t="n">
        <f aca="false">H104</f>
        <v>5210749.35926393</v>
      </c>
      <c r="I121" s="247" t="n">
        <f aca="false">I104</f>
        <v>5210749.35926393</v>
      </c>
      <c r="J121" s="247" t="n">
        <f aca="false">J104</f>
        <v>5210749.35926393</v>
      </c>
      <c r="K121" s="247" t="n">
        <f aca="false">K104</f>
        <v>5210749.35926393</v>
      </c>
      <c r="L121" s="247" t="n">
        <f aca="false">L104</f>
        <v>5210749.35926393</v>
      </c>
      <c r="M121" s="247" t="n">
        <f aca="false">M104</f>
        <v>5210749.35926393</v>
      </c>
      <c r="N121" s="247" t="n">
        <f aca="false">N104</f>
        <v>5210749.35926393</v>
      </c>
      <c r="O121" s="247" t="n">
        <f aca="false">O104</f>
        <v>5210749.35926393</v>
      </c>
      <c r="P121" s="247" t="n">
        <f aca="false">P104</f>
        <v>5210749.35926393</v>
      </c>
      <c r="Q121" s="247" t="n">
        <f aca="false">Q104</f>
        <v>5210749.35926393</v>
      </c>
      <c r="R121" s="247" t="n">
        <f aca="false">R104</f>
        <v>5210749.35926393</v>
      </c>
      <c r="S121" s="247" t="n">
        <f aca="false">S104</f>
        <v>5210749.35926393</v>
      </c>
      <c r="T121" s="247" t="n">
        <f aca="false">T104</f>
        <v>5210749.35926393</v>
      </c>
      <c r="U121" s="247" t="n">
        <f aca="false">U104</f>
        <v>5210749.35926393</v>
      </c>
      <c r="V121" s="247" t="n">
        <f aca="false">V104</f>
        <v>5210749.35926393</v>
      </c>
      <c r="W121" s="247" t="n">
        <f aca="false">W104</f>
        <v>5210749.35926393</v>
      </c>
      <c r="X121" s="247" t="n">
        <f aca="false">X104</f>
        <v>5210749.35926393</v>
      </c>
      <c r="Y121" s="247" t="n">
        <f aca="false">Y104</f>
        <v>5210749.35926393</v>
      </c>
      <c r="Z121" s="247" t="n">
        <f aca="false">Z104</f>
        <v>5210749.35926393</v>
      </c>
      <c r="AA121" s="247" t="n">
        <f aca="false">AA104</f>
        <v>5210749.35926393</v>
      </c>
      <c r="AB121" s="247" t="n">
        <f aca="false">AB104</f>
        <v>5210749.35926393</v>
      </c>
      <c r="AC121" s="247" t="n">
        <f aca="false">AC104</f>
        <v>5210749.35926393</v>
      </c>
      <c r="AD121" s="247" t="n">
        <f aca="false">AD104</f>
        <v>5210749.35926393</v>
      </c>
      <c r="AE121" s="247" t="n">
        <f aca="false">AE104</f>
        <v>5210749.35926393</v>
      </c>
      <c r="AF121" s="247" t="n">
        <f aca="false">AF104</f>
        <v>5210749.35926393</v>
      </c>
      <c r="AG121" s="247" t="n">
        <f aca="false">AG104</f>
        <v>5210749.35926393</v>
      </c>
      <c r="AH121" s="247" t="n">
        <f aca="false">AH104</f>
        <v>5210749.35926393</v>
      </c>
      <c r="AI121" s="247" t="n">
        <f aca="false">AI104</f>
        <v>5210749.35926393</v>
      </c>
      <c r="AJ121" s="247" t="n">
        <f aca="false">AJ104</f>
        <v>5210749.35926393</v>
      </c>
      <c r="AK121" s="247" t="n">
        <f aca="false">AK104</f>
        <v>5210749.35926393</v>
      </c>
      <c r="AL121" s="247" t="n">
        <f aca="false">AL104</f>
        <v>5210749.35926393</v>
      </c>
      <c r="AM121" s="247" t="n">
        <f aca="false">AM104</f>
        <v>5210749.35926393</v>
      </c>
      <c r="AN121" s="247" t="n">
        <f aca="false">AN104</f>
        <v>5210749.35926393</v>
      </c>
      <c r="AO121" s="247" t="n">
        <f aca="false">AO104</f>
        <v>5210749.35926393</v>
      </c>
      <c r="AP121" s="247" t="n">
        <f aca="false">AP104</f>
        <v>5210749.35926393</v>
      </c>
      <c r="AQ121" s="247" t="n">
        <f aca="false">AQ104</f>
        <v>5210749.35926393</v>
      </c>
      <c r="AR121" s="247" t="n">
        <f aca="false">AR104</f>
        <v>5210749.35926393</v>
      </c>
      <c r="AS121" s="247" t="n">
        <f aca="false">AS104</f>
        <v>5210749.35926393</v>
      </c>
      <c r="AT121" s="247" t="n">
        <f aca="false">AT104</f>
        <v>5210749.35926393</v>
      </c>
      <c r="AU121" s="247" t="n">
        <f aca="false">AU104</f>
        <v>5210749.35926393</v>
      </c>
      <c r="AV121" s="247" t="n">
        <f aca="false">AV104</f>
        <v>5210749.35926393</v>
      </c>
      <c r="AW121" s="247" t="n">
        <f aca="false">AW104</f>
        <v>5210749.35926393</v>
      </c>
      <c r="AX121" s="247" t="n">
        <f aca="false">AX104</f>
        <v>5210749.35926393</v>
      </c>
      <c r="AY121" s="247" t="n">
        <f aca="false">AY104</f>
        <v>5210749.35926393</v>
      </c>
      <c r="AZ121" s="247" t="n">
        <f aca="false">AZ104</f>
        <v>5210749.35926393</v>
      </c>
      <c r="BA121" s="247" t="n">
        <f aca="false">BA104</f>
        <v>5210749.35926393</v>
      </c>
      <c r="BB121" s="247" t="n">
        <f aca="false">BB104</f>
        <v>5210749.35926393</v>
      </c>
      <c r="BC121" s="247" t="n">
        <f aca="false">BC104</f>
        <v>5210749.3592639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3.75879705427474</v>
      </c>
      <c r="E123" s="251" t="n">
        <f aca="false">HLOOKUP(E$120,$B$81:$BO$87,$BP83,0)/HLOOKUP(E$120,$B$81:$BO$87,$BP$82,0)</f>
        <v>3.77282478244703</v>
      </c>
      <c r="F123" s="251" t="n">
        <f aca="false">HLOOKUP(F$120,$B$81:$BO$87,$BP83,0)/HLOOKUP(F$120,$B$81:$BO$87,$BP$82,0)</f>
        <v>3.78581537043311</v>
      </c>
      <c r="G123" s="251" t="n">
        <f aca="false">HLOOKUP(G$120,$B$81:$BO$87,$BP83,0)/HLOOKUP(G$120,$B$81:$BO$87,$BP$82,0)</f>
        <v>3.79790119675371</v>
      </c>
      <c r="H123" s="251" t="n">
        <f aca="false">HLOOKUP(H$120,$B$81:$BO$87,$BP83,0)/HLOOKUP(H$120,$B$81:$BO$87,$BP$82,0)</f>
        <v>3.80919145382002</v>
      </c>
      <c r="I123" s="251" t="n">
        <f aca="false">HLOOKUP(I$120,$B$81:$BO$87,$BP83,0)/HLOOKUP(I$120,$B$81:$BO$87,$BP$82,0)</f>
        <v>3.81977719440059</v>
      </c>
      <c r="J123" s="251" t="n">
        <f aca="false">HLOOKUP(J$120,$B$81:$BO$87,$BP83,0)/HLOOKUP(J$120,$B$81:$BO$87,$BP$82,0)</f>
        <v>3.82973508649873</v>
      </c>
      <c r="K123" s="251" t="n">
        <f aca="false">HLOOKUP(K$120,$B$81:$BO$87,$BP83,0)/HLOOKUP(K$120,$B$81:$BO$87,$BP$82,0)</f>
        <v>3.83913025201766</v>
      </c>
      <c r="L123" s="251" t="n">
        <f aca="false">HLOOKUP(L$120,$B$81:$BO$87,$BP83,0)/HLOOKUP(L$120,$B$81:$BO$87,$BP$82,0)</f>
        <v>3.8480184436362</v>
      </c>
      <c r="M123" s="251" t="n">
        <f aca="false">HLOOKUP(M$120,$B$81:$BO$87,$BP83,0)/HLOOKUP(M$120,$B$81:$BO$87,$BP$82,0)</f>
        <v>3.85644773583147</v>
      </c>
      <c r="N123" s="251" t="n">
        <f aca="false">HLOOKUP(N$120,$B$81:$BO$87,$BP83,0)/HLOOKUP(N$120,$B$81:$BO$87,$BP$82,0)</f>
        <v>3.86445985393008</v>
      </c>
      <c r="O123" s="251" t="n">
        <f aca="false">HLOOKUP(O$120,$B$81:$BO$87,$BP83,0)/HLOOKUP(O$120,$B$81:$BO$87,$BP$82,0)</f>
        <v>3.87209122985539</v>
      </c>
      <c r="P123" s="251" t="n">
        <f aca="false">HLOOKUP(P$120,$B$81:$BO$87,$BP83,0)/HLOOKUP(P$120,$B$81:$BO$87,$BP$82,0)</f>
        <v>3.87937384898711</v>
      </c>
      <c r="Q123" s="251" t="n">
        <f aca="false">HLOOKUP(Q$120,$B$81:$BO$87,$BP83,0)/HLOOKUP(Q$120,$B$81:$BO$87,$BP$82,0)</f>
        <v>3.87310028704305</v>
      </c>
      <c r="R123" s="251" t="n">
        <f aca="false">HLOOKUP(R$120,$B$81:$BO$87,$BP83,0)/HLOOKUP(R$120,$B$81:$BO$87,$BP$82,0)</f>
        <v>3.86723224667325</v>
      </c>
      <c r="S123" s="251" t="n">
        <f aca="false">HLOOKUP(S$120,$B$81:$BO$87,$BP83,0)/HLOOKUP(S$120,$B$81:$BO$87,$BP$82,0)</f>
        <v>3.86173163965544</v>
      </c>
      <c r="T123" s="251" t="n">
        <f aca="false">HLOOKUP(T$120,$B$81:$BO$87,$BP83,0)/HLOOKUP(T$120,$B$81:$BO$87,$BP$82,0)</f>
        <v>3.85656500283154</v>
      </c>
      <c r="U123" s="251" t="n">
        <f aca="false">HLOOKUP(U$120,$B$81:$BO$87,$BP83,0)/HLOOKUP(U$120,$B$81:$BO$87,$BP$82,0)</f>
        <v>3.85170281676318</v>
      </c>
      <c r="V123" s="251" t="n">
        <f aca="false">HLOOKUP(V$120,$B$81:$BO$87,$BP83,0)/HLOOKUP(V$120,$B$81:$BO$87,$BP$82,0)</f>
        <v>3.84711894138737</v>
      </c>
      <c r="W123" s="251" t="n">
        <f aca="false">HLOOKUP(W$120,$B$81:$BO$87,$BP83,0)/HLOOKUP(W$120,$B$81:$BO$87,$BP$82,0)</f>
        <v>3.84279014588391</v>
      </c>
      <c r="X123" s="251" t="n">
        <f aca="false">HLOOKUP(X$120,$B$81:$BO$87,$BP83,0)/HLOOKUP(X$120,$B$81:$BO$87,$BP$82,0)</f>
        <v>3.83869571490407</v>
      </c>
      <c r="Y123" s="251" t="n">
        <f aca="false">HLOOKUP(Y$120,$B$81:$BO$87,$BP83,0)/HLOOKUP(Y$120,$B$81:$BO$87,$BP$82,0)</f>
        <v>3.83481711706971</v>
      </c>
      <c r="Z123" s="251" t="n">
        <f aca="false">HLOOKUP(Z$120,$B$81:$BO$87,$BP83,0)/HLOOKUP(Z$120,$B$81:$BO$87,$BP$82,0)</f>
        <v>3.8311377245509</v>
      </c>
      <c r="AA123" s="251" t="n">
        <f aca="false">HLOOKUP(AA$120,$B$81:$BO$87,$BP83,0)/HLOOKUP(AA$120,$B$81:$BO$87,$BP$82,0)</f>
        <v>3.82764257476943</v>
      </c>
      <c r="AB123" s="251" t="n">
        <f aca="false">HLOOKUP(AB$120,$B$81:$BO$87,$BP83,0)/HLOOKUP(AB$120,$B$81:$BO$87,$BP$82,0)</f>
        <v>3.82431816702466</v>
      </c>
      <c r="AC123" s="251" t="n">
        <f aca="false">HLOOKUP(AC$120,$B$81:$BO$87,$BP83,0)/HLOOKUP(AC$120,$B$81:$BO$87,$BP$82,0)</f>
        <v>3.82115228821503</v>
      </c>
      <c r="AD123" s="251" t="n">
        <f aca="false">HLOOKUP(AD$120,$B$81:$BO$87,$BP83,0)/HLOOKUP(AD$120,$B$81:$BO$87,$BP$82,0)</f>
        <v>3.81813386291002</v>
      </c>
      <c r="AE123" s="251" t="n">
        <f aca="false">HLOOKUP(AE$120,$B$81:$BO$87,$BP83,0)/HLOOKUP(AE$120,$B$81:$BO$87,$BP$82,0)</f>
        <v>3.81525282389508</v>
      </c>
      <c r="AF123" s="251" t="n">
        <f aca="false">HLOOKUP(AF$120,$B$81:$BO$87,$BP83,0)/HLOOKUP(AF$120,$B$81:$BO$87,$BP$82,0)</f>
        <v>3.81250000000003</v>
      </c>
      <c r="AG123" s="251" t="n">
        <f aca="false">HLOOKUP(AG$120,$B$81:$BO$87,$BP83,0)/HLOOKUP(AG$120,$B$81:$BO$87,$BP$82,0)</f>
        <v>3.80986701857678</v>
      </c>
      <c r="AH123" s="251" t="n">
        <f aca="false">HLOOKUP(AH$120,$B$81:$BO$87,$BP83,0)/HLOOKUP(AH$120,$B$81:$BO$87,$BP$82,0)</f>
        <v>3.8073462204434</v>
      </c>
      <c r="AI123" s="251" t="n">
        <f aca="false">HLOOKUP(AI$120,$B$81:$BO$87,$BP83,0)/HLOOKUP(AI$120,$B$81:$BO$87,$BP$82,0)</f>
        <v>3.80493058547232</v>
      </c>
      <c r="AJ123" s="251" t="n">
        <f aca="false">HLOOKUP(AJ$120,$B$81:$BO$87,$BP83,0)/HLOOKUP(AJ$120,$B$81:$BO$87,$BP$82,0)</f>
        <v>3.80261366730193</v>
      </c>
      <c r="AK123" s="251" t="n">
        <f aca="false">HLOOKUP(AK$120,$B$81:$BO$87,$BP83,0)/HLOOKUP(AK$120,$B$81:$BO$87,$BP$82,0)</f>
        <v>3.80192439290514</v>
      </c>
      <c r="AL123" s="251" t="n">
        <f aca="false">HLOOKUP(AL$120,$B$81:$BO$87,$BP83,0)/HLOOKUP(AL$120,$B$81:$BO$87,$BP$82,0)</f>
        <v>3.80127370868302</v>
      </c>
      <c r="AM123" s="251" t="n">
        <f aca="false">HLOOKUP(AM$120,$B$81:$BO$87,$BP83,0)/HLOOKUP(AM$120,$B$81:$BO$87,$BP$82,0)</f>
        <v>3.80065786962913</v>
      </c>
      <c r="AN123" s="251" t="n">
        <f aca="false">HLOOKUP(AN$120,$B$81:$BO$87,$BP83,0)/HLOOKUP(AN$120,$B$81:$BO$87,$BP$82,0)</f>
        <v>3.80007363392567</v>
      </c>
      <c r="AO123" s="251" t="n">
        <f aca="false">HLOOKUP(AO$120,$B$81:$BO$87,$BP83,0)/HLOOKUP(AO$120,$B$81:$BO$87,$BP$82,0)</f>
        <v>3.79951817810766</v>
      </c>
      <c r="AP123" s="251" t="n">
        <f aca="false">HLOOKUP(AP$120,$B$81:$BO$87,$BP83,0)/HLOOKUP(AP$120,$B$81:$BO$87,$BP$82,0)</f>
        <v>3.79898902920834</v>
      </c>
      <c r="AQ123" s="251" t="n">
        <f aca="false">HLOOKUP(AQ$120,$B$81:$BO$87,$BP83,0)/HLOOKUP(AQ$120,$B$81:$BO$87,$BP$82,0)</f>
        <v>3.79848400999032</v>
      </c>
      <c r="AR123" s="251" t="n">
        <f aca="false">HLOOKUP(AR$120,$B$81:$BO$87,$BP83,0)/HLOOKUP(AR$120,$B$81:$BO$87,$BP$82,0)</f>
        <v>3.79800119436671</v>
      </c>
      <c r="AS123" s="251" t="n">
        <f aca="false">HLOOKUP(AS$120,$B$81:$BO$87,$BP83,0)/HLOOKUP(AS$120,$B$81:$BO$87,$BP$82,0)</f>
        <v>3.79753887083353</v>
      </c>
      <c r="AT123" s="251" t="n">
        <f aca="false">HLOOKUP(AT$120,$B$81:$BO$87,$BP83,0)/HLOOKUP(AT$120,$B$81:$BO$87,$BP$82,0)</f>
        <v>3.79709551225749</v>
      </c>
      <c r="AU123" s="251" t="n">
        <f aca="false">HLOOKUP(AU$120,$B$81:$BO$87,$BP83,0)/HLOOKUP(AU$120,$B$81:$BO$87,$BP$82,0)</f>
        <v>3.79666975074674</v>
      </c>
      <c r="AV123" s="251" t="n">
        <f aca="false">HLOOKUP(AV$120,$B$81:$BO$87,$BP83,0)/HLOOKUP(AV$120,$B$81:$BO$87,$BP$82,0)</f>
        <v>3.79626035661891</v>
      </c>
      <c r="AW123" s="251" t="n">
        <f aca="false">HLOOKUP(AW$120,$B$81:$BO$87,$BP83,0)/HLOOKUP(AW$120,$B$81:$BO$87,$BP$82,0)</f>
        <v>3.79586622069543</v>
      </c>
      <c r="AX123" s="251" t="n">
        <f aca="false">HLOOKUP(AX$120,$B$81:$BO$87,$BP83,0)/HLOOKUP(AX$120,$B$81:$BO$87,$BP$82,0)</f>
        <v>3.79548633931443</v>
      </c>
      <c r="AY123" s="251" t="n">
        <f aca="false">HLOOKUP(AY$120,$B$81:$BO$87,$BP83,0)/HLOOKUP(AY$120,$B$81:$BO$87,$BP$82,0)</f>
        <v>3.79511980157971</v>
      </c>
      <c r="AZ123" s="251" t="n">
        <f aca="false">HLOOKUP(AZ$120,$B$81:$BO$87,$BP83,0)/HLOOKUP(AZ$120,$B$81:$BO$87,$BP$82,0)</f>
        <v>3.79476577845979</v>
      </c>
      <c r="BA123" s="251" t="n">
        <f aca="false">HLOOKUP(BA$120,$B$81:$BO$87,$BP83,0)/HLOOKUP(BA$120,$B$81:$BO$87,$BP$82,0)</f>
        <v>3.79442351342606</v>
      </c>
      <c r="BB123" s="251" t="n">
        <f aca="false">HLOOKUP(BB$120,$B$81:$BO$87,$BP83,0)/HLOOKUP(BB$120,$B$81:$BO$87,$BP$82,0)</f>
        <v>3.79409231437848</v>
      </c>
      <c r="BC123" s="251" t="n">
        <f aca="false">HLOOKUP(BC$120,$B$81:$BO$87,$BP83,0)/HLOOKUP(BC$120,$B$81:$BO$87,$BP$82,0)</f>
        <v>3.7937715466531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2.51844090977192</v>
      </c>
      <c r="E124" s="251" t="n">
        <f aca="false">HLOOKUP(E$120,$B$81:$BO$87,$BP84,0)/HLOOKUP(E$120,$B$81:$BO$87,$BP$82,0)</f>
        <v>2.53048968006781</v>
      </c>
      <c r="F124" s="251" t="n">
        <f aca="false">HLOOKUP(F$120,$B$81:$BO$87,$BP84,0)/HLOOKUP(F$120,$B$81:$BO$87,$BP$82,0)</f>
        <v>2.54164762444271</v>
      </c>
      <c r="G124" s="251" t="n">
        <f aca="false">HLOOKUP(G$120,$B$81:$BO$87,$BP84,0)/HLOOKUP(G$120,$B$81:$BO$87,$BP$82,0)</f>
        <v>2.55202844615414</v>
      </c>
      <c r="H124" s="251" t="n">
        <f aca="false">HLOOKUP(H$120,$B$81:$BO$87,$BP84,0)/HLOOKUP(H$120,$B$81:$BO$87,$BP$82,0)</f>
        <v>2.56172593332403</v>
      </c>
      <c r="I124" s="251" t="n">
        <f aca="false">HLOOKUP(I$120,$B$81:$BO$87,$BP84,0)/HLOOKUP(I$120,$B$81:$BO$87,$BP$82,0)</f>
        <v>2.57081829347676</v>
      </c>
      <c r="J124" s="251" t="n">
        <f aca="false">HLOOKUP(J$120,$B$81:$BO$87,$BP84,0)/HLOOKUP(J$120,$B$81:$BO$87,$BP$82,0)</f>
        <v>2.57937137869826</v>
      </c>
      <c r="K124" s="251" t="n">
        <f aca="false">HLOOKUP(K$120,$B$81:$BO$87,$BP84,0)/HLOOKUP(K$120,$B$81:$BO$87,$BP$82,0)</f>
        <v>2.58744112383725</v>
      </c>
      <c r="L124" s="251" t="n">
        <f aca="false">HLOOKUP(L$120,$B$81:$BO$87,$BP84,0)/HLOOKUP(L$120,$B$81:$BO$87,$BP$82,0)</f>
        <v>2.59507541627878</v>
      </c>
      <c r="M124" s="251" t="n">
        <f aca="false">HLOOKUP(M$120,$B$81:$BO$87,$BP84,0)/HLOOKUP(M$120,$B$81:$BO$87,$BP$82,0)</f>
        <v>2.6023155484064</v>
      </c>
      <c r="N124" s="251" t="n">
        <f aca="false">HLOOKUP(N$120,$B$81:$BO$87,$BP84,0)/HLOOKUP(N$120,$B$81:$BO$87,$BP$82,0)</f>
        <v>2.60919735915779</v>
      </c>
      <c r="O124" s="251" t="n">
        <f aca="false">HLOOKUP(O$120,$B$81:$BO$87,$BP84,0)/HLOOKUP(O$120,$B$81:$BO$87,$BP$82,0)</f>
        <v>2.61575214083279</v>
      </c>
      <c r="P124" s="251" t="n">
        <f aca="false">HLOOKUP(P$120,$B$81:$BO$87,$BP84,0)/HLOOKUP(P$120,$B$81:$BO$87,$BP$82,0)</f>
        <v>2.6220073664825</v>
      </c>
      <c r="Q124" s="251" t="n">
        <f aca="false">HLOOKUP(Q$120,$B$81:$BO$87,$BP84,0)/HLOOKUP(Q$120,$B$81:$BO$87,$BP$82,0)</f>
        <v>2.63974989430589</v>
      </c>
      <c r="R124" s="251" t="n">
        <f aca="false">HLOOKUP(R$120,$B$81:$BO$87,$BP84,0)/HLOOKUP(R$120,$B$81:$BO$87,$BP$82,0)</f>
        <v>2.65634554928727</v>
      </c>
      <c r="S124" s="251" t="n">
        <f aca="false">HLOOKUP(S$120,$B$81:$BO$87,$BP84,0)/HLOOKUP(S$120,$B$81:$BO$87,$BP$82,0)</f>
        <v>2.67190205035147</v>
      </c>
      <c r="T124" s="251" t="n">
        <f aca="false">HLOOKUP(T$120,$B$81:$BO$87,$BP84,0)/HLOOKUP(T$120,$B$81:$BO$87,$BP$82,0)</f>
        <v>2.68651403608126</v>
      </c>
      <c r="U124" s="251" t="n">
        <f aca="false">HLOOKUP(U$120,$B$81:$BO$87,$BP84,0)/HLOOKUP(U$120,$B$81:$BO$87,$BP$82,0)</f>
        <v>2.70026499165767</v>
      </c>
      <c r="V124" s="251" t="n">
        <f aca="false">HLOOKUP(V$120,$B$81:$BO$87,$BP84,0)/HLOOKUP(V$120,$B$81:$BO$87,$BP$82,0)</f>
        <v>2.71322884490716</v>
      </c>
      <c r="W124" s="251" t="n">
        <f aca="false">HLOOKUP(W$120,$B$81:$BO$87,$BP84,0)/HLOOKUP(W$120,$B$81:$BO$87,$BP$82,0)</f>
        <v>2.72547129590152</v>
      </c>
      <c r="X124" s="251" t="n">
        <f aca="false">HLOOKUP(X$120,$B$81:$BO$87,$BP84,0)/HLOOKUP(X$120,$B$81:$BO$87,$BP$82,0)</f>
        <v>2.73705093060166</v>
      </c>
      <c r="Y124" s="251" t="n">
        <f aca="false">HLOOKUP(Y$120,$B$81:$BO$87,$BP84,0)/HLOOKUP(Y$120,$B$81:$BO$87,$BP$82,0)</f>
        <v>2.74802015838736</v>
      </c>
      <c r="Z124" s="251" t="n">
        <f aca="false">HLOOKUP(Z$120,$B$81:$BO$87,$BP84,0)/HLOOKUP(Z$120,$B$81:$BO$87,$BP$82,0)</f>
        <v>2.75842600513259</v>
      </c>
      <c r="AA124" s="251" t="n">
        <f aca="false">HLOOKUP(AA$120,$B$81:$BO$87,$BP84,0)/HLOOKUP(AA$120,$B$81:$BO$87,$BP$82,0)</f>
        <v>2.76831078714285</v>
      </c>
      <c r="AB124" s="251" t="n">
        <f aca="false">HLOOKUP(AB$120,$B$81:$BO$87,$BP84,0)/HLOOKUP(AB$120,$B$81:$BO$87,$BP$82,0)</f>
        <v>2.77771268632428</v>
      </c>
      <c r="AC124" s="251" t="n">
        <f aca="false">HLOOKUP(AC$120,$B$81:$BO$87,$BP84,0)/HLOOKUP(AC$120,$B$81:$BO$87,$BP$82,0)</f>
        <v>2.78666624307024</v>
      </c>
      <c r="AD124" s="251" t="n">
        <f aca="false">HLOOKUP(AD$120,$B$81:$BO$87,$BP84,0)/HLOOKUP(AD$120,$B$81:$BO$87,$BP$82,0)</f>
        <v>2.79520278027743</v>
      </c>
      <c r="AE124" s="251" t="n">
        <f aca="false">HLOOKUP(AE$120,$B$81:$BO$87,$BP84,0)/HLOOKUP(AE$120,$B$81:$BO$87,$BP$82,0)</f>
        <v>2.80335076946403</v>
      </c>
      <c r="AF124" s="251" t="n">
        <f aca="false">HLOOKUP(AF$120,$B$81:$BO$87,$BP84,0)/HLOOKUP(AF$120,$B$81:$BO$87,$BP$82,0)</f>
        <v>2.81113614800761</v>
      </c>
      <c r="AG124" s="251" t="n">
        <f aca="false">HLOOKUP(AG$120,$B$81:$BO$87,$BP84,0)/HLOOKUP(AG$120,$B$81:$BO$87,$BP$82,0)</f>
        <v>2.81858259495047</v>
      </c>
      <c r="AH124" s="251" t="n">
        <f aca="false">HLOOKUP(AH$120,$B$81:$BO$87,$BP84,0)/HLOOKUP(AH$120,$B$81:$BO$87,$BP$82,0)</f>
        <v>2.82571177155185</v>
      </c>
      <c r="AI124" s="251" t="n">
        <f aca="false">HLOOKUP(AI$120,$B$81:$BO$87,$BP84,0)/HLOOKUP(AI$120,$B$81:$BO$87,$BP$82,0)</f>
        <v>2.83254353173337</v>
      </c>
      <c r="AJ124" s="251" t="n">
        <f aca="false">HLOOKUP(AJ$120,$B$81:$BO$87,$BP84,0)/HLOOKUP(AJ$120,$B$81:$BO$87,$BP$82,0)</f>
        <v>2.83909610672475</v>
      </c>
      <c r="AK124" s="251" t="n">
        <f aca="false">HLOOKUP(AK$120,$B$81:$BO$87,$BP84,0)/HLOOKUP(AK$120,$B$81:$BO$87,$BP$82,0)</f>
        <v>2.84104547301331</v>
      </c>
      <c r="AL124" s="251" t="n">
        <f aca="false">HLOOKUP(AL$120,$B$81:$BO$87,$BP84,0)/HLOOKUP(AL$120,$B$81:$BO$87,$BP$82,0)</f>
        <v>2.84288570078472</v>
      </c>
      <c r="AM124" s="251" t="n">
        <f aca="false">HLOOKUP(AM$120,$B$81:$BO$87,$BP84,0)/HLOOKUP(AM$120,$B$81:$BO$87,$BP$82,0)</f>
        <v>2.84462738145125</v>
      </c>
      <c r="AN124" s="251" t="n">
        <f aca="false">HLOOKUP(AN$120,$B$81:$BO$87,$BP84,0)/HLOOKUP(AN$120,$B$81:$BO$87,$BP$82,0)</f>
        <v>2.84627968333596</v>
      </c>
      <c r="AO124" s="251" t="n">
        <f aca="false">HLOOKUP(AO$120,$B$81:$BO$87,$BP84,0)/HLOOKUP(AO$120,$B$81:$BO$87,$BP$82,0)</f>
        <v>2.84785059160043</v>
      </c>
      <c r="AP124" s="251" t="n">
        <f aca="false">HLOOKUP(AP$120,$B$81:$BO$87,$BP84,0)/HLOOKUP(AP$120,$B$81:$BO$87,$BP$82,0)</f>
        <v>2.84934710014735</v>
      </c>
      <c r="AQ124" s="251" t="n">
        <f aca="false">HLOOKUP(AQ$120,$B$81:$BO$87,$BP84,0)/HLOOKUP(AQ$120,$B$81:$BO$87,$BP$82,0)</f>
        <v>2.8507753665145</v>
      </c>
      <c r="AR124" s="251" t="n">
        <f aca="false">HLOOKUP(AR$120,$B$81:$BO$87,$BP84,0)/HLOOKUP(AR$120,$B$81:$BO$87,$BP$82,0)</f>
        <v>2.85214083795033</v>
      </c>
      <c r="AS124" s="251" t="n">
        <f aca="false">HLOOKUP(AS$120,$B$81:$BO$87,$BP84,0)/HLOOKUP(AS$120,$B$81:$BO$87,$BP$82,0)</f>
        <v>2.85344835483209</v>
      </c>
      <c r="AT124" s="251" t="n">
        <f aca="false">HLOOKUP(AT$120,$B$81:$BO$87,$BP84,0)/HLOOKUP(AT$120,$B$81:$BO$87,$BP$82,0)</f>
        <v>2.85470223611058</v>
      </c>
      <c r="AU124" s="251" t="n">
        <f aca="false">HLOOKUP(AU$120,$B$81:$BO$87,$BP84,0)/HLOOKUP(AU$120,$B$81:$BO$87,$BP$82,0)</f>
        <v>2.855906350379</v>
      </c>
      <c r="AV124" s="251" t="n">
        <f aca="false">HLOOKUP(AV$120,$B$81:$BO$87,$BP84,0)/HLOOKUP(AV$120,$B$81:$BO$87,$BP$82,0)</f>
        <v>2.85706417535443</v>
      </c>
      <c r="AW124" s="251" t="n">
        <f aca="false">HLOOKUP(AW$120,$B$81:$BO$87,$BP84,0)/HLOOKUP(AW$120,$B$81:$BO$87,$BP$82,0)</f>
        <v>2.85817884795204</v>
      </c>
      <c r="AX124" s="251" t="n">
        <f aca="false">HLOOKUP(AX$120,$B$81:$BO$87,$BP84,0)/HLOOKUP(AX$120,$B$81:$BO$87,$BP$82,0)</f>
        <v>2.85925320667075</v>
      </c>
      <c r="AY124" s="251" t="n">
        <f aca="false">HLOOKUP(AY$120,$B$81:$BO$87,$BP84,0)/HLOOKUP(AY$120,$B$81:$BO$87,$BP$82,0)</f>
        <v>2.86028982765487</v>
      </c>
      <c r="AZ124" s="251" t="n">
        <f aca="false">HLOOKUP(AZ$120,$B$81:$BO$87,$BP84,0)/HLOOKUP(AZ$120,$B$81:$BO$87,$BP$82,0)</f>
        <v>2.86129105552373</v>
      </c>
      <c r="BA124" s="251" t="n">
        <f aca="false">HLOOKUP(BA$120,$B$81:$BO$87,$BP84,0)/HLOOKUP(BA$120,$B$81:$BO$87,$BP$82,0)</f>
        <v>2.86225902984803</v>
      </c>
      <c r="BB124" s="251" t="n">
        <f aca="false">HLOOKUP(BB$120,$B$81:$BO$87,$BP84,0)/HLOOKUP(BB$120,$B$81:$BO$87,$BP$82,0)</f>
        <v>2.86319570798544</v>
      </c>
      <c r="BC124" s="251" t="n">
        <f aca="false">HLOOKUP(BC$120,$B$81:$BO$87,$BP84,0)/HLOOKUP(BC$120,$B$81:$BO$87,$BP$82,0)</f>
        <v>2.86410288485589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7.27723796404665</v>
      </c>
      <c r="E128" s="259" t="n">
        <f aca="false">SUM(E122:E127)</f>
        <v>7.30331446251484</v>
      </c>
      <c r="F128" s="259" t="n">
        <f aca="false">SUM(F122:F127)</f>
        <v>7.32746299487582</v>
      </c>
      <c r="G128" s="259" t="n">
        <f aca="false">SUM(G122:G127)</f>
        <v>7.34992964290785</v>
      </c>
      <c r="H128" s="259" t="n">
        <f aca="false">SUM(H122:H127)</f>
        <v>7.37091738714405</v>
      </c>
      <c r="I128" s="259" t="n">
        <f aca="false">SUM(I122:I127)</f>
        <v>7.39059548787735</v>
      </c>
      <c r="J128" s="259" t="n">
        <f aca="false">SUM(J122:J127)</f>
        <v>7.40910646519698</v>
      </c>
      <c r="K128" s="259" t="n">
        <f aca="false">SUM(K122:K127)</f>
        <v>7.42657137585491</v>
      </c>
      <c r="L128" s="259" t="n">
        <f aca="false">SUM(L122:L127)</f>
        <v>7.44309385991498</v>
      </c>
      <c r="M128" s="259" t="n">
        <f aca="false">SUM(M122:M127)</f>
        <v>7.45876328423786</v>
      </c>
      <c r="N128" s="259" t="n">
        <f aca="false">SUM(N122:N127)</f>
        <v>7.47365721308787</v>
      </c>
      <c r="O128" s="259" t="n">
        <f aca="false">SUM(O122:O127)</f>
        <v>7.48784337068818</v>
      </c>
      <c r="P128" s="259" t="n">
        <f aca="false">SUM(P122:P127)</f>
        <v>7.50138121546961</v>
      </c>
      <c r="Q128" s="259" t="n">
        <f aca="false">SUM(Q122:Q127)</f>
        <v>7.51285018134895</v>
      </c>
      <c r="R128" s="259" t="n">
        <f aca="false">SUM(R122:R127)</f>
        <v>7.52357779596052</v>
      </c>
      <c r="S128" s="259" t="n">
        <f aca="false">SUM(S122:S127)</f>
        <v>7.53363369000691</v>
      </c>
      <c r="T128" s="259" t="n">
        <f aca="false">SUM(T122:T127)</f>
        <v>7.5430790389128</v>
      </c>
      <c r="U128" s="259" t="n">
        <f aca="false">SUM(U122:U127)</f>
        <v>7.55196780842085</v>
      </c>
      <c r="V128" s="259" t="n">
        <f aca="false">SUM(V122:V127)</f>
        <v>7.56034778629453</v>
      </c>
      <c r="W128" s="259" t="n">
        <f aca="false">SUM(W122:W127)</f>
        <v>7.56826144178543</v>
      </c>
      <c r="X128" s="259" t="n">
        <f aca="false">SUM(X122:X127)</f>
        <v>7.57574664550573</v>
      </c>
      <c r="Y128" s="259" t="n">
        <f aca="false">SUM(Y122:Y127)</f>
        <v>7.58283727545707</v>
      </c>
      <c r="Z128" s="259" t="n">
        <f aca="false">SUM(Z122:Z127)</f>
        <v>7.58956372968349</v>
      </c>
      <c r="AA128" s="259" t="n">
        <f aca="false">SUM(AA122:AA127)</f>
        <v>7.59595336191228</v>
      </c>
      <c r="AB128" s="259" t="n">
        <f aca="false">SUM(AB122:AB127)</f>
        <v>7.60203085334893</v>
      </c>
      <c r="AC128" s="259" t="n">
        <f aca="false">SUM(AC122:AC127)</f>
        <v>7.60781853128527</v>
      </c>
      <c r="AD128" s="259" t="n">
        <f aca="false">SUM(AD122:AD127)</f>
        <v>7.61333664318746</v>
      </c>
      <c r="AE128" s="259" t="n">
        <f aca="false">SUM(AE122:AE127)</f>
        <v>7.61860359335911</v>
      </c>
      <c r="AF128" s="259" t="n">
        <f aca="false">SUM(AF122:AF127)</f>
        <v>7.62363614800763</v>
      </c>
      <c r="AG128" s="259" t="n">
        <f aca="false">SUM(AG122:AG127)</f>
        <v>7.62844961352725</v>
      </c>
      <c r="AH128" s="259" t="n">
        <f aca="false">SUM(AH122:AH127)</f>
        <v>7.63305799199525</v>
      </c>
      <c r="AI128" s="259" t="n">
        <f aca="false">SUM(AI122:AI127)</f>
        <v>7.63747411720569</v>
      </c>
      <c r="AJ128" s="259" t="n">
        <f aca="false">SUM(AJ122:AJ127)</f>
        <v>7.64170977402668</v>
      </c>
      <c r="AK128" s="259" t="n">
        <f aca="false">SUM(AK122:AK127)</f>
        <v>7.64296986591845</v>
      </c>
      <c r="AL128" s="259" t="n">
        <f aca="false">SUM(AL122:AL127)</f>
        <v>7.64415940946774</v>
      </c>
      <c r="AM128" s="259" t="n">
        <f aca="false">SUM(AM122:AM127)</f>
        <v>7.64528525108038</v>
      </c>
      <c r="AN128" s="259" t="n">
        <f aca="false">SUM(AN122:AN127)</f>
        <v>7.64635331726163</v>
      </c>
      <c r="AO128" s="259" t="n">
        <f aca="false">SUM(AO122:AO127)</f>
        <v>7.64736876970809</v>
      </c>
      <c r="AP128" s="259" t="n">
        <f aca="false">SUM(AP122:AP127)</f>
        <v>7.64833612935569</v>
      </c>
      <c r="AQ128" s="259" t="n">
        <f aca="false">SUM(AQ122:AQ127)</f>
        <v>7.64925937650482</v>
      </c>
      <c r="AR128" s="259" t="n">
        <f aca="false">SUM(AR122:AR127)</f>
        <v>7.65014203231704</v>
      </c>
      <c r="AS128" s="259" t="n">
        <f aca="false">SUM(AS122:AS127)</f>
        <v>7.65098722566563</v>
      </c>
      <c r="AT128" s="259" t="n">
        <f aca="false">SUM(AT122:AT127)</f>
        <v>7.65179774836808</v>
      </c>
      <c r="AU128" s="259" t="n">
        <f aca="false">SUM(AU122:AU127)</f>
        <v>7.65257610112574</v>
      </c>
      <c r="AV128" s="259" t="n">
        <f aca="false">SUM(AV122:AV127)</f>
        <v>7.65332453197333</v>
      </c>
      <c r="AW128" s="259" t="n">
        <f aca="false">SUM(AW122:AW127)</f>
        <v>7.65404506864747</v>
      </c>
      <c r="AX128" s="259" t="n">
        <f aca="false">SUM(AX122:AX127)</f>
        <v>7.65473954598518</v>
      </c>
      <c r="AY128" s="259" t="n">
        <f aca="false">SUM(AY122:AY127)</f>
        <v>7.65540962923459</v>
      </c>
      <c r="AZ128" s="259" t="n">
        <f aca="false">SUM(AZ122:AZ127)</f>
        <v>7.65605683398351</v>
      </c>
      <c r="BA128" s="259" t="n">
        <f aca="false">SUM(BA122:BA127)</f>
        <v>7.65668254327409</v>
      </c>
      <c r="BB128" s="259" t="n">
        <f aca="false">SUM(BB122:BB127)</f>
        <v>7.65728802236393</v>
      </c>
      <c r="BC128" s="259" t="n">
        <f aca="false">SUM(BC122:BC127)</f>
        <v>7.6578744315090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424</v>
      </c>
      <c r="E129" s="251" t="n">
        <f aca="false">E122*$B97</f>
        <v>3.424</v>
      </c>
      <c r="F129" s="251" t="n">
        <f aca="false">F122*$B97</f>
        <v>3.424</v>
      </c>
      <c r="G129" s="251" t="n">
        <f aca="false">G122*$B97</f>
        <v>3.424</v>
      </c>
      <c r="H129" s="251" t="n">
        <f aca="false">H122*$B97</f>
        <v>3.424</v>
      </c>
      <c r="I129" s="251" t="n">
        <f aca="false">I122*$B97</f>
        <v>3.424</v>
      </c>
      <c r="J129" s="251" t="n">
        <f aca="false">J122*$B97</f>
        <v>3.424</v>
      </c>
      <c r="K129" s="251" t="n">
        <f aca="false">K122*$B97</f>
        <v>3.424</v>
      </c>
      <c r="L129" s="251" t="n">
        <f aca="false">L122*$B97</f>
        <v>3.424</v>
      </c>
      <c r="M129" s="251" t="n">
        <f aca="false">M122*$B97</f>
        <v>3.424</v>
      </c>
      <c r="N129" s="251" t="n">
        <f aca="false">N122*$B97</f>
        <v>3.424</v>
      </c>
      <c r="O129" s="251" t="n">
        <f aca="false">O122*$B97</f>
        <v>3.424</v>
      </c>
      <c r="P129" s="251" t="n">
        <f aca="false">P122*$B97</f>
        <v>3.424</v>
      </c>
      <c r="Q129" s="251" t="n">
        <f aca="false">Q122*$B97</f>
        <v>3.424</v>
      </c>
      <c r="R129" s="251" t="n">
        <f aca="false">R122*$B97</f>
        <v>3.424</v>
      </c>
      <c r="S129" s="251" t="n">
        <f aca="false">S122*$B97</f>
        <v>3.424</v>
      </c>
      <c r="T129" s="251" t="n">
        <f aca="false">T122*$B97</f>
        <v>3.424</v>
      </c>
      <c r="U129" s="251" t="n">
        <f aca="false">U122*$B97</f>
        <v>3.424</v>
      </c>
      <c r="V129" s="251" t="n">
        <f aca="false">V122*$B97</f>
        <v>3.424</v>
      </c>
      <c r="W129" s="251" t="n">
        <f aca="false">W122*$B97</f>
        <v>3.424</v>
      </c>
      <c r="X129" s="251" t="n">
        <f aca="false">X122*$B97</f>
        <v>3.424</v>
      </c>
      <c r="Y129" s="251" t="n">
        <f aca="false">Y122*$B97</f>
        <v>3.424</v>
      </c>
      <c r="Z129" s="251" t="n">
        <f aca="false">Z122*$B97</f>
        <v>3.424</v>
      </c>
      <c r="AA129" s="251" t="n">
        <f aca="false">AA122*$B97</f>
        <v>3.424</v>
      </c>
      <c r="AB129" s="251" t="n">
        <f aca="false">AB122*$B97</f>
        <v>3.424</v>
      </c>
      <c r="AC129" s="251" t="n">
        <f aca="false">AC122*$B97</f>
        <v>3.424</v>
      </c>
      <c r="AD129" s="251" t="n">
        <f aca="false">AD122*$B97</f>
        <v>3.424</v>
      </c>
      <c r="AE129" s="251" t="n">
        <f aca="false">AE122*$B97</f>
        <v>3.424</v>
      </c>
      <c r="AF129" s="251" t="n">
        <f aca="false">AF122*$B97</f>
        <v>3.424</v>
      </c>
      <c r="AG129" s="251" t="n">
        <f aca="false">AG122*$B97</f>
        <v>3.424</v>
      </c>
      <c r="AH129" s="251" t="n">
        <f aca="false">AH122*$B97</f>
        <v>3.424</v>
      </c>
      <c r="AI129" s="251" t="n">
        <f aca="false">AI122*$B97</f>
        <v>3.424</v>
      </c>
      <c r="AJ129" s="251" t="n">
        <f aca="false">AJ122*$B97</f>
        <v>3.424</v>
      </c>
      <c r="AK129" s="251" t="n">
        <f aca="false">AK122*$B97</f>
        <v>3.424</v>
      </c>
      <c r="AL129" s="251" t="n">
        <f aca="false">AL122*$B97</f>
        <v>3.424</v>
      </c>
      <c r="AM129" s="251" t="n">
        <f aca="false">AM122*$B97</f>
        <v>3.424</v>
      </c>
      <c r="AN129" s="251" t="n">
        <f aca="false">AN122*$B97</f>
        <v>3.424</v>
      </c>
      <c r="AO129" s="251" t="n">
        <f aca="false">AO122*$B97</f>
        <v>3.424</v>
      </c>
      <c r="AP129" s="251" t="n">
        <f aca="false">AP122*$B97</f>
        <v>3.424</v>
      </c>
      <c r="AQ129" s="251" t="n">
        <f aca="false">AQ122*$B97</f>
        <v>3.424</v>
      </c>
      <c r="AR129" s="251" t="n">
        <f aca="false">AR122*$B97</f>
        <v>3.424</v>
      </c>
      <c r="AS129" s="251" t="n">
        <f aca="false">AS122*$B97</f>
        <v>3.424</v>
      </c>
      <c r="AT129" s="251" t="n">
        <f aca="false">AT122*$B97</f>
        <v>3.424</v>
      </c>
      <c r="AU129" s="251" t="n">
        <f aca="false">AU122*$B97</f>
        <v>3.424</v>
      </c>
      <c r="AV129" s="251" t="n">
        <f aca="false">AV122*$B97</f>
        <v>3.424</v>
      </c>
      <c r="AW129" s="251" t="n">
        <f aca="false">AW122*$B97</f>
        <v>3.424</v>
      </c>
      <c r="AX129" s="251" t="n">
        <f aca="false">AX122*$B97</f>
        <v>3.424</v>
      </c>
      <c r="AY129" s="251" t="n">
        <f aca="false">AY122*$B97</f>
        <v>3.424</v>
      </c>
      <c r="AZ129" s="251" t="n">
        <f aca="false">AZ122*$B97</f>
        <v>3.424</v>
      </c>
      <c r="BA129" s="251" t="n">
        <f aca="false">BA122*$B97</f>
        <v>3.424</v>
      </c>
      <c r="BB129" s="251" t="n">
        <f aca="false">BB122*$B97</f>
        <v>3.424</v>
      </c>
      <c r="BC129" s="251" t="n">
        <f aca="false">BC122*$B97</f>
        <v>3.42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1860200499587</v>
      </c>
      <c r="E130" s="251" t="n">
        <f aca="false">E123*$B98</f>
        <v>12.2314979446933</v>
      </c>
      <c r="F130" s="251" t="n">
        <f aca="false">F123*$B98</f>
        <v>12.2736134309441</v>
      </c>
      <c r="G130" s="251" t="n">
        <f aca="false">G123*$B98</f>
        <v>12.3127956798755</v>
      </c>
      <c r="H130" s="251" t="n">
        <f aca="false">H123*$B98</f>
        <v>12.3493986932845</v>
      </c>
      <c r="I130" s="251" t="n">
        <f aca="false">I123*$B98</f>
        <v>12.3837176642467</v>
      </c>
      <c r="J130" s="251" t="n">
        <f aca="false">J123*$B98</f>
        <v>12.4160011504289</v>
      </c>
      <c r="K130" s="251" t="n">
        <f aca="false">K123*$B98</f>
        <v>12.4464602770413</v>
      </c>
      <c r="L130" s="251" t="n">
        <f aca="false">L123*$B98</f>
        <v>12.4752757942686</v>
      </c>
      <c r="M130" s="251" t="n">
        <f aca="false">M123*$B98</f>
        <v>12.5026035595656</v>
      </c>
      <c r="N130" s="251" t="n">
        <f aca="false">N123*$B98</f>
        <v>12.5285788464413</v>
      </c>
      <c r="O130" s="251" t="n">
        <f aca="false">O123*$B98</f>
        <v>12.5533197671912</v>
      </c>
      <c r="P130" s="251" t="n">
        <f aca="false">P123*$B98</f>
        <v>12.5769300184162</v>
      </c>
      <c r="Q130" s="251" t="n">
        <f aca="false">Q123*$B98</f>
        <v>12.5565911305936</v>
      </c>
      <c r="R130" s="251" t="n">
        <f aca="false">R123*$B98</f>
        <v>12.5375669437147</v>
      </c>
      <c r="S130" s="251" t="n">
        <f aca="false">S123*$B98</f>
        <v>12.5197339757629</v>
      </c>
      <c r="T130" s="251" t="n">
        <f aca="false">T123*$B98</f>
        <v>12.5029837391799</v>
      </c>
      <c r="U130" s="251" t="n">
        <f aca="false">U123*$B98</f>
        <v>12.4872205319462</v>
      </c>
      <c r="V130" s="251" t="n">
        <f aca="false">V123*$B98</f>
        <v>12.4723596079778</v>
      </c>
      <c r="W130" s="251" t="n">
        <f aca="false">W123*$B98</f>
        <v>12.4583256529556</v>
      </c>
      <c r="X130" s="251" t="n">
        <f aca="false">X123*$B98</f>
        <v>12.445051507719</v>
      </c>
      <c r="Y130" s="251" t="n">
        <f aca="false">Y123*$B98</f>
        <v>12.43247709354</v>
      </c>
      <c r="Z130" s="251" t="n">
        <f aca="false">Z123*$B98</f>
        <v>12.420548502994</v>
      </c>
      <c r="AA130" s="251" t="n">
        <f aca="false">AA123*$B98</f>
        <v>12.4092172274025</v>
      </c>
      <c r="AB130" s="251" t="n">
        <f aca="false">AB123*$B98</f>
        <v>12.3984394974939</v>
      </c>
      <c r="AC130" s="251" t="n">
        <f aca="false">AC123*$B98</f>
        <v>12.3881757183931</v>
      </c>
      <c r="AD130" s="251" t="n">
        <f aca="false">AD123*$B98</f>
        <v>12.3783899835543</v>
      </c>
      <c r="AE130" s="251" t="n">
        <f aca="false">AE123*$B98</f>
        <v>12.3690496550679</v>
      </c>
      <c r="AF130" s="251" t="n">
        <f aca="false">AF123*$B98</f>
        <v>12.3601250000001</v>
      </c>
      <c r="AG130" s="251" t="n">
        <f aca="false">AG123*$B98</f>
        <v>12.3515888742259</v>
      </c>
      <c r="AH130" s="251" t="n">
        <f aca="false">AH123*$B98</f>
        <v>12.3434164466775</v>
      </c>
      <c r="AI130" s="251" t="n">
        <f aca="false">AI123*$B98</f>
        <v>12.3355849581013</v>
      </c>
      <c r="AJ130" s="251" t="n">
        <f aca="false">AJ123*$B98</f>
        <v>12.3280735093929</v>
      </c>
      <c r="AK130" s="251" t="n">
        <f aca="false">AK123*$B98</f>
        <v>12.3258388817985</v>
      </c>
      <c r="AL130" s="251" t="n">
        <f aca="false">AL123*$B98</f>
        <v>12.3237293635504</v>
      </c>
      <c r="AM130" s="251" t="n">
        <f aca="false">AM123*$B98</f>
        <v>12.3217328133377</v>
      </c>
      <c r="AN130" s="251" t="n">
        <f aca="false">AN123*$B98</f>
        <v>12.319838721187</v>
      </c>
      <c r="AO130" s="251" t="n">
        <f aca="false">AO123*$B98</f>
        <v>12.318037933425</v>
      </c>
      <c r="AP130" s="251" t="n">
        <f aca="false">AP123*$B98</f>
        <v>12.3163224326934</v>
      </c>
      <c r="AQ130" s="251" t="n">
        <f aca="false">AQ123*$B98</f>
        <v>12.3146851603886</v>
      </c>
      <c r="AR130" s="251" t="n">
        <f aca="false">AR123*$B98</f>
        <v>12.3131198721369</v>
      </c>
      <c r="AS130" s="251" t="n">
        <f aca="false">AS123*$B98</f>
        <v>12.3116210192423</v>
      </c>
      <c r="AT130" s="251" t="n">
        <f aca="false">AT123*$B98</f>
        <v>12.3101836507388</v>
      </c>
      <c r="AU130" s="251" t="n">
        <f aca="false">AU123*$B98</f>
        <v>12.3088033319209</v>
      </c>
      <c r="AV130" s="251" t="n">
        <f aca="false">AV123*$B98</f>
        <v>12.3074760761585</v>
      </c>
      <c r="AW130" s="251" t="n">
        <f aca="false">AW123*$B98</f>
        <v>12.3061982874946</v>
      </c>
      <c r="AX130" s="251" t="n">
        <f aca="false">AX123*$B98</f>
        <v>12.3049667120574</v>
      </c>
      <c r="AY130" s="251" t="n">
        <f aca="false">AY123*$B98</f>
        <v>12.3037783967214</v>
      </c>
      <c r="AZ130" s="251" t="n">
        <f aca="false">AZ123*$B98</f>
        <v>12.3026306537666</v>
      </c>
      <c r="BA130" s="251" t="n">
        <f aca="false">BA123*$B98</f>
        <v>12.3015210305273</v>
      </c>
      <c r="BB130" s="251" t="n">
        <f aca="false">BB123*$B98</f>
        <v>12.300447283215</v>
      </c>
      <c r="BC130" s="251" t="n">
        <f aca="false">BC123*$B98</f>
        <v>12.299407354249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17773555167051</v>
      </c>
      <c r="E131" s="251" t="n">
        <f aca="false">E124*$B99</f>
        <v>6.20729118520633</v>
      </c>
      <c r="F131" s="251" t="n">
        <f aca="false">F124*$B99</f>
        <v>6.23466162275797</v>
      </c>
      <c r="G131" s="251" t="n">
        <f aca="false">G124*$B99</f>
        <v>6.2601257784161</v>
      </c>
      <c r="H131" s="251" t="n">
        <f aca="false">H124*$B99</f>
        <v>6.28391371444384</v>
      </c>
      <c r="I131" s="251" t="n">
        <f aca="false">I124*$B99</f>
        <v>6.30621727389849</v>
      </c>
      <c r="J131" s="251" t="n">
        <f aca="false">J124*$B99</f>
        <v>6.32719799194683</v>
      </c>
      <c r="K131" s="251" t="n">
        <f aca="false">K124*$B99</f>
        <v>6.34699307677278</v>
      </c>
      <c r="L131" s="251" t="n">
        <f aca="false">L124*$B99</f>
        <v>6.36571999613185</v>
      </c>
      <c r="M131" s="251" t="n">
        <f aca="false">M124*$B99</f>
        <v>6.3834800402409</v>
      </c>
      <c r="N131" s="251" t="n">
        <f aca="false">N124*$B99</f>
        <v>6.40036112201407</v>
      </c>
      <c r="O131" s="251" t="n">
        <f aca="false">O124*$B99</f>
        <v>6.41644000146283</v>
      </c>
      <c r="P131" s="251" t="n">
        <f aca="false">P124*$B99</f>
        <v>6.43178406998158</v>
      </c>
      <c r="Q131" s="251" t="n">
        <f aca="false">Q124*$B99</f>
        <v>6.47530649073235</v>
      </c>
      <c r="R131" s="251" t="n">
        <f aca="false">R124*$B99</f>
        <v>6.51601563240168</v>
      </c>
      <c r="S131" s="251" t="n">
        <f aca="false">S124*$B99</f>
        <v>6.55417572951216</v>
      </c>
      <c r="T131" s="251" t="n">
        <f aca="false">T124*$B99</f>
        <v>6.59001893050732</v>
      </c>
      <c r="U131" s="251" t="n">
        <f aca="false">U124*$B99</f>
        <v>6.62375002453626</v>
      </c>
      <c r="V131" s="251" t="n">
        <f aca="false">V124*$B99</f>
        <v>6.65555035655727</v>
      </c>
      <c r="W131" s="251" t="n">
        <f aca="false">W124*$B99</f>
        <v>6.68558108884643</v>
      </c>
      <c r="X131" s="251" t="n">
        <f aca="false">X124*$B99</f>
        <v>6.71398593276586</v>
      </c>
      <c r="Y131" s="251" t="n">
        <f aca="false">Y124*$B99</f>
        <v>6.74089344852419</v>
      </c>
      <c r="Z131" s="251" t="n">
        <f aca="false">Z124*$B99</f>
        <v>6.76641899059025</v>
      </c>
      <c r="AA131" s="251" t="n">
        <f aca="false">AA124*$B99</f>
        <v>6.79066636086142</v>
      </c>
      <c r="AB131" s="251" t="n">
        <f aca="false">AB124*$B99</f>
        <v>6.81372921955345</v>
      </c>
      <c r="AC131" s="251" t="n">
        <f aca="false">AC124*$B99</f>
        <v>6.83569229425129</v>
      </c>
      <c r="AD131" s="251" t="n">
        <f aca="false">AD124*$B99</f>
        <v>6.85663242002054</v>
      </c>
      <c r="AE131" s="251" t="n">
        <f aca="false">AE124*$B99</f>
        <v>6.87661943749526</v>
      </c>
      <c r="AF131" s="251" t="n">
        <f aca="false">AF124*$B99</f>
        <v>6.89571697106266</v>
      </c>
      <c r="AG131" s="251" t="n">
        <f aca="false">AG124*$B99</f>
        <v>6.9139831054135</v>
      </c>
      <c r="AH131" s="251" t="n">
        <f aca="false">AH124*$B99</f>
        <v>6.9314709756167</v>
      </c>
      <c r="AI131" s="251" t="n">
        <f aca="false">AI124*$B99</f>
        <v>6.94822928334196</v>
      </c>
      <c r="AJ131" s="251" t="n">
        <f aca="false">AJ124*$B99</f>
        <v>6.96430274979581</v>
      </c>
      <c r="AK131" s="251" t="n">
        <f aca="false">AK124*$B99</f>
        <v>6.96908454530165</v>
      </c>
      <c r="AL131" s="251" t="n">
        <f aca="false">AL124*$B99</f>
        <v>6.97359862402492</v>
      </c>
      <c r="AM131" s="251" t="n">
        <f aca="false">AM124*$B99</f>
        <v>6.97787096669991</v>
      </c>
      <c r="AN131" s="251" t="n">
        <f aca="false">AN124*$B99</f>
        <v>6.9819240632231</v>
      </c>
      <c r="AO131" s="251" t="n">
        <f aca="false">AO124*$B99</f>
        <v>6.98577750119584</v>
      </c>
      <c r="AP131" s="251" t="n">
        <f aca="false">AP124*$B99</f>
        <v>6.98944843666145</v>
      </c>
      <c r="AQ131" s="251" t="n">
        <f aca="false">AQ124*$B99</f>
        <v>6.99295197406006</v>
      </c>
      <c r="AR131" s="251" t="n">
        <f aca="false">AR124*$B99</f>
        <v>6.99630147549216</v>
      </c>
      <c r="AS131" s="251" t="n">
        <f aca="false">AS124*$B99</f>
        <v>6.99950881440313</v>
      </c>
      <c r="AT131" s="251" t="n">
        <f aca="false">AT124*$B99</f>
        <v>7.00258458517926</v>
      </c>
      <c r="AU131" s="251" t="n">
        <f aca="false">AU124*$B99</f>
        <v>7.0055382774797</v>
      </c>
      <c r="AV131" s="251" t="n">
        <f aca="false">AV124*$B99</f>
        <v>7.00837842214441</v>
      </c>
      <c r="AW131" s="251" t="n">
        <f aca="false">AW124*$B99</f>
        <v>7.01111271402636</v>
      </c>
      <c r="AX131" s="251" t="n">
        <f aca="false">AX124*$B99</f>
        <v>7.01374811596335</v>
      </c>
      <c r="AY131" s="251" t="n">
        <f aca="false">AY124*$B99</f>
        <v>7.01629094723741</v>
      </c>
      <c r="AZ131" s="251" t="n">
        <f aca="false">AZ124*$B99</f>
        <v>7.0187469591997</v>
      </c>
      <c r="BA131" s="251" t="n">
        <f aca="false">BA124*$B99</f>
        <v>7.02112140021721</v>
      </c>
      <c r="BB131" s="251" t="n">
        <f aca="false">BB124*$B99</f>
        <v>7.02341907168829</v>
      </c>
      <c r="BC131" s="251" t="n">
        <f aca="false">BC124*$B99</f>
        <v>7.0256443765515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1.7877556016292</v>
      </c>
      <c r="E135" s="259" t="n">
        <f aca="false">SUM(E129:E134)</f>
        <v>21.8627891298996</v>
      </c>
      <c r="F135" s="259" t="n">
        <f aca="false">SUM(F129:F134)</f>
        <v>21.9322750537021</v>
      </c>
      <c r="G135" s="259" t="n">
        <f aca="false">SUM(G129:G134)</f>
        <v>21.9969214582916</v>
      </c>
      <c r="H135" s="259" t="n">
        <f aca="false">SUM(H129:H134)</f>
        <v>22.0573124077284</v>
      </c>
      <c r="I135" s="259" t="n">
        <f aca="false">SUM(I129:I134)</f>
        <v>22.1139349381452</v>
      </c>
      <c r="J135" s="259" t="n">
        <f aca="false">SUM(J129:J134)</f>
        <v>22.1671991423757</v>
      </c>
      <c r="K135" s="259" t="n">
        <f aca="false">SUM(K129:K134)</f>
        <v>22.217453353814</v>
      </c>
      <c r="L135" s="259" t="n">
        <f aca="false">SUM(L129:L134)</f>
        <v>22.2649957904004</v>
      </c>
      <c r="M135" s="259" t="n">
        <f aca="false">SUM(M129:M134)</f>
        <v>22.3100835998065</v>
      </c>
      <c r="N135" s="259" t="n">
        <f aca="false">SUM(N129:N134)</f>
        <v>22.3529399684554</v>
      </c>
      <c r="O135" s="259" t="n">
        <f aca="false">SUM(O129:O134)</f>
        <v>22.393759768654</v>
      </c>
      <c r="P135" s="259" t="n">
        <f aca="false">SUM(P129:P134)</f>
        <v>22.4327140883978</v>
      </c>
      <c r="Q135" s="259" t="n">
        <f aca="false">SUM(Q129:Q134)</f>
        <v>22.4558976213259</v>
      </c>
      <c r="R135" s="259" t="n">
        <f aca="false">SUM(R129:R134)</f>
        <v>22.4775825761164</v>
      </c>
      <c r="S135" s="259" t="n">
        <f aca="false">SUM(S129:S134)</f>
        <v>22.4979097052751</v>
      </c>
      <c r="T135" s="259" t="n">
        <f aca="false">SUM(T129:T134)</f>
        <v>22.5170026696872</v>
      </c>
      <c r="U135" s="259" t="n">
        <f aca="false">SUM(U129:U134)</f>
        <v>22.5349705564825</v>
      </c>
      <c r="V135" s="259" t="n">
        <f aca="false">SUM(V129:V134)</f>
        <v>22.5519099645351</v>
      </c>
      <c r="W135" s="259" t="n">
        <f aca="false">SUM(W129:W134)</f>
        <v>22.5679067418021</v>
      </c>
      <c r="X135" s="259" t="n">
        <f aca="false">SUM(X129:X134)</f>
        <v>22.5830374404849</v>
      </c>
      <c r="Y135" s="259" t="n">
        <f aca="false">SUM(Y129:Y134)</f>
        <v>22.5973705420642</v>
      </c>
      <c r="Z135" s="259" t="n">
        <f aca="false">SUM(Z129:Z134)</f>
        <v>22.6109674935843</v>
      </c>
      <c r="AA135" s="259" t="n">
        <f aca="false">SUM(AA129:AA134)</f>
        <v>22.6238835882639</v>
      </c>
      <c r="AB135" s="259" t="n">
        <f aca="false">SUM(AB129:AB134)</f>
        <v>22.6361687170474</v>
      </c>
      <c r="AC135" s="259" t="n">
        <f aca="false">SUM(AC129:AC134)</f>
        <v>22.6478680126444</v>
      </c>
      <c r="AD135" s="259" t="n">
        <f aca="false">SUM(AD129:AD134)</f>
        <v>22.6590224035748</v>
      </c>
      <c r="AE135" s="259" t="n">
        <f aca="false">SUM(AE129:AE134)</f>
        <v>22.6696690925631</v>
      </c>
      <c r="AF135" s="259" t="n">
        <f aca="false">SUM(AF129:AF134)</f>
        <v>22.6798419710627</v>
      </c>
      <c r="AG135" s="259" t="n">
        <f aca="false">SUM(AG129:AG134)</f>
        <v>22.6895719796394</v>
      </c>
      <c r="AH135" s="259" t="n">
        <f aca="false">SUM(AH129:AH134)</f>
        <v>22.6988874222942</v>
      </c>
      <c r="AI135" s="259" t="n">
        <f aca="false">SUM(AI129:AI134)</f>
        <v>22.7078142414432</v>
      </c>
      <c r="AJ135" s="259" t="n">
        <f aca="false">SUM(AJ129:AJ134)</f>
        <v>22.7163762591887</v>
      </c>
      <c r="AK135" s="259" t="n">
        <f aca="false">SUM(AK129:AK134)</f>
        <v>22.7189234271001</v>
      </c>
      <c r="AL135" s="259" t="n">
        <f aca="false">SUM(AL129:AL134)</f>
        <v>22.7213279875753</v>
      </c>
      <c r="AM135" s="259" t="n">
        <f aca="false">SUM(AM129:AM134)</f>
        <v>22.7236037800376</v>
      </c>
      <c r="AN135" s="259" t="n">
        <f aca="false">SUM(AN129:AN134)</f>
        <v>22.7257627844101</v>
      </c>
      <c r="AO135" s="259" t="n">
        <f aca="false">SUM(AO129:AO134)</f>
        <v>22.7278154346209</v>
      </c>
      <c r="AP135" s="259" t="n">
        <f aca="false">SUM(AP129:AP134)</f>
        <v>22.7297708693549</v>
      </c>
      <c r="AQ135" s="259" t="n">
        <f aca="false">SUM(AQ129:AQ134)</f>
        <v>22.7316371344487</v>
      </c>
      <c r="AR135" s="259" t="n">
        <f aca="false">SUM(AR129:AR134)</f>
        <v>22.733421347629</v>
      </c>
      <c r="AS135" s="259" t="n">
        <f aca="false">SUM(AS129:AS134)</f>
        <v>22.7351298336454</v>
      </c>
      <c r="AT135" s="259" t="n">
        <f aca="false">SUM(AT129:AT134)</f>
        <v>22.7367682359181</v>
      </c>
      <c r="AU135" s="259" t="n">
        <f aca="false">SUM(AU129:AU134)</f>
        <v>22.7383416094006</v>
      </c>
      <c r="AV135" s="259" t="n">
        <f aca="false">SUM(AV129:AV134)</f>
        <v>22.7398544983029</v>
      </c>
      <c r="AW135" s="259" t="n">
        <f aca="false">SUM(AW129:AW134)</f>
        <v>22.7413110015209</v>
      </c>
      <c r="AX135" s="259" t="n">
        <f aca="false">SUM(AX129:AX134)</f>
        <v>22.7427148280207</v>
      </c>
      <c r="AY135" s="259" t="n">
        <f aca="false">SUM(AY129:AY134)</f>
        <v>22.7440693439588</v>
      </c>
      <c r="AZ135" s="259" t="n">
        <f aca="false">SUM(AZ129:AZ134)</f>
        <v>22.7453776129663</v>
      </c>
      <c r="BA135" s="259" t="n">
        <f aca="false">SUM(BA129:BA134)</f>
        <v>22.7466424307445</v>
      </c>
      <c r="BB135" s="259" t="n">
        <f aca="false">SUM(BB129:BB134)</f>
        <v>22.7478663549033</v>
      </c>
      <c r="BC135" s="259" t="n">
        <f aca="false">SUM(BC129:BC134)</f>
        <v>22.749051730801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7952.53079459466</v>
      </c>
      <c r="E136" s="262" t="n">
        <f aca="false">E135*365</f>
        <v>7979.91803241336</v>
      </c>
      <c r="F136" s="262" t="n">
        <f aca="false">F135*365</f>
        <v>8005.28039460127</v>
      </c>
      <c r="G136" s="262" t="n">
        <f aca="false">G135*365</f>
        <v>8028.87633227645</v>
      </c>
      <c r="H136" s="262" t="n">
        <f aca="false">H135*365</f>
        <v>8050.91902882085</v>
      </c>
      <c r="I136" s="262" t="n">
        <f aca="false">I135*365</f>
        <v>8071.586252423</v>
      </c>
      <c r="J136" s="262" t="n">
        <f aca="false">J135*365</f>
        <v>8091.02768696713</v>
      </c>
      <c r="K136" s="262" t="n">
        <f aca="false">K135*365</f>
        <v>8109.37047414212</v>
      </c>
      <c r="L136" s="262" t="n">
        <f aca="false">L135*365</f>
        <v>8126.72346349615</v>
      </c>
      <c r="M136" s="262" t="n">
        <f aca="false">M135*365</f>
        <v>8143.18051392937</v>
      </c>
      <c r="N136" s="262" t="n">
        <f aca="false">N135*365</f>
        <v>8158.82308848622</v>
      </c>
      <c r="O136" s="262" t="n">
        <f aca="false">O135*365</f>
        <v>8173.72231555871</v>
      </c>
      <c r="P136" s="262" t="n">
        <f aca="false">P135*365</f>
        <v>8187.94064226519</v>
      </c>
      <c r="Q136" s="262" t="n">
        <f aca="false">Q135*365</f>
        <v>8196.40263178397</v>
      </c>
      <c r="R136" s="262" t="n">
        <f aca="false">R135*365</f>
        <v>8204.31764028247</v>
      </c>
      <c r="S136" s="262" t="n">
        <f aca="false">S135*365</f>
        <v>8211.73704242541</v>
      </c>
      <c r="T136" s="262" t="n">
        <f aca="false">T135*365</f>
        <v>8218.70597443582</v>
      </c>
      <c r="U136" s="262" t="n">
        <f aca="false">U135*365</f>
        <v>8225.26425311611</v>
      </c>
      <c r="V136" s="262" t="n">
        <f aca="false">V135*365</f>
        <v>8231.44713705532</v>
      </c>
      <c r="W136" s="262" t="n">
        <f aca="false">W135*365</f>
        <v>8237.28596075775</v>
      </c>
      <c r="X136" s="262" t="n">
        <f aca="false">X135*365</f>
        <v>8242.80866577697</v>
      </c>
      <c r="Y136" s="262" t="n">
        <f aca="false">Y135*365</f>
        <v>8248.04024785343</v>
      </c>
      <c r="Z136" s="262" t="n">
        <f aca="false">Z135*365</f>
        <v>8253.00313515826</v>
      </c>
      <c r="AA136" s="262" t="n">
        <f aca="false">AA135*365</f>
        <v>8257.71750971632</v>
      </c>
      <c r="AB136" s="262" t="n">
        <f aca="false">AB135*365</f>
        <v>8262.20158172229</v>
      </c>
      <c r="AC136" s="262" t="n">
        <f aca="false">AC135*365</f>
        <v>8266.47182461522</v>
      </c>
      <c r="AD136" s="262" t="n">
        <f aca="false">AD135*365</f>
        <v>8270.54317730482</v>
      </c>
      <c r="AE136" s="262" t="n">
        <f aca="false">AE135*365</f>
        <v>8274.42921878554</v>
      </c>
      <c r="AF136" s="262" t="n">
        <f aca="false">AF135*365</f>
        <v>8278.1423194379</v>
      </c>
      <c r="AG136" s="262" t="n">
        <f aca="false">AG135*365</f>
        <v>8281.69377256839</v>
      </c>
      <c r="AH136" s="262" t="n">
        <f aca="false">AH135*365</f>
        <v>8285.09390913738</v>
      </c>
      <c r="AI136" s="262" t="n">
        <f aca="false">AI135*365</f>
        <v>8288.35219812678</v>
      </c>
      <c r="AJ136" s="262" t="n">
        <f aca="false">AJ135*365</f>
        <v>8291.47733460387</v>
      </c>
      <c r="AK136" s="262" t="n">
        <f aca="false">AK135*365</f>
        <v>8292.40705089154</v>
      </c>
      <c r="AL136" s="262" t="n">
        <f aca="false">AL135*365</f>
        <v>8293.28471546497</v>
      </c>
      <c r="AM136" s="262" t="n">
        <f aca="false">AM135*365</f>
        <v>8294.11537971371</v>
      </c>
      <c r="AN136" s="262" t="n">
        <f aca="false">AN135*365</f>
        <v>8294.9034163097</v>
      </c>
      <c r="AO136" s="262" t="n">
        <f aca="false">AO135*365</f>
        <v>8295.65263363662</v>
      </c>
      <c r="AP136" s="262" t="n">
        <f aca="false">AP135*365</f>
        <v>8296.36636731453</v>
      </c>
      <c r="AQ136" s="262" t="n">
        <f aca="false">AQ135*365</f>
        <v>8297.04755407377</v>
      </c>
      <c r="AR136" s="262" t="n">
        <f aca="false">AR135*365</f>
        <v>8297.69879188459</v>
      </c>
      <c r="AS136" s="262" t="n">
        <f aca="false">AS135*365</f>
        <v>8298.32238928059</v>
      </c>
      <c r="AT136" s="262" t="n">
        <f aca="false">AT135*365</f>
        <v>8298.92040611009</v>
      </c>
      <c r="AU136" s="262" t="n">
        <f aca="false">AU135*365</f>
        <v>8299.49468743123</v>
      </c>
      <c r="AV136" s="262" t="n">
        <f aca="false">AV135*365</f>
        <v>8300.04689188056</v>
      </c>
      <c r="AW136" s="262" t="n">
        <f aca="false">AW135*365</f>
        <v>8300.57851555514</v>
      </c>
      <c r="AX136" s="262" t="n">
        <f aca="false">AX135*365</f>
        <v>8301.09091222756</v>
      </c>
      <c r="AY136" s="262" t="n">
        <f aca="false">AY135*365</f>
        <v>8301.58531054498</v>
      </c>
      <c r="AZ136" s="262" t="n">
        <f aca="false">AZ135*365</f>
        <v>8302.06282873271</v>
      </c>
      <c r="BA136" s="262" t="n">
        <f aca="false">BA135*365</f>
        <v>8302.52448722174</v>
      </c>
      <c r="BB136" s="262" t="n">
        <f aca="false">BB135*365</f>
        <v>8302.97121953972</v>
      </c>
      <c r="BC136" s="262" t="n">
        <f aca="false">BC135*365</f>
        <v>8303.4038817424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800.8098781156</v>
      </c>
      <c r="E137" s="266" t="n">
        <f aca="false">E121/(E136*E106)</f>
        <v>16743.1491635807</v>
      </c>
      <c r="F137" s="266" t="n">
        <f aca="false">F121/(F136*F106)</f>
        <v>16690.1034497117</v>
      </c>
      <c r="G137" s="266" t="n">
        <f aca="false">G121/(G136*G106)</f>
        <v>16641.0531686396</v>
      </c>
      <c r="H137" s="266" t="n">
        <f aca="false">H121/(H136*H106)</f>
        <v>16595.491452783</v>
      </c>
      <c r="I137" s="266" t="n">
        <f aca="false">I121/(I136*I106)</f>
        <v>16552.9988470032</v>
      </c>
      <c r="J137" s="266" t="n">
        <f aca="false">J121/(J136*J106)</f>
        <v>16513.2246605779</v>
      </c>
      <c r="K137" s="266" t="n">
        <f aca="false">K121/(K136*K106)</f>
        <v>16475.8729861801</v>
      </c>
      <c r="L137" s="266" t="n">
        <f aca="false">L121/(L136*L106)</f>
        <v>16440.692061197</v>
      </c>
      <c r="M137" s="266" t="n">
        <f aca="false">M121/(M136*M106)</f>
        <v>16407.4660633273</v>
      </c>
      <c r="N137" s="266" t="n">
        <f aca="false">N121/(N136*N106)</f>
        <v>16376.008706255</v>
      </c>
      <c r="O137" s="266" t="n">
        <f aca="false">O121/(O136*O106)</f>
        <v>16346.1581849336</v>
      </c>
      <c r="P137" s="266" t="n">
        <f aca="false">P121/(P136*P106)</f>
        <v>16317.7731455661</v>
      </c>
      <c r="Q137" s="266" t="n">
        <f aca="false">Q121/(Q136*Q106)</f>
        <v>16300.9266299018</v>
      </c>
      <c r="R137" s="266" t="n">
        <f aca="false">R121/(R136*R106)</f>
        <v>16285.2005234215</v>
      </c>
      <c r="S137" s="266" t="n">
        <f aca="false">S121/(S136*S106)</f>
        <v>16270.4866509439</v>
      </c>
      <c r="T137" s="266" t="n">
        <f aca="false">T121/(T136*T106)</f>
        <v>16256.6903287979</v>
      </c>
      <c r="U137" s="266" t="n">
        <f aca="false">U121/(U136*U106)</f>
        <v>16243.7283251085</v>
      </c>
      <c r="V137" s="266" t="n">
        <f aca="false">V121/(V136*V106)</f>
        <v>16231.5271792708</v>
      </c>
      <c r="W137" s="266" t="n">
        <f aca="false">W121/(W136*W106)</f>
        <v>16220.0218089252</v>
      </c>
      <c r="X137" s="266" t="n">
        <f aca="false">X121/(X136*X106)</f>
        <v>16209.1543486349</v>
      </c>
      <c r="Y137" s="266" t="n">
        <f aca="false">Y121/(Y136*Y106)</f>
        <v>16198.8731765241</v>
      </c>
      <c r="Z137" s="266" t="n">
        <f aca="false">Z121/(Z136*Z106)</f>
        <v>16189.1320943116</v>
      </c>
      <c r="AA137" s="266" t="n">
        <f aca="false">AA121/(AA136*AA106)</f>
        <v>16179.8896332595</v>
      </c>
      <c r="AB137" s="266" t="n">
        <f aca="false">AB121/(AB136*AB106)</f>
        <v>16171.1084640461</v>
      </c>
      <c r="AC137" s="266" t="n">
        <f aca="false">AC121/(AC136*AC106)</f>
        <v>16162.7548928425</v>
      </c>
      <c r="AD137" s="266" t="n">
        <f aca="false">AD121/(AD136*AD106)</f>
        <v>16154.7984292592</v>
      </c>
      <c r="AE137" s="266" t="n">
        <f aca="false">AE121/(AE136*AE106)</f>
        <v>16147.2114144756</v>
      </c>
      <c r="AF137" s="266" t="n">
        <f aca="false">AF121/(AF136*AF106)</f>
        <v>16139.9686999965</v>
      </c>
      <c r="AG137" s="266" t="n">
        <f aca="false">AG121/(AG136*AG106)</f>
        <v>16133.0473691746</v>
      </c>
      <c r="AH137" s="266" t="n">
        <f aca="false">AH121/(AH136*AH106)</f>
        <v>16126.4264949962</v>
      </c>
      <c r="AI137" s="266" t="n">
        <f aca="false">AI121/(AI136*AI106)</f>
        <v>16120.0869287433</v>
      </c>
      <c r="AJ137" s="266" t="n">
        <f aca="false">AJ121/(AJ136*AJ106)</f>
        <v>16114.0111150322</v>
      </c>
      <c r="AK137" s="266" t="n">
        <f aca="false">AK121/(AK136*AK106)</f>
        <v>16112.2044672758</v>
      </c>
      <c r="AL137" s="266" t="n">
        <f aca="false">AL121/(AL136*AL106)</f>
        <v>16110.4993393867</v>
      </c>
      <c r="AM137" s="266" t="n">
        <f aca="false">AM121/(AM136*AM106)</f>
        <v>16108.8858561859</v>
      </c>
      <c r="AN137" s="266" t="n">
        <f aca="false">AN121/(AN136*AN106)</f>
        <v>16107.355471691</v>
      </c>
      <c r="AO137" s="266" t="n">
        <f aca="false">AO121/(AO136*AO106)</f>
        <v>16105.900744698</v>
      </c>
      <c r="AP137" s="266" t="n">
        <f aca="false">AP121/(AP136*AP106)</f>
        <v>16104.5151593387</v>
      </c>
      <c r="AQ137" s="266" t="n">
        <f aca="false">AQ121/(AQ136*AQ106)</f>
        <v>16103.1929802841</v>
      </c>
      <c r="AR137" s="266" t="n">
        <f aca="false">AR121/(AR136*AR106)</f>
        <v>16101.9291349209</v>
      </c>
      <c r="AS137" s="266" t="n">
        <f aca="false">AS121/(AS136*AS106)</f>
        <v>16100.7191167259</v>
      </c>
      <c r="AT137" s="266" t="n">
        <f aca="false">AT121/(AT136*AT106)</f>
        <v>16099.5589054541</v>
      </c>
      <c r="AU137" s="266" t="n">
        <f aca="false">AU121/(AU136*AU106)</f>
        <v>16098.4449007699</v>
      </c>
      <c r="AV137" s="266" t="n">
        <f aca="false">AV121/(AV136*AV106)</f>
        <v>16097.3738667123</v>
      </c>
      <c r="AW137" s="266" t="n">
        <f aca="false">AW121/(AW136*AW106)</f>
        <v>16096.3428849524</v>
      </c>
      <c r="AX137" s="266" t="n">
        <f aca="false">AX121/(AX136*AX106)</f>
        <v>16095.3493152373</v>
      </c>
      <c r="AY137" s="266" t="n">
        <f aca="false">AY121/(AY136*AY106)</f>
        <v>16094.3907617416</v>
      </c>
      <c r="AZ137" s="266" t="n">
        <f aca="false">AZ121/(AZ136*AZ106)</f>
        <v>16093.4650443063</v>
      </c>
      <c r="BA137" s="266" t="n">
        <f aca="false">BA121/(BA136*BA106)</f>
        <v>16092.5701737441</v>
      </c>
      <c r="BB137" s="266" t="n">
        <f aca="false">BB121/(BB136*BB106)</f>
        <v>16091.7043305434</v>
      </c>
      <c r="BC137" s="266" t="n">
        <f aca="false">BC121/(BC136*BC106)</f>
        <v>16090.8658464302</v>
      </c>
    </row>
    <row r="138" customFormat="false" ht="12.75" hidden="false" customHeight="false" outlineLevel="0" collapsed="false">
      <c r="A138" s="263" t="s">
        <v>260</v>
      </c>
      <c r="B138" s="267"/>
      <c r="C138" s="265"/>
      <c r="D138" s="266" t="n">
        <f aca="false">D$137*D123</f>
        <v>63150.8346792908</v>
      </c>
      <c r="E138" s="266" t="n">
        <f aca="false">E$137*E123</f>
        <v>63168.9681005647</v>
      </c>
      <c r="F138" s="266" t="n">
        <f aca="false">F$137*F123</f>
        <v>63185.6501740374</v>
      </c>
      <c r="G138" s="266" t="n">
        <f aca="false">G$137*G123</f>
        <v>63201.0757444185</v>
      </c>
      <c r="H138" s="266" t="n">
        <f aca="false">H$137*H123</f>
        <v>63215.4042138843</v>
      </c>
      <c r="I138" s="266" t="n">
        <f aca="false">I$137*I123</f>
        <v>63228.7674947219</v>
      </c>
      <c r="J138" s="266" t="n">
        <f aca="false">J$137*J123</f>
        <v>63241.2758738513</v>
      </c>
      <c r="K138" s="266" t="n">
        <f aca="false">K$137*K123</f>
        <v>63253.0224096444</v>
      </c>
      <c r="L138" s="266" t="n">
        <f aca="false">L$137*L123</f>
        <v>63264.0862776292</v>
      </c>
      <c r="M138" s="266" t="n">
        <f aca="false">M$137*M123</f>
        <v>63274.5353506502</v>
      </c>
      <c r="N138" s="266" t="n">
        <f aca="false">N$137*N123</f>
        <v>63284.4282129318</v>
      </c>
      <c r="O138" s="266" t="n">
        <f aca="false">O$137*O123</f>
        <v>63293.8157497102</v>
      </c>
      <c r="P138" s="266" t="n">
        <f aca="false">P$137*P123</f>
        <v>63302.7424146133</v>
      </c>
      <c r="Q138" s="266" t="n">
        <f aca="false">Q$137*Q123</f>
        <v>63135.1236093404</v>
      </c>
      <c r="R138" s="266" t="n">
        <f aca="false">R$137*R123</f>
        <v>62978.6526077158</v>
      </c>
      <c r="S138" s="266" t="n">
        <f aca="false">S$137*S123</f>
        <v>62832.2530925417</v>
      </c>
      <c r="T138" s="266" t="n">
        <f aca="false">T$137*T123</f>
        <v>62694.982983912</v>
      </c>
      <c r="U138" s="266" t="n">
        <f aca="false">U$137*U123</f>
        <v>62566.0141445562</v>
      </c>
      <c r="V138" s="266" t="n">
        <f aca="false">V$137*V123</f>
        <v>62444.6156590167</v>
      </c>
      <c r="W138" s="266" t="n">
        <f aca="false">W$137*W123</f>
        <v>62330.13997336</v>
      </c>
      <c r="X138" s="266" t="n">
        <f aca="false">X$137*X123</f>
        <v>62222.0113403236</v>
      </c>
      <c r="Y138" s="266" t="n">
        <f aca="false">Y$137*Y123</f>
        <v>62119.7161345761</v>
      </c>
      <c r="Z138" s="266" t="n">
        <f aca="false">Z$137*Z123</f>
        <v>62022.7946942547</v>
      </c>
      <c r="AA138" s="266" t="n">
        <f aca="false">AA$137*AA123</f>
        <v>61930.8344153345</v>
      </c>
      <c r="AB138" s="266" t="n">
        <f aca="false">AB$137*AB123</f>
        <v>61843.4638799777</v>
      </c>
      <c r="AC138" s="266" t="n">
        <f aca="false">AC$137*AC123</f>
        <v>61760.3478426439</v>
      </c>
      <c r="AD138" s="266" t="n">
        <f aca="false">AD$137*AD123</f>
        <v>61681.1829312403</v>
      </c>
      <c r="AE138" s="266" t="n">
        <f aca="false">AE$137*AE123</f>
        <v>61605.693947109</v>
      </c>
      <c r="AF138" s="266" t="n">
        <f aca="false">AF$137*AF123</f>
        <v>61533.6306687372</v>
      </c>
      <c r="AG138" s="266" t="n">
        <f aca="false">AG$137*AG123</f>
        <v>61464.7650809554</v>
      </c>
      <c r="AH138" s="266" t="n">
        <f aca="false">AH$137*AH123</f>
        <v>61398.8889649819</v>
      </c>
      <c r="AI138" s="266" t="n">
        <f aca="false">AI$137*AI123</f>
        <v>61335.811795648</v>
      </c>
      <c r="AJ138" s="266" t="n">
        <f aca="false">AJ$137*AJ123</f>
        <v>61275.3589010768</v>
      </c>
      <c r="AK138" s="266" t="n">
        <f aca="false">AK$137*AK123</f>
        <v>61257.3831876112</v>
      </c>
      <c r="AL138" s="266" t="n">
        <f aca="false">AL$137*AL123</f>
        <v>61240.4175725659</v>
      </c>
      <c r="AM138" s="266" t="n">
        <f aca="false">AM$137*AM123</f>
        <v>61224.3638002705</v>
      </c>
      <c r="AN138" s="266" t="n">
        <f aca="false">AN$137*AN123</f>
        <v>61209.1368402414</v>
      </c>
      <c r="AO138" s="266" t="n">
        <f aca="false">AO$137*AO123</f>
        <v>61194.662654278</v>
      </c>
      <c r="AP138" s="266" t="n">
        <f aca="false">AP$137*AP123</f>
        <v>61180.876411047</v>
      </c>
      <c r="AQ138" s="266" t="n">
        <f aca="false">AQ$137*AQ123</f>
        <v>61167.7210453977</v>
      </c>
      <c r="AR138" s="266" t="n">
        <f aca="false">AR$137*AR123</f>
        <v>61155.1460860376</v>
      </c>
      <c r="AS138" s="266" t="n">
        <f aca="false">AS$137*AS123</f>
        <v>61143.1066941392</v>
      </c>
      <c r="AT138" s="266" t="n">
        <f aca="false">AT$137*AT123</f>
        <v>61131.5628692249</v>
      </c>
      <c r="AU138" s="266" t="n">
        <f aca="false">AU$137*AU123</f>
        <v>61120.4787888163</v>
      </c>
      <c r="AV138" s="266" t="n">
        <f aca="false">AV$137*AV123</f>
        <v>61109.8222558729</v>
      </c>
      <c r="AW138" s="266" t="n">
        <f aca="false">AW$137*AW123</f>
        <v>61099.5642337218</v>
      </c>
      <c r="AX138" s="266" t="n">
        <f aca="false">AX$137*AX123</f>
        <v>61089.678452477</v>
      </c>
      <c r="AY138" s="266" t="n">
        <f aca="false">AY$137*AY123</f>
        <v>61080.141074247</v>
      </c>
      <c r="AZ138" s="266" t="n">
        <f aca="false">AZ$137*AZ123</f>
        <v>61070.9304069723</v>
      </c>
      <c r="BA138" s="266" t="n">
        <f aca="false">BA$137*BA123</f>
        <v>61062.0266587135</v>
      </c>
      <c r="BB138" s="266" t="n">
        <f aca="false">BB$137*BB123</f>
        <v>61053.4117257656</v>
      </c>
      <c r="BC138" s="266" t="n">
        <f aca="false">BC$137*BC123</f>
        <v>61045.0690092002</v>
      </c>
    </row>
    <row r="139" customFormat="false" ht="12.75" hidden="false" customHeight="false" outlineLevel="0" collapsed="false">
      <c r="A139" s="263" t="s">
        <v>261</v>
      </c>
      <c r="B139" s="268"/>
      <c r="C139" s="265"/>
      <c r="D139" s="266" t="n">
        <f aca="false">D$137*D124</f>
        <v>42311.8469143464</v>
      </c>
      <c r="E139" s="266" t="n">
        <f aca="false">E$137*E124</f>
        <v>42368.366170277</v>
      </c>
      <c r="F139" s="266" t="n">
        <f aca="false">F$137*F124</f>
        <v>42420.361784663</v>
      </c>
      <c r="G139" s="266" t="n">
        <f aca="false">G$137*G124</f>
        <v>42468.4410603317</v>
      </c>
      <c r="H139" s="266" t="n">
        <f aca="false">H$137*H124</f>
        <v>42513.1008308515</v>
      </c>
      <c r="I139" s="266" t="n">
        <f aca="false">I$137*I124</f>
        <v>42554.7522477754</v>
      </c>
      <c r="J139" s="266" t="n">
        <f aca="false">J$137*J124</f>
        <v>42593.739059509</v>
      </c>
      <c r="K139" s="266" t="n">
        <f aca="false">K$137*K124</f>
        <v>42630.3513155616</v>
      </c>
      <c r="L139" s="266" t="n">
        <f aca="false">L$137*L124</f>
        <v>42664.835794622</v>
      </c>
      <c r="M139" s="266" t="n">
        <f aca="false">M$137*M124</f>
        <v>42697.404046547</v>
      </c>
      <c r="N139" s="266" t="n">
        <f aca="false">N$137*N124</f>
        <v>42728.2386699055</v>
      </c>
      <c r="O139" s="266" t="n">
        <f aca="false">O$137*O124</f>
        <v>42757.4982666315</v>
      </c>
      <c r="P139" s="266" t="n">
        <f aca="false">P$137*P124</f>
        <v>42785.3213922648</v>
      </c>
      <c r="Q139" s="266" t="n">
        <f aca="false">Q$137*Q124</f>
        <v>43030.3693483714</v>
      </c>
      <c r="R139" s="266" t="n">
        <f aca="false">R$137*R124</f>
        <v>43259.1199296415</v>
      </c>
      <c r="S139" s="266" t="n">
        <f aca="false">S$137*S124</f>
        <v>43473.1466428733</v>
      </c>
      <c r="T139" s="266" t="n">
        <f aca="false">T$137*T124</f>
        <v>43673.826748542</v>
      </c>
      <c r="U139" s="266" t="n">
        <f aca="false">U$137*U124</f>
        <v>43862.3709302885</v>
      </c>
      <c r="V139" s="266" t="n">
        <f aca="false">V$137*V124</f>
        <v>44039.8477396922</v>
      </c>
      <c r="W139" s="266" t="n">
        <f aca="false">W$137*W124</f>
        <v>44207.2038591224</v>
      </c>
      <c r="X139" s="266" t="n">
        <f aca="false">X$137*X124</f>
        <v>44365.2809941971</v>
      </c>
      <c r="Y139" s="266" t="n">
        <f aca="false">Y$137*Y124</f>
        <v>44514.8300322486</v>
      </c>
      <c r="Z139" s="266" t="n">
        <f aca="false">Z$137*Z124</f>
        <v>44656.5229694757</v>
      </c>
      <c r="AA139" s="266" t="n">
        <f aca="false">AA$137*AA124</f>
        <v>44790.963006533</v>
      </c>
      <c r="AB139" s="266" t="n">
        <f aca="false">AB$137*AB124</f>
        <v>44918.6931325067</v>
      </c>
      <c r="AC139" s="266" t="n">
        <f aca="false">AC$137*AC124</f>
        <v>45040.2034549025</v>
      </c>
      <c r="AD139" s="266" t="n">
        <f aca="false">AD$137*AD124</f>
        <v>45155.9374842869</v>
      </c>
      <c r="AE139" s="266" t="n">
        <f aca="false">AE$137*AE124</f>
        <v>45266.2975434686</v>
      </c>
      <c r="AF139" s="266" t="n">
        <f aca="false">AF$137*AF124</f>
        <v>45371.6494402716</v>
      </c>
      <c r="AG139" s="266" t="n">
        <f aca="false">AG$137*AG124</f>
        <v>45472.3265182671</v>
      </c>
      <c r="AH139" s="266" t="n">
        <f aca="false">AH$137*AH124</f>
        <v>45568.6331799764</v>
      </c>
      <c r="AI139" s="266" t="n">
        <f aca="false">AI$137*AI124</f>
        <v>45660.8479609916</v>
      </c>
      <c r="AJ139" s="266" t="n">
        <f aca="false">AJ$137*AJ124</f>
        <v>45749.2262204073</v>
      </c>
      <c r="AK139" s="266" t="n">
        <f aca="false">AK$137*AK124</f>
        <v>45775.5055620189</v>
      </c>
      <c r="AL139" s="266" t="n">
        <f aca="false">AL$137*AL124</f>
        <v>45800.3082044442</v>
      </c>
      <c r="AM139" s="266" t="n">
        <f aca="false">AM$137*AM124</f>
        <v>45823.7777911792</v>
      </c>
      <c r="AN139" s="266" t="n">
        <f aca="false">AN$137*AN124</f>
        <v>45846.0386313444</v>
      </c>
      <c r="AO139" s="266" t="n">
        <f aca="false">AO$137*AO124</f>
        <v>45867.1989640461</v>
      </c>
      <c r="AP139" s="266" t="n">
        <f aca="false">AP$137*AP124</f>
        <v>45887.3535685407</v>
      </c>
      <c r="AQ139" s="266" t="n">
        <f aca="false">AQ$137*AQ124</f>
        <v>45906.5858704232</v>
      </c>
      <c r="AR139" s="266" t="n">
        <f aca="false">AR$137*AR124</f>
        <v>45924.9696554901</v>
      </c>
      <c r="AS139" s="266" t="n">
        <f aca="false">AS$137*AS124</f>
        <v>45942.5704752351</v>
      </c>
      <c r="AT139" s="266" t="n">
        <f aca="false">AT$137*AT124</f>
        <v>45959.4468077939</v>
      </c>
      <c r="AU139" s="266" t="n">
        <f aca="false">AU$137*AU124</f>
        <v>45975.6510233354</v>
      </c>
      <c r="AV139" s="266" t="n">
        <f aca="false">AV$137*AV124</f>
        <v>45991.2301918702</v>
      </c>
      <c r="AW139" s="266" t="n">
        <f aca="false">AW$137*AW124</f>
        <v>46006.2267631542</v>
      </c>
      <c r="AX139" s="266" t="n">
        <f aca="false">AX$137*AX124</f>
        <v>46020.6791420781</v>
      </c>
      <c r="AY139" s="266" t="n">
        <f aca="false">AY$137*AY124</f>
        <v>46034.622178112</v>
      </c>
      <c r="AZ139" s="266" t="n">
        <f aca="false">AZ$137*AZ124</f>
        <v>46048.0875836574</v>
      </c>
      <c r="BA139" s="266" t="n">
        <f aca="false">BA$137*BA124</f>
        <v>46061.104293262</v>
      </c>
      <c r="BB139" s="266" t="n">
        <f aca="false">BB$137*BB124</f>
        <v>46073.6987733826</v>
      </c>
      <c r="BC139" s="266" t="n">
        <f aca="false">BC$137*BC124</f>
        <v>46085.895290589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72"/>
      <c r="C143" s="272"/>
      <c r="D143" s="272" t="n">
        <f aca="false">D137/HLOOKUP(D$120,$B$81:$BO$87,$BP$82,0)</f>
        <v>8.25651502242899</v>
      </c>
      <c r="E143" s="272" t="n">
        <f aca="false">E137/HLOOKUP(E$120,$B$81:$BO$87,$BP$82,0)</f>
        <v>8.1677352421308</v>
      </c>
      <c r="F143" s="272" t="n">
        <f aca="false">F137/HLOOKUP(F$120,$B$81:$BO$87,$BP$82,0)</f>
        <v>8.08606114459254</v>
      </c>
      <c r="G143" s="272" t="n">
        <f aca="false">G137/HLOOKUP(G$120,$B$81:$BO$87,$BP$82,0)</f>
        <v>8.01053878569919</v>
      </c>
      <c r="H143" s="272" t="n">
        <f aca="false">H137/HLOOKUP(H$120,$B$81:$BO$87,$BP$82,0)</f>
        <v>7.94038774514436</v>
      </c>
      <c r="I143" s="272" t="n">
        <f aca="false">I137/HLOOKUP(I$120,$B$81:$BO$87,$BP$82,0)</f>
        <v>7.87496219091975</v>
      </c>
      <c r="J143" s="272" t="n">
        <f aca="false">J137/HLOOKUP(J$120,$B$81:$BO$87,$BP$82,0)</f>
        <v>7.81372216708628</v>
      </c>
      <c r="K143" s="272" t="n">
        <f aca="false">K137/HLOOKUP(K$120,$B$81:$BO$87,$BP$82,0)</f>
        <v>7.75621206729718</v>
      </c>
      <c r="L143" s="272" t="n">
        <f aca="false">L137/HLOOKUP(L$120,$B$81:$BO$87,$BP$82,0)</f>
        <v>7.70204425449987</v>
      </c>
      <c r="M143" s="272" t="n">
        <f aca="false">M137/HLOOKUP(M$120,$B$81:$BO$87,$BP$82,0)</f>
        <v>7.65088642867594</v>
      </c>
      <c r="N143" s="272" t="n">
        <f aca="false">N137/HLOOKUP(N$120,$B$81:$BO$87,$BP$82,0)</f>
        <v>7.60245176614756</v>
      </c>
      <c r="O143" s="272" t="n">
        <f aca="false">O137/HLOOKUP(O$120,$B$81:$BO$87,$BP$82,0)</f>
        <v>7.55649113686859</v>
      </c>
      <c r="P143" s="272" t="n">
        <f aca="false">P137/HLOOKUP(P$120,$B$81:$BO$87,$BP$82,0)</f>
        <v>7.51278689943192</v>
      </c>
      <c r="Q143" s="272" t="n">
        <f aca="false">Q137/HLOOKUP(Q$120,$B$81:$BO$87,$BP$82,0)</f>
        <v>7.25436756187085</v>
      </c>
      <c r="R143" s="272" t="n">
        <f aca="false">R137/HLOOKUP(R$120,$B$81:$BO$87,$BP$82,0)</f>
        <v>7.01313488799857</v>
      </c>
      <c r="S143" s="272" t="n">
        <f aca="false">S137/HLOOKUP(S$120,$B$81:$BO$87,$BP$82,0)</f>
        <v>6.78742951043696</v>
      </c>
      <c r="T143" s="272" t="n">
        <f aca="false">T137/HLOOKUP(T$120,$B$81:$BO$87,$BP$82,0)</f>
        <v>6.57579901658362</v>
      </c>
      <c r="U143" s="272" t="n">
        <f aca="false">U137/HLOOKUP(U$120,$B$81:$BO$87,$BP$82,0)</f>
        <v>6.37696666016625</v>
      </c>
      <c r="V143" s="272" t="n">
        <f aca="false">V137/HLOOKUP(V$120,$B$81:$BO$87,$BP$82,0)</f>
        <v>6.18980558260722</v>
      </c>
      <c r="W143" s="272" t="n">
        <f aca="false">W137/HLOOKUP(W$120,$B$81:$BO$87,$BP$82,0)</f>
        <v>6.01331744450116</v>
      </c>
      <c r="X143" s="272" t="n">
        <f aca="false">X137/HLOOKUP(X$120,$B$81:$BO$87,$BP$82,0)</f>
        <v>5.84661461139625</v>
      </c>
      <c r="Y143" s="272" t="n">
        <f aca="false">Y137/HLOOKUP(Y$120,$B$81:$BO$87,$BP$82,0)</f>
        <v>5.68890522275167</v>
      </c>
      <c r="Z143" s="272" t="n">
        <f aca="false">Z137/HLOOKUP(Z$120,$B$81:$BO$87,$BP$82,0)</f>
        <v>5.53948061396461</v>
      </c>
      <c r="AA143" s="272" t="n">
        <f aca="false">AA137/HLOOKUP(AA$120,$B$81:$BO$87,$BP$82,0)</f>
        <v>5.39770466990027</v>
      </c>
      <c r="AB143" s="272" t="n">
        <f aca="false">AB137/HLOOKUP(AB$120,$B$81:$BO$87,$BP$82,0)</f>
        <v>5.26300477252036</v>
      </c>
      <c r="AC143" s="272" t="n">
        <f aca="false">AC137/HLOOKUP(AC$120,$B$81:$BO$87,$BP$82,0)</f>
        <v>5.13486407092356</v>
      </c>
      <c r="AD143" s="272" t="n">
        <f aca="false">AD137/HLOOKUP(AD$120,$B$81:$BO$87,$BP$82,0)</f>
        <v>5.01281485377457</v>
      </c>
      <c r="AE143" s="272" t="n">
        <f aca="false">AE137/HLOOKUP(AE$120,$B$81:$BO$87,$BP$82,0)</f>
        <v>4.89643284496266</v>
      </c>
      <c r="AF143" s="272" t="n">
        <f aca="false">AF137/HLOOKUP(AF$120,$B$81:$BO$87,$BP$82,0)</f>
        <v>4.78533227585288</v>
      </c>
      <c r="AG143" s="272" t="n">
        <f aca="false">AG137/HLOOKUP(AG$120,$B$81:$BO$87,$BP$82,0)</f>
        <v>4.67916161351991</v>
      </c>
      <c r="AH143" s="272" t="n">
        <f aca="false">AH137/HLOOKUP(AH$120,$B$81:$BO$87,$BP$82,0)</f>
        <v>4.57759984529683</v>
      </c>
      <c r="AI143" s="272" t="n">
        <f aca="false">AI137/HLOOKUP(AI$120,$B$81:$BO$87,$BP$82,0)</f>
        <v>4.48035323691085</v>
      </c>
      <c r="AJ143" s="272" t="n">
        <f aca="false">AJ137/HLOOKUP(AJ$120,$B$81:$BO$87,$BP$82,0)</f>
        <v>4.38715249524427</v>
      </c>
      <c r="AK143" s="272" t="n">
        <f aca="false">AK137/HLOOKUP(AK$120,$B$81:$BO$87,$BP$82,0)</f>
        <v>4.3594391849245</v>
      </c>
      <c r="AL143" s="272" t="n">
        <f aca="false">AL137/HLOOKUP(AL$120,$B$81:$BO$87,$BP$82,0)</f>
        <v>4.33328315192938</v>
      </c>
      <c r="AM143" s="272" t="n">
        <f aca="false">AM137/HLOOKUP(AM$120,$B$81:$BO$87,$BP$82,0)</f>
        <v>4.30853291465637</v>
      </c>
      <c r="AN143" s="272" t="n">
        <f aca="false">AN137/HLOOKUP(AN$120,$B$81:$BO$87,$BP$82,0)</f>
        <v>4.28505738088565</v>
      </c>
      <c r="AO143" s="272" t="n">
        <f aca="false">AO137/HLOOKUP(AO$120,$B$81:$BO$87,$BP$82,0)</f>
        <v>4.26274240529384</v>
      </c>
      <c r="AP143" s="272" t="n">
        <f aca="false">AP137/HLOOKUP(AP$120,$B$81:$BO$87,$BP$82,0)</f>
        <v>4.241488036863</v>
      </c>
      <c r="AQ143" s="272" t="n">
        <f aca="false">AQ137/HLOOKUP(AQ$120,$B$81:$BO$87,$BP$82,0)</f>
        <v>4.22120629776504</v>
      </c>
      <c r="AR143" s="272" t="n">
        <f aca="false">AR137/HLOOKUP(AR$120,$B$81:$BO$87,$BP$82,0)</f>
        <v>4.20181937597903</v>
      </c>
      <c r="AS143" s="272" t="n">
        <f aca="false">AS137/HLOOKUP(AS$120,$B$81:$BO$87,$BP$82,0)</f>
        <v>4.18325814310319</v>
      </c>
      <c r="AT143" s="272" t="n">
        <f aca="false">AT137/HLOOKUP(AT$120,$B$81:$BO$87,$BP$82,0)</f>
        <v>4.16546093006139</v>
      </c>
      <c r="AU143" s="272" t="n">
        <f aca="false">AU137/HLOOKUP(AU$120,$B$81:$BO$87,$BP$82,0)</f>
        <v>4.14837250903366</v>
      </c>
      <c r="AV143" s="272" t="n">
        <f aca="false">AV137/HLOOKUP(AV$120,$B$81:$BO$87,$BP$82,0)</f>
        <v>4.13194324156914</v>
      </c>
      <c r="AW143" s="272" t="n">
        <f aca="false">AW137/HLOOKUP(AW$120,$B$81:$BO$87,$BP$82,0)</f>
        <v>4.11612836158203</v>
      </c>
      <c r="AX143" s="272" t="n">
        <f aca="false">AX137/HLOOKUP(AX$120,$B$81:$BO$87,$BP$82,0)</f>
        <v>4.10088736856567</v>
      </c>
      <c r="AY143" s="272" t="n">
        <f aca="false">AY137/HLOOKUP(AY$120,$B$81:$BO$87,$BP$82,0)</f>
        <v>4.08618351144029</v>
      </c>
      <c r="AZ143" s="272" t="n">
        <f aca="false">AZ137/HLOOKUP(AZ$120,$B$81:$BO$87,$BP$82,0)</f>
        <v>4.07198334737316</v>
      </c>
      <c r="BA143" s="272" t="n">
        <f aca="false">BA137/HLOOKUP(BA$120,$B$81:$BO$87,$BP$82,0)</f>
        <v>4.05825636296284</v>
      </c>
      <c r="BB143" s="272" t="n">
        <f aca="false">BB137/HLOOKUP(BB$120,$B$81:$BO$87,$BP$82,0)</f>
        <v>4.0449746475737</v>
      </c>
      <c r="BC143" s="272" t="n">
        <f aca="false">BC137/HLOOKUP(BC$120,$B$81:$BO$87,$BP$82,0)</f>
        <v>4.0321126104962</v>
      </c>
    </row>
    <row r="144" customFormat="false" ht="12.75" hidden="false" customHeight="false" outlineLevel="0" collapsed="false">
      <c r="B144" s="274"/>
      <c r="C144" s="275" t="n">
        <f aca="false">SUM(D144:AQ144)</f>
        <v>814229138.351926</v>
      </c>
      <c r="D144" s="218" t="n">
        <f aca="false">D$143*D97</f>
        <v>20996980.1532737</v>
      </c>
      <c r="E144" s="218" t="n">
        <f aca="false">E$143*E97</f>
        <v>20924918.0986766</v>
      </c>
      <c r="F144" s="218" t="n">
        <f aca="false">F$143*F97</f>
        <v>20858623.6873118</v>
      </c>
      <c r="G144" s="218" t="n">
        <f aca="false">G$143*G97</f>
        <v>20797322.608039</v>
      </c>
      <c r="H144" s="218" t="n">
        <f aca="false">H$143*H97</f>
        <v>20740381.3980301</v>
      </c>
      <c r="I144" s="218" t="n">
        <f aca="false">I$143*I97</f>
        <v>20687275.8390307</v>
      </c>
      <c r="J144" s="218" t="n">
        <f aca="false">J$143*J97</f>
        <v>20637567.6518039</v>
      </c>
      <c r="K144" s="218" t="n">
        <f aca="false">K$143*K97</f>
        <v>20590887.0232084</v>
      </c>
      <c r="L144" s="218" t="n">
        <f aca="false">L$143*L97</f>
        <v>20546919.3104016</v>
      </c>
      <c r="M144" s="218" t="n">
        <f aca="false">M$143*M97</f>
        <v>20505394.7873039</v>
      </c>
      <c r="N144" s="218" t="n">
        <f aca="false">N$143*N97</f>
        <v>20466080.6407292</v>
      </c>
      <c r="O144" s="218" t="n">
        <f aca="false">O$143*O97</f>
        <v>20428774.6532026</v>
      </c>
      <c r="P144" s="218" t="n">
        <f aca="false">P$143*P97</f>
        <v>20393300.1664027</v>
      </c>
      <c r="Q144" s="218" t="n">
        <f aca="false">Q$143*Q97</f>
        <v>20372246.0649861</v>
      </c>
      <c r="R144" s="218" t="n">
        <f aca="false">R$143*R97</f>
        <v>20352592.2061513</v>
      </c>
      <c r="S144" s="218" t="n">
        <f aca="false">S$143*S97</f>
        <v>20334203.3968837</v>
      </c>
      <c r="T144" s="218" t="n">
        <f aca="false">T$143*T97</f>
        <v>20316961.3053185</v>
      </c>
      <c r="U144" s="218" t="n">
        <f aca="false">U$143*U97</f>
        <v>20300761.9115876</v>
      </c>
      <c r="V144" s="218" t="n">
        <f aca="false">V$143*V97</f>
        <v>20285513.4075655</v>
      </c>
      <c r="W144" s="218" t="n">
        <f aca="false">W$143*W97</f>
        <v>20271134.4559224</v>
      </c>
      <c r="X144" s="218" t="n">
        <f aca="false">X$143*X97</f>
        <v>20257552.73875</v>
      </c>
      <c r="Y144" s="218" t="n">
        <f aca="false">Y$143*Y97</f>
        <v>20244703.7410928</v>
      </c>
      <c r="Z144" s="218" t="n">
        <f aca="false">Z$143*Z97</f>
        <v>20232529.7261868</v>
      </c>
      <c r="AA144" s="218" t="n">
        <f aca="false">AA$143*AA97</f>
        <v>20220978.8680624</v>
      </c>
      <c r="AB144" s="218" t="n">
        <f aca="false">AB$143*AB97</f>
        <v>20210004.5140263</v>
      </c>
      <c r="AC144" s="218" t="n">
        <f aca="false">AC$143*AC97</f>
        <v>20199564.5548789</v>
      </c>
      <c r="AD144" s="218" t="n">
        <f aca="false">AD$143*AD97</f>
        <v>20189620.884951</v>
      </c>
      <c r="AE144" s="218" t="n">
        <f aca="false">AE$143*AE97</f>
        <v>20180138.9373551</v>
      </c>
      <c r="AF144" s="218" t="n">
        <f aca="false">AF$143*AF97</f>
        <v>20171087.2825077</v>
      </c>
      <c r="AG144" s="218" t="n">
        <f aca="false">AG$143*AG97</f>
        <v>20162437.2800997</v>
      </c>
      <c r="AH144" s="218" t="n">
        <f aca="false">AH$143*AH97</f>
        <v>20154162.7763864</v>
      </c>
      <c r="AI144" s="218" t="n">
        <f aca="false">AI$143*AI97</f>
        <v>20146239.8400663</v>
      </c>
      <c r="AJ144" s="218" t="n">
        <f aca="false">AJ$143*AJ97</f>
        <v>20138646.5311227</v>
      </c>
      <c r="AK144" s="218" t="n">
        <f aca="false">AK$143*AK97</f>
        <v>20136388.6550227</v>
      </c>
      <c r="AL144" s="218" t="n">
        <f aca="false">AL$143*AL97</f>
        <v>20134257.6543919</v>
      </c>
      <c r="AM144" s="218" t="n">
        <f aca="false">AM$143*AM97</f>
        <v>20132241.1876269</v>
      </c>
      <c r="AN144" s="218" t="n">
        <f aca="false">AN$143*AN97</f>
        <v>20130328.5743006</v>
      </c>
      <c r="AO144" s="218" t="n">
        <f aca="false">AO$143*AO97</f>
        <v>20128510.5146938</v>
      </c>
      <c r="AP144" s="218" t="n">
        <f aca="false">AP$143*AP97</f>
        <v>20126778.8655351</v>
      </c>
      <c r="AQ144" s="218" t="n">
        <f aca="false">AQ$143*AQ97</f>
        <v>20125126.4590399</v>
      </c>
      <c r="AR144" s="218" t="n">
        <f aca="false">AR$143*AR97</f>
        <v>20123546.9556587</v>
      </c>
      <c r="AS144" s="218" t="n">
        <f aca="false">AS$143*AS97</f>
        <v>20122034.7233194</v>
      </c>
      <c r="AT144" s="218" t="n">
        <f aca="false">AT$143*AT97</f>
        <v>20120584.7376803</v>
      </c>
      <c r="AU144" s="218" t="n">
        <f aca="false">AU$143*AU97</f>
        <v>20119192.4991862</v>
      </c>
      <c r="AV144" s="218" t="n">
        <f aca="false">AV$143*AV97</f>
        <v>20117853.9636623</v>
      </c>
      <c r="AW144" s="218" t="n">
        <f aca="false">AW$143*AW97</f>
        <v>20116565.4838981</v>
      </c>
      <c r="AX144" s="218" t="n">
        <f aca="false">AX$143*AX97</f>
        <v>20115323.760211</v>
      </c>
      <c r="AY144" s="218" t="n">
        <f aca="false">AY$143*AY97</f>
        <v>20114125.7983941</v>
      </c>
      <c r="AZ144" s="218" t="n">
        <f aca="false">AZ$143*AZ97</f>
        <v>20112968.8737722</v>
      </c>
      <c r="BA144" s="218" t="n">
        <f aca="false">BA$143*BA97</f>
        <v>20111850.5003384</v>
      </c>
      <c r="BB144" s="218" t="n">
        <f aca="false">BB$143*BB97</f>
        <v>20110768.4041399</v>
      </c>
      <c r="BC144" s="218" t="n">
        <f aca="false">BC$143*BC97</f>
        <v>20109720.5002345</v>
      </c>
    </row>
    <row r="145" customFormat="false" ht="12.75" hidden="false" customHeight="false" outlineLevel="0" collapsed="false">
      <c r="B145" s="276"/>
      <c r="C145" s="275" t="n">
        <f aca="false">SUM(D145:AQ145)</f>
        <v>2948521644.48351</v>
      </c>
      <c r="D145" s="218" t="n">
        <f aca="false">D$143*D98</f>
        <v>74728277.2010452</v>
      </c>
      <c r="E145" s="218" t="n">
        <f aca="false">E$143*E98</f>
        <v>74749735.0224412</v>
      </c>
      <c r="F145" s="218" t="n">
        <f aca="false">F$143*F98</f>
        <v>74769475.4204436</v>
      </c>
      <c r="G145" s="218" t="n">
        <f aca="false">G$143*G98</f>
        <v>74787728.9606427</v>
      </c>
      <c r="H145" s="218" t="n">
        <f aca="false">H$143*H98</f>
        <v>74804684.2684156</v>
      </c>
      <c r="I145" s="218" t="n">
        <f aca="false">I$143*I98</f>
        <v>74820497.4395293</v>
      </c>
      <c r="J145" s="218" t="n">
        <f aca="false">J$143*J98</f>
        <v>74835298.9798045</v>
      </c>
      <c r="K145" s="218" t="n">
        <f aca="false">K$143*K98</f>
        <v>74849199.0080045</v>
      </c>
      <c r="L145" s="218" t="n">
        <f aca="false">L$143*L98</f>
        <v>74862291.214907</v>
      </c>
      <c r="M145" s="218" t="n">
        <f aca="false">M$143*M98</f>
        <v>74874655.9164849</v>
      </c>
      <c r="N145" s="218" t="n">
        <f aca="false">N$143*N98</f>
        <v>74886362.4372086</v>
      </c>
      <c r="O145" s="218" t="n">
        <f aca="false">O$143*O98</f>
        <v>74897470.9911046</v>
      </c>
      <c r="P145" s="218" t="n">
        <f aca="false">P$143*P98</f>
        <v>74908034.1814844</v>
      </c>
      <c r="Q145" s="218" t="n">
        <f aca="false">Q$143*Q98</f>
        <v>74709685.8206408</v>
      </c>
      <c r="R145" s="218" t="n">
        <f aca="false">R$143*R98</f>
        <v>74524528.9902883</v>
      </c>
      <c r="S145" s="218" t="n">
        <f aca="false">S$143*S98</f>
        <v>74351290.0519973</v>
      </c>
      <c r="T145" s="218" t="n">
        <f aca="false">T$143*T98</f>
        <v>74188854.2143526</v>
      </c>
      <c r="U145" s="218" t="n">
        <f aca="false">U$143*U98</f>
        <v>74036241.5176776</v>
      </c>
      <c r="V145" s="218" t="n">
        <f aca="false">V$143*V98</f>
        <v>73892587.0477842</v>
      </c>
      <c r="W145" s="218" t="n">
        <f aca="false">W$143*W98</f>
        <v>73757124.534676</v>
      </c>
      <c r="X145" s="218" t="n">
        <f aca="false">X$143*X98</f>
        <v>73629172.6793451</v>
      </c>
      <c r="Y145" s="218" t="n">
        <f aca="false">Y$143*Y98</f>
        <v>73508123.693528</v>
      </c>
      <c r="Z145" s="218" t="n">
        <f aca="false">Z$143*Z98</f>
        <v>73393433.6455524</v>
      </c>
      <c r="AA145" s="218" t="n">
        <f aca="false">AA$143*AA98</f>
        <v>73284614.2886977</v>
      </c>
      <c r="AB145" s="218" t="n">
        <f aca="false">AB$143*AB98</f>
        <v>73181226.113094</v>
      </c>
      <c r="AC145" s="218" t="n">
        <f aca="false">AC$143*AC98</f>
        <v>73082872.4126358</v>
      </c>
      <c r="AD145" s="218" t="n">
        <f aca="false">AD$143*AD98</f>
        <v>72989194.1980246</v>
      </c>
      <c r="AE145" s="218" t="n">
        <f aca="false">AE$143*AE98</f>
        <v>72899865.8184325</v>
      </c>
      <c r="AF145" s="218" t="n">
        <f aca="false">AF$143*AF98</f>
        <v>72814591.1792368</v>
      </c>
      <c r="AG145" s="218" t="n">
        <f aca="false">AG$143*AG98</f>
        <v>72733100.4632469</v>
      </c>
      <c r="AH145" s="218" t="n">
        <f aca="false">AH$143*AH98</f>
        <v>72655147.2789321</v>
      </c>
      <c r="AI145" s="218" t="n">
        <f aca="false">AI$143*AI98</f>
        <v>72580506.1721442</v>
      </c>
      <c r="AJ145" s="218" t="n">
        <f aca="false">AJ$143*AJ98</f>
        <v>72508970.4484112</v>
      </c>
      <c r="AK145" s="218" t="n">
        <f aca="false">AK$143*AK98</f>
        <v>72487699.2473959</v>
      </c>
      <c r="AL145" s="218" t="n">
        <f aca="false">AL$143*AL98</f>
        <v>72467623.3261444</v>
      </c>
      <c r="AM145" s="218" t="n">
        <f aca="false">AM$143*AM98</f>
        <v>72448626.4157741</v>
      </c>
      <c r="AN145" s="218" t="n">
        <f aca="false">AN$143*AN98</f>
        <v>72430607.8971628</v>
      </c>
      <c r="AO145" s="218" t="n">
        <f aca="false">AO$143*AO98</f>
        <v>72413480.1586868</v>
      </c>
      <c r="AP145" s="218" t="n">
        <f aca="false">AP$143*AP98</f>
        <v>72397166.4834842</v>
      </c>
      <c r="AQ145" s="218" t="n">
        <f aca="false">AQ$143*AQ98</f>
        <v>72381599.3446505</v>
      </c>
      <c r="AR145" s="218" t="n">
        <f aca="false">AR$143*AR98</f>
        <v>72366719.0179909</v>
      </c>
      <c r="AS145" s="218" t="n">
        <f aca="false">AS$143*AS98</f>
        <v>72352472.4443757</v>
      </c>
      <c r="AT145" s="218" t="n">
        <f aca="false">AT$143*AT98</f>
        <v>72338812.2900399</v>
      </c>
      <c r="AU145" s="218" t="n">
        <f aca="false">AU$143*AU98</f>
        <v>72325696.16517</v>
      </c>
      <c r="AV145" s="218" t="n">
        <f aca="false">AV$143*AV98</f>
        <v>72313085.9700421</v>
      </c>
      <c r="AW145" s="218" t="n">
        <f aca="false">AW$143*AW98</f>
        <v>72300947.3446901</v>
      </c>
      <c r="AX145" s="218" t="n">
        <f aca="false">AX$143*AX98</f>
        <v>72289249.2031695</v>
      </c>
      <c r="AY145" s="218" t="n">
        <f aca="false">AY$143*AY98</f>
        <v>72277963.3373887</v>
      </c>
      <c r="AZ145" s="218" t="n">
        <f aca="false">AZ$143*AZ98</f>
        <v>72267064.0784825</v>
      </c>
      <c r="BA145" s="218" t="n">
        <f aca="false">BA$143*BA98</f>
        <v>72256528.0060554</v>
      </c>
      <c r="BB145" s="218" t="n">
        <f aca="false">BB$143*BB98</f>
        <v>72246333.6974502</v>
      </c>
      <c r="BC145" s="218" t="n">
        <f aca="false">BC$143*BC98</f>
        <v>72236461.5106568</v>
      </c>
    </row>
    <row r="146" customFormat="false" ht="12.75" hidden="false" customHeight="false" outlineLevel="0" collapsed="false">
      <c r="B146" s="276"/>
      <c r="C146" s="275" t="n">
        <f aca="false">SUM(D146:AQ146)</f>
        <v>1581607534.35834</v>
      </c>
      <c r="D146" s="218" t="n">
        <f aca="false">D$143*D99</f>
        <v>37883700.5755255</v>
      </c>
      <c r="E146" s="218" t="n">
        <f aca="false">E$143*E99</f>
        <v>37934304.8087266</v>
      </c>
      <c r="F146" s="218" t="n">
        <f aca="false">F$143*F99</f>
        <v>37980858.822089</v>
      </c>
      <c r="G146" s="218" t="n">
        <f aca="false">G$143*G99</f>
        <v>38023906.3611627</v>
      </c>
      <c r="H146" s="218" t="n">
        <f aca="false">H$143*H99</f>
        <v>38063892.2633987</v>
      </c>
      <c r="I146" s="218" t="n">
        <f aca="false">I$143*I99</f>
        <v>38101184.6512845</v>
      </c>
      <c r="J146" s="218" t="n">
        <f aca="false">J$143*J99</f>
        <v>38136091.2982361</v>
      </c>
      <c r="K146" s="218" t="n">
        <f aca="false">K$143*K99</f>
        <v>38168871.8986315</v>
      </c>
      <c r="L146" s="218" t="n">
        <f aca="false">L$143*L99</f>
        <v>38199747.4045359</v>
      </c>
      <c r="M146" s="218" t="n">
        <f aca="false">M$143*M99</f>
        <v>38228907.2260556</v>
      </c>
      <c r="N146" s="218" t="n">
        <f aca="false">N$143*N99</f>
        <v>38256514.8519066</v>
      </c>
      <c r="O146" s="218" t="n">
        <f aca="false">O$143*O99</f>
        <v>38282712.2855372</v>
      </c>
      <c r="P146" s="218" t="n">
        <f aca="false">P$143*P99</f>
        <v>38307623.5819573</v>
      </c>
      <c r="Q146" s="218" t="n">
        <f aca="false">Q$143*Q99</f>
        <v>38527026.0442176</v>
      </c>
      <c r="R146" s="218" t="n">
        <f aca="false">R$143*R99</f>
        <v>38731836.7334048</v>
      </c>
      <c r="S146" s="218" t="n">
        <f aca="false">S$143*S99</f>
        <v>38923464.4809634</v>
      </c>
      <c r="T146" s="218" t="n">
        <f aca="false">T$143*T99</f>
        <v>39103142.4101733</v>
      </c>
      <c r="U146" s="218" t="n">
        <f aca="false">U$143*U99</f>
        <v>39271954.5005792</v>
      </c>
      <c r="V146" s="218" t="n">
        <f aca="false">V$143*V99</f>
        <v>39430857.4744947</v>
      </c>
      <c r="W146" s="218" t="n">
        <f aca="false">W$143*W99</f>
        <v>39580698.939246</v>
      </c>
      <c r="X146" s="218" t="n">
        <f aca="false">X$143*X99</f>
        <v>39722232.5117494</v>
      </c>
      <c r="Y146" s="218" t="n">
        <f aca="false">Y$143*Y99</f>
        <v>39856130.4952236</v>
      </c>
      <c r="Z146" s="218" t="n">
        <f aca="false">Z$143*Z99</f>
        <v>39982994.5581052</v>
      </c>
      <c r="AA146" s="218" t="n">
        <f aca="false">AA$143*AA99</f>
        <v>40103364.7730843</v>
      </c>
      <c r="AB146" s="218" t="n">
        <f aca="false">AB$143*AB99</f>
        <v>40217727.3027242</v>
      </c>
      <c r="AC146" s="218" t="n">
        <f aca="false">AC$143*AC99</f>
        <v>40326520.9623297</v>
      </c>
      <c r="AD146" s="218" t="n">
        <f aca="false">AD$143*AD99</f>
        <v>40430142.8468688</v>
      </c>
      <c r="AE146" s="218" t="n">
        <f aca="false">AE$143*AE99</f>
        <v>40528953.1740569</v>
      </c>
      <c r="AF146" s="218" t="n">
        <f aca="false">AF$143*AF99</f>
        <v>40623279.4681</v>
      </c>
      <c r="AG146" s="218" t="n">
        <f aca="false">AG$143*AG99</f>
        <v>40713420.1864978</v>
      </c>
      <c r="AH146" s="218" t="n">
        <f aca="false">AH$143*AH99</f>
        <v>40799647.874526</v>
      </c>
      <c r="AI146" s="218" t="n">
        <f aca="false">AI$143*AI99</f>
        <v>40882211.917634</v>
      </c>
      <c r="AJ146" s="218" t="n">
        <f aca="false">AJ$143*AJ99</f>
        <v>40961340.9503106</v>
      </c>
      <c r="AK146" s="218" t="n">
        <f aca="false">AK$143*AK99</f>
        <v>40984870.0274258</v>
      </c>
      <c r="AL146" s="218" t="n">
        <f aca="false">AL$143*AL99</f>
        <v>41007076.9493081</v>
      </c>
      <c r="AM146" s="218" t="n">
        <f aca="false">AM$143*AM99</f>
        <v>41028090.3264434</v>
      </c>
      <c r="AN146" s="218" t="n">
        <f aca="false">AN$143*AN99</f>
        <v>41048021.458381</v>
      </c>
      <c r="AO146" s="218" t="n">
        <f aca="false">AO$143*AO99</f>
        <v>41066967.2564638</v>
      </c>
      <c r="AP146" s="218" t="n">
        <f aca="false">AP$143*AP99</f>
        <v>41085012.5808251</v>
      </c>
      <c r="AQ146" s="218" t="n">
        <f aca="false">AQ$143*AQ99</f>
        <v>41102232.126154</v>
      </c>
      <c r="AR146" s="218" t="n">
        <f aca="false">AR$143*AR99</f>
        <v>41118691.9561948</v>
      </c>
      <c r="AS146" s="218" t="n">
        <f aca="false">AS$143*AS99</f>
        <v>41134450.7621494</v>
      </c>
      <c r="AT146" s="218" t="n">
        <f aca="false">AT$143*AT99</f>
        <v>41149560.9021242</v>
      </c>
      <c r="AU146" s="218" t="n">
        <f aca="false">AU$143*AU99</f>
        <v>41164069.2654882</v>
      </c>
      <c r="AV146" s="218" t="n">
        <f aca="false">AV$143*AV99</f>
        <v>41178017.99614</v>
      </c>
      <c r="AW146" s="218" t="n">
        <f aca="false">AW$143*AW99</f>
        <v>41191445.1012563</v>
      </c>
      <c r="AX146" s="218" t="n">
        <f aca="false">AX$143*AX99</f>
        <v>41204384.9664639</v>
      </c>
      <c r="AY146" s="218" t="n">
        <f aca="false">AY$143*AY99</f>
        <v>41216868.7940616</v>
      </c>
      <c r="AZ146" s="218" t="n">
        <f aca="false">AZ$143*AZ99</f>
        <v>41228924.9775897</v>
      </c>
      <c r="BA146" s="218" t="n">
        <f aca="false">BA$143*BA99</f>
        <v>41240579.4234506</v>
      </c>
      <c r="BB146" s="218" t="n">
        <f aca="false">BB$143*BB99</f>
        <v>41251855.8282542</v>
      </c>
      <c r="BC146" s="218" t="n">
        <f aca="false">BC$143*BC99</f>
        <v>41262775.918953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5.75527115303353</v>
      </c>
      <c r="C150" s="275" t="n">
        <f aca="false">SUM(D150:AQ150)</f>
        <v>5344358317.19378</v>
      </c>
      <c r="D150" s="275" t="n">
        <f aca="false">SUM(D144:D149)</f>
        <v>133608957.929844</v>
      </c>
      <c r="E150" s="275" t="n">
        <f aca="false">SUM(E144:E149)</f>
        <v>133608957.929844</v>
      </c>
      <c r="F150" s="275" t="n">
        <f aca="false">SUM(F144:F149)</f>
        <v>133608957.929844</v>
      </c>
      <c r="G150" s="275" t="n">
        <f aca="false">SUM(G144:G149)</f>
        <v>133608957.929844</v>
      </c>
      <c r="H150" s="275" t="n">
        <f aca="false">SUM(H144:H149)</f>
        <v>133608957.929844</v>
      </c>
      <c r="I150" s="275" t="n">
        <f aca="false">SUM(I144:I149)</f>
        <v>133608957.929844</v>
      </c>
      <c r="J150" s="275" t="n">
        <f aca="false">SUM(J144:J149)</f>
        <v>133608957.929844</v>
      </c>
      <c r="K150" s="275" t="n">
        <f aca="false">SUM(K144:K149)</f>
        <v>133608957.929844</v>
      </c>
      <c r="L150" s="275" t="n">
        <f aca="false">SUM(L144:L149)</f>
        <v>133608957.929844</v>
      </c>
      <c r="M150" s="275" t="n">
        <f aca="false">SUM(M144:M149)</f>
        <v>133608957.929844</v>
      </c>
      <c r="N150" s="275" t="n">
        <f aca="false">SUM(N144:N149)</f>
        <v>133608957.929844</v>
      </c>
      <c r="O150" s="275" t="n">
        <f aca="false">SUM(O144:O149)</f>
        <v>133608957.929844</v>
      </c>
      <c r="P150" s="275" t="n">
        <f aca="false">SUM(P144:P149)</f>
        <v>133608957.929844</v>
      </c>
      <c r="Q150" s="275" t="n">
        <f aca="false">SUM(Q144:Q149)</f>
        <v>133608957.929844</v>
      </c>
      <c r="R150" s="275" t="n">
        <f aca="false">SUM(R144:R149)</f>
        <v>133608957.929844</v>
      </c>
      <c r="S150" s="275" t="n">
        <f aca="false">SUM(S144:S149)</f>
        <v>133608957.929844</v>
      </c>
      <c r="T150" s="275" t="n">
        <f aca="false">SUM(T144:T149)</f>
        <v>133608957.929844</v>
      </c>
      <c r="U150" s="275" t="n">
        <f aca="false">SUM(U144:U149)</f>
        <v>133608957.929844</v>
      </c>
      <c r="V150" s="275" t="n">
        <f aca="false">SUM(V144:V149)</f>
        <v>133608957.929844</v>
      </c>
      <c r="W150" s="275" t="n">
        <f aca="false">SUM(W144:W149)</f>
        <v>133608957.929844</v>
      </c>
      <c r="X150" s="275" t="n">
        <f aca="false">SUM(X144:X149)</f>
        <v>133608957.929844</v>
      </c>
      <c r="Y150" s="275" t="n">
        <f aca="false">SUM(Y144:Y149)</f>
        <v>133608957.929844</v>
      </c>
      <c r="Z150" s="275" t="n">
        <f aca="false">SUM(Z144:Z149)</f>
        <v>133608957.929844</v>
      </c>
      <c r="AA150" s="275" t="n">
        <f aca="false">SUM(AA144:AA149)</f>
        <v>133608957.929844</v>
      </c>
      <c r="AB150" s="275" t="n">
        <f aca="false">SUM(AB144:AB149)</f>
        <v>133608957.929844</v>
      </c>
      <c r="AC150" s="275" t="n">
        <f aca="false">SUM(AC144:AC149)</f>
        <v>133608957.929844</v>
      </c>
      <c r="AD150" s="275" t="n">
        <f aca="false">SUM(AD144:AD149)</f>
        <v>133608957.929844</v>
      </c>
      <c r="AE150" s="275" t="n">
        <f aca="false">SUM(AE144:AE149)</f>
        <v>133608957.929844</v>
      </c>
      <c r="AF150" s="275" t="n">
        <f aca="false">SUM(AF144:AF149)</f>
        <v>133608957.929844</v>
      </c>
      <c r="AG150" s="275" t="n">
        <f aca="false">SUM(AG144:AG149)</f>
        <v>133608957.929844</v>
      </c>
      <c r="AH150" s="275" t="n">
        <f aca="false">SUM(AH144:AH149)</f>
        <v>133608957.929844</v>
      </c>
      <c r="AI150" s="275" t="n">
        <f aca="false">SUM(AI144:AI149)</f>
        <v>133608957.929844</v>
      </c>
      <c r="AJ150" s="275" t="n">
        <f aca="false">SUM(AJ144:AJ149)</f>
        <v>133608957.929844</v>
      </c>
      <c r="AK150" s="275" t="n">
        <f aca="false">SUM(AK144:AK149)</f>
        <v>133608957.929844</v>
      </c>
      <c r="AL150" s="275" t="n">
        <f aca="false">SUM(AL144:AL149)</f>
        <v>133608957.929844</v>
      </c>
      <c r="AM150" s="275" t="n">
        <f aca="false">SUM(AM144:AM149)</f>
        <v>133608957.929844</v>
      </c>
      <c r="AN150" s="275" t="n">
        <f aca="false">SUM(AN144:AN149)</f>
        <v>133608957.929844</v>
      </c>
      <c r="AO150" s="275" t="n">
        <f aca="false">SUM(AO144:AO149)</f>
        <v>133608957.929844</v>
      </c>
      <c r="AP150" s="275" t="n">
        <f aca="false">SUM(AP144:AP149)</f>
        <v>133608957.929844</v>
      </c>
      <c r="AQ150" s="275" t="n">
        <f aca="false">SUM(AQ144:AQ149)</f>
        <v>133608957.929844</v>
      </c>
      <c r="AR150" s="275" t="n">
        <f aca="false">SUM(AR144:AR149)</f>
        <v>133608957.929844</v>
      </c>
      <c r="AS150" s="275" t="n">
        <f aca="false">SUM(AS144:AS149)</f>
        <v>133608957.929844</v>
      </c>
      <c r="AT150" s="275" t="n">
        <f aca="false">SUM(AT144:AT149)</f>
        <v>133608957.929844</v>
      </c>
      <c r="AU150" s="275" t="n">
        <f aca="false">SUM(AU144:AU149)</f>
        <v>133608957.929844</v>
      </c>
      <c r="AV150" s="275" t="n">
        <f aca="false">SUM(AV144:AV149)</f>
        <v>133608957.929844</v>
      </c>
      <c r="AW150" s="275" t="n">
        <f aca="false">SUM(AW144:AW149)</f>
        <v>133608957.929844</v>
      </c>
      <c r="AX150" s="275" t="n">
        <f aca="false">SUM(AX144:AX149)</f>
        <v>133608957.929844</v>
      </c>
      <c r="AY150" s="275" t="n">
        <f aca="false">SUM(AY144:AY149)</f>
        <v>133608957.929844</v>
      </c>
      <c r="AZ150" s="275" t="n">
        <f aca="false">SUM(AZ144:AZ149)</f>
        <v>133608957.929844</v>
      </c>
      <c r="BA150" s="275" t="n">
        <f aca="false">SUM(BA144:BA149)</f>
        <v>133608957.929844</v>
      </c>
      <c r="BB150" s="275" t="n">
        <f aca="false">SUM(BB144:BB149)</f>
        <v>133608957.929844</v>
      </c>
      <c r="BC150" s="275" t="n">
        <f aca="false">SUM(BC144:BC149)</f>
        <v>133608957.929844</v>
      </c>
    </row>
  </sheetData>
  <mergeCells count="2">
    <mergeCell ref="B17:C17"/>
    <mergeCell ref="B71:D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9" colorId="64" zoomScale="100" zoomScaleNormal="100" zoomScalePageLayoutView="100" workbookViewId="0">
      <pane xSplit="1" ySplit="0" topLeftCell="B1" activePane="topRight" state="frozen"/>
      <selection pane="topLeft" activeCell="A129" activeCellId="0" sqref="A12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43" min="16" style="154" width="13.74"/>
    <col collapsed="false" customWidth="true" hidden="false" outlineLevel="0" max="44" min="44" style="154" width="14.86"/>
    <col collapsed="false" customWidth="true" hidden="false" outlineLevel="0" max="57" min="45" style="154" width="15.86"/>
    <col collapsed="false" customWidth="true" hidden="false" outlineLevel="0" max="63" min="58" style="154" width="17.37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8.27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5</v>
      </c>
      <c r="C6" s="163" t="n">
        <f aca="false">B6*$C$3</f>
        <v>4.5507</v>
      </c>
    </row>
    <row r="7" customFormat="false" ht="12.75" hidden="false" customHeight="false" outlineLevel="0" collapsed="false">
      <c r="A7" s="158" t="s">
        <v>207</v>
      </c>
      <c r="B7" s="162" t="n">
        <v>0.3</v>
      </c>
      <c r="C7" s="163" t="n">
        <f aca="false">B7*$C$3</f>
        <v>2.4822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1.2411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32547.3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50288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27304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09216.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1000000</v>
      </c>
      <c r="C25" s="182" t="n">
        <f aca="false">SUM(C26:C69)</f>
        <v>25301892</v>
      </c>
      <c r="D25" s="182" t="n">
        <f aca="false">SUM(D26:D69)</f>
        <v>66301892</v>
      </c>
      <c r="E25" s="182" t="n">
        <f aca="false">SUM(E26:E69)</f>
        <v>6150000</v>
      </c>
      <c r="F25" s="182" t="n">
        <f aca="false">SUM(F26:F69)</f>
        <v>21289528.38</v>
      </c>
      <c r="G25" s="182" t="n">
        <f aca="false">SUM(G26:G69)</f>
        <v>14193018.92</v>
      </c>
      <c r="H25" s="182" t="n">
        <f aca="false">SUM(H26:H69)</f>
        <v>18690003.75</v>
      </c>
      <c r="I25" s="182" t="n">
        <f aca="false">SUM(I26:I69)</f>
        <v>82941613.5732188</v>
      </c>
      <c r="J25" s="182" t="n">
        <f aca="false">SUM(J26:J69)</f>
        <v>56622836.884336</v>
      </c>
      <c r="K25" s="182" t="n">
        <f aca="false">SUM(K26:K69)</f>
        <v>32105738.9963981</v>
      </c>
      <c r="L25" s="182" t="n">
        <f aca="false">SUM(L26:L69)</f>
        <v>58835601.1635045</v>
      </c>
      <c r="M25" s="182" t="n">
        <f aca="false">SUM(M26:M69)</f>
        <v>46252138.4691322</v>
      </c>
      <c r="N25" s="182" t="n">
        <f aca="false">SUM(N26:N69)</f>
        <v>137193478.629035</v>
      </c>
      <c r="O25" s="182" t="n">
        <f aca="false">SUM(O26:O69)</f>
        <v>162495370.629035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0250000</v>
      </c>
      <c r="C26" s="82" t="n">
        <v>0</v>
      </c>
      <c r="D26" s="82" t="n">
        <f aca="false">SUM(B26:C26)</f>
        <v>10250000</v>
      </c>
      <c r="E26" s="82" t="n">
        <f aca="false">D26*$B$18</f>
        <v>1537500</v>
      </c>
      <c r="F26" s="82" t="n">
        <f aca="false">D26*$C$20</f>
        <v>5227500</v>
      </c>
      <c r="G26" s="82" t="n">
        <f aca="false">D26*$C$21</f>
        <v>3485000</v>
      </c>
      <c r="H26" s="82" t="n">
        <f aca="false">E26*(1+$D$18)</f>
        <v>1691250</v>
      </c>
      <c r="I26" s="82" t="n">
        <f aca="false">F26*(1+$D$20)</f>
        <v>5488875</v>
      </c>
      <c r="J26" s="82" t="n">
        <f aca="false">G26*(1+$D$21)</f>
        <v>3694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0250000</v>
      </c>
      <c r="C27" s="82" t="n">
        <v>0</v>
      </c>
      <c r="D27" s="82" t="n">
        <f aca="false">SUM(B27:C27)</f>
        <v>10250000</v>
      </c>
      <c r="E27" s="82" t="n">
        <f aca="false">D27*$B$18</f>
        <v>1537500</v>
      </c>
      <c r="F27" s="82" t="n">
        <f aca="false">D27*$C$20</f>
        <v>5227500</v>
      </c>
      <c r="G27" s="82" t="n">
        <f aca="false">D27*$C$21</f>
        <v>3485000</v>
      </c>
      <c r="H27" s="82" t="n">
        <f aca="false">(H26+E27)*(1+$D$18)</f>
        <v>3551625</v>
      </c>
      <c r="I27" s="82" t="n">
        <f aca="false">(I26+F27)*(1+$D$20)</f>
        <v>11252193.75</v>
      </c>
      <c r="J27" s="82" t="n">
        <f aca="false">(J26+G27)*(1+$D$21)</f>
        <v>760984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0250000</v>
      </c>
      <c r="C28" s="82" t="n">
        <v>0</v>
      </c>
      <c r="D28" s="82" t="n">
        <f aca="false">SUM(B28:C28)</f>
        <v>10250000</v>
      </c>
      <c r="E28" s="82" t="n">
        <f aca="false">D28*$B$18</f>
        <v>1537500</v>
      </c>
      <c r="F28" s="82" t="n">
        <f aca="false">D28*$C$20</f>
        <v>5227500</v>
      </c>
      <c r="G28" s="82" t="n">
        <f aca="false">D28*$C$21</f>
        <v>3485000</v>
      </c>
      <c r="H28" s="82" t="n">
        <f aca="false">(H27+E28)*(1+$D$18)</f>
        <v>5598037.5</v>
      </c>
      <c r="I28" s="82" t="n">
        <f aca="false">(I27+F28)*(1+$D$20)</f>
        <v>17303678.4375</v>
      </c>
      <c r="J28" s="82" t="n">
        <f aca="false">(J27+G28)*(1+$D$21)</f>
        <v>11760536.7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0250000</v>
      </c>
      <c r="C29" s="82" t="n">
        <v>0</v>
      </c>
      <c r="D29" s="82" t="n">
        <f aca="false">SUM(B29:C29)</f>
        <v>10250000</v>
      </c>
      <c r="E29" s="82" t="n">
        <f aca="false">D29*$B$18</f>
        <v>1537500</v>
      </c>
      <c r="F29" s="82" t="n">
        <f aca="false">D29*$C$20</f>
        <v>5227500</v>
      </c>
      <c r="G29" s="82" t="n">
        <f aca="false">D29*$C$21</f>
        <v>3485000</v>
      </c>
      <c r="H29" s="82" t="n">
        <f aca="false">(H28+E29)*(1+$D$18)</f>
        <v>7849091.25</v>
      </c>
      <c r="I29" s="82" t="n">
        <f aca="false">(I28+F29)*(1+$D$20)</f>
        <v>23657737.359375</v>
      </c>
      <c r="J29" s="82" t="n">
        <f aca="false">(J28+G29)*(1+$D$21)</f>
        <v>16160268.965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32547.3</v>
      </c>
      <c r="D30" s="82" t="n">
        <f aca="false">SUM(B30:C30)</f>
        <v>632547.3</v>
      </c>
      <c r="E30" s="82" t="n">
        <v>0</v>
      </c>
      <c r="F30" s="82" t="n">
        <f aca="false">D30*$B$20</f>
        <v>379528.38</v>
      </c>
      <c r="G30" s="82" t="n">
        <f aca="false">D30*$B$21</f>
        <v>253018.92</v>
      </c>
      <c r="H30" s="82" t="n">
        <v>0</v>
      </c>
      <c r="I30" s="82" t="n">
        <f aca="false">(I29+F30)*(1+$D$20)</f>
        <v>25239129.0263438</v>
      </c>
      <c r="J30" s="82" t="n">
        <f aca="false">(J29+G30)*(1+$D$21)</f>
        <v>17398085.158736</v>
      </c>
      <c r="K30" s="82" t="n">
        <f aca="false">-PMT($D$18,COUNT($A$30:$A$69),$H$29,,0)</f>
        <v>802643.474909952</v>
      </c>
      <c r="L30" s="82" t="n">
        <f aca="false">-PMT($D$20,COUNT($A$30:$A$69),$I$30)</f>
        <v>1470890.02908761</v>
      </c>
      <c r="M30" s="82" t="n">
        <f aca="false">-PMT($D$21,COUNT($A$30:$A$69),$J$30)</f>
        <v>1156303.4617283</v>
      </c>
      <c r="N30" s="82" t="n">
        <f aca="false">SUM(K30:M30)</f>
        <v>3429836.96572587</v>
      </c>
      <c r="O30" s="184" t="n">
        <f aca="false">N30+D30</f>
        <v>4062384.2657258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32547.3</v>
      </c>
      <c r="D31" s="82" t="n">
        <f aca="false">SUM(B31:C31)</f>
        <v>632547.3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802643.474909952</v>
      </c>
      <c r="L31" s="82" t="n">
        <f aca="false">-PMT($D$20,COUNT($A$30:$A$69),$I$30)</f>
        <v>1470890.02908761</v>
      </c>
      <c r="M31" s="82" t="n">
        <f aca="false">-PMT($D$21,COUNT($A$30:$A$69),$J$30)</f>
        <v>1156303.4617283</v>
      </c>
      <c r="N31" s="82" t="n">
        <f aca="false">SUM(K31:M31)</f>
        <v>3429836.96572587</v>
      </c>
      <c r="O31" s="82" t="n">
        <f aca="false">N31+D31</f>
        <v>4062384.2657258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32547.3</v>
      </c>
      <c r="D32" s="82" t="n">
        <f aca="false">SUM(B32:C32)</f>
        <v>632547.3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802643.474909952</v>
      </c>
      <c r="L32" s="82" t="n">
        <f aca="false">-PMT($D$20,COUNT($A$30:$A$69),$I$30)</f>
        <v>1470890.02908761</v>
      </c>
      <c r="M32" s="82" t="n">
        <f aca="false">-PMT($D$21,COUNT($A$30:$A$69),$J$30)</f>
        <v>1156303.4617283</v>
      </c>
      <c r="N32" s="82" t="n">
        <f aca="false">SUM(K32:M32)</f>
        <v>3429836.96572587</v>
      </c>
      <c r="O32" s="82" t="n">
        <f aca="false">N32+D32</f>
        <v>4062384.2657258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32547.3</v>
      </c>
      <c r="D33" s="82" t="n">
        <f aca="false">SUM(B33:C33)</f>
        <v>632547.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802643.474909952</v>
      </c>
      <c r="L33" s="82" t="n">
        <f aca="false">-PMT($D$20,COUNT($A$30:$A$69),$I$30)</f>
        <v>1470890.02908761</v>
      </c>
      <c r="M33" s="82" t="n">
        <f aca="false">-PMT($D$21,COUNT($A$30:$A$69),$J$30)</f>
        <v>1156303.4617283</v>
      </c>
      <c r="N33" s="82" t="n">
        <f aca="false">SUM(K33:M33)</f>
        <v>3429836.96572587</v>
      </c>
      <c r="O33" s="82" t="n">
        <f aca="false">N33+D33</f>
        <v>4062384.2657258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32547.3</v>
      </c>
      <c r="D34" s="82" t="n">
        <f aca="false">SUM(B34:C34)</f>
        <v>632547.3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802643.474909952</v>
      </c>
      <c r="L34" s="82" t="n">
        <f aca="false">-PMT($D$20,COUNT($A$30:$A$69),$I$30)</f>
        <v>1470890.02908761</v>
      </c>
      <c r="M34" s="82" t="n">
        <f aca="false">-PMT($D$21,COUNT($A$30:$A$69),$J$30)</f>
        <v>1156303.4617283</v>
      </c>
      <c r="N34" s="82" t="n">
        <f aca="false">SUM(K34:M34)</f>
        <v>3429836.96572587</v>
      </c>
      <c r="O34" s="82" t="n">
        <f aca="false">N34+D34</f>
        <v>4062384.2657258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32547.3</v>
      </c>
      <c r="D35" s="82" t="n">
        <f aca="false">SUM(B35:C35)</f>
        <v>632547.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802643.474909952</v>
      </c>
      <c r="L35" s="82" t="n">
        <f aca="false">-PMT($D$20,COUNT($A$30:$A$69),$I$30)</f>
        <v>1470890.02908761</v>
      </c>
      <c r="M35" s="82" t="n">
        <f aca="false">-PMT($D$21,COUNT($A$30:$A$69),$J$30)</f>
        <v>1156303.4617283</v>
      </c>
      <c r="N35" s="82" t="n">
        <f aca="false">SUM(K35:M35)</f>
        <v>3429836.96572587</v>
      </c>
      <c r="O35" s="82" t="n">
        <f aca="false">N35+D35</f>
        <v>4062384.2657258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32547.3</v>
      </c>
      <c r="D36" s="82" t="n">
        <f aca="false">SUM(B36:C36)</f>
        <v>632547.3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802643.474909952</v>
      </c>
      <c r="L36" s="82" t="n">
        <f aca="false">-PMT($D$20,COUNT($A$30:$A$69),$I$30)</f>
        <v>1470890.02908761</v>
      </c>
      <c r="M36" s="82" t="n">
        <f aca="false">-PMT($D$21,COUNT($A$30:$A$69),$J$30)</f>
        <v>1156303.4617283</v>
      </c>
      <c r="N36" s="82" t="n">
        <f aca="false">SUM(K36:M36)</f>
        <v>3429836.96572587</v>
      </c>
      <c r="O36" s="82" t="n">
        <f aca="false">N36+D36</f>
        <v>4062384.2657258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32547.3</v>
      </c>
      <c r="D37" s="82" t="n">
        <f aca="false">SUM(B37:C37)</f>
        <v>632547.3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802643.474909952</v>
      </c>
      <c r="L37" s="82" t="n">
        <f aca="false">-PMT($D$20,COUNT($A$30:$A$69),$I$30)</f>
        <v>1470890.02908761</v>
      </c>
      <c r="M37" s="82" t="n">
        <f aca="false">-PMT($D$21,COUNT($A$30:$A$69),$J$30)</f>
        <v>1156303.4617283</v>
      </c>
      <c r="N37" s="82" t="n">
        <f aca="false">SUM(K37:M37)</f>
        <v>3429836.96572587</v>
      </c>
      <c r="O37" s="82" t="n">
        <f aca="false">N37+D37</f>
        <v>4062384.2657258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32547.3</v>
      </c>
      <c r="D38" s="82" t="n">
        <f aca="false">SUM(B38:C38)</f>
        <v>632547.3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802643.474909952</v>
      </c>
      <c r="L38" s="82" t="n">
        <f aca="false">-PMT($D$20,COUNT($A$30:$A$69),$I$30)</f>
        <v>1470890.02908761</v>
      </c>
      <c r="M38" s="82" t="n">
        <f aca="false">-PMT($D$21,COUNT($A$30:$A$69),$J$30)</f>
        <v>1156303.4617283</v>
      </c>
      <c r="N38" s="82" t="n">
        <f aca="false">SUM(K38:M38)</f>
        <v>3429836.96572587</v>
      </c>
      <c r="O38" s="82" t="n">
        <f aca="false">N38+D38</f>
        <v>4062384.2657258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32547.3</v>
      </c>
      <c r="D39" s="82" t="n">
        <f aca="false">SUM(B39:C39)</f>
        <v>632547.3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802643.474909952</v>
      </c>
      <c r="L39" s="82" t="n">
        <f aca="false">-PMT($D$20,COUNT($A$30:$A$69),$I$30)</f>
        <v>1470890.02908761</v>
      </c>
      <c r="M39" s="82" t="n">
        <f aca="false">-PMT($D$21,COUNT($A$30:$A$69),$J$30)</f>
        <v>1156303.4617283</v>
      </c>
      <c r="N39" s="82" t="n">
        <f aca="false">SUM(K39:M39)</f>
        <v>3429836.96572587</v>
      </c>
      <c r="O39" s="82" t="n">
        <f aca="false">N39+D39</f>
        <v>4062384.2657258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32547.3</v>
      </c>
      <c r="D40" s="82" t="n">
        <f aca="false">SUM(B40:C40)</f>
        <v>632547.3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802643.474909952</v>
      </c>
      <c r="L40" s="82" t="n">
        <f aca="false">-PMT($D$20,COUNT($A$30:$A$69),$I$30)</f>
        <v>1470890.02908761</v>
      </c>
      <c r="M40" s="82" t="n">
        <f aca="false">-PMT($D$21,COUNT($A$30:$A$69),$J$30)</f>
        <v>1156303.4617283</v>
      </c>
      <c r="N40" s="82" t="n">
        <f aca="false">SUM(K40:M40)</f>
        <v>3429836.96572587</v>
      </c>
      <c r="O40" s="82" t="n">
        <f aca="false">N40+D40</f>
        <v>4062384.2657258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32547.3</v>
      </c>
      <c r="D41" s="82" t="n">
        <f aca="false">SUM(B41:C41)</f>
        <v>632547.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802643.474909952</v>
      </c>
      <c r="L41" s="82" t="n">
        <f aca="false">-PMT($D$20,COUNT($A$30:$A$69),$I$30)</f>
        <v>1470890.02908761</v>
      </c>
      <c r="M41" s="82" t="n">
        <f aca="false">-PMT($D$21,COUNT($A$30:$A$69),$J$30)</f>
        <v>1156303.4617283</v>
      </c>
      <c r="N41" s="82" t="n">
        <f aca="false">SUM(K41:M41)</f>
        <v>3429836.96572587</v>
      </c>
      <c r="O41" s="82" t="n">
        <f aca="false">N41+D41</f>
        <v>4062384.2657258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32547.3</v>
      </c>
      <c r="D42" s="82" t="n">
        <f aca="false">SUM(B42:C42)</f>
        <v>632547.3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802643.474909952</v>
      </c>
      <c r="L42" s="82" t="n">
        <f aca="false">-PMT($D$20,COUNT($A$30:$A$69),$I$30)</f>
        <v>1470890.02908761</v>
      </c>
      <c r="M42" s="82" t="n">
        <f aca="false">-PMT($D$21,COUNT($A$30:$A$69),$J$30)</f>
        <v>1156303.4617283</v>
      </c>
      <c r="N42" s="82" t="n">
        <f aca="false">SUM(K42:M42)</f>
        <v>3429836.96572587</v>
      </c>
      <c r="O42" s="82" t="n">
        <f aca="false">N42+D42</f>
        <v>4062384.2657258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32547.3</v>
      </c>
      <c r="D43" s="82" t="n">
        <f aca="false">SUM(B43:C43)</f>
        <v>632547.3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802643.474909952</v>
      </c>
      <c r="L43" s="82" t="n">
        <f aca="false">-PMT($D$20,COUNT($A$30:$A$69),$I$30)</f>
        <v>1470890.02908761</v>
      </c>
      <c r="M43" s="82" t="n">
        <f aca="false">-PMT($D$21,COUNT($A$30:$A$69),$J$30)</f>
        <v>1156303.4617283</v>
      </c>
      <c r="N43" s="82" t="n">
        <f aca="false">SUM(K43:M43)</f>
        <v>3429836.96572587</v>
      </c>
      <c r="O43" s="82" t="n">
        <f aca="false">N43+D43</f>
        <v>4062384.2657258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32547.3</v>
      </c>
      <c r="D44" s="82" t="n">
        <f aca="false">SUM(B44:C44)</f>
        <v>632547.3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802643.474909952</v>
      </c>
      <c r="L44" s="82" t="n">
        <f aca="false">-PMT($D$20,COUNT($A$30:$A$69),$I$30)</f>
        <v>1470890.02908761</v>
      </c>
      <c r="M44" s="82" t="n">
        <f aca="false">-PMT($D$21,COUNT($A$30:$A$69),$J$30)</f>
        <v>1156303.4617283</v>
      </c>
      <c r="N44" s="82" t="n">
        <f aca="false">SUM(K44:M44)</f>
        <v>3429836.96572587</v>
      </c>
      <c r="O44" s="82" t="n">
        <f aca="false">N44+D44</f>
        <v>4062384.2657258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32547.3</v>
      </c>
      <c r="D45" s="82" t="n">
        <f aca="false">SUM(B45:C45)</f>
        <v>632547.3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802643.474909952</v>
      </c>
      <c r="L45" s="82" t="n">
        <f aca="false">-PMT($D$20,COUNT($A$30:$A$69),$I$30)</f>
        <v>1470890.02908761</v>
      </c>
      <c r="M45" s="82" t="n">
        <f aca="false">-PMT($D$21,COUNT($A$30:$A$69),$J$30)</f>
        <v>1156303.4617283</v>
      </c>
      <c r="N45" s="82" t="n">
        <f aca="false">SUM(K45:M45)</f>
        <v>3429836.96572587</v>
      </c>
      <c r="O45" s="82" t="n">
        <f aca="false">N45+D45</f>
        <v>4062384.2657258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32547.3</v>
      </c>
      <c r="D46" s="82" t="n">
        <f aca="false">SUM(B46:C46)</f>
        <v>632547.3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802643.474909952</v>
      </c>
      <c r="L46" s="82" t="n">
        <f aca="false">-PMT($D$20,COUNT($A$30:$A$69),$I$30)</f>
        <v>1470890.02908761</v>
      </c>
      <c r="M46" s="82" t="n">
        <f aca="false">-PMT($D$21,COUNT($A$30:$A$69),$J$30)</f>
        <v>1156303.4617283</v>
      </c>
      <c r="N46" s="82" t="n">
        <f aca="false">SUM(K46:M46)</f>
        <v>3429836.96572587</v>
      </c>
      <c r="O46" s="82" t="n">
        <f aca="false">N46+D46</f>
        <v>4062384.2657258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32547.3</v>
      </c>
      <c r="D47" s="82" t="n">
        <f aca="false">SUM(B47:C47)</f>
        <v>632547.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802643.474909952</v>
      </c>
      <c r="L47" s="82" t="n">
        <f aca="false">-PMT($D$20,COUNT($A$30:$A$69),$I$30)</f>
        <v>1470890.02908761</v>
      </c>
      <c r="M47" s="82" t="n">
        <f aca="false">-PMT($D$21,COUNT($A$30:$A$69),$J$30)</f>
        <v>1156303.4617283</v>
      </c>
      <c r="N47" s="82" t="n">
        <f aca="false">SUM(K47:M47)</f>
        <v>3429836.96572587</v>
      </c>
      <c r="O47" s="82" t="n">
        <f aca="false">N47+D47</f>
        <v>4062384.2657258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32547.3</v>
      </c>
      <c r="D48" s="82" t="n">
        <f aca="false">SUM(B48:C48)</f>
        <v>632547.3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802643.474909952</v>
      </c>
      <c r="L48" s="82" t="n">
        <f aca="false">-PMT($D$20,COUNT($A$30:$A$69),$I$30)</f>
        <v>1470890.02908761</v>
      </c>
      <c r="M48" s="82" t="n">
        <f aca="false">-PMT($D$21,COUNT($A$30:$A$69),$J$30)</f>
        <v>1156303.4617283</v>
      </c>
      <c r="N48" s="82" t="n">
        <f aca="false">SUM(K48:M48)</f>
        <v>3429836.96572587</v>
      </c>
      <c r="O48" s="82" t="n">
        <f aca="false">N48+D48</f>
        <v>4062384.2657258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32547.3</v>
      </c>
      <c r="D49" s="82" t="n">
        <f aca="false">SUM(B49:C49)</f>
        <v>632547.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802643.474909952</v>
      </c>
      <c r="L49" s="82" t="n">
        <f aca="false">-PMT($D$20,COUNT($A$30:$A$69),$I$30)</f>
        <v>1470890.02908761</v>
      </c>
      <c r="M49" s="82" t="n">
        <f aca="false">-PMT($D$21,COUNT($A$30:$A$69),$J$30)</f>
        <v>1156303.4617283</v>
      </c>
      <c r="N49" s="82" t="n">
        <f aca="false">SUM(K49:M49)</f>
        <v>3429836.96572587</v>
      </c>
      <c r="O49" s="82" t="n">
        <f aca="false">N49+D49</f>
        <v>4062384.2657258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32547.3</v>
      </c>
      <c r="D50" s="82" t="n">
        <f aca="false">SUM(B50:C50)</f>
        <v>632547.3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802643.474909952</v>
      </c>
      <c r="L50" s="82" t="n">
        <f aca="false">-PMT($D$20,COUNT($A$30:$A$69),$I$30)</f>
        <v>1470890.02908761</v>
      </c>
      <c r="M50" s="82" t="n">
        <f aca="false">-PMT($D$21,COUNT($A$30:$A$69),$J$30)</f>
        <v>1156303.4617283</v>
      </c>
      <c r="N50" s="82" t="n">
        <f aca="false">SUM(K50:M50)</f>
        <v>3429836.96572587</v>
      </c>
      <c r="O50" s="82" t="n">
        <f aca="false">N50+D50</f>
        <v>4062384.2657258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32547.3</v>
      </c>
      <c r="D51" s="82" t="n">
        <f aca="false">SUM(B51:C51)</f>
        <v>632547.3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802643.474909952</v>
      </c>
      <c r="L51" s="82" t="n">
        <f aca="false">-PMT($D$20,COUNT($A$30:$A$69),$I$30)</f>
        <v>1470890.02908761</v>
      </c>
      <c r="M51" s="82" t="n">
        <f aca="false">-PMT($D$21,COUNT($A$30:$A$69),$J$30)</f>
        <v>1156303.4617283</v>
      </c>
      <c r="N51" s="82" t="n">
        <f aca="false">SUM(K51:M51)</f>
        <v>3429836.96572587</v>
      </c>
      <c r="O51" s="82" t="n">
        <f aca="false">N51+D51</f>
        <v>4062384.2657258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32547.3</v>
      </c>
      <c r="D52" s="82" t="n">
        <f aca="false">SUM(B52:C52)</f>
        <v>632547.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802643.474909952</v>
      </c>
      <c r="L52" s="82" t="n">
        <f aca="false">-PMT($D$20,COUNT($A$30:$A$69),$I$30)</f>
        <v>1470890.02908761</v>
      </c>
      <c r="M52" s="82" t="n">
        <f aca="false">-PMT($D$21,COUNT($A$30:$A$69),$J$30)</f>
        <v>1156303.4617283</v>
      </c>
      <c r="N52" s="82" t="n">
        <f aca="false">SUM(K52:M52)</f>
        <v>3429836.96572587</v>
      </c>
      <c r="O52" s="82" t="n">
        <f aca="false">N52+D52</f>
        <v>4062384.2657258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32547.3</v>
      </c>
      <c r="D53" s="82" t="n">
        <f aca="false">SUM(B53:C53)</f>
        <v>632547.3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802643.474909952</v>
      </c>
      <c r="L53" s="82" t="n">
        <f aca="false">-PMT($D$20,COUNT($A$30:$A$69),$I$30)</f>
        <v>1470890.02908761</v>
      </c>
      <c r="M53" s="82" t="n">
        <f aca="false">-PMT($D$21,COUNT($A$30:$A$69),$J$30)</f>
        <v>1156303.4617283</v>
      </c>
      <c r="N53" s="82" t="n">
        <f aca="false">SUM(K53:M53)</f>
        <v>3429836.96572587</v>
      </c>
      <c r="O53" s="82" t="n">
        <f aca="false">N53+D53</f>
        <v>4062384.2657258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32547.3</v>
      </c>
      <c r="D54" s="82" t="n">
        <f aca="false">SUM(B54:C54)</f>
        <v>632547.3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802643.474909952</v>
      </c>
      <c r="L54" s="82" t="n">
        <f aca="false">-PMT($D$20,COUNT($A$30:$A$69),$I$30)</f>
        <v>1470890.02908761</v>
      </c>
      <c r="M54" s="82" t="n">
        <f aca="false">-PMT($D$21,COUNT($A$30:$A$69),$J$30)</f>
        <v>1156303.4617283</v>
      </c>
      <c r="N54" s="82" t="n">
        <f aca="false">SUM(K54:M54)</f>
        <v>3429836.96572587</v>
      </c>
      <c r="O54" s="82" t="n">
        <f aca="false">N54+D54</f>
        <v>4062384.2657258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32547.3</v>
      </c>
      <c r="D55" s="82" t="n">
        <f aca="false">SUM(B55:C55)</f>
        <v>632547.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802643.474909952</v>
      </c>
      <c r="L55" s="82" t="n">
        <f aca="false">-PMT($D$20,COUNT($A$30:$A$69),$I$30)</f>
        <v>1470890.02908761</v>
      </c>
      <c r="M55" s="82" t="n">
        <f aca="false">-PMT($D$21,COUNT($A$30:$A$69),$J$30)</f>
        <v>1156303.4617283</v>
      </c>
      <c r="N55" s="82" t="n">
        <f aca="false">SUM(K55:M55)</f>
        <v>3429836.96572587</v>
      </c>
      <c r="O55" s="82" t="n">
        <f aca="false">N55+D55</f>
        <v>4062384.2657258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32547.3</v>
      </c>
      <c r="D56" s="82" t="n">
        <f aca="false">SUM(B56:C56)</f>
        <v>632547.3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802643.474909952</v>
      </c>
      <c r="L56" s="82" t="n">
        <f aca="false">-PMT($D$20,COUNT($A$30:$A$69),$I$30)</f>
        <v>1470890.02908761</v>
      </c>
      <c r="M56" s="82" t="n">
        <f aca="false">-PMT($D$21,COUNT($A$30:$A$69),$J$30)</f>
        <v>1156303.4617283</v>
      </c>
      <c r="N56" s="82" t="n">
        <f aca="false">SUM(K56:M56)</f>
        <v>3429836.96572587</v>
      </c>
      <c r="O56" s="82" t="n">
        <f aca="false">N56+D56</f>
        <v>4062384.2657258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32547.3</v>
      </c>
      <c r="D57" s="82" t="n">
        <f aca="false">SUM(B57:C57)</f>
        <v>632547.3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802643.474909952</v>
      </c>
      <c r="L57" s="82" t="n">
        <f aca="false">-PMT($D$20,COUNT($A$30:$A$69),$I$30)</f>
        <v>1470890.02908761</v>
      </c>
      <c r="M57" s="82" t="n">
        <f aca="false">-PMT($D$21,COUNT($A$30:$A$69),$J$30)</f>
        <v>1156303.4617283</v>
      </c>
      <c r="N57" s="82" t="n">
        <f aca="false">SUM(K57:M57)</f>
        <v>3429836.96572587</v>
      </c>
      <c r="O57" s="82" t="n">
        <f aca="false">N57+D57</f>
        <v>4062384.2657258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32547.3</v>
      </c>
      <c r="D58" s="82" t="n">
        <f aca="false">SUM(B58:C58)</f>
        <v>632547.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802643.474909952</v>
      </c>
      <c r="L58" s="82" t="n">
        <f aca="false">-PMT($D$20,COUNT($A$30:$A$69),$I$30)</f>
        <v>1470890.02908761</v>
      </c>
      <c r="M58" s="82" t="n">
        <f aca="false">-PMT($D$21,COUNT($A$30:$A$69),$J$30)</f>
        <v>1156303.4617283</v>
      </c>
      <c r="N58" s="82" t="n">
        <f aca="false">SUM(K58:M58)</f>
        <v>3429836.96572587</v>
      </c>
      <c r="O58" s="82" t="n">
        <f aca="false">N58+D58</f>
        <v>4062384.2657258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32547.3</v>
      </c>
      <c r="D59" s="82" t="n">
        <f aca="false">SUM(B59:C59)</f>
        <v>632547.3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802643.474909952</v>
      </c>
      <c r="L59" s="82" t="n">
        <f aca="false">-PMT($D$20,COUNT($A$30:$A$69),$I$30)</f>
        <v>1470890.02908761</v>
      </c>
      <c r="M59" s="82" t="n">
        <f aca="false">-PMT($D$21,COUNT($A$30:$A$69),$J$30)</f>
        <v>1156303.4617283</v>
      </c>
      <c r="N59" s="82" t="n">
        <f aca="false">SUM(K59:M59)</f>
        <v>3429836.96572587</v>
      </c>
      <c r="O59" s="82" t="n">
        <f aca="false">N59+D59</f>
        <v>4062384.2657258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32547.3</v>
      </c>
      <c r="D60" s="82" t="n">
        <f aca="false">SUM(B60:C60)</f>
        <v>632547.3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802643.474909952</v>
      </c>
      <c r="L60" s="82" t="n">
        <f aca="false">-PMT($D$20,COUNT($A$30:$A$69),$I$30)</f>
        <v>1470890.02908761</v>
      </c>
      <c r="M60" s="82" t="n">
        <f aca="false">-PMT($D$21,COUNT($A$30:$A$69),$J$30)</f>
        <v>1156303.4617283</v>
      </c>
      <c r="N60" s="82" t="n">
        <f aca="false">SUM(K60:M60)</f>
        <v>3429836.96572587</v>
      </c>
      <c r="O60" s="82" t="n">
        <f aca="false">N60+D60</f>
        <v>4062384.2657258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32547.3</v>
      </c>
      <c r="D61" s="82" t="n">
        <f aca="false">SUM(B61:C61)</f>
        <v>632547.3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802643.474909952</v>
      </c>
      <c r="L61" s="82" t="n">
        <f aca="false">-PMT($D$20,COUNT($A$30:$A$69),$I$30)</f>
        <v>1470890.02908761</v>
      </c>
      <c r="M61" s="82" t="n">
        <f aca="false">-PMT($D$21,COUNT($A$30:$A$69),$J$30)</f>
        <v>1156303.4617283</v>
      </c>
      <c r="N61" s="82" t="n">
        <f aca="false">SUM(K61:M61)</f>
        <v>3429836.96572587</v>
      </c>
      <c r="O61" s="82" t="n">
        <f aca="false">N61+D61</f>
        <v>4062384.2657258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32547.3</v>
      </c>
      <c r="D62" s="82" t="n">
        <f aca="false">SUM(B62:C62)</f>
        <v>632547.3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802643.474909952</v>
      </c>
      <c r="L62" s="82" t="n">
        <f aca="false">-PMT($D$20,COUNT($A$30:$A$69),$I$30)</f>
        <v>1470890.02908761</v>
      </c>
      <c r="M62" s="82" t="n">
        <f aca="false">-PMT($D$21,COUNT($A$30:$A$69),$J$30)</f>
        <v>1156303.4617283</v>
      </c>
      <c r="N62" s="82" t="n">
        <f aca="false">SUM(K62:M62)</f>
        <v>3429836.96572587</v>
      </c>
      <c r="O62" s="82" t="n">
        <f aca="false">N62+D62</f>
        <v>4062384.2657258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32547.3</v>
      </c>
      <c r="D63" s="82" t="n">
        <f aca="false">SUM(B63:C63)</f>
        <v>632547.3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802643.474909952</v>
      </c>
      <c r="L63" s="82" t="n">
        <f aca="false">-PMT($D$20,COUNT($A$30:$A$69),$I$30)</f>
        <v>1470890.02908761</v>
      </c>
      <c r="M63" s="82" t="n">
        <f aca="false">-PMT($D$21,COUNT($A$30:$A$69),$J$30)</f>
        <v>1156303.4617283</v>
      </c>
      <c r="N63" s="82" t="n">
        <f aca="false">SUM(K63:M63)</f>
        <v>3429836.96572587</v>
      </c>
      <c r="O63" s="82" t="n">
        <f aca="false">N63+D63</f>
        <v>4062384.2657258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32547.3</v>
      </c>
      <c r="D64" s="82" t="n">
        <f aca="false">SUM(B64:C64)</f>
        <v>632547.3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802643.474909952</v>
      </c>
      <c r="L64" s="82" t="n">
        <f aca="false">-PMT($D$20,COUNT($A$30:$A$69),$I$30)</f>
        <v>1470890.02908761</v>
      </c>
      <c r="M64" s="82" t="n">
        <f aca="false">-PMT($D$21,COUNT($A$30:$A$69),$J$30)</f>
        <v>1156303.4617283</v>
      </c>
      <c r="N64" s="82" t="n">
        <f aca="false">SUM(K64:M64)</f>
        <v>3429836.96572587</v>
      </c>
      <c r="O64" s="82" t="n">
        <f aca="false">N64+D64</f>
        <v>4062384.2657258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32547.3</v>
      </c>
      <c r="D65" s="82" t="n">
        <f aca="false">SUM(B65:C65)</f>
        <v>632547.3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802643.474909952</v>
      </c>
      <c r="L65" s="82" t="n">
        <f aca="false">-PMT($D$20,COUNT($A$30:$A$69),$I$30)</f>
        <v>1470890.02908761</v>
      </c>
      <c r="M65" s="82" t="n">
        <f aca="false">-PMT($D$21,COUNT($A$30:$A$69),$J$30)</f>
        <v>1156303.4617283</v>
      </c>
      <c r="N65" s="82" t="n">
        <f aca="false">SUM(K65:M65)</f>
        <v>3429836.96572587</v>
      </c>
      <c r="O65" s="82" t="n">
        <f aca="false">N65+D65</f>
        <v>4062384.2657258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32547.3</v>
      </c>
      <c r="D66" s="82" t="n">
        <f aca="false">SUM(B66:C66)</f>
        <v>632547.3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802643.474909952</v>
      </c>
      <c r="L66" s="82" t="n">
        <f aca="false">-PMT($D$20,COUNT($A$30:$A$69),$I$30)</f>
        <v>1470890.02908761</v>
      </c>
      <c r="M66" s="82" t="n">
        <f aca="false">-PMT($D$21,COUNT($A$30:$A$69),$J$30)</f>
        <v>1156303.4617283</v>
      </c>
      <c r="N66" s="82" t="n">
        <f aca="false">SUM(K66:M66)</f>
        <v>3429836.96572587</v>
      </c>
      <c r="O66" s="82" t="n">
        <f aca="false">N66+D66</f>
        <v>4062384.2657258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32547.3</v>
      </c>
      <c r="D67" s="82" t="n">
        <f aca="false">SUM(B67:C67)</f>
        <v>632547.3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802643.474909952</v>
      </c>
      <c r="L67" s="82" t="n">
        <f aca="false">-PMT($D$20,COUNT($A$30:$A$69),$I$30)</f>
        <v>1470890.02908761</v>
      </c>
      <c r="M67" s="82" t="n">
        <f aca="false">-PMT($D$21,COUNT($A$30:$A$69),$J$30)</f>
        <v>1156303.4617283</v>
      </c>
      <c r="N67" s="82" t="n">
        <f aca="false">SUM(K67:M67)</f>
        <v>3429836.96572587</v>
      </c>
      <c r="O67" s="82" t="n">
        <f aca="false">N67+D67</f>
        <v>4062384.2657258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32547.3</v>
      </c>
      <c r="D68" s="82" t="n">
        <f aca="false">SUM(B68:C68)</f>
        <v>632547.3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802643.474909952</v>
      </c>
      <c r="L68" s="82" t="n">
        <f aca="false">-PMT($D$20,COUNT($A$30:$A$69),$I$30)</f>
        <v>1470890.02908761</v>
      </c>
      <c r="M68" s="82" t="n">
        <f aca="false">-PMT($D$21,COUNT($A$30:$A$69),$J$30)</f>
        <v>1156303.4617283</v>
      </c>
      <c r="N68" s="82" t="n">
        <f aca="false">SUM(K68:M68)</f>
        <v>3429836.96572587</v>
      </c>
      <c r="O68" s="82" t="n">
        <f aca="false">N68+D68</f>
        <v>4062384.2657258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32547.3</v>
      </c>
      <c r="D69" s="82" t="n">
        <f aca="false">SUM(B69:C69)</f>
        <v>632547.3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802643.474909952</v>
      </c>
      <c r="L69" s="82" t="n">
        <f aca="false">-PMT($D$20,COUNT($A$30:$A$69),$I$30)</f>
        <v>1470890.02908761</v>
      </c>
      <c r="M69" s="82" t="n">
        <f aca="false">-PMT($D$21,COUNT($A$30:$A$69),$J$30)</f>
        <v>1156303.4617283</v>
      </c>
      <c r="N69" s="82" t="n">
        <f aca="false">SUM(K69:M69)</f>
        <v>3429836.96572587</v>
      </c>
      <c r="O69" s="82" t="n">
        <f aca="false">N69+D69</f>
        <v>4062384.2657258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2</v>
      </c>
      <c r="B73" s="120" t="n">
        <v>3283</v>
      </c>
      <c r="C73" s="120" t="n">
        <v>7434</v>
      </c>
      <c r="D73" s="120" t="n">
        <v>14293</v>
      </c>
      <c r="F73" s="193" t="n">
        <f aca="false">B73</f>
        <v>3283</v>
      </c>
      <c r="G73" s="192" t="n">
        <f aca="false">(C73-B73)/LOG(2030-2003)</f>
        <v>2900.03149719175</v>
      </c>
      <c r="H73" s="193" t="n">
        <f aca="false">C73</f>
        <v>7434</v>
      </c>
      <c r="I73" s="192" t="n">
        <f aca="false">(D73-C73)/LOG(2050-2029)</f>
        <v>5187.490477047</v>
      </c>
      <c r="J73" s="191" t="n">
        <f aca="false">INTERCEPT(C73:D73,$C$72:$D$72)</f>
        <v>-688754.5</v>
      </c>
      <c r="K73" s="192" t="n">
        <f aca="false">SLOPE(C73:D73,$C$72:$D$72)</f>
        <v>342.95</v>
      </c>
    </row>
    <row r="74" customFormat="false" ht="12.75" hidden="false" customHeight="false" outlineLevel="0" collapsed="false">
      <c r="A74" s="119" t="s">
        <v>93</v>
      </c>
      <c r="B74" s="120" t="n">
        <v>9391</v>
      </c>
      <c r="C74" s="120" t="n">
        <v>17934</v>
      </c>
      <c r="D74" s="120" t="n">
        <v>26883</v>
      </c>
      <c r="F74" s="193" t="n">
        <f aca="false">B74</f>
        <v>9391</v>
      </c>
      <c r="G74" s="192" t="n">
        <f aca="false">(C74-B74)/LOG(2030-2003)</f>
        <v>5968.43389075141</v>
      </c>
      <c r="H74" s="193" t="n">
        <f aca="false">C74</f>
        <v>17934</v>
      </c>
      <c r="I74" s="192" t="n">
        <f aca="false">(D74-C74)/LOG(2050-2029)</f>
        <v>6768.16624567627</v>
      </c>
      <c r="J74" s="191" t="n">
        <f aca="false">INTERCEPT(C74:D74,$C$72:$D$72)</f>
        <v>-890389.5</v>
      </c>
      <c r="K74" s="192" t="n">
        <f aca="false">SLOPE(C74:D74,$C$72:$D$72)</f>
        <v>447.45</v>
      </c>
    </row>
    <row r="75" customFormat="false" ht="12.75" hidden="false" customHeight="false" outlineLevel="0" collapsed="false">
      <c r="A75" s="119" t="s">
        <v>94</v>
      </c>
      <c r="B75" s="120" t="n">
        <v>3467</v>
      </c>
      <c r="C75" s="120" t="n">
        <v>7052</v>
      </c>
      <c r="D75" s="120" t="n">
        <v>9054</v>
      </c>
      <c r="F75" s="193" t="n">
        <f aca="false">B75</f>
        <v>3467</v>
      </c>
      <c r="G75" s="192" t="n">
        <f aca="false">(C75-B75)/LOG(2030-2003)</f>
        <v>2504.60441277582</v>
      </c>
      <c r="H75" s="193" t="n">
        <f aca="false">C75</f>
        <v>7052</v>
      </c>
      <c r="I75" s="192" t="n">
        <f aca="false">(D75-C75)/LOG(2050-2029)</f>
        <v>1514.12099942384</v>
      </c>
      <c r="J75" s="191" t="n">
        <f aca="false">INTERCEPT(C75:D75,$C$72:$D$72)</f>
        <v>-196151</v>
      </c>
      <c r="K75" s="192" t="n">
        <f aca="false">SLOPE(C75:D75,$C$72:$D$72)</f>
        <v>100.1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Dobja vas - Ravne</v>
      </c>
      <c r="B82" s="211" t="n">
        <f aca="false">$F73+$G73*LOG(B$81-2003)</f>
        <v>4155.99646902504</v>
      </c>
      <c r="C82" s="212" t="n">
        <f aca="false">$F73+$G73*LOG(C$81-2003)</f>
        <v>4666.66666666667</v>
      </c>
      <c r="D82" s="212" t="n">
        <f aca="false">$F73+$G73*LOG(D$81-2003)</f>
        <v>5028.99293805008</v>
      </c>
      <c r="E82" s="212" t="n">
        <f aca="false">$F73+$G73*LOG(E$81-2003)</f>
        <v>5310.03502816671</v>
      </c>
      <c r="F82" s="212" t="n">
        <f aca="false">$F73+$G73*LOG(F$81-2003)</f>
        <v>5539.66313569171</v>
      </c>
      <c r="G82" s="212" t="n">
        <f aca="false">$F73+$G73*LOG(G$81-2003)</f>
        <v>5733.81093425636</v>
      </c>
      <c r="H82" s="212" t="n">
        <f aca="false">$F73+$G73*LOG(H$81-2003)</f>
        <v>5901.98940707512</v>
      </c>
      <c r="I82" s="212" t="n">
        <f aca="false">$F73+$G73*LOG(I$81-2003)</f>
        <v>6050.33333333333</v>
      </c>
      <c r="J82" s="212" t="n">
        <f aca="false">$F73+$G73*LOG(J$81-2003)</f>
        <v>6183.03149719175</v>
      </c>
      <c r="K82" s="212" t="n">
        <f aca="false">$F73+$G73*LOG(K$81-2003)</f>
        <v>6303.07158790394</v>
      </c>
      <c r="L82" s="212" t="n">
        <f aca="false">$F73+$G73*LOG(L$81-2003)</f>
        <v>6412.65960471675</v>
      </c>
      <c r="M82" s="212" t="n">
        <f aca="false">$F73+$G73*LOG(M$81-2003)</f>
        <v>6513.47080777719</v>
      </c>
      <c r="N82" s="212" t="n">
        <f aca="false">$F73+$G73*LOG(N$81-2003)</f>
        <v>6606.8074032814</v>
      </c>
      <c r="O82" s="212" t="n">
        <f aca="false">$F73+$G73*LOG(O$81-2003)</f>
        <v>6693.70169483337</v>
      </c>
      <c r="P82" s="212" t="n">
        <f aca="false">$F73+$G73*LOG(P$81-2003)</f>
        <v>6774.98587610016</v>
      </c>
      <c r="Q82" s="212" t="n">
        <f aca="false">$F73+$G73*LOG(Q$81-2003)</f>
        <v>6851.3406276826</v>
      </c>
      <c r="R82" s="212" t="n">
        <f aca="false">$F73+$G73*LOG(R$81-2003)</f>
        <v>6923.32980235837</v>
      </c>
      <c r="S82" s="212" t="n">
        <f aca="false">$F73+$G73*LOG(S$81-2003)</f>
        <v>6991.42571991057</v>
      </c>
      <c r="T82" s="212" t="n">
        <f aca="false">$F73+$G73*LOG(T$81-2003)</f>
        <v>7056.02796621679</v>
      </c>
      <c r="U82" s="212" t="n">
        <f aca="false">$F73+$G73*LOG(U$81-2003)</f>
        <v>7117.47760092302</v>
      </c>
      <c r="V82" s="212" t="n">
        <f aca="false">$F73+$G73*LOG(V$81-2003)</f>
        <v>7176.06805692898</v>
      </c>
      <c r="W82" s="212" t="n">
        <f aca="false">$F73+$G73*LOG(W$81-2003)</f>
        <v>7232.05361505378</v>
      </c>
      <c r="X82" s="212" t="n">
        <f aca="false">$F73+$G73*LOG(X$81-2003)</f>
        <v>7285.65607374179</v>
      </c>
      <c r="Y82" s="212" t="n">
        <f aca="false">$F73+$G73*LOG(Y$81-2003)</f>
        <v>7337.07005633341</v>
      </c>
      <c r="Z82" s="212" t="n">
        <f aca="false">$F73+$G73*LOG(Z$81-2003)</f>
        <v>7386.46727680223</v>
      </c>
      <c r="AA82" s="213" t="n">
        <f aca="false">$F73+$G73*LOG(AA$81-2003)</f>
        <v>7434</v>
      </c>
      <c r="AB82" s="211" t="n">
        <f aca="false">$K73*AB$81+$J73</f>
        <v>7776.94999999995</v>
      </c>
      <c r="AC82" s="212" t="n">
        <f aca="false">$K73*AC$81+$J73</f>
        <v>8119.90000000002</v>
      </c>
      <c r="AD82" s="212" t="n">
        <f aca="false">$K73*AD$81+$J73</f>
        <v>8462.84999999998</v>
      </c>
      <c r="AE82" s="212" t="n">
        <f aca="false">$K73*AE$81+$J73</f>
        <v>8805.79999999993</v>
      </c>
      <c r="AF82" s="212" t="n">
        <f aca="false">$K73*AF$81+$J73</f>
        <v>9148.75</v>
      </c>
      <c r="AG82" s="212" t="n">
        <f aca="false">$K73*AG$81+$J73</f>
        <v>9491.69999999995</v>
      </c>
      <c r="AH82" s="212" t="n">
        <f aca="false">$K73*AH$81+$J73</f>
        <v>9834.65000000002</v>
      </c>
      <c r="AI82" s="212" t="n">
        <f aca="false">$K73*AI$81+$J73</f>
        <v>10177.6</v>
      </c>
      <c r="AJ82" s="212" t="n">
        <f aca="false">$K73*AJ$81+$J73</f>
        <v>10520.5499999999</v>
      </c>
      <c r="AK82" s="212" t="n">
        <f aca="false">$K73*AK$81+$J73</f>
        <v>10863.5</v>
      </c>
      <c r="AL82" s="212" t="n">
        <f aca="false">$K73*AL$81+$J73</f>
        <v>11206.45</v>
      </c>
      <c r="AM82" s="212" t="n">
        <f aca="false">$K73*AM$81+$J73</f>
        <v>11549.4</v>
      </c>
      <c r="AN82" s="212" t="n">
        <f aca="false">$K73*AN$81+$J73</f>
        <v>11892.35</v>
      </c>
      <c r="AO82" s="212" t="n">
        <f aca="false">$K73*AO$81+$J73</f>
        <v>12235.2999999999</v>
      </c>
      <c r="AP82" s="212" t="n">
        <f aca="false">$K73*AP$81+$J73</f>
        <v>12578.25</v>
      </c>
      <c r="AQ82" s="212" t="n">
        <f aca="false">$K73*AQ$81+$J73</f>
        <v>12921.2</v>
      </c>
      <c r="AR82" s="212" t="n">
        <f aca="false">$K73*AR$81+$J73</f>
        <v>13264.15</v>
      </c>
      <c r="AS82" s="212" t="n">
        <f aca="false">$K73*AS$81+$J73</f>
        <v>13607.1</v>
      </c>
      <c r="AT82" s="212" t="n">
        <f aca="false">$K73*AT$81+$J73</f>
        <v>13950.0499999999</v>
      </c>
      <c r="AU82" s="213" t="n">
        <f aca="false">$K73*AU$81+$J73</f>
        <v>14293</v>
      </c>
      <c r="AV82" s="211" t="n">
        <f aca="false">$H73+$I73*LOG(AV$81-2029)</f>
        <v>14397.8048729371</v>
      </c>
      <c r="AW82" s="212" t="n">
        <f aca="false">$H73+$I73*LOG(AW$81-2029)</f>
        <v>14497.9501816711</v>
      </c>
      <c r="AX82" s="212" t="n">
        <f aca="false">$H73+$I73*LOG(AX$81-2029)</f>
        <v>14593.8326726922</v>
      </c>
      <c r="AY82" s="212" t="n">
        <f aca="false">$H73+$I73*LOG(AY$81-2029)</f>
        <v>14685.8004824692</v>
      </c>
      <c r="AZ82" s="212" t="n">
        <f aca="false">$H73+$I73*LOG(AZ$81-2029)</f>
        <v>14774.1607678739</v>
      </c>
      <c r="BA82" s="212" t="n">
        <f aca="false">$H73+$I73*LOG(BA$81-2029)</f>
        <v>14859.1858957649</v>
      </c>
      <c r="BB82" s="212" t="n">
        <f aca="false">$H73+$I73*LOG(BB$81-2029)</f>
        <v>14941.1185063698</v>
      </c>
      <c r="BC82" s="212" t="n">
        <f aca="false">$H73+$I73*LOG(BC$81-2029)</f>
        <v>15020.1756877534</v>
      </c>
      <c r="BD82" s="212" t="n">
        <f aca="false">$H73+$I73*LOG(BD$81-2029)</f>
        <v>15096.552442302</v>
      </c>
      <c r="BE82" s="212" t="n">
        <f aca="false">$H73+$I73*LOG(BE$81-2029)</f>
        <v>15170.424584598</v>
      </c>
      <c r="BF82" s="212" t="n">
        <f aca="false">$H73+$I73*LOG(BF$81-2029)</f>
        <v>15241.951179062</v>
      </c>
      <c r="BG82" s="212" t="n">
        <f aca="false">$H73+$I73*LOG(BG$81-2029)</f>
        <v>15311.2766023797</v>
      </c>
      <c r="BH82" s="212" t="n">
        <f aca="false">$H73+$I73*LOG(BH$81-2029)</f>
        <v>15378.5322979549</v>
      </c>
      <c r="BI82" s="212" t="n">
        <f aca="false">$H73+$I73*LOG(BI$81-2029)</f>
        <v>15443.8382759796</v>
      </c>
      <c r="BJ82" s="212" t="n">
        <f aca="false">$H73+$I73*LOG(BJ$81-2029)</f>
        <v>15507.3044021347</v>
      </c>
      <c r="BK82" s="212" t="n">
        <f aca="false">$H73+$I73*LOG(BK$81-2029)</f>
        <v>15569.0315096862</v>
      </c>
      <c r="BL82" s="212" t="n">
        <f aca="false">$H73+$I73*LOG(BL$81-2029)</f>
        <v>15629.1123632448</v>
      </c>
      <c r="BM82" s="212" t="n">
        <f aca="false">$H73+$I73*LOG(BM$81-2029)</f>
        <v>15687.6324973165</v>
      </c>
      <c r="BN82" s="212" t="n">
        <f aca="false">$H73+$I73*LOG(BN$81-2029)</f>
        <v>15744.6709486718</v>
      </c>
      <c r="BO82" s="213" t="n">
        <f aca="false">$H73+$I73*LOG(BO$81-2029)</f>
        <v>15800.3008982688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vne - Otiški vrh</v>
      </c>
      <c r="B83" s="211" t="n">
        <f aca="false">$F74+$G74*LOG(B$81-2003)</f>
        <v>11187.6776282537</v>
      </c>
      <c r="C83" s="212" t="n">
        <f aca="false">$F74+$G74*LOG(C$81-2003)</f>
        <v>12238.6666666667</v>
      </c>
      <c r="D83" s="212" t="n">
        <f aca="false">$F74+$G74*LOG(D$81-2003)</f>
        <v>12984.3552565073</v>
      </c>
      <c r="E83" s="212" t="n">
        <f aca="false">$F74+$G74*LOG(E$81-2003)</f>
        <v>13562.7562624978</v>
      </c>
      <c r="F83" s="212" t="n">
        <f aca="false">$F74+$G74*LOG(F$81-2003)</f>
        <v>14035.3442949203</v>
      </c>
      <c r="G83" s="212" t="n">
        <f aca="false">$F74+$G74*LOG(G$81-2003)</f>
        <v>14434.9117830287</v>
      </c>
      <c r="H83" s="212" t="n">
        <f aca="false">$F74+$G74*LOG(H$81-2003)</f>
        <v>14781.032884761</v>
      </c>
      <c r="I83" s="212" t="n">
        <f aca="false">$F74+$G74*LOG(I$81-2003)</f>
        <v>15086.3333333333</v>
      </c>
      <c r="J83" s="212" t="n">
        <f aca="false">$F74+$G74*LOG(J$81-2003)</f>
        <v>15359.4338907514</v>
      </c>
      <c r="K83" s="212" t="n">
        <f aca="false">$F74+$G74*LOG(K$81-2003)</f>
        <v>15606.483395679</v>
      </c>
      <c r="L83" s="212" t="n">
        <f aca="false">$F74+$G74*LOG(L$81-2003)</f>
        <v>15832.021923174</v>
      </c>
      <c r="M83" s="212" t="n">
        <f aca="false">$F74+$G74*LOG(M$81-2003)</f>
        <v>16039.4972562854</v>
      </c>
      <c r="N83" s="212" t="n">
        <f aca="false">$F74+$G74*LOG(N$81-2003)</f>
        <v>16231.5894112823</v>
      </c>
      <c r="O83" s="212" t="n">
        <f aca="false">$F74+$G74*LOG(O$81-2003)</f>
        <v>16410.4229291644</v>
      </c>
      <c r="P83" s="212" t="n">
        <f aca="false">$F74+$G74*LOG(P$81-2003)</f>
        <v>16577.7105130146</v>
      </c>
      <c r="Q83" s="212" t="n">
        <f aca="false">$F74+$G74*LOG(Q$81-2003)</f>
        <v>16734.8530431926</v>
      </c>
      <c r="R83" s="212" t="n">
        <f aca="false">$F74+$G74*LOG(R$81-2003)</f>
        <v>16883.010961587</v>
      </c>
      <c r="S83" s="212" t="n">
        <f aca="false">$F74+$G74*LOG(S$81-2003)</f>
        <v>17023.1563298473</v>
      </c>
      <c r="T83" s="212" t="n">
        <f aca="false">$F74+$G74*LOG(T$81-2003)</f>
        <v>17156.1115190051</v>
      </c>
      <c r="U83" s="212" t="n">
        <f aca="false">$F74+$G74*LOG(U$81-2003)</f>
        <v>17282.5784496953</v>
      </c>
      <c r="V83" s="212" t="n">
        <f aca="false">$F74+$G74*LOG(V$81-2003)</f>
        <v>17403.1610239326</v>
      </c>
      <c r="W83" s="212" t="n">
        <f aca="false">$F74+$G74*LOG(W$81-2003)</f>
        <v>17518.382566467</v>
      </c>
      <c r="X83" s="212" t="n">
        <f aca="false">$F74+$G74*LOG(X$81-2003)</f>
        <v>17628.6995514276</v>
      </c>
      <c r="Y83" s="212" t="n">
        <f aca="false">$F74+$G74*LOG(Y$81-2003)</f>
        <v>17734.5125249955</v>
      </c>
      <c r="Z83" s="212" t="n">
        <f aca="false">$F74+$G74*LOG(Z$81-2003)</f>
        <v>17836.174884539</v>
      </c>
      <c r="AA83" s="213" t="n">
        <f aca="false">$F74+$G74*LOG(AA$81-2003)</f>
        <v>17934</v>
      </c>
      <c r="AB83" s="211" t="n">
        <f aca="false">$K74*AB$81+$J74</f>
        <v>18381.45</v>
      </c>
      <c r="AC83" s="212" t="n">
        <f aca="false">$K74*AC$81+$J74</f>
        <v>18828.9</v>
      </c>
      <c r="AD83" s="212" t="n">
        <f aca="false">$K74*AD$81+$J74</f>
        <v>19276.35</v>
      </c>
      <c r="AE83" s="212" t="n">
        <f aca="false">$K74*AE$81+$J74</f>
        <v>19723.7999999999</v>
      </c>
      <c r="AF83" s="212" t="n">
        <f aca="false">$K74*AF$81+$J74</f>
        <v>20171.25</v>
      </c>
      <c r="AG83" s="212" t="n">
        <f aca="false">$K74*AG$81+$J74</f>
        <v>20618.7</v>
      </c>
      <c r="AH83" s="212" t="n">
        <f aca="false">$K74*AH$81+$J74</f>
        <v>21066.15</v>
      </c>
      <c r="AI83" s="212" t="n">
        <f aca="false">$K74*AI$81+$J74</f>
        <v>21513.6</v>
      </c>
      <c r="AJ83" s="212" t="n">
        <f aca="false">$K74*AJ$81+$J74</f>
        <v>21961.0499999999</v>
      </c>
      <c r="AK83" s="212" t="n">
        <f aca="false">$K74*AK$81+$J74</f>
        <v>22408.5</v>
      </c>
      <c r="AL83" s="212" t="n">
        <f aca="false">$K74*AL$81+$J74</f>
        <v>22855.95</v>
      </c>
      <c r="AM83" s="212" t="n">
        <f aca="false">$K74*AM$81+$J74</f>
        <v>23303.4</v>
      </c>
      <c r="AN83" s="212" t="n">
        <f aca="false">$K74*AN$81+$J74</f>
        <v>23750.85</v>
      </c>
      <c r="AO83" s="212" t="n">
        <f aca="false">$K74*AO$81+$J74</f>
        <v>24198.2999999999</v>
      </c>
      <c r="AP83" s="212" t="n">
        <f aca="false">$K74*AP$81+$J74</f>
        <v>24645.75</v>
      </c>
      <c r="AQ83" s="212" t="n">
        <f aca="false">$K74*AQ$81+$J74</f>
        <v>25093.2</v>
      </c>
      <c r="AR83" s="212" t="n">
        <f aca="false">$K74*AR$81+$J74</f>
        <v>25540.65</v>
      </c>
      <c r="AS83" s="212" t="n">
        <f aca="false">$K74*AS$81+$J74</f>
        <v>25988.1</v>
      </c>
      <c r="AT83" s="212" t="n">
        <f aca="false">$K74*AT$81+$J74</f>
        <v>26435.5499999999</v>
      </c>
      <c r="AU83" s="213" t="n">
        <f aca="false">$K74*AU$81+$J74</f>
        <v>26883</v>
      </c>
      <c r="AV83" s="211" t="n">
        <f aca="false">$H74+$I74*LOG(AV$81-2029)</f>
        <v>27019.7398757711</v>
      </c>
      <c r="AW83" s="212" t="n">
        <f aca="false">$H74+$I74*LOG(AW$81-2029)</f>
        <v>27150.4003755321</v>
      </c>
      <c r="AX83" s="212" t="n">
        <f aca="false">$H74+$I74*LOG(AX$81-2029)</f>
        <v>27275.4991380554</v>
      </c>
      <c r="AY83" s="212" t="n">
        <f aca="false">$H74+$I74*LOG(AY$81-2029)</f>
        <v>27395.4903801745</v>
      </c>
      <c r="AZ83" s="212" t="n">
        <f aca="false">$H74+$I74*LOG(AZ$81-2029)</f>
        <v>27510.7748522676</v>
      </c>
      <c r="BA83" s="212" t="n">
        <f aca="false">$H74+$I74*LOG(BA$81-2029)</f>
        <v>27621.707913865</v>
      </c>
      <c r="BB83" s="212" t="n">
        <f aca="false">$H74+$I74*LOG(BB$81-2029)</f>
        <v>27728.6061398897</v>
      </c>
      <c r="BC83" s="212" t="n">
        <f aca="false">$H74+$I74*LOG(BC$81-2029)</f>
        <v>27831.7527671243</v>
      </c>
      <c r="BD83" s="212" t="n">
        <f aca="false">$H74+$I74*LOG(BD$81-2029)</f>
        <v>27931.4022169646</v>
      </c>
      <c r="BE83" s="212" t="n">
        <f aca="false">$H74+$I74*LOG(BE$81-2029)</f>
        <v>28027.7838763037</v>
      </c>
      <c r="BF83" s="212" t="n">
        <f aca="false">$H74+$I74*LOG(BF$81-2029)</f>
        <v>28121.1052779452</v>
      </c>
      <c r="BG83" s="212" t="n">
        <f aca="false">$H74+$I74*LOG(BG$81-2029)</f>
        <v>28211.5547914704</v>
      </c>
      <c r="BH83" s="212" t="n">
        <f aca="false">$H74+$I74*LOG(BH$81-2029)</f>
        <v>28299.3039122903</v>
      </c>
      <c r="BI83" s="212" t="n">
        <f aca="false">$H74+$I74*LOG(BI$81-2029)</f>
        <v>28384.5092187989</v>
      </c>
      <c r="BJ83" s="212" t="n">
        <f aca="false">$H74+$I74*LOG(BJ$81-2029)</f>
        <v>28467.3140537547</v>
      </c>
      <c r="BK83" s="212" t="n">
        <f aca="false">$H74+$I74*LOG(BK$81-2029)</f>
        <v>28547.8499752416</v>
      </c>
      <c r="BL83" s="212" t="n">
        <f aca="false">$H74+$I74*LOG(BL$81-2029)</f>
        <v>28626.238014095</v>
      </c>
      <c r="BM83" s="212" t="n">
        <f aca="false">$H74+$I74*LOG(BM$81-2029)</f>
        <v>28702.5897679669</v>
      </c>
      <c r="BN83" s="212" t="n">
        <f aca="false">$H74+$I74*LOG(BN$81-2029)</f>
        <v>28777.0083568543</v>
      </c>
      <c r="BO83" s="213" t="n">
        <f aca="false">$H74+$I74*LOG(BO$81-2029)</f>
        <v>28849.5892606221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Otiški vrh</v>
      </c>
      <c r="B84" s="211" t="n">
        <f aca="false">$F75+$G75*LOG(B$81-2003)</f>
        <v>4220.96105551789</v>
      </c>
      <c r="C84" s="212" t="n">
        <f aca="false">$F75+$G75*LOG(C$81-2003)</f>
        <v>4662</v>
      </c>
      <c r="D84" s="212" t="n">
        <f aca="false">$F75+$G75*LOG(D$81-2003)</f>
        <v>4974.92211103578</v>
      </c>
      <c r="E84" s="212" t="n">
        <f aca="false">$F75+$G75*LOG(E$81-2003)</f>
        <v>5217.64335725792</v>
      </c>
      <c r="F84" s="212" t="n">
        <f aca="false">$F75+$G75*LOG(F$81-2003)</f>
        <v>5415.96105551789</v>
      </c>
      <c r="G84" s="212" t="n">
        <f aca="false">$F75+$G75*LOG(G$81-2003)</f>
        <v>5583.6362802479</v>
      </c>
      <c r="H84" s="212" t="n">
        <f aca="false">$F75+$G75*LOG(H$81-2003)</f>
        <v>5728.88316655367</v>
      </c>
      <c r="I84" s="212" t="n">
        <f aca="false">$F75+$G75*LOG(I$81-2003)</f>
        <v>5857</v>
      </c>
      <c r="J84" s="212" t="n">
        <f aca="false">$F75+$G75*LOG(J$81-2003)</f>
        <v>5971.60441277582</v>
      </c>
      <c r="K84" s="212" t="n">
        <f aca="false">$F75+$G75*LOG(K$81-2003)</f>
        <v>6075.27671467975</v>
      </c>
      <c r="L84" s="212" t="n">
        <f aca="false">$F75+$G75*LOG(L$81-2003)</f>
        <v>6169.92211103578</v>
      </c>
      <c r="M84" s="212" t="n">
        <f aca="false">$F75+$G75*LOG(M$81-2003)</f>
        <v>6256.98743576999</v>
      </c>
      <c r="N84" s="212" t="n">
        <f aca="false">$F75+$G75*LOG(N$81-2003)</f>
        <v>6337.59733576579</v>
      </c>
      <c r="O84" s="212" t="n">
        <f aca="false">$F75+$G75*LOG(O$81-2003)</f>
        <v>6412.64335725792</v>
      </c>
      <c r="P84" s="212" t="n">
        <f aca="false">$F75+$G75*LOG(P$81-2003)</f>
        <v>6482.84422207157</v>
      </c>
      <c r="Q84" s="212" t="n">
        <f aca="false">$F75+$G75*LOG(Q$81-2003)</f>
        <v>6548.78779817927</v>
      </c>
      <c r="R84" s="212" t="n">
        <f aca="false">$F75+$G75*LOG(R$81-2003)</f>
        <v>6610.96105551789</v>
      </c>
      <c r="S84" s="212" t="n">
        <f aca="false">$F75+$G75*LOG(S$81-2003)</f>
        <v>6669.77191179942</v>
      </c>
      <c r="T84" s="212" t="n">
        <f aca="false">$F75+$G75*LOG(T$81-2003)</f>
        <v>6725.56546829371</v>
      </c>
      <c r="U84" s="212" t="n">
        <f aca="false">$F75+$G75*LOG(U$81-2003)</f>
        <v>6778.6362802479</v>
      </c>
      <c r="V84" s="212" t="n">
        <f aca="false">$F75+$G75*LOG(V$81-2003)</f>
        <v>6829.23777019764</v>
      </c>
      <c r="W84" s="212" t="n">
        <f aca="false">$F75+$G75*LOG(W$81-2003)</f>
        <v>6877.58954708933</v>
      </c>
      <c r="X84" s="212" t="n">
        <f aca="false">$F75+$G75*LOG(X$81-2003)</f>
        <v>6923.88316655368</v>
      </c>
      <c r="Y84" s="212" t="n">
        <f aca="false">$F75+$G75*LOG(Y$81-2003)</f>
        <v>6968.28671451585</v>
      </c>
      <c r="Z84" s="212" t="n">
        <f aca="false">$F75+$G75*LOG(Z$81-2003)</f>
        <v>7010.94849128788</v>
      </c>
      <c r="AA84" s="213" t="n">
        <f aca="false">$F75+$G75*LOG(AA$81-2003)</f>
        <v>7052</v>
      </c>
      <c r="AB84" s="211" t="n">
        <f aca="false">$K75*AB$81+$J75</f>
        <v>7152.09999999998</v>
      </c>
      <c r="AC84" s="212" t="n">
        <f aca="false">$K75*AC$81+$J75</f>
        <v>7252.19999999998</v>
      </c>
      <c r="AD84" s="212" t="n">
        <f aca="false">$K75*AD$81+$J75</f>
        <v>7352.29999999999</v>
      </c>
      <c r="AE84" s="212" t="n">
        <f aca="false">$K75*AE$81+$J75</f>
        <v>7452.39999999999</v>
      </c>
      <c r="AF84" s="212" t="n">
        <f aca="false">$K75*AF$81+$J75</f>
        <v>7552.5</v>
      </c>
      <c r="AG84" s="212" t="n">
        <f aca="false">$K75*AG$81+$J75</f>
        <v>7652.59999999998</v>
      </c>
      <c r="AH84" s="212" t="n">
        <f aca="false">$K75*AH$81+$J75</f>
        <v>7752.69999999998</v>
      </c>
      <c r="AI84" s="212" t="n">
        <f aca="false">$K75*AI$81+$J75</f>
        <v>7852.79999999999</v>
      </c>
      <c r="AJ84" s="212" t="n">
        <f aca="false">$K75*AJ$81+$J75</f>
        <v>7952.89999999999</v>
      </c>
      <c r="AK84" s="212" t="n">
        <f aca="false">$K75*AK$81+$J75</f>
        <v>8053</v>
      </c>
      <c r="AL84" s="212" t="n">
        <f aca="false">$K75*AL$81+$J75</f>
        <v>8153.09999999998</v>
      </c>
      <c r="AM84" s="212" t="n">
        <f aca="false">$K75*AM$81+$J75</f>
        <v>8253.19999999998</v>
      </c>
      <c r="AN84" s="212" t="n">
        <f aca="false">$K75*AN$81+$J75</f>
        <v>8353.29999999999</v>
      </c>
      <c r="AO84" s="212" t="n">
        <f aca="false">$K75*AO$81+$J75</f>
        <v>8453.39999999999</v>
      </c>
      <c r="AP84" s="212" t="n">
        <f aca="false">$K75*AP$81+$J75</f>
        <v>8553.5</v>
      </c>
      <c r="AQ84" s="212" t="n">
        <f aca="false">$K75*AQ$81+$J75</f>
        <v>8653.59999999998</v>
      </c>
      <c r="AR84" s="212" t="n">
        <f aca="false">$K75*AR$81+$J75</f>
        <v>8753.69999999998</v>
      </c>
      <c r="AS84" s="212" t="n">
        <f aca="false">$K75*AS$81+$J75</f>
        <v>8853.79999999999</v>
      </c>
      <c r="AT84" s="212" t="n">
        <f aca="false">$K75*AT$81+$J75</f>
        <v>8953.89999999999</v>
      </c>
      <c r="AU84" s="213" t="n">
        <f aca="false">$K75*AU$81+$J75</f>
        <v>9054</v>
      </c>
      <c r="AV84" s="211" t="n">
        <f aca="false">$H75+$I75*LOG(AV$81-2029)</f>
        <v>9084.59037113574</v>
      </c>
      <c r="AW84" s="212" t="n">
        <f aca="false">$H75+$I75*LOG(AW$81-2029)</f>
        <v>9113.82071201421</v>
      </c>
      <c r="AX84" s="212" t="n">
        <f aca="false">$H75+$I75*LOG(AX$81-2029)</f>
        <v>9141.80682471639</v>
      </c>
      <c r="AY84" s="212" t="n">
        <f aca="false">$H75+$I75*LOG(AY$81-2029)</f>
        <v>9168.65032306507</v>
      </c>
      <c r="AZ84" s="212" t="n">
        <f aca="false">$H75+$I75*LOG(AZ$81-2029)</f>
        <v>9194.44085978767</v>
      </c>
      <c r="BA84" s="212" t="n">
        <f aca="false">$H75+$I75*LOG(BA$81-2029)</f>
        <v>9219.25793312747</v>
      </c>
      <c r="BB84" s="212" t="n">
        <f aca="false">$H75+$I75*LOG(BB$81-2029)</f>
        <v>9243.17236474011</v>
      </c>
      <c r="BC84" s="212" t="n">
        <f aca="false">$H75+$I75*LOG(BC$81-2029)</f>
        <v>9266.24751813418</v>
      </c>
      <c r="BD84" s="212" t="n">
        <f aca="false">$H75+$I75*LOG(BD$81-2029)</f>
        <v>9288.54031046632</v>
      </c>
      <c r="BE84" s="212" t="n">
        <f aca="false">$H75+$I75*LOG(BE$81-2029)</f>
        <v>9310.10205837077</v>
      </c>
      <c r="BF84" s="212" t="n">
        <f aca="false">$H75+$I75*LOG(BF$81-2029)</f>
        <v>9330.9791894565</v>
      </c>
      <c r="BG84" s="212" t="n">
        <f aca="false">$H75+$I75*LOG(BG$81-2029)</f>
        <v>9351.21384428693</v>
      </c>
      <c r="BH84" s="212" t="n">
        <f aca="false">$H75+$I75*LOG(BH$81-2029)</f>
        <v>9370.84438846855</v>
      </c>
      <c r="BI84" s="212" t="n">
        <f aca="false">$H75+$I75*LOG(BI$81-2029)</f>
        <v>9389.90585049005</v>
      </c>
      <c r="BJ84" s="212" t="n">
        <f aca="false">$H75+$I75*LOG(BJ$81-2029)</f>
        <v>9408.43029786758</v>
      </c>
      <c r="BK84" s="212" t="n">
        <f aca="false">$H75+$I75*LOG(BK$81-2029)</f>
        <v>9426.4471617425</v>
      </c>
      <c r="BL84" s="212" t="n">
        <f aca="false">$H75+$I75*LOG(BL$81-2029)</f>
        <v>9443.98351818283</v>
      </c>
      <c r="BM84" s="212" t="n">
        <f aca="false">$H75+$I75*LOG(BM$81-2029)</f>
        <v>9461.06433293886</v>
      </c>
      <c r="BN84" s="212" t="n">
        <f aca="false">$H75+$I75*LOG(BN$81-2029)</f>
        <v>9477.71267520644</v>
      </c>
      <c r="BO84" s="213" t="n">
        <f aca="false">$H75+$I75*LOG(BO$81-2029)</f>
        <v>9493.9499049911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Dobja vas - Ravne</v>
      </c>
      <c r="B97" s="223" t="n">
        <v>2.576</v>
      </c>
      <c r="C97" s="219" t="n">
        <f aca="false">SUM(D97:AQ97)</f>
        <v>351531196.039099</v>
      </c>
      <c r="D97" s="218" t="n">
        <f aca="false">$B97*365*HLOOKUP(D$96,$B$81:$BO$87,$BP82,1)</f>
        <v>5813533.53491957</v>
      </c>
      <c r="E97" s="218" t="n">
        <f aca="false">$B97*365*HLOOKUP(E$96,$B$81:$BO$87,$BP82,1)</f>
        <v>5926400.0298108</v>
      </c>
      <c r="F97" s="218" t="n">
        <f aca="false">$B97*365*HLOOKUP(F$96,$B$81:$BO$87,$BP82,1)</f>
        <v>6029439.06673887</v>
      </c>
      <c r="G97" s="218" t="n">
        <f aca="false">$B97*365*HLOOKUP(G$96,$B$81:$BO$87,$BP82,1)</f>
        <v>6124225.79230442</v>
      </c>
      <c r="H97" s="218" t="n">
        <f aca="false">$B97*365*HLOOKUP(H$96,$B$81:$BO$87,$BP82,1)</f>
        <v>6211984.5928613</v>
      </c>
      <c r="I97" s="218" t="n">
        <f aca="false">$B97*365*HLOOKUP(I$96,$B$81:$BO$87,$BP82,1)</f>
        <v>6293686.08155013</v>
      </c>
      <c r="J97" s="218" t="n">
        <f aca="false">$B97*365*HLOOKUP(J$96,$B$81:$BO$87,$BP82,1)</f>
        <v>6370112.72014441</v>
      </c>
      <c r="K97" s="218" t="n">
        <f aca="false">$B97*365*HLOOKUP(K$96,$B$81:$BO$87,$BP82,1)</f>
        <v>6441904.51177229</v>
      </c>
      <c r="L97" s="218" t="n">
        <f aca="false">$B97*365*HLOOKUP(L$96,$B$81:$BO$87,$BP82,1)</f>
        <v>6509591.61336944</v>
      </c>
      <c r="M97" s="218" t="n">
        <f aca="false">$B97*365*HLOOKUP(M$96,$B$81:$BO$87,$BP82,1)</f>
        <v>6573618.11888871</v>
      </c>
      <c r="N97" s="218" t="n">
        <f aca="false">$B97*365*HLOOKUP(N$96,$B$81:$BO$87,$BP82,1)</f>
        <v>6634359.73495567</v>
      </c>
      <c r="O97" s="218" t="n">
        <f aca="false">$B97*365*HLOOKUP(O$96,$B$81:$BO$87,$BP82,1)</f>
        <v>6692137.13949186</v>
      </c>
      <c r="P97" s="218" t="n">
        <f aca="false">$B97*365*HLOOKUP(P$96,$B$81:$BO$87,$BP82,1)</f>
        <v>6747226.2298469</v>
      </c>
      <c r="Q97" s="218" t="n">
        <f aca="false">$B97*365*HLOOKUP(Q$96,$B$81:$BO$87,$BP82,1)</f>
        <v>6799866.09101816</v>
      </c>
      <c r="R97" s="218" t="n">
        <f aca="false">$B97*365*HLOOKUP(R$96,$B$81:$BO$87,$BP82,1)</f>
        <v>6850265.26677498</v>
      </c>
      <c r="S97" s="218" t="n">
        <f aca="false">$B97*365*HLOOKUP(S$96,$B$81:$BO$87,$BP82,1)</f>
        <v>6898606.74976693</v>
      </c>
      <c r="T97" s="218" t="n">
        <f aca="false">$B97*365*HLOOKUP(T$96,$B$81:$BO$87,$BP82,1)</f>
        <v>6945051.99234053</v>
      </c>
      <c r="U97" s="218" t="n">
        <f aca="false">$B97*365*HLOOKUP(U$96,$B$81:$BO$87,$BP82,1)</f>
        <v>6989744.16</v>
      </c>
      <c r="V97" s="218" t="n">
        <f aca="false">$B97*365*HLOOKUP(V$96,$B$81:$BO$87,$BP82,1)</f>
        <v>7312199.46799996</v>
      </c>
      <c r="W97" s="218" t="n">
        <f aca="false">$B97*365*HLOOKUP(W$96,$B$81:$BO$87,$BP82,1)</f>
        <v>7634654.77600002</v>
      </c>
      <c r="X97" s="218" t="n">
        <f aca="false">$B97*365*HLOOKUP(X$96,$B$81:$BO$87,$BP82,1)</f>
        <v>7957110.08399998</v>
      </c>
      <c r="Y97" s="218" t="n">
        <f aca="false">$B97*365*HLOOKUP(Y$96,$B$81:$BO$87,$BP82,1)</f>
        <v>8279565.39199994</v>
      </c>
      <c r="Z97" s="218" t="n">
        <f aca="false">$B97*365*HLOOKUP(Z$96,$B$81:$BO$87,$BP82,1)</f>
        <v>8602020.7</v>
      </c>
      <c r="AA97" s="218" t="n">
        <f aca="false">$B97*365*HLOOKUP(AA$96,$B$81:$BO$87,$BP82,1)</f>
        <v>8924476.00799996</v>
      </c>
      <c r="AB97" s="218" t="n">
        <f aca="false">$B97*365*HLOOKUP(AB$96,$B$81:$BO$87,$BP82,1)</f>
        <v>9246931.31600002</v>
      </c>
      <c r="AC97" s="218" t="n">
        <f aca="false">$B97*365*HLOOKUP(AC$96,$B$81:$BO$87,$BP82,1)</f>
        <v>9569386.62399998</v>
      </c>
      <c r="AD97" s="218" t="n">
        <f aca="false">$B97*365*HLOOKUP(AD$96,$B$81:$BO$87,$BP82,1)</f>
        <v>9891841.93199994</v>
      </c>
      <c r="AE97" s="218" t="n">
        <f aca="false">$B97*365*HLOOKUP(AE$96,$B$81:$BO$87,$BP82,1)</f>
        <v>10214297.24</v>
      </c>
      <c r="AF97" s="218" t="n">
        <f aca="false">$B97*365*HLOOKUP(AF$96,$B$81:$BO$87,$BP82,1)</f>
        <v>10536752.548</v>
      </c>
      <c r="AG97" s="218" t="n">
        <f aca="false">$B97*365*HLOOKUP(AG$96,$B$81:$BO$87,$BP82,1)</f>
        <v>10859207.856</v>
      </c>
      <c r="AH97" s="218" t="n">
        <f aca="false">$B97*365*HLOOKUP(AH$96,$B$81:$BO$87,$BP82,1)</f>
        <v>11181663.164</v>
      </c>
      <c r="AI97" s="218" t="n">
        <f aca="false">$B97*365*HLOOKUP(AI$96,$B$81:$BO$87,$BP82,1)</f>
        <v>11504118.4719999</v>
      </c>
      <c r="AJ97" s="218" t="n">
        <f aca="false">$B97*365*HLOOKUP(AJ$96,$B$81:$BO$87,$BP82,1)</f>
        <v>11826573.78</v>
      </c>
      <c r="AK97" s="218" t="n">
        <f aca="false">$B97*365*HLOOKUP(AK$96,$B$81:$BO$87,$BP82,1)</f>
        <v>12149029.088</v>
      </c>
      <c r="AL97" s="218" t="n">
        <f aca="false">$B97*365*HLOOKUP(AL$96,$B$81:$BO$87,$BP82,1)</f>
        <v>12471484.396</v>
      </c>
      <c r="AM97" s="218" t="n">
        <f aca="false">$B97*365*HLOOKUP(AM$96,$B$81:$BO$87,$BP82,1)</f>
        <v>12793939.704</v>
      </c>
      <c r="AN97" s="218" t="n">
        <f aca="false">$B97*365*HLOOKUP(AN$96,$B$81:$BO$87,$BP82,1)</f>
        <v>13116395.0119999</v>
      </c>
      <c r="AO97" s="218" t="n">
        <f aca="false">$B97*365*HLOOKUP(AO$96,$B$81:$BO$87,$BP82,1)</f>
        <v>13438850.32</v>
      </c>
      <c r="AP97" s="218" t="n">
        <f aca="false">$B97*365*HLOOKUP(AP$96,$B$81:$BO$87,$BP82,1)</f>
        <v>13537392.0537304</v>
      </c>
      <c r="AQ97" s="218" t="n">
        <f aca="false">$B97*365*HLOOKUP(AQ$96,$B$81:$BO$87,$BP82,1)</f>
        <v>13631552.6788144</v>
      </c>
      <c r="AR97" s="224" t="n">
        <f aca="false">$B97*365*HLOOKUP(AR$96,$B$81:$BO$87,$BP82,1)</f>
        <v>13721705.2321721</v>
      </c>
      <c r="AS97" s="224" t="n">
        <f aca="false">$B97*365*HLOOKUP(AS$96,$B$81:$BO$87,$BP82,1)</f>
        <v>13808177.0456368</v>
      </c>
      <c r="AT97" s="224" t="n">
        <f aca="false">$B97*365*HLOOKUP(AT$96,$B$81:$BO$87,$BP82,1)</f>
        <v>13891256.9203858</v>
      </c>
      <c r="AU97" s="224" t="n">
        <f aca="false">$B97*365*HLOOKUP(AU$96,$B$81:$BO$87,$BP82,1)</f>
        <v>13971200.946634</v>
      </c>
      <c r="AV97" s="224" t="n">
        <f aca="false">$B97*365*HLOOKUP(AV$96,$B$81:$BO$87,$BP82,1)</f>
        <v>14048237.2644292</v>
      </c>
      <c r="AW97" s="224" t="n">
        <f aca="false">$B97*365*HLOOKUP(AW$96,$B$81:$BO$87,$BP82,1)</f>
        <v>14122569.9886533</v>
      </c>
      <c r="AX97" s="224" t="n">
        <f aca="false">$B97*365*HLOOKUP(AX$96,$B$81:$BO$87,$BP82,1)</f>
        <v>14194382.46835</v>
      </c>
      <c r="AY97" s="224" t="n">
        <f aca="false">$B97*365*HLOOKUP(AY$96,$B$81:$BO$87,$BP82,1)</f>
        <v>14263840.0114224</v>
      </c>
      <c r="AZ97" s="224" t="n">
        <f aca="false">$B97*365*HLOOKUP(AZ$96,$B$81:$BO$87,$BP82,1)</f>
        <v>14331092.1766013</v>
      </c>
      <c r="BA97" s="224" t="n">
        <f aca="false">$B97*365*HLOOKUP(BA$96,$B$81:$BO$87,$BP82,1)</f>
        <v>14396274.7126214</v>
      </c>
      <c r="BB97" s="224" t="n">
        <f aca="false">$B97*365*HLOOKUP(BB$96,$B$81:$BO$87,$BP82,1)</f>
        <v>14459511.2078292</v>
      </c>
      <c r="BC97" s="224" t="n">
        <f aca="false">$B97*365*HLOOKUP(BC$96,$B$81:$BO$87,$BP82,1)</f>
        <v>14520914.5006071</v>
      </c>
      <c r="BD97" s="224" t="n">
        <f aca="false">$B97*365*HLOOKUP(BD$96,$B$81:$BO$87,$BP82,1)</f>
        <v>14580587.8910632</v>
      </c>
      <c r="BE97" s="224" t="n">
        <f aca="false">$B97*365*HLOOKUP(BE$96,$B$81:$BO$87,$BP82,1)</f>
        <v>14638626.1866674</v>
      </c>
      <c r="BF97" s="224" t="n">
        <f aca="false">$B97*365*HLOOKUP(BF$96,$B$81:$BO$87,$BP82,1)</f>
        <v>14695116.6084172</v>
      </c>
      <c r="BG97" s="224" t="n">
        <f aca="false">$B97*365*HLOOKUP(BG$96,$B$81:$BO$87,$BP82,1)</f>
        <v>14750139.5792769</v>
      </c>
      <c r="BH97" s="224" t="n">
        <f aca="false">$B97*365*HLOOKUP(BH$96,$B$81:$BO$87,$BP82,1)</f>
        <v>14803769.4127792</v>
      </c>
      <c r="BI97" s="224" t="n">
        <f aca="false">$B97*365*HLOOKUP(BI$96,$B$81:$BO$87,$BP82,1)</f>
        <v>14856074.9165882</v>
      </c>
      <c r="BJ97" s="224" t="n">
        <f aca="false">$B97*365*HLOOKUP(BJ$96,$B$81:$BO$87,$BP82,1)</f>
        <v>14856074.9165882</v>
      </c>
      <c r="BK97" s="224" t="n">
        <f aca="false">$B97*365*HLOOKUP(BK$96,$B$81:$BO$87,$BP82,1)</f>
        <v>14856074.9165882</v>
      </c>
    </row>
    <row r="98" customFormat="false" ht="12.75" hidden="false" customHeight="false" outlineLevel="0" collapsed="false">
      <c r="A98" s="119" t="str">
        <f aca="false">A83</f>
        <v>Ravne - Otiški vrh</v>
      </c>
      <c r="B98" s="223" t="n">
        <v>5.098</v>
      </c>
      <c r="C98" s="219" t="n">
        <f aca="false">SUM(D98:AQ98)</f>
        <v>1507235684.15027</v>
      </c>
      <c r="D98" s="218" t="n">
        <f aca="false">$B98*365*HLOOKUP(D$96,$B$81:$BO$87,$BP83,1)</f>
        <v>28580373.8008935</v>
      </c>
      <c r="E98" s="218" t="n">
        <f aca="false">$B98*365*HLOOKUP(E$96,$B$81:$BO$87,$BP83,1)</f>
        <v>29040076.1081775</v>
      </c>
      <c r="F98" s="218" t="n">
        <f aca="false">$B98*365*HLOOKUP(F$96,$B$81:$BO$87,$BP83,1)</f>
        <v>29459751.4339844</v>
      </c>
      <c r="G98" s="218" t="n">
        <f aca="false">$B98*365*HLOOKUP(G$96,$B$81:$BO$87,$BP83,1)</f>
        <v>29845815.3095781</v>
      </c>
      <c r="H98" s="218" t="n">
        <f aca="false">$B98*365*HLOOKUP(H$96,$B$81:$BO$87,$BP83,1)</f>
        <v>30203254.6288318</v>
      </c>
      <c r="I98" s="218" t="n">
        <f aca="false">$B98*365*HLOOKUP(I$96,$B$81:$BO$87,$BP83,1)</f>
        <v>30536022.6739013</v>
      </c>
      <c r="J98" s="218" t="n">
        <f aca="false">$B98*365*HLOOKUP(J$96,$B$81:$BO$87,$BP83,1)</f>
        <v>30847306.3913022</v>
      </c>
      <c r="K98" s="218" t="n">
        <f aca="false">$B98*365*HLOOKUP(K$96,$B$81:$BO$87,$BP83,1)</f>
        <v>31139712.4971815</v>
      </c>
      <c r="L98" s="218" t="n">
        <f aca="false">$B98*365*HLOOKUP(L$96,$B$81:$BO$87,$BP83,1)</f>
        <v>31415400.3069922</v>
      </c>
      <c r="M98" s="218" t="n">
        <f aca="false">$B98*365*HLOOKUP(M$96,$B$81:$BO$87,$BP83,1)</f>
        <v>31676178.6038899</v>
      </c>
      <c r="N98" s="218" t="n">
        <f aca="false">$B98*365*HLOOKUP(N$96,$B$81:$BO$87,$BP83,1)</f>
        <v>31923577.631219</v>
      </c>
      <c r="O98" s="218" t="n">
        <f aca="false">$B98*365*HLOOKUP(O$96,$B$81:$BO$87,$BP83,1)</f>
        <v>32158903.5018396</v>
      </c>
      <c r="P98" s="218" t="n">
        <f aca="false">$B98*365*HLOOKUP(P$96,$B$81:$BO$87,$BP83,1)</f>
        <v>32383279.9385031</v>
      </c>
      <c r="Q98" s="218" t="n">
        <f aca="false">$B98*365*HLOOKUP(Q$96,$B$81:$BO$87,$BP83,1)</f>
        <v>32597680.7282047</v>
      </c>
      <c r="R98" s="218" t="n">
        <f aca="false">$B98*365*HLOOKUP(R$96,$B$81:$BO$87,$BP83,1)</f>
        <v>32802955.26431</v>
      </c>
      <c r="S98" s="218" t="n">
        <f aca="false">$B98*365*HLOOKUP(S$96,$B$81:$BO$87,$BP83,1)</f>
        <v>32999848.8711359</v>
      </c>
      <c r="T98" s="218" t="n">
        <f aca="false">$B98*365*HLOOKUP(T$96,$B$81:$BO$87,$BP83,1)</f>
        <v>33189019.1399037</v>
      </c>
      <c r="U98" s="218" t="n">
        <f aca="false">$B98*365*HLOOKUP(U$96,$B$81:$BO$87,$BP83,1)</f>
        <v>33371049.18</v>
      </c>
      <c r="V98" s="218" t="n">
        <f aca="false">$B98*365*HLOOKUP(V$96,$B$81:$BO$87,$BP83,1)</f>
        <v>34203650.7164999</v>
      </c>
      <c r="W98" s="218" t="n">
        <f aca="false">$B98*365*HLOOKUP(W$96,$B$81:$BO$87,$BP83,1)</f>
        <v>35036252.253</v>
      </c>
      <c r="X98" s="218" t="n">
        <f aca="false">$B98*365*HLOOKUP(X$96,$B$81:$BO$87,$BP83,1)</f>
        <v>35868853.7895</v>
      </c>
      <c r="Y98" s="218" t="n">
        <f aca="false">$B98*365*HLOOKUP(Y$96,$B$81:$BO$87,$BP83,1)</f>
        <v>36701455.3259999</v>
      </c>
      <c r="Z98" s="218" t="n">
        <f aca="false">$B98*365*HLOOKUP(Z$96,$B$81:$BO$87,$BP83,1)</f>
        <v>37534056.8625</v>
      </c>
      <c r="AA98" s="218" t="n">
        <f aca="false">$B98*365*HLOOKUP(AA$96,$B$81:$BO$87,$BP83,1)</f>
        <v>38366658.3989999</v>
      </c>
      <c r="AB98" s="218" t="n">
        <f aca="false">$B98*365*HLOOKUP(AB$96,$B$81:$BO$87,$BP83,1)</f>
        <v>39199259.9355</v>
      </c>
      <c r="AC98" s="218" t="n">
        <f aca="false">$B98*365*HLOOKUP(AC$96,$B$81:$BO$87,$BP83,1)</f>
        <v>40031861.472</v>
      </c>
      <c r="AD98" s="218" t="n">
        <f aca="false">$B98*365*HLOOKUP(AD$96,$B$81:$BO$87,$BP83,1)</f>
        <v>40864463.0084999</v>
      </c>
      <c r="AE98" s="218" t="n">
        <f aca="false">$B98*365*HLOOKUP(AE$96,$B$81:$BO$87,$BP83,1)</f>
        <v>41697064.545</v>
      </c>
      <c r="AF98" s="218" t="n">
        <f aca="false">$B98*365*HLOOKUP(AF$96,$B$81:$BO$87,$BP83,1)</f>
        <v>42529666.0814999</v>
      </c>
      <c r="AG98" s="218" t="n">
        <f aca="false">$B98*365*HLOOKUP(AG$96,$B$81:$BO$87,$BP83,1)</f>
        <v>43362267.618</v>
      </c>
      <c r="AH98" s="218" t="n">
        <f aca="false">$B98*365*HLOOKUP(AH$96,$B$81:$BO$87,$BP83,1)</f>
        <v>44194869.1545</v>
      </c>
      <c r="AI98" s="218" t="n">
        <f aca="false">$B98*365*HLOOKUP(AI$96,$B$81:$BO$87,$BP83,1)</f>
        <v>45027470.6909999</v>
      </c>
      <c r="AJ98" s="218" t="n">
        <f aca="false">$B98*365*HLOOKUP(AJ$96,$B$81:$BO$87,$BP83,1)</f>
        <v>45860072.2275</v>
      </c>
      <c r="AK98" s="218" t="n">
        <f aca="false">$B98*365*HLOOKUP(AK$96,$B$81:$BO$87,$BP83,1)</f>
        <v>46692673.7639999</v>
      </c>
      <c r="AL98" s="218" t="n">
        <f aca="false">$B98*365*HLOOKUP(AL$96,$B$81:$BO$87,$BP83,1)</f>
        <v>47525275.3005</v>
      </c>
      <c r="AM98" s="218" t="n">
        <f aca="false">$B98*365*HLOOKUP(AM$96,$B$81:$BO$87,$BP83,1)</f>
        <v>48357876.837</v>
      </c>
      <c r="AN98" s="218" t="n">
        <f aca="false">$B98*365*HLOOKUP(AN$96,$B$81:$BO$87,$BP83,1)</f>
        <v>49190478.3734999</v>
      </c>
      <c r="AO98" s="218" t="n">
        <f aca="false">$B98*365*HLOOKUP(AO$96,$B$81:$BO$87,$BP83,1)</f>
        <v>50023079.91</v>
      </c>
      <c r="AP98" s="218" t="n">
        <f aca="false">$B98*365*HLOOKUP(AP$96,$B$81:$BO$87,$BP83,1)</f>
        <v>50277521.3686386</v>
      </c>
      <c r="AQ98" s="218" t="n">
        <f aca="false">$B98*365*HLOOKUP(AQ$96,$B$81:$BO$87,$BP83,1)</f>
        <v>50520650.5067788</v>
      </c>
      <c r="AR98" s="224" t="n">
        <f aca="false">$B98*365*HLOOKUP(AR$96,$B$81:$BO$87,$BP83,1)</f>
        <v>50753430.5311194</v>
      </c>
      <c r="AS98" s="224" t="n">
        <f aca="false">$B98*365*HLOOKUP(AS$96,$B$81:$BO$87,$BP83,1)</f>
        <v>50976706.6347173</v>
      </c>
      <c r="AT98" s="224" t="n">
        <f aca="false">$B98*365*HLOOKUP(AT$96,$B$81:$BO$87,$BP83,1)</f>
        <v>51191224.5218541</v>
      </c>
      <c r="AU98" s="224" t="n">
        <f aca="false">$B98*365*HLOOKUP(AU$96,$B$81:$BO$87,$BP83,1)</f>
        <v>51397645.4348826</v>
      </c>
      <c r="AV98" s="224" t="n">
        <f aca="false">$B98*365*HLOOKUP(AV$96,$B$81:$BO$87,$BP83,1)</f>
        <v>51596558.4469226</v>
      </c>
      <c r="AW98" s="224" t="n">
        <f aca="false">$B98*365*HLOOKUP(AW$96,$B$81:$BO$87,$BP83,1)</f>
        <v>51788490.5964818</v>
      </c>
      <c r="AX98" s="224" t="n">
        <f aca="false">$B98*365*HLOOKUP(AX$96,$B$81:$BO$87,$BP83,1)</f>
        <v>51973915.3032612</v>
      </c>
      <c r="AY98" s="224" t="n">
        <f aca="false">$B98*365*HLOOKUP(AY$96,$B$81:$BO$87,$BP83,1)</f>
        <v>52153259.4035097</v>
      </c>
      <c r="AZ98" s="224" t="n">
        <f aca="false">$B98*365*HLOOKUP(AZ$96,$B$81:$BO$87,$BP83,1)</f>
        <v>52326909.068042</v>
      </c>
      <c r="BA98" s="224" t="n">
        <f aca="false">$B98*365*HLOOKUP(BA$96,$B$81:$BO$87,$BP83,1)</f>
        <v>52495214.8093244</v>
      </c>
      <c r="BB98" s="224" t="n">
        <f aca="false">$B98*365*HLOOKUP(BB$96,$B$81:$BO$87,$BP83,1)</f>
        <v>52658495.7408723</v>
      </c>
      <c r="BC98" s="224" t="n">
        <f aca="false">$B98*365*HLOOKUP(BC$96,$B$81:$BO$87,$BP83,1)</f>
        <v>52817043.2190644</v>
      </c>
      <c r="BD98" s="224" t="n">
        <f aca="false">$B98*365*HLOOKUP(BD$96,$B$81:$BO$87,$BP83,1)</f>
        <v>52971123.9718052</v>
      </c>
      <c r="BE98" s="224" t="n">
        <f aca="false">$B98*365*HLOOKUP(BE$96,$B$81:$BO$87,$BP83,1)</f>
        <v>53120982.7984303</v>
      </c>
      <c r="BF98" s="224" t="n">
        <f aca="false">$B98*365*HLOOKUP(BF$96,$B$81:$BO$87,$BP83,1)</f>
        <v>53266844.9094875</v>
      </c>
      <c r="BG98" s="224" t="n">
        <f aca="false">$B98*365*HLOOKUP(BG$96,$B$81:$BO$87,$BP83,1)</f>
        <v>53408917.9625398</v>
      </c>
      <c r="BH98" s="224" t="n">
        <f aca="false">$B98*365*HLOOKUP(BH$96,$B$81:$BO$87,$BP83,1)</f>
        <v>53547393.8401839</v>
      </c>
      <c r="BI98" s="224" t="n">
        <f aca="false">$B98*365*HLOOKUP(BI$96,$B$81:$BO$87,$BP83,1)</f>
        <v>53682450.2084878</v>
      </c>
      <c r="BJ98" s="224" t="n">
        <f aca="false">$B98*365*HLOOKUP(BJ$96,$B$81:$BO$87,$BP83,1)</f>
        <v>53682450.2084878</v>
      </c>
      <c r="BK98" s="224" t="n">
        <f aca="false">$B98*365*HLOOKUP(BK$96,$B$81:$BO$87,$BP83,1)</f>
        <v>53682450.2084878</v>
      </c>
    </row>
    <row r="99" customFormat="false" ht="12.75" hidden="false" customHeight="false" outlineLevel="0" collapsed="false">
      <c r="A99" s="119" t="str">
        <f aca="false">A84</f>
        <v>Otiški vrh</v>
      </c>
      <c r="B99" s="225" t="n">
        <v>0.6</v>
      </c>
      <c r="C99" s="219" t="n">
        <f aca="false">SUM(D99:AQ99)</f>
        <v>65472668.1178854</v>
      </c>
      <c r="D99" s="218" t="n">
        <f aca="false">$B99*365*HLOOKUP(D$96,$B$81:$BO$87,$BP84,1)</f>
        <v>1307781.3663979</v>
      </c>
      <c r="E99" s="218" t="n">
        <f aca="false">$B99*365*HLOOKUP(E$96,$B$81:$BO$87,$BP84,1)</f>
        <v>1330485.60051486</v>
      </c>
      <c r="F99" s="218" t="n">
        <f aca="false">$B99*365*HLOOKUP(F$96,$B$81:$BO$87,$BP84,1)</f>
        <v>1351212.94231684</v>
      </c>
      <c r="G99" s="218" t="n">
        <f aca="false">$B99*365*HLOOKUP(G$96,$B$81:$BO$87,$BP84,1)</f>
        <v>1370280.24843363</v>
      </c>
      <c r="H99" s="218" t="n">
        <f aca="false">$B99*365*HLOOKUP(H$96,$B$81:$BO$87,$BP84,1)</f>
        <v>1387933.81653271</v>
      </c>
      <c r="I99" s="218" t="n">
        <f aca="false">$B99*365*HLOOKUP(I$96,$B$81:$BO$87,$BP84,1)</f>
        <v>1404368.89523949</v>
      </c>
      <c r="J99" s="218" t="n">
        <f aca="false">$B99*365*HLOOKUP(J$96,$B$81:$BO$87,$BP84,1)</f>
        <v>1419742.88463367</v>
      </c>
      <c r="K99" s="218" t="n">
        <f aca="false">$B99*365*HLOOKUP(K$96,$B$81:$BO$87,$BP84,1)</f>
        <v>1434184.52780126</v>
      </c>
      <c r="L99" s="218" t="n">
        <f aca="false">$B99*365*HLOOKUP(L$96,$B$81:$BO$87,$BP84,1)</f>
        <v>1447800.47115842</v>
      </c>
      <c r="M99" s="218" t="n">
        <f aca="false">$B99*365*HLOOKUP(M$96,$B$81:$BO$87,$BP84,1)</f>
        <v>1460680.04868407</v>
      </c>
      <c r="N99" s="218" t="n">
        <f aca="false">$B99*365*HLOOKUP(N$96,$B$81:$BO$87,$BP84,1)</f>
        <v>1472898.83755632</v>
      </c>
      <c r="O99" s="218" t="n">
        <f aca="false">$B99*365*HLOOKUP(O$96,$B$81:$BO$87,$BP84,1)</f>
        <v>1484521.34537429</v>
      </c>
      <c r="P99" s="218" t="n">
        <f aca="false">$B99*365*HLOOKUP(P$96,$B$81:$BO$87,$BP84,1)</f>
        <v>1495603.07167328</v>
      </c>
      <c r="Q99" s="218" t="n">
        <f aca="false">$B99*365*HLOOKUP(Q$96,$B$81:$BO$87,$BP84,1)</f>
        <v>1506192.11081256</v>
      </c>
      <c r="R99" s="218" t="n">
        <f aca="false">$B99*365*HLOOKUP(R$96,$B$81:$BO$87,$BP84,1)</f>
        <v>1516330.41347526</v>
      </c>
      <c r="S99" s="218" t="n">
        <f aca="false">$B99*365*HLOOKUP(S$96,$B$81:$BO$87,$BP84,1)</f>
        <v>1526054.79047897</v>
      </c>
      <c r="T99" s="218" t="n">
        <f aca="false">$B99*365*HLOOKUP(T$96,$B$81:$BO$87,$BP84,1)</f>
        <v>1535397.71959205</v>
      </c>
      <c r="U99" s="218" t="n">
        <f aca="false">$B99*365*HLOOKUP(U$96,$B$81:$BO$87,$BP84,1)</f>
        <v>1544388</v>
      </c>
      <c r="V99" s="218" t="n">
        <f aca="false">$B99*365*HLOOKUP(V$96,$B$81:$BO$87,$BP84,1)</f>
        <v>1566309.89999999</v>
      </c>
      <c r="W99" s="218" t="n">
        <f aca="false">$B99*365*HLOOKUP(W$96,$B$81:$BO$87,$BP84,1)</f>
        <v>1588231.8</v>
      </c>
      <c r="X99" s="218" t="n">
        <f aca="false">$B99*365*HLOOKUP(X$96,$B$81:$BO$87,$BP84,1)</f>
        <v>1610153.7</v>
      </c>
      <c r="Y99" s="218" t="n">
        <f aca="false">$B99*365*HLOOKUP(Y$96,$B$81:$BO$87,$BP84,1)</f>
        <v>1632075.6</v>
      </c>
      <c r="Z99" s="218" t="n">
        <f aca="false">$B99*365*HLOOKUP(Z$96,$B$81:$BO$87,$BP84,1)</f>
        <v>1653997.5</v>
      </c>
      <c r="AA99" s="218" t="n">
        <f aca="false">$B99*365*HLOOKUP(AA$96,$B$81:$BO$87,$BP84,1)</f>
        <v>1675919.39999999</v>
      </c>
      <c r="AB99" s="218" t="n">
        <f aca="false">$B99*365*HLOOKUP(AB$96,$B$81:$BO$87,$BP84,1)</f>
        <v>1697841.3</v>
      </c>
      <c r="AC99" s="218" t="n">
        <f aca="false">$B99*365*HLOOKUP(AC$96,$B$81:$BO$87,$BP84,1)</f>
        <v>1719763.2</v>
      </c>
      <c r="AD99" s="218" t="n">
        <f aca="false">$B99*365*HLOOKUP(AD$96,$B$81:$BO$87,$BP84,1)</f>
        <v>1741685.1</v>
      </c>
      <c r="AE99" s="218" t="n">
        <f aca="false">$B99*365*HLOOKUP(AE$96,$B$81:$BO$87,$BP84,1)</f>
        <v>1763607</v>
      </c>
      <c r="AF99" s="218" t="n">
        <f aca="false">$B99*365*HLOOKUP(AF$96,$B$81:$BO$87,$BP84,1)</f>
        <v>1785528.89999999</v>
      </c>
      <c r="AG99" s="218" t="n">
        <f aca="false">$B99*365*HLOOKUP(AG$96,$B$81:$BO$87,$BP84,1)</f>
        <v>1807450.8</v>
      </c>
      <c r="AH99" s="218" t="n">
        <f aca="false">$B99*365*HLOOKUP(AH$96,$B$81:$BO$87,$BP84,1)</f>
        <v>1829372.7</v>
      </c>
      <c r="AI99" s="218" t="n">
        <f aca="false">$B99*365*HLOOKUP(AI$96,$B$81:$BO$87,$BP84,1)</f>
        <v>1851294.6</v>
      </c>
      <c r="AJ99" s="218" t="n">
        <f aca="false">$B99*365*HLOOKUP(AJ$96,$B$81:$BO$87,$BP84,1)</f>
        <v>1873216.5</v>
      </c>
      <c r="AK99" s="218" t="n">
        <f aca="false">$B99*365*HLOOKUP(AK$96,$B$81:$BO$87,$BP84,1)</f>
        <v>1895138.39999999</v>
      </c>
      <c r="AL99" s="218" t="n">
        <f aca="false">$B99*365*HLOOKUP(AL$96,$B$81:$BO$87,$BP84,1)</f>
        <v>1917060.3</v>
      </c>
      <c r="AM99" s="218" t="n">
        <f aca="false">$B99*365*HLOOKUP(AM$96,$B$81:$BO$87,$BP84,1)</f>
        <v>1938982.2</v>
      </c>
      <c r="AN99" s="218" t="n">
        <f aca="false">$B99*365*HLOOKUP(AN$96,$B$81:$BO$87,$BP84,1)</f>
        <v>1960904.1</v>
      </c>
      <c r="AO99" s="218" t="n">
        <f aca="false">$B99*365*HLOOKUP(AO$96,$B$81:$BO$87,$BP84,1)</f>
        <v>1982826</v>
      </c>
      <c r="AP99" s="218" t="n">
        <f aca="false">$B99*365*HLOOKUP(AP$96,$B$81:$BO$87,$BP84,1)</f>
        <v>1989525.29127873</v>
      </c>
      <c r="AQ99" s="218" t="n">
        <f aca="false">$B99*365*HLOOKUP(AQ$96,$B$81:$BO$87,$BP84,1)</f>
        <v>1995926.73593111</v>
      </c>
      <c r="AR99" s="224" t="n">
        <f aca="false">$B99*365*HLOOKUP(AR$96,$B$81:$BO$87,$BP84,1)</f>
        <v>2002055.69461289</v>
      </c>
      <c r="AS99" s="224" t="n">
        <f aca="false">$B99*365*HLOOKUP(AS$96,$B$81:$BO$87,$BP84,1)</f>
        <v>2007934.42075125</v>
      </c>
      <c r="AT99" s="224" t="n">
        <f aca="false">$B99*365*HLOOKUP(AT$96,$B$81:$BO$87,$BP84,1)</f>
        <v>2013582.5482935</v>
      </c>
      <c r="AU99" s="224" t="n">
        <f aca="false">$B99*365*HLOOKUP(AU$96,$B$81:$BO$87,$BP84,1)</f>
        <v>2019017.48735492</v>
      </c>
      <c r="AV99" s="224" t="n">
        <f aca="false">$B99*365*HLOOKUP(AV$96,$B$81:$BO$87,$BP84,1)</f>
        <v>2024254.74787808</v>
      </c>
      <c r="AW99" s="224" t="n">
        <f aca="false">$B99*365*HLOOKUP(AW$96,$B$81:$BO$87,$BP84,1)</f>
        <v>2029308.20647139</v>
      </c>
      <c r="AX99" s="224" t="n">
        <f aca="false">$B99*365*HLOOKUP(AX$96,$B$81:$BO$87,$BP84,1)</f>
        <v>2034190.32799213</v>
      </c>
      <c r="AY99" s="224" t="n">
        <f aca="false">$B99*365*HLOOKUP(AY$96,$B$81:$BO$87,$BP84,1)</f>
        <v>2038912.3507832</v>
      </c>
      <c r="AZ99" s="224" t="n">
        <f aca="false">$B99*365*HLOOKUP(AZ$96,$B$81:$BO$87,$BP84,1)</f>
        <v>2043484.44249097</v>
      </c>
      <c r="BA99" s="224" t="n">
        <f aca="false">$B99*365*HLOOKUP(BA$96,$B$81:$BO$87,$BP84,1)</f>
        <v>2047915.83189884</v>
      </c>
      <c r="BB99" s="224" t="n">
        <f aca="false">$B99*365*HLOOKUP(BB$96,$B$81:$BO$87,$BP84,1)</f>
        <v>2052214.92107461</v>
      </c>
      <c r="BC99" s="224" t="n">
        <f aca="false">$B99*365*HLOOKUP(BC$96,$B$81:$BO$87,$BP84,1)</f>
        <v>2056389.38125732</v>
      </c>
      <c r="BD99" s="224" t="n">
        <f aca="false">$B99*365*HLOOKUP(BD$96,$B$81:$BO$87,$BP84,1)</f>
        <v>2060446.235233</v>
      </c>
      <c r="BE99" s="224" t="n">
        <f aca="false">$B99*365*HLOOKUP(BE$96,$B$81:$BO$87,$BP84,1)</f>
        <v>2064391.92842161</v>
      </c>
      <c r="BF99" s="224" t="n">
        <f aca="false">$B99*365*HLOOKUP(BF$96,$B$81:$BO$87,$BP84,1)</f>
        <v>2068232.39048204</v>
      </c>
      <c r="BG99" s="224" t="n">
        <f aca="false">$B99*365*HLOOKUP(BG$96,$B$81:$BO$87,$BP84,1)</f>
        <v>2071973.08891361</v>
      </c>
      <c r="BH99" s="224" t="n">
        <f aca="false">$B99*365*HLOOKUP(BH$96,$B$81:$BO$87,$BP84,1)</f>
        <v>2075619.07587021</v>
      </c>
      <c r="BI99" s="224" t="n">
        <f aca="false">$B99*365*HLOOKUP(BI$96,$B$81:$BO$87,$BP84,1)</f>
        <v>2079175.02919305</v>
      </c>
      <c r="BJ99" s="224" t="n">
        <f aca="false">$B99*365*HLOOKUP(BJ$96,$B$81:$BO$87,$BP84,1)</f>
        <v>2079175.02919305</v>
      </c>
      <c r="BK99" s="224" t="n">
        <f aca="false">$B99*365*HLOOKUP(BK$96,$B$81:$BO$87,$BP84,1)</f>
        <v>2079175.02919305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8.274</v>
      </c>
      <c r="C103" s="229" t="n">
        <f aca="false">SUM(C97:C102)</f>
        <v>1924239548.30725</v>
      </c>
      <c r="D103" s="230" t="n">
        <f aca="false">SUM(D97:D99)</f>
        <v>35701688.702211</v>
      </c>
      <c r="E103" s="230" t="n">
        <f aca="false">SUM(E97:E99)</f>
        <v>36296961.7385032</v>
      </c>
      <c r="F103" s="230" t="n">
        <f aca="false">SUM(F97:F99)</f>
        <v>36840403.4430402</v>
      </c>
      <c r="G103" s="230" t="n">
        <f aca="false">SUM(G97:G99)</f>
        <v>37340321.3503162</v>
      </c>
      <c r="H103" s="230" t="n">
        <f aca="false">SUM(H97:H99)</f>
        <v>37803173.0382258</v>
      </c>
      <c r="I103" s="230" t="n">
        <f aca="false">SUM(I97:I99)</f>
        <v>38234077.6506909</v>
      </c>
      <c r="J103" s="230" t="n">
        <f aca="false">SUM(J97:J99)</f>
        <v>38637161.9960803</v>
      </c>
      <c r="K103" s="230" t="n">
        <f aca="false">SUM(K97:K99)</f>
        <v>39015801.5367551</v>
      </c>
      <c r="L103" s="230" t="n">
        <f aca="false">SUM(L97:L99)</f>
        <v>39372792.3915201</v>
      </c>
      <c r="M103" s="230" t="n">
        <f aca="false">SUM(M97:M99)</f>
        <v>39710476.7714627</v>
      </c>
      <c r="N103" s="230" t="n">
        <f aca="false">SUM(N97:N99)</f>
        <v>40030836.203731</v>
      </c>
      <c r="O103" s="230" t="n">
        <f aca="false">SUM(O97:O99)</f>
        <v>40335561.9867058</v>
      </c>
      <c r="P103" s="230" t="n">
        <f aca="false">SUM(P97:P99)</f>
        <v>40626109.2400233</v>
      </c>
      <c r="Q103" s="230" t="n">
        <f aca="false">SUM(Q97:Q99)</f>
        <v>40903738.9300355</v>
      </c>
      <c r="R103" s="230" t="n">
        <f aca="false">SUM(R97:R99)</f>
        <v>41169550.9445602</v>
      </c>
      <c r="S103" s="230" t="n">
        <f aca="false">SUM(S97:S99)</f>
        <v>41424510.4113818</v>
      </c>
      <c r="T103" s="230" t="n">
        <f aca="false">SUM(T97:T99)</f>
        <v>41669468.8518362</v>
      </c>
      <c r="U103" s="230" t="n">
        <f aca="false">SUM(U97:U99)</f>
        <v>41905181.34</v>
      </c>
      <c r="V103" s="230" t="n">
        <f aca="false">SUM(V97:V99)</f>
        <v>43082160.0844999</v>
      </c>
      <c r="W103" s="230" t="n">
        <f aca="false">SUM(W97:W99)</f>
        <v>44259138.8290001</v>
      </c>
      <c r="X103" s="230" t="n">
        <f aca="false">SUM(X97:X99)</f>
        <v>45436117.5734999</v>
      </c>
      <c r="Y103" s="230" t="n">
        <f aca="false">SUM(Y97:Y99)</f>
        <v>46613096.3179998</v>
      </c>
      <c r="Z103" s="230" t="n">
        <f aca="false">SUM(Z97:Z99)</f>
        <v>47790075.0625</v>
      </c>
      <c r="AA103" s="230" t="n">
        <f aca="false">SUM(AA97:AA99)</f>
        <v>48967053.8069999</v>
      </c>
      <c r="AB103" s="230" t="n">
        <f aca="false">SUM(AB97:AB99)</f>
        <v>50144032.5515001</v>
      </c>
      <c r="AC103" s="230" t="n">
        <f aca="false">SUM(AC97:AC99)</f>
        <v>51321011.2959999</v>
      </c>
      <c r="AD103" s="230" t="n">
        <f aca="false">SUM(AD97:AD99)</f>
        <v>52497990.0404998</v>
      </c>
      <c r="AE103" s="230" t="n">
        <f aca="false">SUM(AE97:AE99)</f>
        <v>53674968.785</v>
      </c>
      <c r="AF103" s="230" t="n">
        <f aca="false">SUM(AF97:AF99)</f>
        <v>54851947.5294999</v>
      </c>
      <c r="AG103" s="230" t="n">
        <f aca="false">SUM(AG97:AG99)</f>
        <v>56028926.2740001</v>
      </c>
      <c r="AH103" s="230" t="n">
        <f aca="false">SUM(AH97:AH99)</f>
        <v>57205905.0184999</v>
      </c>
      <c r="AI103" s="230" t="n">
        <f aca="false">SUM(AI97:AI99)</f>
        <v>58382883.7629998</v>
      </c>
      <c r="AJ103" s="230" t="n">
        <f aca="false">SUM(AJ97:AJ99)</f>
        <v>59559862.5075</v>
      </c>
      <c r="AK103" s="230" t="n">
        <f aca="false">SUM(AK97:AK99)</f>
        <v>60736841.2519999</v>
      </c>
      <c r="AL103" s="230" t="n">
        <f aca="false">SUM(AL97:AL99)</f>
        <v>61913819.9965001</v>
      </c>
      <c r="AM103" s="230" t="n">
        <f aca="false">SUM(AM97:AM99)</f>
        <v>63090798.7409999</v>
      </c>
      <c r="AN103" s="230" t="n">
        <f aca="false">SUM(AN97:AN99)</f>
        <v>64267777.4854998</v>
      </c>
      <c r="AO103" s="230" t="n">
        <f aca="false">SUM(AO97:AO99)</f>
        <v>65444756.23</v>
      </c>
      <c r="AP103" s="230" t="n">
        <f aca="false">SUM(AP97:AP99)</f>
        <v>65804438.7136477</v>
      </c>
      <c r="AQ103" s="230" t="n">
        <f aca="false">SUM(AQ97:AQ99)</f>
        <v>66148129.9215243</v>
      </c>
      <c r="AR103" s="230" t="n">
        <f aca="false">SUM(AR97:AR99)</f>
        <v>66477191.4579044</v>
      </c>
      <c r="AS103" s="230" t="n">
        <f aca="false">SUM(AS97:AS99)</f>
        <v>66792818.1011054</v>
      </c>
      <c r="AT103" s="230" t="n">
        <f aca="false">SUM(AT97:AT99)</f>
        <v>67096063.9905333</v>
      </c>
      <c r="AU103" s="230" t="n">
        <f aca="false">SUM(AU97:AU99)</f>
        <v>67387863.8688715</v>
      </c>
      <c r="AV103" s="230" t="n">
        <f aca="false">SUM(AV97:AV99)</f>
        <v>67669050.4592299</v>
      </c>
      <c r="AW103" s="230" t="n">
        <f aca="false">SUM(AW97:AW99)</f>
        <v>67940368.7916065</v>
      </c>
      <c r="AX103" s="230" t="n">
        <f aca="false">SUM(AX97:AX99)</f>
        <v>68202488.0996033</v>
      </c>
      <c r="AY103" s="230" t="n">
        <f aca="false">SUM(AY97:AY99)</f>
        <v>68456011.7657153</v>
      </c>
      <c r="AZ103" s="230" t="n">
        <f aca="false">SUM(AZ97:AZ99)</f>
        <v>68701485.6871343</v>
      </c>
      <c r="BA103" s="230" t="n">
        <f aca="false">SUM(BA97:BA99)</f>
        <v>68939405.3538447</v>
      </c>
      <c r="BB103" s="230" t="n">
        <f aca="false">SUM(BB97:BB99)</f>
        <v>69170221.8697761</v>
      </c>
      <c r="BC103" s="230" t="n">
        <f aca="false">SUM(BC97:BC99)</f>
        <v>69394347.1009289</v>
      </c>
      <c r="BD103" s="230" t="n">
        <f aca="false">SUM(BD97:BD99)</f>
        <v>69612158.0981013</v>
      </c>
      <c r="BE103" s="230" t="n">
        <f aca="false">SUM(BE97:BE99)</f>
        <v>69824000.9135192</v>
      </c>
      <c r="BF103" s="230" t="n">
        <f aca="false">SUM(BF97:BF99)</f>
        <v>70030193.9083868</v>
      </c>
      <c r="BG103" s="230" t="n">
        <f aca="false">SUM(BG97:BG99)</f>
        <v>70231030.6307303</v>
      </c>
      <c r="BH103" s="230" t="n">
        <f aca="false">SUM(BH97:BH99)</f>
        <v>70426782.3288332</v>
      </c>
      <c r="BI103" s="230" t="n">
        <f aca="false">SUM(BI97:BI99)</f>
        <v>70617700.1542691</v>
      </c>
      <c r="BJ103" s="230" t="n">
        <f aca="false">SUM(BJ97:BJ99)</f>
        <v>70617700.1542691</v>
      </c>
      <c r="BK103" s="230" t="n">
        <f aca="false">SUM(BK97:BK99)</f>
        <v>70617700.154269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62495370.629035</v>
      </c>
      <c r="D104" s="234" t="n">
        <f aca="false">O30</f>
        <v>4062384.26572587</v>
      </c>
      <c r="E104" s="235" t="n">
        <f aca="false">D104</f>
        <v>4062384.26572587</v>
      </c>
      <c r="F104" s="235" t="n">
        <f aca="false">E104</f>
        <v>4062384.26572587</v>
      </c>
      <c r="G104" s="235" t="n">
        <f aca="false">F104</f>
        <v>4062384.26572587</v>
      </c>
      <c r="H104" s="235" t="n">
        <f aca="false">G104</f>
        <v>4062384.26572587</v>
      </c>
      <c r="I104" s="235" t="n">
        <f aca="false">H104</f>
        <v>4062384.26572587</v>
      </c>
      <c r="J104" s="235" t="n">
        <f aca="false">I104</f>
        <v>4062384.26572587</v>
      </c>
      <c r="K104" s="235" t="n">
        <f aca="false">J104</f>
        <v>4062384.26572587</v>
      </c>
      <c r="L104" s="235" t="n">
        <f aca="false">K104</f>
        <v>4062384.26572587</v>
      </c>
      <c r="M104" s="235" t="n">
        <f aca="false">L104</f>
        <v>4062384.26572587</v>
      </c>
      <c r="N104" s="235" t="n">
        <f aca="false">M104</f>
        <v>4062384.26572587</v>
      </c>
      <c r="O104" s="235" t="n">
        <f aca="false">N104</f>
        <v>4062384.26572587</v>
      </c>
      <c r="P104" s="235" t="n">
        <f aca="false">O104</f>
        <v>4062384.26572587</v>
      </c>
      <c r="Q104" s="235" t="n">
        <f aca="false">P104</f>
        <v>4062384.26572587</v>
      </c>
      <c r="R104" s="235" t="n">
        <f aca="false">Q104</f>
        <v>4062384.26572587</v>
      </c>
      <c r="S104" s="235" t="n">
        <f aca="false">R104</f>
        <v>4062384.26572587</v>
      </c>
      <c r="T104" s="235" t="n">
        <f aca="false">S104</f>
        <v>4062384.26572587</v>
      </c>
      <c r="U104" s="235" t="n">
        <f aca="false">T104</f>
        <v>4062384.26572587</v>
      </c>
      <c r="V104" s="235" t="n">
        <f aca="false">U104</f>
        <v>4062384.26572587</v>
      </c>
      <c r="W104" s="235" t="n">
        <f aca="false">V104</f>
        <v>4062384.26572587</v>
      </c>
      <c r="X104" s="235" t="n">
        <f aca="false">W104</f>
        <v>4062384.26572587</v>
      </c>
      <c r="Y104" s="235" t="n">
        <f aca="false">X104</f>
        <v>4062384.26572587</v>
      </c>
      <c r="Z104" s="235" t="n">
        <f aca="false">Y104</f>
        <v>4062384.26572587</v>
      </c>
      <c r="AA104" s="235" t="n">
        <f aca="false">Z104</f>
        <v>4062384.26572587</v>
      </c>
      <c r="AB104" s="235" t="n">
        <f aca="false">AA104</f>
        <v>4062384.26572587</v>
      </c>
      <c r="AC104" s="235" t="n">
        <f aca="false">AB104</f>
        <v>4062384.26572587</v>
      </c>
      <c r="AD104" s="235" t="n">
        <f aca="false">AC104</f>
        <v>4062384.26572587</v>
      </c>
      <c r="AE104" s="235" t="n">
        <f aca="false">AD104</f>
        <v>4062384.26572587</v>
      </c>
      <c r="AF104" s="235" t="n">
        <f aca="false">AE104</f>
        <v>4062384.26572587</v>
      </c>
      <c r="AG104" s="235" t="n">
        <f aca="false">AF104</f>
        <v>4062384.26572587</v>
      </c>
      <c r="AH104" s="235" t="n">
        <f aca="false">AG104</f>
        <v>4062384.26572587</v>
      </c>
      <c r="AI104" s="235" t="n">
        <f aca="false">AH104</f>
        <v>4062384.26572587</v>
      </c>
      <c r="AJ104" s="235" t="n">
        <f aca="false">AI104</f>
        <v>4062384.26572587</v>
      </c>
      <c r="AK104" s="235" t="n">
        <f aca="false">AJ104</f>
        <v>4062384.26572587</v>
      </c>
      <c r="AL104" s="235" t="n">
        <f aca="false">AK104</f>
        <v>4062384.26572587</v>
      </c>
      <c r="AM104" s="235" t="n">
        <f aca="false">AL104</f>
        <v>4062384.26572587</v>
      </c>
      <c r="AN104" s="235" t="n">
        <f aca="false">AM104</f>
        <v>4062384.26572587</v>
      </c>
      <c r="AO104" s="235" t="n">
        <f aca="false">AN104</f>
        <v>4062384.26572587</v>
      </c>
      <c r="AP104" s="235" t="n">
        <f aca="false">AO104</f>
        <v>4062384.26572587</v>
      </c>
      <c r="AQ104" s="235" t="n">
        <f aca="false">AP104</f>
        <v>4062384.26572587</v>
      </c>
      <c r="AR104" s="236" t="n">
        <f aca="false">AQ104</f>
        <v>4062384.26572587</v>
      </c>
      <c r="AS104" s="236" t="n">
        <f aca="false">AR104</f>
        <v>4062384.26572587</v>
      </c>
      <c r="AT104" s="236" t="n">
        <f aca="false">AS104</f>
        <v>4062384.26572587</v>
      </c>
      <c r="AU104" s="236" t="n">
        <f aca="false">AT104</f>
        <v>4062384.26572587</v>
      </c>
      <c r="AV104" s="236" t="n">
        <f aca="false">AU104</f>
        <v>4062384.26572587</v>
      </c>
      <c r="AW104" s="236" t="n">
        <f aca="false">AV104</f>
        <v>4062384.26572587</v>
      </c>
      <c r="AX104" s="236" t="n">
        <f aca="false">AW104</f>
        <v>4062384.26572587</v>
      </c>
      <c r="AY104" s="236" t="n">
        <f aca="false">AX104</f>
        <v>4062384.26572587</v>
      </c>
      <c r="AZ104" s="236" t="n">
        <f aca="false">AY104</f>
        <v>4062384.26572587</v>
      </c>
      <c r="BA104" s="236" t="n">
        <f aca="false">AZ104</f>
        <v>4062384.26572587</v>
      </c>
      <c r="BB104" s="236" t="n">
        <f aca="false">BA104</f>
        <v>4062384.26572587</v>
      </c>
      <c r="BC104" s="236" t="n">
        <f aca="false">BB104</f>
        <v>4062384.26572587</v>
      </c>
      <c r="BD104" s="236" t="n">
        <f aca="false">BC104</f>
        <v>4062384.26572587</v>
      </c>
      <c r="BE104" s="236" t="n">
        <f aca="false">BD104</f>
        <v>4062384.26572587</v>
      </c>
      <c r="BF104" s="236" t="n">
        <f aca="false">BE104</f>
        <v>4062384.26572587</v>
      </c>
      <c r="BG104" s="236" t="n">
        <f aca="false">BF104</f>
        <v>4062384.26572587</v>
      </c>
      <c r="BH104" s="236" t="n">
        <f aca="false">BG104</f>
        <v>4062384.26572587</v>
      </c>
      <c r="BI104" s="236" t="n">
        <f aca="false">BH104</f>
        <v>4062384.26572587</v>
      </c>
      <c r="BJ104" s="236" t="n">
        <f aca="false">BI104</f>
        <v>4062384.26572587</v>
      </c>
      <c r="BK104" s="236" t="n">
        <f aca="false">BJ104</f>
        <v>4062384.26572587</v>
      </c>
    </row>
    <row r="105" customFormat="false" ht="12.75" hidden="false" customHeight="false" outlineLevel="0" collapsed="false">
      <c r="A105" s="231" t="s">
        <v>237</v>
      </c>
      <c r="B105" s="237" t="n">
        <f aca="false">AVERAGE(D105:AQ105)</f>
        <v>0.0877608890527165</v>
      </c>
      <c r="C105" s="233" t="n">
        <f aca="false">C104/C103</f>
        <v>0.0844465392949551</v>
      </c>
      <c r="D105" s="237" t="n">
        <f aca="false">D104/D103</f>
        <v>0.113786893936877</v>
      </c>
      <c r="E105" s="237" t="n">
        <f aca="false">E104/E103</f>
        <v>0.111920779898681</v>
      </c>
      <c r="F105" s="237" t="n">
        <f aca="false">F104/F103</f>
        <v>0.110269809395731</v>
      </c>
      <c r="G105" s="237" t="n">
        <f aca="false">G104/G103</f>
        <v>0.108793500399039</v>
      </c>
      <c r="H105" s="237" t="n">
        <f aca="false">H104/H103</f>
        <v>0.107461462603101</v>
      </c>
      <c r="I105" s="237" t="n">
        <f aca="false">I104/I103</f>
        <v>0.106250353489368</v>
      </c>
      <c r="J105" s="237" t="n">
        <f aca="false">J104/J103</f>
        <v>0.105141890756314</v>
      </c>
      <c r="K105" s="237" t="n">
        <f aca="false">K104/K103</f>
        <v>0.104121512456918</v>
      </c>
      <c r="L105" s="237" t="n">
        <f aca="false">L104/L103</f>
        <v>0.103177448663784</v>
      </c>
      <c r="M105" s="237" t="n">
        <f aca="false">M104/M103</f>
        <v>0.102300062754352</v>
      </c>
      <c r="N105" s="237" t="n">
        <f aca="false">N104/N103</f>
        <v>0.101481374134953</v>
      </c>
      <c r="O105" s="237" t="n">
        <f aca="false">O104/O103</f>
        <v>0.100714705972481</v>
      </c>
      <c r="P105" s="237" t="n">
        <f aca="false">P104/P103</f>
        <v>0.0999944208716833</v>
      </c>
      <c r="Q105" s="237" t="n">
        <f aca="false">Q104/Q103</f>
        <v>0.0993157195892152</v>
      </c>
      <c r="R105" s="237" t="n">
        <f aca="false">R104/R103</f>
        <v>0.0986744856944483</v>
      </c>
      <c r="S105" s="237" t="n">
        <f aca="false">S104/S103</f>
        <v>0.0980671642315823</v>
      </c>
      <c r="T105" s="237" t="n">
        <f aca="false">T104/T103</f>
        <v>0.0974906658918657</v>
      </c>
      <c r="U105" s="237" t="n">
        <f aca="false">U104/U103</f>
        <v>0.0969422905670182</v>
      </c>
      <c r="V105" s="237" t="n">
        <f aca="false">V104/V103</f>
        <v>0.0942938853984584</v>
      </c>
      <c r="W105" s="237" t="n">
        <f aca="false">W104/W103</f>
        <v>0.091786337764531</v>
      </c>
      <c r="X105" s="237" t="n">
        <f aca="false">X104/X103</f>
        <v>0.0894087013300451</v>
      </c>
      <c r="Y105" s="237" t="n">
        <f aca="false">Y104/Y103</f>
        <v>0.0871511353378421</v>
      </c>
      <c r="Z105" s="237" t="n">
        <f aca="false">Z104/Z103</f>
        <v>0.0850047684673663</v>
      </c>
      <c r="AA105" s="237" t="n">
        <f aca="false">AA104/AA103</f>
        <v>0.0829615823271187</v>
      </c>
      <c r="AB105" s="237" t="n">
        <f aca="false">AB104/AB103</f>
        <v>0.0810143113550676</v>
      </c>
      <c r="AC105" s="237" t="n">
        <f aca="false">AC104/AC103</f>
        <v>0.0791563564929692</v>
      </c>
      <c r="AD105" s="237" t="n">
        <f aca="false">AD104/AD103</f>
        <v>0.0773817104729519</v>
      </c>
      <c r="AE105" s="237" t="n">
        <f aca="false">AE104/AE103</f>
        <v>0.0756848929339507</v>
      </c>
      <c r="AF105" s="237" t="n">
        <f aca="false">AF104/AF103</f>
        <v>0.0740608938915265</v>
      </c>
      <c r="AG105" s="237" t="n">
        <f aca="false">AG104/AG103</f>
        <v>0.0725051243327324</v>
      </c>
      <c r="AH105" s="237" t="n">
        <f aca="false">AH104/AH103</f>
        <v>0.0710133729098793</v>
      </c>
      <c r="AI105" s="237" t="n">
        <f aca="false">AI104/AI103</f>
        <v>0.0695817678725286</v>
      </c>
      <c r="AJ105" s="237" t="n">
        <f aca="false">AJ104/AJ103</f>
        <v>0.0682067435131221</v>
      </c>
      <c r="AK105" s="237" t="n">
        <f aca="false">AK104/AK103</f>
        <v>0.0668850105139787</v>
      </c>
      <c r="AL105" s="237" t="n">
        <f aca="false">AL104/AL103</f>
        <v>0.0656135296765005</v>
      </c>
      <c r="AM105" s="237" t="n">
        <f aca="false">AM104/AM103</f>
        <v>0.0643894885909236</v>
      </c>
      <c r="AN105" s="237" t="n">
        <f aca="false">AN104/AN103</f>
        <v>0.0632102808696384</v>
      </c>
      <c r="AO105" s="237" t="n">
        <f aca="false">AO104/AO103</f>
        <v>0.0620734876213606</v>
      </c>
      <c r="AP105" s="237" t="n">
        <f aca="false">AP104/AP103</f>
        <v>0.0617341982568015</v>
      </c>
      <c r="AQ105" s="237" t="n">
        <f aca="false">AQ104/AQ103</f>
        <v>0.0614134408719541</v>
      </c>
      <c r="AR105" s="238" t="n">
        <f aca="false">AR104/AR103</f>
        <v>0.0611094448582159</v>
      </c>
      <c r="AS105" s="238" t="n">
        <f aca="false">AS104/AS103</f>
        <v>0.0608206747554291</v>
      </c>
      <c r="AT105" s="238" t="n">
        <f aca="false">AT104/AT103</f>
        <v>0.0605457909766367</v>
      </c>
      <c r="AU105" s="238" t="n">
        <f aca="false">AU104/AU103</f>
        <v>0.0602836183326833</v>
      </c>
      <c r="AV105" s="238" t="n">
        <f aca="false">AV104/AV103</f>
        <v>0.0600331205795983</v>
      </c>
      <c r="AW105" s="238" t="n">
        <f aca="false">AW104/AW103</f>
        <v>0.0597933796648414</v>
      </c>
      <c r="AX105" s="238" t="n">
        <f aca="false">AX104/AX103</f>
        <v>0.0595635786746246</v>
      </c>
      <c r="AY105" s="238" t="n">
        <f aca="false">AY104/AY103</f>
        <v>0.0593429877222329</v>
      </c>
      <c r="AZ105" s="238" t="n">
        <f aca="false">AZ104/AZ103</f>
        <v>0.0591309521925904</v>
      </c>
      <c r="BA105" s="238" t="n">
        <f aca="false">BA104/BA103</f>
        <v>0.0589268828890372</v>
      </c>
      <c r="BB105" s="238" t="n">
        <f aca="false">BB104/BB103</f>
        <v>0.0587302477267451</v>
      </c>
      <c r="BC105" s="238" t="n">
        <f aca="false">BC104/BC103</f>
        <v>0.0585405646920698</v>
      </c>
      <c r="BD105" s="238" t="n">
        <f aca="false">BD104/BD103</f>
        <v>0.0583573958445726</v>
      </c>
      <c r="BE105" s="238" t="n">
        <f aca="false">BE104/BE103</f>
        <v>0.0581803421828742</v>
      </c>
      <c r="BF105" s="238" t="n">
        <f aca="false">BF104/BF103</f>
        <v>0.0580090392301393</v>
      </c>
      <c r="BG105" s="238" t="n">
        <f aca="false">BG104/BG103</f>
        <v>0.0578431532221931</v>
      </c>
      <c r="BH105" s="238" t="n">
        <f aca="false">BH104/BH103</f>
        <v>0.0576823778027794</v>
      </c>
      <c r="BI105" s="238" t="n">
        <f aca="false">BI104/BI103</f>
        <v>0.0575264311475922</v>
      </c>
      <c r="BJ105" s="238" t="n">
        <f aca="false">BJ104/BJ103</f>
        <v>0.0575264311475922</v>
      </c>
      <c r="BK105" s="238" t="n">
        <f aca="false">BK104/BK103</f>
        <v>0.057526431147592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75045342.3839827</v>
      </c>
      <c r="D107" s="239" t="n">
        <f aca="false">D103*D106</f>
        <v>1392365.85938623</v>
      </c>
      <c r="E107" s="239" t="n">
        <f aca="false">E103*E106</f>
        <v>1415581.50780162</v>
      </c>
      <c r="F107" s="239" t="n">
        <f aca="false">F103*F106</f>
        <v>1436775.73427857</v>
      </c>
      <c r="G107" s="239" t="n">
        <f aca="false">G103*G106</f>
        <v>1456272.53266233</v>
      </c>
      <c r="H107" s="239" t="n">
        <f aca="false">H103*H106</f>
        <v>1474323.74849081</v>
      </c>
      <c r="I107" s="239" t="n">
        <f aca="false">I103*I106</f>
        <v>1491129.02837694</v>
      </c>
      <c r="J107" s="239" t="n">
        <f aca="false">J103*J106</f>
        <v>1506849.31784713</v>
      </c>
      <c r="K107" s="239" t="n">
        <f aca="false">K103*K106</f>
        <v>1521616.25993345</v>
      </c>
      <c r="L107" s="239" t="n">
        <f aca="false">L103*L106</f>
        <v>1535538.90326928</v>
      </c>
      <c r="M107" s="239" t="n">
        <f aca="false">M103*M106</f>
        <v>1548708.59408704</v>
      </c>
      <c r="N107" s="239" t="n">
        <f aca="false">N103*N106</f>
        <v>1561202.61194551</v>
      </c>
      <c r="O107" s="239" t="n">
        <f aca="false">O103*O106</f>
        <v>1573086.91748152</v>
      </c>
      <c r="P107" s="239" t="n">
        <f aca="false">P103*P106</f>
        <v>1584418.26036091</v>
      </c>
      <c r="Q107" s="239" t="n">
        <f aca="false">Q103*Q106</f>
        <v>1595245.81827138</v>
      </c>
      <c r="R107" s="239" t="n">
        <f aca="false">R103*R106</f>
        <v>1605612.48683785</v>
      </c>
      <c r="S107" s="239" t="n">
        <f aca="false">S103*S106</f>
        <v>1615555.90604389</v>
      </c>
      <c r="T107" s="239" t="n">
        <f aca="false">T103*T106</f>
        <v>1625109.28522161</v>
      </c>
      <c r="U107" s="239" t="n">
        <f aca="false">U103*U106</f>
        <v>1634302.07226</v>
      </c>
      <c r="V107" s="239" t="n">
        <f aca="false">V103*V106</f>
        <v>1680204.24329549</v>
      </c>
      <c r="W107" s="239" t="n">
        <f aca="false">W103*W106</f>
        <v>1726106.414331</v>
      </c>
      <c r="X107" s="239" t="n">
        <f aca="false">X103*X106</f>
        <v>1772008.5853665</v>
      </c>
      <c r="Y107" s="239" t="n">
        <f aca="false">Y103*Y106</f>
        <v>1817910.75640199</v>
      </c>
      <c r="Z107" s="239" t="n">
        <f aca="false">Z103*Z106</f>
        <v>1863812.9274375</v>
      </c>
      <c r="AA107" s="239" t="n">
        <f aca="false">AA103*AA106</f>
        <v>1909715.09847299</v>
      </c>
      <c r="AB107" s="239" t="n">
        <f aca="false">AB103*AB106</f>
        <v>1955617.2695085</v>
      </c>
      <c r="AC107" s="239" t="n">
        <f aca="false">AC103*AC106</f>
        <v>2001519.440544</v>
      </c>
      <c r="AD107" s="239" t="n">
        <f aca="false">AD103*AD106</f>
        <v>2047421.61157949</v>
      </c>
      <c r="AE107" s="239" t="n">
        <f aca="false">AE103*AE106</f>
        <v>2093323.782615</v>
      </c>
      <c r="AF107" s="239" t="n">
        <f aca="false">AF103*AF106</f>
        <v>2139225.95365049</v>
      </c>
      <c r="AG107" s="239" t="n">
        <f aca="false">AG103*AG106</f>
        <v>2185128.124686</v>
      </c>
      <c r="AH107" s="239" t="n">
        <f aca="false">AH103*AH106</f>
        <v>2231030.2957215</v>
      </c>
      <c r="AI107" s="239" t="n">
        <f aca="false">AI103*AI106</f>
        <v>2276932.46675699</v>
      </c>
      <c r="AJ107" s="239" t="n">
        <f aca="false">AJ103*AJ106</f>
        <v>2322834.6377925</v>
      </c>
      <c r="AK107" s="239" t="n">
        <f aca="false">AK103*AK106</f>
        <v>2368736.808828</v>
      </c>
      <c r="AL107" s="239" t="n">
        <f aca="false">AL103*AL106</f>
        <v>2414638.9798635</v>
      </c>
      <c r="AM107" s="239" t="n">
        <f aca="false">AM103*AM106</f>
        <v>2460541.150899</v>
      </c>
      <c r="AN107" s="239" t="n">
        <f aca="false">AN103*AN106</f>
        <v>2506443.32193449</v>
      </c>
      <c r="AO107" s="239" t="n">
        <f aca="false">AO103*AO106</f>
        <v>2552345.49297</v>
      </c>
      <c r="AP107" s="239" t="n">
        <f aca="false">AP103*AP106</f>
        <v>2566373.10983226</v>
      </c>
      <c r="AQ107" s="239" t="n">
        <f aca="false">AQ103*AQ106</f>
        <v>2579777.06693945</v>
      </c>
      <c r="AR107" s="240" t="n">
        <f aca="false">AR103*AR106</f>
        <v>2592610.46685827</v>
      </c>
      <c r="AS107" s="240" t="n">
        <f aca="false">AS103*AS106</f>
        <v>2604919.90594311</v>
      </c>
      <c r="AT107" s="240" t="n">
        <f aca="false">AT103*AT106</f>
        <v>2616746.4956308</v>
      </c>
      <c r="AU107" s="240" t="n">
        <f aca="false">AU103*AU106</f>
        <v>2628126.69088599</v>
      </c>
      <c r="AV107" s="240" t="n">
        <f aca="false">AV103*AV106</f>
        <v>2639092.96790997</v>
      </c>
      <c r="AW107" s="240" t="n">
        <f aca="false">AW103*AW106</f>
        <v>2649674.38287265</v>
      </c>
      <c r="AX107" s="240" t="n">
        <f aca="false">AX103*AX106</f>
        <v>2659897.03588453</v>
      </c>
      <c r="AY107" s="240" t="n">
        <f aca="false">AY103*AY106</f>
        <v>2669784.4588629</v>
      </c>
      <c r="AZ107" s="240" t="n">
        <f aca="false">AZ103*AZ106</f>
        <v>2679357.94179824</v>
      </c>
      <c r="BA107" s="240" t="n">
        <f aca="false">BA103*BA106</f>
        <v>2688636.80879994</v>
      </c>
      <c r="BB107" s="240" t="n">
        <f aca="false">BB103*BB106</f>
        <v>2697638.65292127</v>
      </c>
      <c r="BC107" s="240" t="n">
        <f aca="false">BC103*BC106</f>
        <v>2706379.53693623</v>
      </c>
      <c r="BD107" s="240" t="n">
        <f aca="false">BD103*BD106</f>
        <v>2714874.16582595</v>
      </c>
      <c r="BE107" s="240" t="n">
        <f aca="false">BE103*BE106</f>
        <v>2723136.03562725</v>
      </c>
      <c r="BF107" s="240" t="n">
        <f aca="false">BF103*BF106</f>
        <v>2731177.56242708</v>
      </c>
      <c r="BG107" s="240" t="n">
        <f aca="false">BG103*BG106</f>
        <v>2739010.19459848</v>
      </c>
      <c r="BH107" s="240" t="n">
        <f aca="false">BH103*BH106</f>
        <v>2746644.5108245</v>
      </c>
      <c r="BI107" s="240" t="n">
        <f aca="false">BI103*BI106</f>
        <v>2754090.30601649</v>
      </c>
      <c r="BJ107" s="240" t="n">
        <f aca="false">BJ103*BJ106</f>
        <v>2754090.30601649</v>
      </c>
      <c r="BK107" s="240" t="n">
        <f aca="false">BK103*BK106</f>
        <v>2754090.3060164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87450028.245052</v>
      </c>
      <c r="D108" s="239" t="n">
        <f aca="false">D104-D107</f>
        <v>2670018.40633964</v>
      </c>
      <c r="E108" s="239" t="n">
        <f aca="false">E104-E107</f>
        <v>2646802.75792424</v>
      </c>
      <c r="F108" s="239" t="n">
        <f aca="false">F104-F107</f>
        <v>2625608.5314473</v>
      </c>
      <c r="G108" s="239" t="n">
        <f aca="false">G104-G107</f>
        <v>2606111.73306354</v>
      </c>
      <c r="H108" s="239" t="n">
        <f aca="false">H104-H107</f>
        <v>2588060.51723506</v>
      </c>
      <c r="I108" s="239" t="n">
        <f aca="false">I104-I107</f>
        <v>2571255.23734892</v>
      </c>
      <c r="J108" s="239" t="n">
        <f aca="false">J104-J107</f>
        <v>2555534.94787874</v>
      </c>
      <c r="K108" s="239" t="n">
        <f aca="false">K104-K107</f>
        <v>2540768.00579242</v>
      </c>
      <c r="L108" s="239" t="n">
        <f aca="false">L104-L107</f>
        <v>2526845.36245659</v>
      </c>
      <c r="M108" s="239" t="n">
        <f aca="false">M104-M107</f>
        <v>2513675.67163882</v>
      </c>
      <c r="N108" s="239" t="n">
        <f aca="false">N104-N107</f>
        <v>2501181.65378036</v>
      </c>
      <c r="O108" s="239" t="n">
        <f aca="false">O104-O107</f>
        <v>2489297.34824435</v>
      </c>
      <c r="P108" s="239" t="n">
        <f aca="false">P104-P107</f>
        <v>2477966.00536496</v>
      </c>
      <c r="Q108" s="239" t="n">
        <f aca="false">Q104-Q107</f>
        <v>2467138.44745449</v>
      </c>
      <c r="R108" s="239" t="n">
        <f aca="false">R104-R107</f>
        <v>2456771.77888802</v>
      </c>
      <c r="S108" s="239" t="n">
        <f aca="false">S104-S107</f>
        <v>2446828.35968198</v>
      </c>
      <c r="T108" s="239" t="n">
        <f aca="false">T104-T107</f>
        <v>2437274.98050426</v>
      </c>
      <c r="U108" s="239" t="n">
        <f aca="false">U104-U107</f>
        <v>2428082.19346587</v>
      </c>
      <c r="V108" s="239" t="n">
        <f aca="false">V104-V107</f>
        <v>2382180.02243037</v>
      </c>
      <c r="W108" s="239" t="n">
        <f aca="false">W104-W107</f>
        <v>2336277.85139487</v>
      </c>
      <c r="X108" s="239" t="n">
        <f aca="false">X104-X107</f>
        <v>2290375.68035937</v>
      </c>
      <c r="Y108" s="239" t="n">
        <f aca="false">Y104-Y107</f>
        <v>2244473.50932388</v>
      </c>
      <c r="Z108" s="239" t="n">
        <f aca="false">Z104-Z107</f>
        <v>2198571.33828837</v>
      </c>
      <c r="AA108" s="239" t="n">
        <f aca="false">AA104-AA107</f>
        <v>2152669.16725287</v>
      </c>
      <c r="AB108" s="239" t="n">
        <f aca="false">AB104-AB107</f>
        <v>2106766.99621737</v>
      </c>
      <c r="AC108" s="239" t="n">
        <f aca="false">AC104-AC107</f>
        <v>2060864.82518187</v>
      </c>
      <c r="AD108" s="239" t="n">
        <f aca="false">AD104-AD107</f>
        <v>2014962.65414638</v>
      </c>
      <c r="AE108" s="239" t="n">
        <f aca="false">AE104-AE107</f>
        <v>1969060.48311087</v>
      </c>
      <c r="AF108" s="239" t="n">
        <f aca="false">AF104-AF107</f>
        <v>1923158.31207537</v>
      </c>
      <c r="AG108" s="239" t="n">
        <f aca="false">AG104-AG107</f>
        <v>1877256.14103987</v>
      </c>
      <c r="AH108" s="239" t="n">
        <f aca="false">AH104-AH107</f>
        <v>1831353.97000437</v>
      </c>
      <c r="AI108" s="239" t="n">
        <f aca="false">AI104-AI107</f>
        <v>1785451.79896888</v>
      </c>
      <c r="AJ108" s="239" t="n">
        <f aca="false">AJ104-AJ107</f>
        <v>1739549.62793337</v>
      </c>
      <c r="AK108" s="239" t="n">
        <f aca="false">AK104-AK107</f>
        <v>1693647.45689787</v>
      </c>
      <c r="AL108" s="239" t="n">
        <f aca="false">AL104-AL107</f>
        <v>1647745.28586237</v>
      </c>
      <c r="AM108" s="239" t="n">
        <f aca="false">AM104-AM107</f>
        <v>1601843.11482687</v>
      </c>
      <c r="AN108" s="239" t="n">
        <f aca="false">AN104-AN107</f>
        <v>1555940.94379138</v>
      </c>
      <c r="AO108" s="239" t="n">
        <f aca="false">AO104-AO107</f>
        <v>1510038.77275587</v>
      </c>
      <c r="AP108" s="239" t="n">
        <f aca="false">AP104-AP107</f>
        <v>1496011.15589361</v>
      </c>
      <c r="AQ108" s="239" t="n">
        <f aca="false">AQ104-AQ107</f>
        <v>1482607.19878642</v>
      </c>
      <c r="AR108" s="240" t="n">
        <f aca="false">AR104-AR107</f>
        <v>1469773.7988676</v>
      </c>
      <c r="AS108" s="240" t="n">
        <f aca="false">AS104-AS107</f>
        <v>1457464.35978276</v>
      </c>
      <c r="AT108" s="240" t="n">
        <f aca="false">AT104-AT107</f>
        <v>1445637.77009507</v>
      </c>
      <c r="AU108" s="240" t="n">
        <f aca="false">AU104-AU107</f>
        <v>1434257.57483988</v>
      </c>
      <c r="AV108" s="240" t="n">
        <f aca="false">AV104-AV107</f>
        <v>1423291.2978159</v>
      </c>
      <c r="AW108" s="240" t="n">
        <f aca="false">AW104-AW107</f>
        <v>1412709.88285321</v>
      </c>
      <c r="AX108" s="240" t="n">
        <f aca="false">AX104-AX107</f>
        <v>1402487.22984134</v>
      </c>
      <c r="AY108" s="240" t="n">
        <f aca="false">AY104-AY107</f>
        <v>1392599.80686297</v>
      </c>
      <c r="AZ108" s="240" t="n">
        <f aca="false">AZ104-AZ107</f>
        <v>1383026.32392763</v>
      </c>
      <c r="BA108" s="240" t="n">
        <f aca="false">BA104-BA107</f>
        <v>1373747.45692593</v>
      </c>
      <c r="BB108" s="240" t="n">
        <f aca="false">BB104-BB107</f>
        <v>1364745.6128046</v>
      </c>
      <c r="BC108" s="240" t="n">
        <f aca="false">BC104-BC107</f>
        <v>1356004.72878964</v>
      </c>
      <c r="BD108" s="240" t="n">
        <f aca="false">BD104-BD107</f>
        <v>1347510.09989992</v>
      </c>
      <c r="BE108" s="240" t="n">
        <f aca="false">BE104-BE107</f>
        <v>1339248.23009862</v>
      </c>
      <c r="BF108" s="240" t="n">
        <f aca="false">BF104-BF107</f>
        <v>1331206.70329879</v>
      </c>
      <c r="BG108" s="240" t="n">
        <f aca="false">BG104-BG107</f>
        <v>1323374.07112739</v>
      </c>
      <c r="BH108" s="240" t="n">
        <f aca="false">BH104-BH107</f>
        <v>1315739.75490137</v>
      </c>
      <c r="BI108" s="240" t="n">
        <f aca="false">BI104-BI107</f>
        <v>1308293.95970938</v>
      </c>
      <c r="BJ108" s="240" t="n">
        <f aca="false">BJ104-BJ107</f>
        <v>1308293.95970938</v>
      </c>
      <c r="BK108" s="240" t="n">
        <f aca="false">BK104-BK107</f>
        <v>1308293.95970938</v>
      </c>
    </row>
    <row r="109" customFormat="false" ht="12.75" hidden="false" customHeight="false" outlineLevel="0" collapsed="false">
      <c r="A109" s="231" t="s">
        <v>241</v>
      </c>
      <c r="B109" s="241" t="n">
        <f aca="false">AVERAGE(D109:AQ109)</f>
        <v>0.538169351573062</v>
      </c>
      <c r="C109" s="242" t="n">
        <f aca="false">C108/C104</f>
        <v>0.538169351573062</v>
      </c>
      <c r="D109" s="241" t="n">
        <f aca="false">D108/D104</f>
        <v>0.657254024161735</v>
      </c>
      <c r="E109" s="241" t="n">
        <f aca="false">E108/E104</f>
        <v>0.651539240208068</v>
      </c>
      <c r="F109" s="241" t="n">
        <f aca="false">F108/F104</f>
        <v>0.646322051214955</v>
      </c>
      <c r="G109" s="241" t="n">
        <f aca="false">G108/G104</f>
        <v>0.641522702579166</v>
      </c>
      <c r="H109" s="241" t="n">
        <f aca="false">H108/H104</f>
        <v>0.637079199786785</v>
      </c>
      <c r="I109" s="241" t="n">
        <f aca="false">I108/I104</f>
        <v>0.632942397656095</v>
      </c>
      <c r="J109" s="241" t="n">
        <f aca="false">J108/J104</f>
        <v>0.629072677698084</v>
      </c>
      <c r="K109" s="241" t="n">
        <f aca="false">K108/K104</f>
        <v>0.62543763455091</v>
      </c>
      <c r="L109" s="241" t="n">
        <f aca="false">L108/L104</f>
        <v>0.622010424709315</v>
      </c>
      <c r="M109" s="241" t="n">
        <f aca="false">M108/M104</f>
        <v>0.618768562306274</v>
      </c>
      <c r="N109" s="241" t="n">
        <f aca="false">N108/N104</f>
        <v>0.615693024139223</v>
      </c>
      <c r="O109" s="241" t="n">
        <f aca="false">O108/O104</f>
        <v>0.612767573281145</v>
      </c>
      <c r="P109" s="241" t="n">
        <f aca="false">P108/P104</f>
        <v>0.609978240185557</v>
      </c>
      <c r="Q109" s="241" t="n">
        <f aca="false">Q108/Q104</f>
        <v>0.607312919230612</v>
      </c>
      <c r="R109" s="241" t="n">
        <f aca="false">R108/R104</f>
        <v>0.604761051192444</v>
      </c>
      <c r="S109" s="241" t="n">
        <f aca="false">S108/S104</f>
        <v>0.602313370580363</v>
      </c>
      <c r="T109" s="241" t="n">
        <f aca="false">T108/T104</f>
        <v>0.599961702556654</v>
      </c>
      <c r="U109" s="241" t="n">
        <f aca="false">U108/U104</f>
        <v>0.597698798203675</v>
      </c>
      <c r="V109" s="241" t="n">
        <f aca="false">V108/V104</f>
        <v>0.586399480356575</v>
      </c>
      <c r="W109" s="241" t="n">
        <f aca="false">W108/W104</f>
        <v>0.575100162509471</v>
      </c>
      <c r="X109" s="241" t="n">
        <f aca="false">X108/X104</f>
        <v>0.563800844662371</v>
      </c>
      <c r="Y109" s="241" t="n">
        <f aca="false">Y108/Y104</f>
        <v>0.552501526815271</v>
      </c>
      <c r="Z109" s="241" t="n">
        <f aca="false">Z108/Z104</f>
        <v>0.541202208968168</v>
      </c>
      <c r="AA109" s="241" t="n">
        <f aca="false">AA108/AA104</f>
        <v>0.529902891121068</v>
      </c>
      <c r="AB109" s="241" t="n">
        <f aca="false">AB108/AB104</f>
        <v>0.518603573273965</v>
      </c>
      <c r="AC109" s="241" t="n">
        <f aca="false">AC108/AC104</f>
        <v>0.507304255426865</v>
      </c>
      <c r="AD109" s="241" t="n">
        <f aca="false">AD108/AD104</f>
        <v>0.496004937579764</v>
      </c>
      <c r="AE109" s="241" t="n">
        <f aca="false">AE108/AE104</f>
        <v>0.484705619732661</v>
      </c>
      <c r="AF109" s="241" t="n">
        <f aca="false">AF108/AF104</f>
        <v>0.473406301885561</v>
      </c>
      <c r="AG109" s="241" t="n">
        <f aca="false">AG108/AG104</f>
        <v>0.462106984038458</v>
      </c>
      <c r="AH109" s="241" t="n">
        <f aca="false">AH108/AH104</f>
        <v>0.450807666191358</v>
      </c>
      <c r="AI109" s="241" t="n">
        <f aca="false">AI108/AI104</f>
        <v>0.439508348344258</v>
      </c>
      <c r="AJ109" s="241" t="n">
        <f aca="false">AJ108/AJ104</f>
        <v>0.428209030497154</v>
      </c>
      <c r="AK109" s="241" t="n">
        <f aca="false">AK108/AK104</f>
        <v>0.416909712650054</v>
      </c>
      <c r="AL109" s="241" t="n">
        <f aca="false">AL108/AL104</f>
        <v>0.405610394802951</v>
      </c>
      <c r="AM109" s="241" t="n">
        <f aca="false">AM108/AM104</f>
        <v>0.394311076955851</v>
      </c>
      <c r="AN109" s="241" t="n">
        <f aca="false">AN108/AN104</f>
        <v>0.383011759108751</v>
      </c>
      <c r="AO109" s="241" t="n">
        <f aca="false">AO108/AO104</f>
        <v>0.371712441261648</v>
      </c>
      <c r="AP109" s="241" t="n">
        <f aca="false">AP108/AP104</f>
        <v>0.368259391046627</v>
      </c>
      <c r="AQ109" s="241" t="n">
        <f aca="false">AQ108/AQ104</f>
        <v>0.364959861452572</v>
      </c>
      <c r="AR109" s="243" t="n">
        <f aca="false">AR108/AR104</f>
        <v>0.361800780706051</v>
      </c>
      <c r="AS109" s="243" t="n">
        <f aca="false">AS108/AS104</f>
        <v>0.35877067860845</v>
      </c>
      <c r="AT109" s="243" t="n">
        <f aca="false">AT108/AT104</f>
        <v>0.355859435133166</v>
      </c>
      <c r="AU109" s="243" t="n">
        <f aca="false">AU108/AU104</f>
        <v>0.353058076494792</v>
      </c>
      <c r="AV109" s="243" t="n">
        <f aca="false">AV108/AV104</f>
        <v>0.350358608323723</v>
      </c>
      <c r="AW109" s="243" t="n">
        <f aca="false">AW108/AW104</f>
        <v>0.347753878128216</v>
      </c>
      <c r="AX109" s="243" t="n">
        <f aca="false">AX108/AX104</f>
        <v>0.345237461082658</v>
      </c>
      <c r="AY109" s="243" t="n">
        <f aca="false">AY108/AY104</f>
        <v>0.342803564550077</v>
      </c>
      <c r="AZ109" s="243" t="n">
        <f aca="false">AZ108/AZ104</f>
        <v>0.340446947768126</v>
      </c>
      <c r="BA109" s="243" t="n">
        <f aca="false">BA108/BA104</f>
        <v>0.338162853897443</v>
      </c>
      <c r="BB109" s="243" t="n">
        <f aca="false">BB108/BB104</f>
        <v>0.335946952216926</v>
      </c>
      <c r="BC109" s="243" t="n">
        <f aca="false">BC108/BC104</f>
        <v>0.33379528870033</v>
      </c>
      <c r="BD109" s="243" t="n">
        <f aca="false">BD108/BD104</f>
        <v>0.331704243556867</v>
      </c>
      <c r="BE109" s="243" t="n">
        <f aca="false">BE108/BE104</f>
        <v>0.329670494590526</v>
      </c>
      <c r="BF109" s="243" t="n">
        <f aca="false">BF108/BF104</f>
        <v>0.327690985446677</v>
      </c>
      <c r="BG109" s="243" t="n">
        <f aca="false">BG108/BG104</f>
        <v>0.325762897983981</v>
      </c>
      <c r="BH109" s="243" t="n">
        <f aca="false">BH108/BH104</f>
        <v>0.323883628144733</v>
      </c>
      <c r="BI109" s="243" t="n">
        <f aca="false">BI108/BI104</f>
        <v>0.322050764805138</v>
      </c>
      <c r="BJ109" s="243" t="n">
        <f aca="false">BJ108/BJ104</f>
        <v>0.322050764805138</v>
      </c>
      <c r="BK109" s="243" t="n">
        <f aca="false">BK108/BK104</f>
        <v>0.32205076480513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Dobja vas - Ravne</v>
      </c>
      <c r="B112" s="119"/>
      <c r="C112" s="119"/>
      <c r="D112" s="86" t="n">
        <f aca="false">D$105*$B97</f>
        <v>0.293115038781394</v>
      </c>
      <c r="E112" s="86" t="n">
        <f aca="false">E$105*$B97</f>
        <v>0.288307929019003</v>
      </c>
      <c r="F112" s="86" t="n">
        <f aca="false">F$105*$B97</f>
        <v>0.284055029003403</v>
      </c>
      <c r="G112" s="86" t="n">
        <f aca="false">G$105*$B97</f>
        <v>0.280252057027925</v>
      </c>
      <c r="H112" s="86" t="n">
        <f aca="false">H$105*$B97</f>
        <v>0.276820727665589</v>
      </c>
      <c r="I112" s="86" t="n">
        <f aca="false">I$105*$B97</f>
        <v>0.273700910588613</v>
      </c>
      <c r="J112" s="86" t="n">
        <f aca="false">J$105*$B97</f>
        <v>0.270845510588264</v>
      </c>
      <c r="K112" s="86" t="n">
        <f aca="false">K$105*$B97</f>
        <v>0.26821701608902</v>
      </c>
      <c r="L112" s="86" t="n">
        <f aca="false">L$105*$B97</f>
        <v>0.265785107757906</v>
      </c>
      <c r="M112" s="86" t="n">
        <f aca="false">M$105*$B97</f>
        <v>0.263524961655211</v>
      </c>
      <c r="N112" s="86" t="n">
        <f aca="false">N$105*$B97</f>
        <v>0.26141601977164</v>
      </c>
      <c r="O112" s="86" t="n">
        <f aca="false">O$105*$B97</f>
        <v>0.259441082585112</v>
      </c>
      <c r="P112" s="86" t="n">
        <f aca="false">P$105*$B97</f>
        <v>0.257585628165456</v>
      </c>
      <c r="Q112" s="86" t="n">
        <f aca="false">Q$105*$B97</f>
        <v>0.255837293661818</v>
      </c>
      <c r="R112" s="86" t="n">
        <f aca="false">R$105*$B97</f>
        <v>0.254185475148899</v>
      </c>
      <c r="S112" s="86" t="n">
        <f aca="false">S$105*$B97</f>
        <v>0.252621015060556</v>
      </c>
      <c r="T112" s="86" t="n">
        <f aca="false">T$105*$B97</f>
        <v>0.251135955337446</v>
      </c>
      <c r="U112" s="86" t="n">
        <f aca="false">U$105*$B97</f>
        <v>0.249723340500639</v>
      </c>
      <c r="V112" s="86" t="n">
        <f aca="false">V$105*$B97</f>
        <v>0.242901048786429</v>
      </c>
      <c r="W112" s="86" t="n">
        <f aca="false">W$105*$B97</f>
        <v>0.236441606081432</v>
      </c>
      <c r="X112" s="86" t="n">
        <f aca="false">X$105*$B97</f>
        <v>0.230316814626196</v>
      </c>
      <c r="Y112" s="86" t="n">
        <f aca="false">Y$105*$B97</f>
        <v>0.224501324630281</v>
      </c>
      <c r="Z112" s="86" t="n">
        <f aca="false">Z$105*$B97</f>
        <v>0.218972283571936</v>
      </c>
      <c r="AA112" s="86" t="n">
        <f aca="false">AA$105*$B97</f>
        <v>0.213709036074658</v>
      </c>
      <c r="AB112" s="86" t="n">
        <f aca="false">AB$105*$B97</f>
        <v>0.208692866050654</v>
      </c>
      <c r="AC112" s="86" t="n">
        <f aca="false">AC$105*$B97</f>
        <v>0.203906774325889</v>
      </c>
      <c r="AD112" s="86" t="n">
        <f aca="false">AD$105*$B97</f>
        <v>0.199335286178324</v>
      </c>
      <c r="AE112" s="86" t="n">
        <f aca="false">AE$105*$B97</f>
        <v>0.194964284197857</v>
      </c>
      <c r="AF112" s="86" t="n">
        <f aca="false">AF$105*$B97</f>
        <v>0.190780862664572</v>
      </c>
      <c r="AG112" s="86" t="n">
        <f aca="false">AG$105*$B97</f>
        <v>0.186773200281119</v>
      </c>
      <c r="AH112" s="86" t="n">
        <f aca="false">AH$105*$B97</f>
        <v>0.182930448615849</v>
      </c>
      <c r="AI112" s="86" t="n">
        <f aca="false">AI$105*$B97</f>
        <v>0.179242634039634</v>
      </c>
      <c r="AJ112" s="86" t="n">
        <f aca="false">AJ$105*$B97</f>
        <v>0.175700571289803</v>
      </c>
      <c r="AK112" s="86" t="n">
        <f aca="false">AK$105*$B97</f>
        <v>0.172295787084009</v>
      </c>
      <c r="AL112" s="86" t="n">
        <f aca="false">AL$105*$B97</f>
        <v>0.169020452446665</v>
      </c>
      <c r="AM112" s="86" t="n">
        <f aca="false">AM$105*$B97</f>
        <v>0.165867322610219</v>
      </c>
      <c r="AN112" s="86" t="n">
        <f aca="false">AN$105*$B97</f>
        <v>0.162829683520189</v>
      </c>
      <c r="AO112" s="86" t="n">
        <f aca="false">AO$105*$B97</f>
        <v>0.159901304112625</v>
      </c>
      <c r="AP112" s="86" t="n">
        <f aca="false">AP$105*$B97</f>
        <v>0.159027294709521</v>
      </c>
      <c r="AQ112" s="86" t="n">
        <f aca="false">AQ$105*$B97</f>
        <v>0.158201023686154</v>
      </c>
    </row>
    <row r="113" customFormat="false" ht="12.75" hidden="false" customHeight="false" outlineLevel="0" collapsed="false">
      <c r="A113" s="119" t="str">
        <f aca="false">A98</f>
        <v>Ravne - Otiški vrh</v>
      </c>
      <c r="B113" s="119"/>
      <c r="C113" s="119"/>
      <c r="D113" s="86" t="n">
        <f aca="false">D$105*$B98</f>
        <v>0.580085585290198</v>
      </c>
      <c r="E113" s="86" t="n">
        <f aca="false">E$105*$B98</f>
        <v>0.570572135923477</v>
      </c>
      <c r="F113" s="86" t="n">
        <f aca="false">F$105*$B98</f>
        <v>0.562155488299437</v>
      </c>
      <c r="G113" s="86" t="n">
        <f aca="false">G$105*$B98</f>
        <v>0.554629265034301</v>
      </c>
      <c r="H113" s="86" t="n">
        <f aca="false">H$105*$B98</f>
        <v>0.54783853635061</v>
      </c>
      <c r="I113" s="86" t="n">
        <f aca="false">I$105*$B98</f>
        <v>0.5416643020888</v>
      </c>
      <c r="J113" s="86" t="n">
        <f aca="false">J$105*$B98</f>
        <v>0.536013359075687</v>
      </c>
      <c r="K113" s="86" t="n">
        <f aca="false">K$105*$B98</f>
        <v>0.530811470505366</v>
      </c>
      <c r="L113" s="86" t="n">
        <f aca="false">L$105*$B98</f>
        <v>0.525998633287968</v>
      </c>
      <c r="M113" s="86" t="n">
        <f aca="false">M$105*$B98</f>
        <v>0.521525719921687</v>
      </c>
      <c r="N113" s="86" t="n">
        <f aca="false">N$105*$B98</f>
        <v>0.517352045339993</v>
      </c>
      <c r="O113" s="86" t="n">
        <f aca="false">O$105*$B98</f>
        <v>0.51344357104771</v>
      </c>
      <c r="P113" s="86" t="n">
        <f aca="false">P$105*$B98</f>
        <v>0.509771557603841</v>
      </c>
      <c r="Q113" s="86" t="n">
        <f aca="false">Q$105*$B98</f>
        <v>0.506311538465819</v>
      </c>
      <c r="R113" s="86" t="n">
        <f aca="false">R$105*$B98</f>
        <v>0.503042528070298</v>
      </c>
      <c r="S113" s="86" t="n">
        <f aca="false">S$105*$B98</f>
        <v>0.499946403252607</v>
      </c>
      <c r="T113" s="86" t="n">
        <f aca="false">T$105*$B98</f>
        <v>0.497007414716731</v>
      </c>
      <c r="U113" s="86" t="n">
        <f aca="false">U$105*$B98</f>
        <v>0.494211797310659</v>
      </c>
      <c r="V113" s="86" t="n">
        <f aca="false">V$105*$B98</f>
        <v>0.480710227761341</v>
      </c>
      <c r="W113" s="86" t="n">
        <f aca="false">W$105*$B98</f>
        <v>0.467926749923579</v>
      </c>
      <c r="X113" s="86" t="n">
        <f aca="false">X$105*$B98</f>
        <v>0.45580555938057</v>
      </c>
      <c r="Y113" s="86" t="n">
        <f aca="false">Y$105*$B98</f>
        <v>0.444296487952319</v>
      </c>
      <c r="Z113" s="86" t="n">
        <f aca="false">Z$105*$B98</f>
        <v>0.433354309646633</v>
      </c>
      <c r="AA113" s="86" t="n">
        <f aca="false">AA$105*$B98</f>
        <v>0.422938146703651</v>
      </c>
      <c r="AB113" s="86" t="n">
        <f aca="false">AB$105*$B98</f>
        <v>0.413010959288134</v>
      </c>
      <c r="AC113" s="86" t="n">
        <f aca="false">AC$105*$B98</f>
        <v>0.403539105401157</v>
      </c>
      <c r="AD113" s="86" t="n">
        <f aca="false">AD$105*$B98</f>
        <v>0.394491959991109</v>
      </c>
      <c r="AE113" s="86" t="n">
        <f aca="false">AE$105*$B98</f>
        <v>0.38584158417728</v>
      </c>
      <c r="AF113" s="86" t="n">
        <f aca="false">AF$105*$B98</f>
        <v>0.377562437059002</v>
      </c>
      <c r="AG113" s="86" t="n">
        <f aca="false">AG$105*$B98</f>
        <v>0.36963112384827</v>
      </c>
      <c r="AH113" s="86" t="n">
        <f aca="false">AH$105*$B98</f>
        <v>0.362026175094564</v>
      </c>
      <c r="AI113" s="86" t="n">
        <f aca="false">AI$105*$B98</f>
        <v>0.354727852614151</v>
      </c>
      <c r="AJ113" s="86" t="n">
        <f aca="false">AJ$105*$B98</f>
        <v>0.347717978429896</v>
      </c>
      <c r="AK113" s="86" t="n">
        <f aca="false">AK$105*$B98</f>
        <v>0.340979783600264</v>
      </c>
      <c r="AL113" s="86" t="n">
        <f aca="false">AL$105*$B98</f>
        <v>0.3344977742908</v>
      </c>
      <c r="AM113" s="86" t="n">
        <f aca="false">AM$105*$B98</f>
        <v>0.328257612836528</v>
      </c>
      <c r="AN113" s="86" t="n">
        <f aca="false">AN$105*$B98</f>
        <v>0.322246011873417</v>
      </c>
      <c r="AO113" s="86" t="n">
        <f aca="false">AO$105*$B98</f>
        <v>0.316450639893697</v>
      </c>
      <c r="AP113" s="86" t="n">
        <f aca="false">AP$105*$B98</f>
        <v>0.314720942713174</v>
      </c>
      <c r="AQ113" s="86" t="n">
        <f aca="false">AQ$105*$B98</f>
        <v>0.313085721565222</v>
      </c>
    </row>
    <row r="114" customFormat="false" ht="12.75" hidden="false" customHeight="false" outlineLevel="0" collapsed="false">
      <c r="A114" s="119" t="str">
        <f aca="false">A99</f>
        <v>Otiški vrh</v>
      </c>
      <c r="B114" s="119"/>
      <c r="C114" s="119"/>
      <c r="D114" s="86" t="n">
        <f aca="false">D$105*$B99</f>
        <v>0.068272136362126</v>
      </c>
      <c r="E114" s="86" t="n">
        <f aca="false">E$105*$B99</f>
        <v>0.0671524679392087</v>
      </c>
      <c r="F114" s="86" t="n">
        <f aca="false">F$105*$B99</f>
        <v>0.0661618856374386</v>
      </c>
      <c r="G114" s="86" t="n">
        <f aca="false">G$105*$B99</f>
        <v>0.0652761002394235</v>
      </c>
      <c r="H114" s="86" t="n">
        <f aca="false">H$105*$B99</f>
        <v>0.0644768775618607</v>
      </c>
      <c r="I114" s="86" t="n">
        <f aca="false">I$105*$B99</f>
        <v>0.0637502120936211</v>
      </c>
      <c r="J114" s="86" t="n">
        <f aca="false">J$105*$B99</f>
        <v>0.0630851344537882</v>
      </c>
      <c r="K114" s="86" t="n">
        <f aca="false">K$105*$B99</f>
        <v>0.0624729074741506</v>
      </c>
      <c r="L114" s="86" t="n">
        <f aca="false">L$105*$B99</f>
        <v>0.0619064691982701</v>
      </c>
      <c r="M114" s="86" t="n">
        <f aca="false">M$105*$B99</f>
        <v>0.0613800376526112</v>
      </c>
      <c r="N114" s="86" t="n">
        <f aca="false">N$105*$B99</f>
        <v>0.0608888244809721</v>
      </c>
      <c r="O114" s="86" t="n">
        <f aca="false">O$105*$B99</f>
        <v>0.0604288235834889</v>
      </c>
      <c r="P114" s="86" t="n">
        <f aca="false">P$105*$B99</f>
        <v>0.05999665252301</v>
      </c>
      <c r="Q114" s="86" t="n">
        <f aca="false">Q$105*$B99</f>
        <v>0.0595894317535291</v>
      </c>
      <c r="R114" s="86" t="n">
        <f aca="false">R$105*$B99</f>
        <v>0.059204691416669</v>
      </c>
      <c r="S114" s="86" t="n">
        <f aca="false">S$105*$B99</f>
        <v>0.0588402985389494</v>
      </c>
      <c r="T114" s="86" t="n">
        <f aca="false">T$105*$B99</f>
        <v>0.0584943995351194</v>
      </c>
      <c r="U114" s="86" t="n">
        <f aca="false">U$105*$B99</f>
        <v>0.0581653743402109</v>
      </c>
      <c r="V114" s="86" t="n">
        <f aca="false">V$105*$B99</f>
        <v>0.056576331239075</v>
      </c>
      <c r="W114" s="86" t="n">
        <f aca="false">W$105*$B99</f>
        <v>0.0550718026587186</v>
      </c>
      <c r="X114" s="86" t="n">
        <f aca="false">X$105*$B99</f>
        <v>0.0536452207980271</v>
      </c>
      <c r="Y114" s="86" t="n">
        <f aca="false">Y$105*$B99</f>
        <v>0.0522906812027053</v>
      </c>
      <c r="Z114" s="86" t="n">
        <f aca="false">Z$105*$B99</f>
        <v>0.0510028610804198</v>
      </c>
      <c r="AA114" s="86" t="n">
        <f aca="false">AA$105*$B99</f>
        <v>0.0497769493962712</v>
      </c>
      <c r="AB114" s="86" t="n">
        <f aca="false">AB$105*$B99</f>
        <v>0.0486085868130405</v>
      </c>
      <c r="AC114" s="86" t="n">
        <f aca="false">AC$105*$B99</f>
        <v>0.0474938138957815</v>
      </c>
      <c r="AD114" s="86" t="n">
        <f aca="false">AD$105*$B99</f>
        <v>0.0464290262837712</v>
      </c>
      <c r="AE114" s="86" t="n">
        <f aca="false">AE$105*$B99</f>
        <v>0.0454109357603704</v>
      </c>
      <c r="AF114" s="86" t="n">
        <f aca="false">AF$105*$B99</f>
        <v>0.0444365363349159</v>
      </c>
      <c r="AG114" s="86" t="n">
        <f aca="false">AG$105*$B99</f>
        <v>0.0435030745996394</v>
      </c>
      <c r="AH114" s="86" t="n">
        <f aca="false">AH$105*$B99</f>
        <v>0.0426080237459275</v>
      </c>
      <c r="AI114" s="86" t="n">
        <f aca="false">AI$105*$B99</f>
        <v>0.0417490607235171</v>
      </c>
      <c r="AJ114" s="86" t="n">
        <f aca="false">AJ$105*$B99</f>
        <v>0.0409240461078733</v>
      </c>
      <c r="AK114" s="86" t="n">
        <f aca="false">AK$105*$B99</f>
        <v>0.0401310063083872</v>
      </c>
      <c r="AL114" s="86" t="n">
        <f aca="false">AL$105*$B99</f>
        <v>0.0393681178059003</v>
      </c>
      <c r="AM114" s="86" t="n">
        <f aca="false">AM$105*$B99</f>
        <v>0.0386336931545541</v>
      </c>
      <c r="AN114" s="86" t="n">
        <f aca="false">AN$105*$B99</f>
        <v>0.0379261685217831</v>
      </c>
      <c r="AO114" s="86" t="n">
        <f aca="false">AO$105*$B99</f>
        <v>0.0372440925728164</v>
      </c>
      <c r="AP114" s="86" t="n">
        <f aca="false">AP$105*$B99</f>
        <v>0.0370405189540809</v>
      </c>
      <c r="AQ114" s="86" t="n">
        <f aca="false">AQ$105*$B99</f>
        <v>0.0368480645231724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0.941472760433718</v>
      </c>
      <c r="E118" s="246" t="n">
        <f aca="false">SUM(E112:E114)</f>
        <v>0.926032532881688</v>
      </c>
      <c r="F118" s="246" t="n">
        <f aca="false">SUM(F112:F114)</f>
        <v>0.912372402940278</v>
      </c>
      <c r="G118" s="246" t="n">
        <f aca="false">SUM(G112:G114)</f>
        <v>0.90015742230165</v>
      </c>
      <c r="H118" s="246" t="n">
        <f aca="false">SUM(H112:H114)</f>
        <v>0.889136141578059</v>
      </c>
      <c r="I118" s="246" t="n">
        <f aca="false">SUM(I112:I114)</f>
        <v>0.879115424771035</v>
      </c>
      <c r="J118" s="246" t="n">
        <f aca="false">SUM(J112:J114)</f>
        <v>0.869944004117739</v>
      </c>
      <c r="K118" s="246" t="n">
        <f aca="false">SUM(K112:K114)</f>
        <v>0.861501394068537</v>
      </c>
      <c r="L118" s="246" t="n">
        <f aca="false">SUM(L112:L114)</f>
        <v>0.853690210244145</v>
      </c>
      <c r="M118" s="246" t="n">
        <f aca="false">SUM(M112:M114)</f>
        <v>0.846430719229508</v>
      </c>
      <c r="N118" s="246" t="n">
        <f aca="false">SUM(N112:N114)</f>
        <v>0.839656889592605</v>
      </c>
      <c r="O118" s="246" t="n">
        <f aca="false">SUM(O112:O114)</f>
        <v>0.833313477216311</v>
      </c>
      <c r="P118" s="246" t="n">
        <f aca="false">SUM(P112:P114)</f>
        <v>0.827353838292308</v>
      </c>
      <c r="Q118" s="246" t="n">
        <f aca="false">SUM(Q112:Q114)</f>
        <v>0.821738263881167</v>
      </c>
      <c r="R118" s="246" t="n">
        <f aca="false">SUM(R112:R114)</f>
        <v>0.816432694635865</v>
      </c>
      <c r="S118" s="246" t="n">
        <f aca="false">SUM(S112:S114)</f>
        <v>0.811407716852112</v>
      </c>
      <c r="T118" s="246" t="n">
        <f aca="false">SUM(T112:T114)</f>
        <v>0.806637769589297</v>
      </c>
      <c r="U118" s="246" t="n">
        <f aca="false">SUM(U112:U114)</f>
        <v>0.802100512151509</v>
      </c>
      <c r="V118" s="246" t="n">
        <f aca="false">SUM(V112:V114)</f>
        <v>0.780187607786845</v>
      </c>
      <c r="W118" s="246" t="n">
        <f aca="false">SUM(W112:W114)</f>
        <v>0.75944015866373</v>
      </c>
      <c r="X118" s="246" t="n">
        <f aca="false">SUM(X112:X114)</f>
        <v>0.739767594804793</v>
      </c>
      <c r="Y118" s="246" t="n">
        <f aca="false">SUM(Y112:Y114)</f>
        <v>0.721088493785305</v>
      </c>
      <c r="Z118" s="246" t="n">
        <f aca="false">SUM(Z112:Z114)</f>
        <v>0.703329454298989</v>
      </c>
      <c r="AA118" s="246" t="n">
        <f aca="false">SUM(AA112:AA114)</f>
        <v>0.68642413217458</v>
      </c>
      <c r="AB118" s="246" t="n">
        <f aca="false">SUM(AB112:AB114)</f>
        <v>0.670312412151829</v>
      </c>
      <c r="AC118" s="246" t="n">
        <f aca="false">SUM(AC112:AC114)</f>
        <v>0.654939693622827</v>
      </c>
      <c r="AD118" s="246" t="n">
        <f aca="false">SUM(AD112:AD114)</f>
        <v>0.640256272453204</v>
      </c>
      <c r="AE118" s="246" t="n">
        <f aca="false">SUM(AE112:AE114)</f>
        <v>0.626216804135508</v>
      </c>
      <c r="AF118" s="246" t="n">
        <f aca="false">SUM(AF112:AF114)</f>
        <v>0.61277983605849</v>
      </c>
      <c r="AG118" s="246" t="n">
        <f aca="false">SUM(AG112:AG114)</f>
        <v>0.599907398729027</v>
      </c>
      <c r="AH118" s="246" t="n">
        <f aca="false">SUM(AH112:AH114)</f>
        <v>0.587564647456341</v>
      </c>
      <c r="AI118" s="246" t="n">
        <f aca="false">SUM(AI112:AI114)</f>
        <v>0.575719547377301</v>
      </c>
      <c r="AJ118" s="246" t="n">
        <f aca="false">SUM(AJ112:AJ114)</f>
        <v>0.564342595827572</v>
      </c>
      <c r="AK118" s="246" t="n">
        <f aca="false">SUM(AK112:AK114)</f>
        <v>0.55340657699266</v>
      </c>
      <c r="AL118" s="246" t="n">
        <f aca="false">SUM(AL112:AL114)</f>
        <v>0.542886344543365</v>
      </c>
      <c r="AM118" s="246" t="n">
        <f aca="false">SUM(AM112:AM114)</f>
        <v>0.532758628601302</v>
      </c>
      <c r="AN118" s="246" t="n">
        <f aca="false">SUM(AN112:AN114)</f>
        <v>0.523001863915388</v>
      </c>
      <c r="AO118" s="246" t="n">
        <f aca="false">SUM(AO112:AO114)</f>
        <v>0.513596036579138</v>
      </c>
      <c r="AP118" s="246" t="n">
        <f aca="false">SUM(AP112:AP114)</f>
        <v>0.510788756376775</v>
      </c>
      <c r="AQ118" s="246" t="n">
        <f aca="false">SUM(AQ112:AQ114)</f>
        <v>0.508134809774548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4062384.26572587</v>
      </c>
      <c r="E121" s="247" t="n">
        <f aca="false">E104</f>
        <v>4062384.26572587</v>
      </c>
      <c r="F121" s="247" t="n">
        <f aca="false">F104</f>
        <v>4062384.26572587</v>
      </c>
      <c r="G121" s="247" t="n">
        <f aca="false">G104</f>
        <v>4062384.26572587</v>
      </c>
      <c r="H121" s="247" t="n">
        <f aca="false">H104</f>
        <v>4062384.26572587</v>
      </c>
      <c r="I121" s="247" t="n">
        <f aca="false">I104</f>
        <v>4062384.26572587</v>
      </c>
      <c r="J121" s="247" t="n">
        <f aca="false">J104</f>
        <v>4062384.26572587</v>
      </c>
      <c r="K121" s="247" t="n">
        <f aca="false">K104</f>
        <v>4062384.26572587</v>
      </c>
      <c r="L121" s="247" t="n">
        <f aca="false">L104</f>
        <v>4062384.26572587</v>
      </c>
      <c r="M121" s="247" t="n">
        <f aca="false">M104</f>
        <v>4062384.26572587</v>
      </c>
      <c r="N121" s="247" t="n">
        <f aca="false">N104</f>
        <v>4062384.26572587</v>
      </c>
      <c r="O121" s="247" t="n">
        <f aca="false">O104</f>
        <v>4062384.26572587</v>
      </c>
      <c r="P121" s="247" t="n">
        <f aca="false">P104</f>
        <v>4062384.26572587</v>
      </c>
      <c r="Q121" s="247" t="n">
        <f aca="false">Q104</f>
        <v>4062384.26572587</v>
      </c>
      <c r="R121" s="247" t="n">
        <f aca="false">R104</f>
        <v>4062384.26572587</v>
      </c>
      <c r="S121" s="247" t="n">
        <f aca="false">S104</f>
        <v>4062384.26572587</v>
      </c>
      <c r="T121" s="247" t="n">
        <f aca="false">T104</f>
        <v>4062384.26572587</v>
      </c>
      <c r="U121" s="247" t="n">
        <f aca="false">U104</f>
        <v>4062384.26572587</v>
      </c>
      <c r="V121" s="247" t="n">
        <f aca="false">V104</f>
        <v>4062384.26572587</v>
      </c>
      <c r="W121" s="247" t="n">
        <f aca="false">W104</f>
        <v>4062384.26572587</v>
      </c>
      <c r="X121" s="247" t="n">
        <f aca="false">X104</f>
        <v>4062384.26572587</v>
      </c>
      <c r="Y121" s="247" t="n">
        <f aca="false">Y104</f>
        <v>4062384.26572587</v>
      </c>
      <c r="Z121" s="247" t="n">
        <f aca="false">Z104</f>
        <v>4062384.26572587</v>
      </c>
      <c r="AA121" s="247" t="n">
        <f aca="false">AA104</f>
        <v>4062384.26572587</v>
      </c>
      <c r="AB121" s="247" t="n">
        <f aca="false">AB104</f>
        <v>4062384.26572587</v>
      </c>
      <c r="AC121" s="247" t="n">
        <f aca="false">AC104</f>
        <v>4062384.26572587</v>
      </c>
      <c r="AD121" s="247" t="n">
        <f aca="false">AD104</f>
        <v>4062384.26572587</v>
      </c>
      <c r="AE121" s="247" t="n">
        <f aca="false">AE104</f>
        <v>4062384.26572587</v>
      </c>
      <c r="AF121" s="247" t="n">
        <f aca="false">AF104</f>
        <v>4062384.26572587</v>
      </c>
      <c r="AG121" s="247" t="n">
        <f aca="false">AG104</f>
        <v>4062384.26572587</v>
      </c>
      <c r="AH121" s="247" t="n">
        <f aca="false">AH104</f>
        <v>4062384.26572587</v>
      </c>
      <c r="AI121" s="247" t="n">
        <f aca="false">AI104</f>
        <v>4062384.26572587</v>
      </c>
      <c r="AJ121" s="247" t="n">
        <f aca="false">AJ104</f>
        <v>4062384.26572587</v>
      </c>
      <c r="AK121" s="247" t="n">
        <f aca="false">AK104</f>
        <v>4062384.26572587</v>
      </c>
      <c r="AL121" s="247" t="n">
        <f aca="false">AL104</f>
        <v>4062384.26572587</v>
      </c>
      <c r="AM121" s="247" t="n">
        <f aca="false">AM104</f>
        <v>4062384.26572587</v>
      </c>
      <c r="AN121" s="247" t="n">
        <f aca="false">AN104</f>
        <v>4062384.26572587</v>
      </c>
      <c r="AO121" s="247" t="n">
        <f aca="false">AO104</f>
        <v>4062384.26572587</v>
      </c>
      <c r="AP121" s="247" t="n">
        <f aca="false">AP104</f>
        <v>4062384.26572587</v>
      </c>
      <c r="AQ121" s="247" t="n">
        <f aca="false">AQ104</f>
        <v>4062384.26572587</v>
      </c>
      <c r="AR121" s="247" t="n">
        <f aca="false">AR104</f>
        <v>4062384.26572587</v>
      </c>
      <c r="AS121" s="247" t="n">
        <f aca="false">AS104</f>
        <v>4062384.26572587</v>
      </c>
      <c r="AT121" s="247" t="n">
        <f aca="false">AT104</f>
        <v>4062384.26572587</v>
      </c>
      <c r="AU121" s="247" t="n">
        <f aca="false">AU104</f>
        <v>4062384.26572587</v>
      </c>
      <c r="AV121" s="247" t="n">
        <f aca="false">AV104</f>
        <v>4062384.26572587</v>
      </c>
      <c r="AW121" s="247" t="n">
        <f aca="false">AW104</f>
        <v>4062384.26572587</v>
      </c>
      <c r="AX121" s="247" t="n">
        <f aca="false">AX104</f>
        <v>4062384.26572587</v>
      </c>
      <c r="AY121" s="247" t="n">
        <f aca="false">AY104</f>
        <v>4062384.26572587</v>
      </c>
      <c r="AZ121" s="247" t="n">
        <f aca="false">AZ104</f>
        <v>4062384.26572587</v>
      </c>
      <c r="BA121" s="247" t="n">
        <f aca="false">BA104</f>
        <v>4062384.26572587</v>
      </c>
      <c r="BB121" s="247" t="n">
        <f aca="false">BB104</f>
        <v>4062384.26572587</v>
      </c>
      <c r="BC121" s="247" t="n">
        <f aca="false">BC104</f>
        <v>4062384.2657258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2.48412674231523</v>
      </c>
      <c r="E123" s="251" t="n">
        <f aca="false">HLOOKUP(E$120,$B$81:$BO$87,$BP83,0)/HLOOKUP(E$120,$B$81:$BO$87,$BP$82,0)</f>
        <v>2.47601239776952</v>
      </c>
      <c r="F123" s="251" t="n">
        <f aca="false">HLOOKUP(F$120,$B$81:$BO$87,$BP83,0)/HLOOKUP(F$120,$B$81:$BO$87,$BP$82,0)</f>
        <v>2.46886984481898</v>
      </c>
      <c r="G123" s="251" t="n">
        <f aca="false">HLOOKUP(G$120,$B$81:$BO$87,$BP83,0)/HLOOKUP(G$120,$B$81:$BO$87,$BP$82,0)</f>
        <v>2.46251157480186</v>
      </c>
      <c r="H123" s="251" t="n">
        <f aca="false">HLOOKUP(H$120,$B$81:$BO$87,$BP83,0)/HLOOKUP(H$120,$B$81:$BO$87,$BP$82,0)</f>
        <v>2.45679772702631</v>
      </c>
      <c r="I123" s="251" t="n">
        <f aca="false">HLOOKUP(I$120,$B$81:$BO$87,$BP83,0)/HLOOKUP(I$120,$B$81:$BO$87,$BP$82,0)</f>
        <v>2.45162149096531</v>
      </c>
      <c r="J123" s="251" t="n">
        <f aca="false">HLOOKUP(J$120,$B$81:$BO$87,$BP83,0)/HLOOKUP(J$120,$B$81:$BO$87,$BP$82,0)</f>
        <v>2.44689964173876</v>
      </c>
      <c r="K123" s="251" t="n">
        <f aca="false">HLOOKUP(K$120,$B$81:$BO$87,$BP83,0)/HLOOKUP(K$120,$B$81:$BO$87,$BP$82,0)</f>
        <v>2.44256620019387</v>
      </c>
      <c r="L123" s="251" t="n">
        <f aca="false">HLOOKUP(L$120,$B$81:$BO$87,$BP83,0)/HLOOKUP(L$120,$B$81:$BO$87,$BP$82,0)</f>
        <v>2.43856806530233</v>
      </c>
      <c r="M123" s="251" t="n">
        <f aca="false">HLOOKUP(M$120,$B$81:$BO$87,$BP83,0)/HLOOKUP(M$120,$B$81:$BO$87,$BP$82,0)</f>
        <v>2.43486193114629</v>
      </c>
      <c r="N123" s="251" t="n">
        <f aca="false">HLOOKUP(N$120,$B$81:$BO$87,$BP83,0)/HLOOKUP(N$120,$B$81:$BO$87,$BP$82,0)</f>
        <v>2.43141206371998</v>
      </c>
      <c r="O123" s="251" t="n">
        <f aca="false">HLOOKUP(O$120,$B$81:$BO$87,$BP83,0)/HLOOKUP(O$120,$B$81:$BO$87,$BP$82,0)</f>
        <v>2.42818866721183</v>
      </c>
      <c r="P123" s="251" t="n">
        <f aca="false">HLOOKUP(P$120,$B$81:$BO$87,$BP83,0)/HLOOKUP(P$120,$B$81:$BO$87,$BP$82,0)</f>
        <v>2.42516666311835</v>
      </c>
      <c r="Q123" s="251" t="n">
        <f aca="false">HLOOKUP(Q$120,$B$81:$BO$87,$BP83,0)/HLOOKUP(Q$120,$B$81:$BO$87,$BP$82,0)</f>
        <v>2.42232476402026</v>
      </c>
      <c r="R123" s="251" t="n">
        <f aca="false">HLOOKUP(R$120,$B$81:$BO$87,$BP83,0)/HLOOKUP(R$120,$B$81:$BO$87,$BP$82,0)</f>
        <v>2.41964476129517</v>
      </c>
      <c r="S123" s="251" t="n">
        <f aca="false">HLOOKUP(S$120,$B$81:$BO$87,$BP83,0)/HLOOKUP(S$120,$B$81:$BO$87,$BP$82,0)</f>
        <v>2.41711097056882</v>
      </c>
      <c r="T123" s="251" t="n">
        <f aca="false">HLOOKUP(T$120,$B$81:$BO$87,$BP83,0)/HLOOKUP(T$120,$B$81:$BO$87,$BP$82,0)</f>
        <v>2.41470979510799</v>
      </c>
      <c r="U123" s="251" t="n">
        <f aca="false">HLOOKUP(U$120,$B$81:$BO$87,$BP83,0)/HLOOKUP(U$120,$B$81:$BO$87,$BP$82,0)</f>
        <v>2.41242937853107</v>
      </c>
      <c r="V123" s="251" t="n">
        <f aca="false">HLOOKUP(V$120,$B$81:$BO$87,$BP83,0)/HLOOKUP(V$120,$B$81:$BO$87,$BP$82,0)</f>
        <v>2.36358083824636</v>
      </c>
      <c r="W123" s="251" t="n">
        <f aca="false">HLOOKUP(W$120,$B$81:$BO$87,$BP83,0)/HLOOKUP(W$120,$B$81:$BO$87,$BP$82,0)</f>
        <v>2.31885860663308</v>
      </c>
      <c r="X123" s="251" t="n">
        <f aca="false">HLOOKUP(X$120,$B$81:$BO$87,$BP83,0)/HLOOKUP(X$120,$B$81:$BO$87,$BP$82,0)</f>
        <v>2.27776103794821</v>
      </c>
      <c r="Y123" s="251" t="n">
        <f aca="false">HLOOKUP(Y$120,$B$81:$BO$87,$BP83,0)/HLOOKUP(Y$120,$B$81:$BO$87,$BP$82,0)</f>
        <v>2.23986463467261</v>
      </c>
      <c r="Z123" s="251" t="n">
        <f aca="false">HLOOKUP(Z$120,$B$81:$BO$87,$BP83,0)/HLOOKUP(Z$120,$B$81:$BO$87,$BP$82,0)</f>
        <v>2.20480940019128</v>
      </c>
      <c r="AA123" s="251" t="n">
        <f aca="false">HLOOKUP(AA$120,$B$81:$BO$87,$BP83,0)/HLOOKUP(AA$120,$B$81:$BO$87,$BP$82,0)</f>
        <v>2.17228736685737</v>
      </c>
      <c r="AB123" s="251" t="n">
        <f aca="false">HLOOKUP(AB$120,$B$81:$BO$87,$BP83,0)/HLOOKUP(AB$120,$B$81:$BO$87,$BP$82,0)</f>
        <v>2.14203352432471</v>
      </c>
      <c r="AC123" s="251" t="n">
        <f aca="false">HLOOKUP(AC$120,$B$81:$BO$87,$BP83,0)/HLOOKUP(AC$120,$B$81:$BO$87,$BP$82,0)</f>
        <v>2.11381858198397</v>
      </c>
      <c r="AD123" s="251" t="n">
        <f aca="false">HLOOKUP(AD$120,$B$81:$BO$87,$BP83,0)/HLOOKUP(AD$120,$B$81:$BO$87,$BP$82,0)</f>
        <v>2.08744314698377</v>
      </c>
      <c r="AE123" s="251" t="n">
        <f aca="false">HLOOKUP(AE$120,$B$81:$BO$87,$BP83,0)/HLOOKUP(AE$120,$B$81:$BO$87,$BP$82,0)</f>
        <v>2.0627330050168</v>
      </c>
      <c r="AF123" s="251" t="n">
        <f aca="false">HLOOKUP(AF$120,$B$81:$BO$87,$BP83,0)/HLOOKUP(AF$120,$B$81:$BO$87,$BP$82,0)</f>
        <v>2.03953526763605</v>
      </c>
      <c r="AG123" s="251" t="n">
        <f aca="false">HLOOKUP(AG$120,$B$81:$BO$87,$BP83,0)/HLOOKUP(AG$120,$B$81:$BO$87,$BP$82,0)</f>
        <v>2.01771520598472</v>
      </c>
      <c r="AH123" s="251" t="n">
        <f aca="false">HLOOKUP(AH$120,$B$81:$BO$87,$BP83,0)/HLOOKUP(AH$120,$B$81:$BO$87,$BP$82,0)</f>
        <v>1.99715363237712</v>
      </c>
      <c r="AI123" s="251" t="n">
        <f aca="false">HLOOKUP(AI$120,$B$81:$BO$87,$BP83,0)/HLOOKUP(AI$120,$B$81:$BO$87,$BP$82,0)</f>
        <v>1.97774472223812</v>
      </c>
      <c r="AJ123" s="251" t="n">
        <f aca="false">HLOOKUP(AJ$120,$B$81:$BO$87,$BP83,0)/HLOOKUP(AJ$120,$B$81:$BO$87,$BP$82,0)</f>
        <v>1.95939419235585</v>
      </c>
      <c r="AK123" s="251" t="n">
        <f aca="false">HLOOKUP(AK$120,$B$81:$BO$87,$BP83,0)/HLOOKUP(AK$120,$B$81:$BO$87,$BP$82,0)</f>
        <v>1.94201776924744</v>
      </c>
      <c r="AL123" s="251" t="n">
        <f aca="false">HLOOKUP(AL$120,$B$81:$BO$87,$BP83,0)/HLOOKUP(AL$120,$B$81:$BO$87,$BP$82,0)</f>
        <v>1.92553989513086</v>
      </c>
      <c r="AM123" s="251" t="n">
        <f aca="false">HLOOKUP(AM$120,$B$81:$BO$87,$BP83,0)/HLOOKUP(AM$120,$B$81:$BO$87,$BP$82,0)</f>
        <v>1.90989262958309</v>
      </c>
      <c r="AN123" s="251" t="n">
        <f aca="false">HLOOKUP(AN$120,$B$81:$BO$87,$BP83,0)/HLOOKUP(AN$120,$B$81:$BO$87,$BP$82,0)</f>
        <v>1.89501471320892</v>
      </c>
      <c r="AO123" s="251" t="n">
        <f aca="false">HLOOKUP(AO$120,$B$81:$BO$87,$BP83,0)/HLOOKUP(AO$120,$B$81:$BO$87,$BP$82,0)</f>
        <v>1.88085076610928</v>
      </c>
      <c r="AP123" s="251" t="n">
        <f aca="false">HLOOKUP(AP$120,$B$81:$BO$87,$BP83,0)/HLOOKUP(AP$120,$B$81:$BO$87,$BP$82,0)</f>
        <v>1.87665690111962</v>
      </c>
      <c r="AQ123" s="251" t="n">
        <f aca="false">HLOOKUP(AQ$120,$B$81:$BO$87,$BP83,0)/HLOOKUP(AQ$120,$B$81:$BO$87,$BP$82,0)</f>
        <v>1.87270614364897</v>
      </c>
      <c r="AR123" s="251" t="n">
        <f aca="false">HLOOKUP(AR$120,$B$81:$BO$87,$BP83,0)/HLOOKUP(AR$120,$B$81:$BO$87,$BP$82,0)</f>
        <v>1.86897436401975</v>
      </c>
      <c r="AS123" s="251" t="n">
        <f aca="false">HLOOKUP(AS$120,$B$81:$BO$87,$BP83,0)/HLOOKUP(AS$120,$B$81:$BO$87,$BP$82,0)</f>
        <v>1.86544073051225</v>
      </c>
      <c r="AT123" s="251" t="n">
        <f aca="false">HLOOKUP(AT$120,$B$81:$BO$87,$BP83,0)/HLOOKUP(AT$120,$B$81:$BO$87,$BP$82,0)</f>
        <v>1.86208714555816</v>
      </c>
      <c r="AU123" s="251" t="n">
        <f aca="false">HLOOKUP(AU$120,$B$81:$BO$87,$BP83,0)/HLOOKUP(AU$120,$B$81:$BO$87,$BP$82,0)</f>
        <v>1.85889779612607</v>
      </c>
      <c r="AV123" s="251" t="n">
        <f aca="false">HLOOKUP(AV$120,$B$81:$BO$87,$BP83,0)/HLOOKUP(AV$120,$B$81:$BO$87,$BP$82,0)</f>
        <v>1.85585879183464</v>
      </c>
      <c r="AW123" s="251" t="n">
        <f aca="false">HLOOKUP(AW$120,$B$81:$BO$87,$BP83,0)/HLOOKUP(AW$120,$B$81:$BO$87,$BP$82,0)</f>
        <v>1.85295787117967</v>
      </c>
      <c r="AX123" s="251" t="n">
        <f aca="false">HLOOKUP(AX$120,$B$81:$BO$87,$BP83,0)/HLOOKUP(AX$120,$B$81:$BO$87,$BP$82,0)</f>
        <v>1.85018416116637</v>
      </c>
      <c r="AY123" s="251" t="n">
        <f aca="false">HLOOKUP(AY$120,$B$81:$BO$87,$BP83,0)/HLOOKUP(AY$120,$B$81:$BO$87,$BP$82,0)</f>
        <v>1.84752797919443</v>
      </c>
      <c r="AZ123" s="251" t="n">
        <f aca="false">HLOOKUP(AZ$120,$B$81:$BO$87,$BP83,0)/HLOOKUP(AZ$120,$B$81:$BO$87,$BP$82,0)</f>
        <v>1.84498066865451</v>
      </c>
      <c r="BA123" s="251" t="n">
        <f aca="false">HLOOKUP(BA$120,$B$81:$BO$87,$BP83,0)/HLOOKUP(BA$120,$B$81:$BO$87,$BP$82,0)</f>
        <v>1.8425344616324</v>
      </c>
      <c r="BB123" s="251" t="n">
        <f aca="false">HLOOKUP(BB$120,$B$81:$BO$87,$BP83,0)/HLOOKUP(BB$120,$B$81:$BO$87,$BP$82,0)</f>
        <v>1.84018236357013</v>
      </c>
      <c r="BC123" s="251" t="n">
        <f aca="false">HLOOKUP(BC$120,$B$81:$BO$87,$BP83,0)/HLOOKUP(BC$120,$B$81:$BO$87,$BP$82,0)</f>
        <v>1.83791805583372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965805271328157</v>
      </c>
      <c r="E124" s="251" t="n">
        <f aca="false">HLOOKUP(E$120,$B$81:$BO$87,$BP84,0)/HLOOKUP(E$120,$B$81:$BO$87,$BP$82,0)</f>
        <v>0.963859703947937</v>
      </c>
      <c r="F124" s="251" t="n">
        <f aca="false">HLOOKUP(F$120,$B$81:$BO$87,$BP84,0)/HLOOKUP(F$120,$B$81:$BO$87,$BP$82,0)</f>
        <v>0.962147141959255</v>
      </c>
      <c r="G124" s="251" t="n">
        <f aca="false">HLOOKUP(G$120,$B$81:$BO$87,$BP84,0)/HLOOKUP(G$120,$B$81:$BO$87,$BP$82,0)</f>
        <v>0.960622626618522</v>
      </c>
      <c r="H124" s="251" t="n">
        <f aca="false">HLOOKUP(H$120,$B$81:$BO$87,$BP84,0)/HLOOKUP(H$120,$B$81:$BO$87,$BP$82,0)</f>
        <v>0.959252623682977</v>
      </c>
      <c r="I124" s="251" t="n">
        <f aca="false">HLOOKUP(I$120,$B$81:$BO$87,$BP84,0)/HLOOKUP(I$120,$B$81:$BO$87,$BP$82,0)</f>
        <v>0.958011523311176</v>
      </c>
      <c r="J124" s="251" t="n">
        <f aca="false">HLOOKUP(J$120,$B$81:$BO$87,$BP84,0)/HLOOKUP(J$120,$B$81:$BO$87,$BP$82,0)</f>
        <v>0.956879370766046</v>
      </c>
      <c r="K124" s="251" t="n">
        <f aca="false">HLOOKUP(K$120,$B$81:$BO$87,$BP84,0)/HLOOKUP(K$120,$B$81:$BO$87,$BP$82,0)</f>
        <v>0.955840346299397</v>
      </c>
      <c r="L124" s="251" t="n">
        <f aca="false">HLOOKUP(L$120,$B$81:$BO$87,$BP84,0)/HLOOKUP(L$120,$B$81:$BO$87,$BP$82,0)</f>
        <v>0.954881717936639</v>
      </c>
      <c r="M124" s="251" t="n">
        <f aca="false">HLOOKUP(M$120,$B$81:$BO$87,$BP84,0)/HLOOKUP(M$120,$B$81:$BO$87,$BP$82,0)</f>
        <v>0.953993102265948</v>
      </c>
      <c r="N124" s="251" t="n">
        <f aca="false">HLOOKUP(N$120,$B$81:$BO$87,$BP84,0)/HLOOKUP(N$120,$B$81:$BO$87,$BP$82,0)</f>
        <v>0.953165931384444</v>
      </c>
      <c r="O124" s="251" t="n">
        <f aca="false">HLOOKUP(O$120,$B$81:$BO$87,$BP84,0)/HLOOKUP(O$120,$B$81:$BO$87,$BP$82,0)</f>
        <v>0.952393061183476</v>
      </c>
      <c r="P124" s="251" t="n">
        <f aca="false">HLOOKUP(P$120,$B$81:$BO$87,$BP84,0)/HLOOKUP(P$120,$B$81:$BO$87,$BP$82,0)</f>
        <v>0.951668478618112</v>
      </c>
      <c r="Q124" s="251" t="n">
        <f aca="false">HLOOKUP(Q$120,$B$81:$BO$87,$BP84,0)/HLOOKUP(Q$120,$B$81:$BO$87,$BP$82,0)</f>
        <v>0.950987079627477</v>
      </c>
      <c r="R124" s="251" t="n">
        <f aca="false">HLOOKUP(R$120,$B$81:$BO$87,$BP84,0)/HLOOKUP(R$120,$B$81:$BO$87,$BP$82,0)</f>
        <v>0.950344498350399</v>
      </c>
      <c r="S124" s="251" t="n">
        <f aca="false">HLOOKUP(S$120,$B$81:$BO$87,$BP84,0)/HLOOKUP(S$120,$B$81:$BO$87,$BP$82,0)</f>
        <v>0.949736974161883</v>
      </c>
      <c r="T124" s="251" t="n">
        <f aca="false">HLOOKUP(T$120,$B$81:$BO$87,$BP84,0)/HLOOKUP(T$120,$B$81:$BO$87,$BP$82,0)</f>
        <v>0.949161246988301</v>
      </c>
      <c r="U124" s="251" t="n">
        <f aca="false">HLOOKUP(U$120,$B$81:$BO$87,$BP84,0)/HLOOKUP(U$120,$B$81:$BO$87,$BP$82,0)</f>
        <v>0.948614474038203</v>
      </c>
      <c r="V124" s="251" t="n">
        <f aca="false">HLOOKUP(V$120,$B$81:$BO$87,$BP84,0)/HLOOKUP(V$120,$B$81:$BO$87,$BP$82,0)</f>
        <v>0.919653591703691</v>
      </c>
      <c r="W124" s="251" t="n">
        <f aca="false">HLOOKUP(W$120,$B$81:$BO$87,$BP84,0)/HLOOKUP(W$120,$B$81:$BO$87,$BP$82,0)</f>
        <v>0.893139078067459</v>
      </c>
      <c r="X124" s="251" t="n">
        <f aca="false">HLOOKUP(X$120,$B$81:$BO$87,$BP84,0)/HLOOKUP(X$120,$B$81:$BO$87,$BP$82,0)</f>
        <v>0.868773521922285</v>
      </c>
      <c r="Y124" s="251" t="n">
        <f aca="false">HLOOKUP(Y$120,$B$81:$BO$87,$BP84,0)/HLOOKUP(Y$120,$B$81:$BO$87,$BP$82,0)</f>
        <v>0.846305843875634</v>
      </c>
      <c r="Z124" s="251" t="n">
        <f aca="false">HLOOKUP(Z$120,$B$81:$BO$87,$BP84,0)/HLOOKUP(Z$120,$B$81:$BO$87,$BP$82,0)</f>
        <v>0.82552261237874</v>
      </c>
      <c r="AA124" s="251" t="n">
        <f aca="false">HLOOKUP(AA$120,$B$81:$BO$87,$BP84,0)/HLOOKUP(AA$120,$B$81:$BO$87,$BP$82,0)</f>
        <v>0.80624124234858</v>
      </c>
      <c r="AB124" s="251" t="n">
        <f aca="false">HLOOKUP(AB$120,$B$81:$BO$87,$BP84,0)/HLOOKUP(AB$120,$B$81:$BO$87,$BP$82,0)</f>
        <v>0.788304616839437</v>
      </c>
      <c r="AC124" s="251" t="n">
        <f aca="false">HLOOKUP(AC$120,$B$81:$BO$87,$BP84,0)/HLOOKUP(AC$120,$B$81:$BO$87,$BP$82,0)</f>
        <v>0.771576796101243</v>
      </c>
      <c r="AD124" s="251" t="n">
        <f aca="false">HLOOKUP(AD$120,$B$81:$BO$87,$BP84,0)/HLOOKUP(AD$120,$B$81:$BO$87,$BP$82,0)</f>
        <v>0.755939565897225</v>
      </c>
      <c r="AE124" s="251" t="n">
        <f aca="false">HLOOKUP(AE$120,$B$81:$BO$87,$BP84,0)/HLOOKUP(AE$120,$B$81:$BO$87,$BP$82,0)</f>
        <v>0.741289639618907</v>
      </c>
      <c r="AF124" s="251" t="n">
        <f aca="false">HLOOKUP(AF$120,$B$81:$BO$87,$BP84,0)/HLOOKUP(AF$120,$B$81:$BO$87,$BP$82,0)</f>
        <v>0.727536374141678</v>
      </c>
      <c r="AG124" s="251" t="n">
        <f aca="false">HLOOKUP(AG$120,$B$81:$BO$87,$BP84,0)/HLOOKUP(AG$120,$B$81:$BO$87,$BP$82,0)</f>
        <v>0.714599892635112</v>
      </c>
      <c r="AH124" s="251" t="n">
        <f aca="false">HLOOKUP(AH$120,$B$81:$BO$87,$BP84,0)/HLOOKUP(AH$120,$B$81:$BO$87,$BP$82,0)</f>
        <v>0.702409532178249</v>
      </c>
      <c r="AI124" s="251" t="n">
        <f aca="false">HLOOKUP(AI$120,$B$81:$BO$87,$BP84,0)/HLOOKUP(AI$120,$B$81:$BO$87,$BP$82,0)</f>
        <v>0.690902552450699</v>
      </c>
      <c r="AJ124" s="251" t="n">
        <f aca="false">HLOOKUP(AJ$120,$B$81:$BO$87,$BP84,0)/HLOOKUP(AJ$120,$B$81:$BO$87,$BP$82,0)</f>
        <v>0.680023055671497</v>
      </c>
      <c r="AK124" s="251" t="n">
        <f aca="false">HLOOKUP(AK$120,$B$81:$BO$87,$BP84,0)/HLOOKUP(AK$120,$B$81:$BO$87,$BP$82,0)</f>
        <v>0.669721078537598</v>
      </c>
      <c r="AL124" s="251" t="n">
        <f aca="false">HLOOKUP(AL$120,$B$81:$BO$87,$BP84,0)/HLOOKUP(AL$120,$B$81:$BO$87,$BP$82,0)</f>
        <v>0.659951825032133</v>
      </c>
      <c r="AM124" s="251" t="n">
        <f aca="false">HLOOKUP(AM$120,$B$81:$BO$87,$BP84,0)/HLOOKUP(AM$120,$B$81:$BO$87,$BP$82,0)</f>
        <v>0.650675015249392</v>
      </c>
      <c r="AN124" s="251" t="n">
        <f aca="false">HLOOKUP(AN$120,$B$81:$BO$87,$BP84,0)/HLOOKUP(AN$120,$B$81:$BO$87,$BP$82,0)</f>
        <v>0.64185433027122</v>
      </c>
      <c r="AO124" s="251" t="n">
        <f aca="false">HLOOKUP(AO$120,$B$81:$BO$87,$BP84,0)/HLOOKUP(AO$120,$B$81:$BO$87,$BP$82,0)</f>
        <v>0.633456936962149</v>
      </c>
      <c r="AP124" s="251" t="n">
        <f aca="false">HLOOKUP(AP$120,$B$81:$BO$87,$BP84,0)/HLOOKUP(AP$120,$B$81:$BO$87,$BP$82,0)</f>
        <v>0.630970516082743</v>
      </c>
      <c r="AQ124" s="251" t="n">
        <f aca="false">HLOOKUP(AQ$120,$B$81:$BO$87,$BP84,0)/HLOOKUP(AQ$120,$B$81:$BO$87,$BP$82,0)</f>
        <v>0.628628226598288</v>
      </c>
      <c r="AR124" s="251" t="n">
        <f aca="false">HLOOKUP(AR$120,$B$81:$BO$87,$BP84,0)/HLOOKUP(AR$120,$B$81:$BO$87,$BP$82,0)</f>
        <v>0.626415762723006</v>
      </c>
      <c r="AS124" s="251" t="n">
        <f aca="false">HLOOKUP(AS$120,$B$81:$BO$87,$BP84,0)/HLOOKUP(AS$120,$B$81:$BO$87,$BP$82,0)</f>
        <v>0.624320773934654</v>
      </c>
      <c r="AT124" s="251" t="n">
        <f aca="false">HLOOKUP(AT$120,$B$81:$BO$87,$BP84,0)/HLOOKUP(AT$120,$B$81:$BO$87,$BP$82,0)</f>
        <v>0.62233253071002</v>
      </c>
      <c r="AU124" s="251" t="n">
        <f aca="false">HLOOKUP(AU$120,$B$81:$BO$87,$BP84,0)/HLOOKUP(AU$120,$B$81:$BO$87,$BP$82,0)</f>
        <v>0.620441657961565</v>
      </c>
      <c r="AV124" s="251" t="n">
        <f aca="false">HLOOKUP(AV$120,$B$81:$BO$87,$BP84,0)/HLOOKUP(AV$120,$B$81:$BO$87,$BP$82,0)</f>
        <v>0.618639920485168</v>
      </c>
      <c r="AW124" s="251" t="n">
        <f aca="false">HLOOKUP(AW$120,$B$81:$BO$87,$BP84,0)/HLOOKUP(AW$120,$B$81:$BO$87,$BP$82,0)</f>
        <v>0.61692004879073</v>
      </c>
      <c r="AX124" s="251" t="n">
        <f aca="false">HLOOKUP(AX$120,$B$81:$BO$87,$BP84,0)/HLOOKUP(AX$120,$B$81:$BO$87,$BP$82,0)</f>
        <v>0.615275596595085</v>
      </c>
      <c r="AY124" s="251" t="n">
        <f aca="false">HLOOKUP(AY$120,$B$81:$BO$87,$BP84,0)/HLOOKUP(AY$120,$B$81:$BO$87,$BP$82,0)</f>
        <v>0.613700823365419</v>
      </c>
      <c r="AZ124" s="251" t="n">
        <f aca="false">HLOOKUP(AZ$120,$B$81:$BO$87,$BP84,0)/HLOOKUP(AZ$120,$B$81:$BO$87,$BP$82,0)</f>
        <v>0.612190596849211</v>
      </c>
      <c r="BA124" s="251" t="n">
        <f aca="false">HLOOKUP(BA$120,$B$81:$BO$87,$BP84,0)/HLOOKUP(BA$120,$B$81:$BO$87,$BP$82,0)</f>
        <v>0.610740311675487</v>
      </c>
      <c r="BB124" s="251" t="n">
        <f aca="false">HLOOKUP(BB$120,$B$81:$BO$87,$BP84,0)/HLOOKUP(BB$120,$B$81:$BO$87,$BP$82,0)</f>
        <v>0.609345820973741</v>
      </c>
      <c r="BC124" s="251" t="n">
        <f aca="false">HLOOKUP(BC$120,$B$81:$BO$87,$BP84,0)/HLOOKUP(BC$120,$B$81:$BO$87,$BP$82,0)</f>
        <v>0.608003378609222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44993201364339</v>
      </c>
      <c r="E128" s="259" t="n">
        <f aca="false">SUM(E122:E127)</f>
        <v>4.43987210171746</v>
      </c>
      <c r="F128" s="259" t="n">
        <f aca="false">SUM(F122:F127)</f>
        <v>4.43101698677824</v>
      </c>
      <c r="G128" s="259" t="n">
        <f aca="false">SUM(G122:G127)</f>
        <v>4.42313420142038</v>
      </c>
      <c r="H128" s="259" t="n">
        <f aca="false">SUM(H122:H127)</f>
        <v>4.41605035070929</v>
      </c>
      <c r="I128" s="259" t="n">
        <f aca="false">SUM(I122:I127)</f>
        <v>4.40963301427649</v>
      </c>
      <c r="J128" s="259" t="n">
        <f aca="false">SUM(J122:J127)</f>
        <v>4.4037790125048</v>
      </c>
      <c r="K128" s="259" t="n">
        <f aca="false">SUM(K122:K127)</f>
        <v>4.39840654649327</v>
      </c>
      <c r="L128" s="259" t="n">
        <f aca="false">SUM(L122:L127)</f>
        <v>4.39344978323896</v>
      </c>
      <c r="M128" s="259" t="n">
        <f aca="false">SUM(M122:M127)</f>
        <v>4.38885503341223</v>
      </c>
      <c r="N128" s="259" t="n">
        <f aca="false">SUM(N122:N127)</f>
        <v>4.38457799510443</v>
      </c>
      <c r="O128" s="259" t="n">
        <f aca="false">SUM(O122:O127)</f>
        <v>4.38058172839531</v>
      </c>
      <c r="P128" s="259" t="n">
        <f aca="false">SUM(P122:P127)</f>
        <v>4.37683514173646</v>
      </c>
      <c r="Q128" s="259" t="n">
        <f aca="false">SUM(Q122:Q127)</f>
        <v>4.37331184364773</v>
      </c>
      <c r="R128" s="259" t="n">
        <f aca="false">SUM(R122:R127)</f>
        <v>4.36998925964557</v>
      </c>
      <c r="S128" s="259" t="n">
        <f aca="false">SUM(S122:S127)</f>
        <v>4.36684794473071</v>
      </c>
      <c r="T128" s="259" t="n">
        <f aca="false">SUM(T122:T127)</f>
        <v>4.36387104209629</v>
      </c>
      <c r="U128" s="259" t="n">
        <f aca="false">SUM(U122:U127)</f>
        <v>4.36104385256928</v>
      </c>
      <c r="V128" s="259" t="n">
        <f aca="false">SUM(V122:V127)</f>
        <v>4.28323442995006</v>
      </c>
      <c r="W128" s="259" t="n">
        <f aca="false">SUM(W122:W127)</f>
        <v>4.21199768470054</v>
      </c>
      <c r="X128" s="259" t="n">
        <f aca="false">SUM(X122:X127)</f>
        <v>4.1465345598705</v>
      </c>
      <c r="Y128" s="259" t="n">
        <f aca="false">SUM(Y122:Y127)</f>
        <v>4.08617047854825</v>
      </c>
      <c r="Z128" s="259" t="n">
        <f aca="false">SUM(Z122:Z127)</f>
        <v>4.03033201257002</v>
      </c>
      <c r="AA128" s="259" t="n">
        <f aca="false">SUM(AA122:AA127)</f>
        <v>3.97852860920595</v>
      </c>
      <c r="AB128" s="259" t="n">
        <f aca="false">SUM(AB122:AB127)</f>
        <v>3.93033814116414</v>
      </c>
      <c r="AC128" s="259" t="n">
        <f aca="false">SUM(AC122:AC127)</f>
        <v>3.88539537808521</v>
      </c>
      <c r="AD128" s="259" t="n">
        <f aca="false">SUM(AD122:AD127)</f>
        <v>3.84338271288099</v>
      </c>
      <c r="AE128" s="259" t="n">
        <f aca="false">SUM(AE122:AE127)</f>
        <v>3.80402264463571</v>
      </c>
      <c r="AF128" s="259" t="n">
        <f aca="false">SUM(AF122:AF127)</f>
        <v>3.76707164177773</v>
      </c>
      <c r="AG128" s="259" t="n">
        <f aca="false">SUM(AG122:AG127)</f>
        <v>3.73231509861984</v>
      </c>
      <c r="AH128" s="259" t="n">
        <f aca="false">SUM(AH122:AH127)</f>
        <v>3.69956316455537</v>
      </c>
      <c r="AI128" s="259" t="n">
        <f aca="false">SUM(AI122:AI127)</f>
        <v>3.66864727468882</v>
      </c>
      <c r="AJ128" s="259" t="n">
        <f aca="false">SUM(AJ122:AJ127)</f>
        <v>3.63941724802735</v>
      </c>
      <c r="AK128" s="259" t="n">
        <f aca="false">SUM(AK122:AK127)</f>
        <v>3.61173884778504</v>
      </c>
      <c r="AL128" s="259" t="n">
        <f aca="false">SUM(AL122:AL127)</f>
        <v>3.58549172016299</v>
      </c>
      <c r="AM128" s="259" t="n">
        <f aca="false">SUM(AM122:AM127)</f>
        <v>3.56056764483248</v>
      </c>
      <c r="AN128" s="259" t="n">
        <f aca="false">SUM(AN122:AN127)</f>
        <v>3.53686904348014</v>
      </c>
      <c r="AO128" s="259" t="n">
        <f aca="false">SUM(AO122:AO127)</f>
        <v>3.51430770307143</v>
      </c>
      <c r="AP128" s="259" t="n">
        <f aca="false">SUM(AP122:AP127)</f>
        <v>3.50762741720236</v>
      </c>
      <c r="AQ128" s="259" t="n">
        <f aca="false">SUM(AQ122:AQ127)</f>
        <v>3.50133437024725</v>
      </c>
      <c r="AR128" s="259" t="n">
        <f aca="false">SUM(AR122:AR127)</f>
        <v>3.49539012674275</v>
      </c>
      <c r="AS128" s="259" t="n">
        <f aca="false">SUM(AS122:AS127)</f>
        <v>3.4897615044469</v>
      </c>
      <c r="AT128" s="259" t="n">
        <f aca="false">SUM(AT122:AT127)</f>
        <v>3.48441967626818</v>
      </c>
      <c r="AU128" s="259" t="n">
        <f aca="false">SUM(AU122:AU127)</f>
        <v>3.47933945408764</v>
      </c>
      <c r="AV128" s="259" t="n">
        <f aca="false">SUM(AV122:AV127)</f>
        <v>3.47449871231981</v>
      </c>
      <c r="AW128" s="259" t="n">
        <f aca="false">SUM(AW122:AW127)</f>
        <v>3.4698779199704</v>
      </c>
      <c r="AX128" s="259" t="n">
        <f aca="false">SUM(AX122:AX127)</f>
        <v>3.46545975776146</v>
      </c>
      <c r="AY128" s="259" t="n">
        <f aca="false">SUM(AY122:AY127)</f>
        <v>3.46122880255985</v>
      </c>
      <c r="AZ128" s="259" t="n">
        <f aca="false">SUM(AZ122:AZ127)</f>
        <v>3.45717126550372</v>
      </c>
      <c r="BA128" s="259" t="n">
        <f aca="false">SUM(BA122:BA127)</f>
        <v>3.45327477330789</v>
      </c>
      <c r="BB128" s="259" t="n">
        <f aca="false">SUM(BB122:BB127)</f>
        <v>3.44952818454387</v>
      </c>
      <c r="BC128" s="259" t="n">
        <f aca="false">SUM(BC122:BC127)</f>
        <v>3.44592143444294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576</v>
      </c>
      <c r="E129" s="251" t="n">
        <f aca="false">E122*$B97</f>
        <v>2.576</v>
      </c>
      <c r="F129" s="251" t="n">
        <f aca="false">F122*$B97</f>
        <v>2.576</v>
      </c>
      <c r="G129" s="251" t="n">
        <f aca="false">G122*$B97</f>
        <v>2.576</v>
      </c>
      <c r="H129" s="251" t="n">
        <f aca="false">H122*$B97</f>
        <v>2.576</v>
      </c>
      <c r="I129" s="251" t="n">
        <f aca="false">I122*$B97</f>
        <v>2.576</v>
      </c>
      <c r="J129" s="251" t="n">
        <f aca="false">J122*$B97</f>
        <v>2.576</v>
      </c>
      <c r="K129" s="251" t="n">
        <f aca="false">K122*$B97</f>
        <v>2.576</v>
      </c>
      <c r="L129" s="251" t="n">
        <f aca="false">L122*$B97</f>
        <v>2.576</v>
      </c>
      <c r="M129" s="251" t="n">
        <f aca="false">M122*$B97</f>
        <v>2.576</v>
      </c>
      <c r="N129" s="251" t="n">
        <f aca="false">N122*$B97</f>
        <v>2.576</v>
      </c>
      <c r="O129" s="251" t="n">
        <f aca="false">O122*$B97</f>
        <v>2.576</v>
      </c>
      <c r="P129" s="251" t="n">
        <f aca="false">P122*$B97</f>
        <v>2.576</v>
      </c>
      <c r="Q129" s="251" t="n">
        <f aca="false">Q122*$B97</f>
        <v>2.576</v>
      </c>
      <c r="R129" s="251" t="n">
        <f aca="false">R122*$B97</f>
        <v>2.576</v>
      </c>
      <c r="S129" s="251" t="n">
        <f aca="false">S122*$B97</f>
        <v>2.576</v>
      </c>
      <c r="T129" s="251" t="n">
        <f aca="false">T122*$B97</f>
        <v>2.576</v>
      </c>
      <c r="U129" s="251" t="n">
        <f aca="false">U122*$B97</f>
        <v>2.576</v>
      </c>
      <c r="V129" s="251" t="n">
        <f aca="false">V122*$B97</f>
        <v>2.576</v>
      </c>
      <c r="W129" s="251" t="n">
        <f aca="false">W122*$B97</f>
        <v>2.576</v>
      </c>
      <c r="X129" s="251" t="n">
        <f aca="false">X122*$B97</f>
        <v>2.576</v>
      </c>
      <c r="Y129" s="251" t="n">
        <f aca="false">Y122*$B97</f>
        <v>2.576</v>
      </c>
      <c r="Z129" s="251" t="n">
        <f aca="false">Z122*$B97</f>
        <v>2.576</v>
      </c>
      <c r="AA129" s="251" t="n">
        <f aca="false">AA122*$B97</f>
        <v>2.576</v>
      </c>
      <c r="AB129" s="251" t="n">
        <f aca="false">AB122*$B97</f>
        <v>2.576</v>
      </c>
      <c r="AC129" s="251" t="n">
        <f aca="false">AC122*$B97</f>
        <v>2.576</v>
      </c>
      <c r="AD129" s="251" t="n">
        <f aca="false">AD122*$B97</f>
        <v>2.576</v>
      </c>
      <c r="AE129" s="251" t="n">
        <f aca="false">AE122*$B97</f>
        <v>2.576</v>
      </c>
      <c r="AF129" s="251" t="n">
        <f aca="false">AF122*$B97</f>
        <v>2.576</v>
      </c>
      <c r="AG129" s="251" t="n">
        <f aca="false">AG122*$B97</f>
        <v>2.576</v>
      </c>
      <c r="AH129" s="251" t="n">
        <f aca="false">AH122*$B97</f>
        <v>2.576</v>
      </c>
      <c r="AI129" s="251" t="n">
        <f aca="false">AI122*$B97</f>
        <v>2.576</v>
      </c>
      <c r="AJ129" s="251" t="n">
        <f aca="false">AJ122*$B97</f>
        <v>2.576</v>
      </c>
      <c r="AK129" s="251" t="n">
        <f aca="false">AK122*$B97</f>
        <v>2.576</v>
      </c>
      <c r="AL129" s="251" t="n">
        <f aca="false">AL122*$B97</f>
        <v>2.576</v>
      </c>
      <c r="AM129" s="251" t="n">
        <f aca="false">AM122*$B97</f>
        <v>2.576</v>
      </c>
      <c r="AN129" s="251" t="n">
        <f aca="false">AN122*$B97</f>
        <v>2.576</v>
      </c>
      <c r="AO129" s="251" t="n">
        <f aca="false">AO122*$B97</f>
        <v>2.576</v>
      </c>
      <c r="AP129" s="251" t="n">
        <f aca="false">AP122*$B97</f>
        <v>2.576</v>
      </c>
      <c r="AQ129" s="251" t="n">
        <f aca="false">AQ122*$B97</f>
        <v>2.576</v>
      </c>
      <c r="AR129" s="251" t="n">
        <f aca="false">AR122*$B97</f>
        <v>2.576</v>
      </c>
      <c r="AS129" s="251" t="n">
        <f aca="false">AS122*$B97</f>
        <v>2.576</v>
      </c>
      <c r="AT129" s="251" t="n">
        <f aca="false">AT122*$B97</f>
        <v>2.576</v>
      </c>
      <c r="AU129" s="251" t="n">
        <f aca="false">AU122*$B97</f>
        <v>2.576</v>
      </c>
      <c r="AV129" s="251" t="n">
        <f aca="false">AV122*$B97</f>
        <v>2.576</v>
      </c>
      <c r="AW129" s="251" t="n">
        <f aca="false">AW122*$B97</f>
        <v>2.576</v>
      </c>
      <c r="AX129" s="251" t="n">
        <f aca="false">AX122*$B97</f>
        <v>2.576</v>
      </c>
      <c r="AY129" s="251" t="n">
        <f aca="false">AY122*$B97</f>
        <v>2.576</v>
      </c>
      <c r="AZ129" s="251" t="n">
        <f aca="false">AZ122*$B97</f>
        <v>2.576</v>
      </c>
      <c r="BA129" s="251" t="n">
        <f aca="false">BA122*$B97</f>
        <v>2.576</v>
      </c>
      <c r="BB129" s="251" t="n">
        <f aca="false">BB122*$B97</f>
        <v>2.576</v>
      </c>
      <c r="BC129" s="251" t="n">
        <f aca="false">BC122*$B97</f>
        <v>2.576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12.6640781323231</v>
      </c>
      <c r="E130" s="251" t="n">
        <f aca="false">E123*$B98</f>
        <v>12.622711203829</v>
      </c>
      <c r="F130" s="251" t="n">
        <f aca="false">F123*$B98</f>
        <v>12.5862984688872</v>
      </c>
      <c r="G130" s="251" t="n">
        <f aca="false">G123*$B98</f>
        <v>12.5538840083399</v>
      </c>
      <c r="H130" s="251" t="n">
        <f aca="false">H123*$B98</f>
        <v>12.5247548123801</v>
      </c>
      <c r="I130" s="251" t="n">
        <f aca="false">I123*$B98</f>
        <v>12.4983663609412</v>
      </c>
      <c r="J130" s="251" t="n">
        <f aca="false">J123*$B98</f>
        <v>12.4742943735842</v>
      </c>
      <c r="K130" s="251" t="n">
        <f aca="false">K123*$B98</f>
        <v>12.4522024885884</v>
      </c>
      <c r="L130" s="251" t="n">
        <f aca="false">L123*$B98</f>
        <v>12.4318199969113</v>
      </c>
      <c r="M130" s="251" t="n">
        <f aca="false">M123*$B98</f>
        <v>12.4129261249838</v>
      </c>
      <c r="N130" s="251" t="n">
        <f aca="false">N123*$B98</f>
        <v>12.3953387008445</v>
      </c>
      <c r="O130" s="251" t="n">
        <f aca="false">O123*$B98</f>
        <v>12.3789058254459</v>
      </c>
      <c r="P130" s="251" t="n">
        <f aca="false">P123*$B98</f>
        <v>12.3634996485773</v>
      </c>
      <c r="Q130" s="251" t="n">
        <f aca="false">Q123*$B98</f>
        <v>12.3490116469753</v>
      </c>
      <c r="R130" s="251" t="n">
        <f aca="false">R123*$B98</f>
        <v>12.3353489930828</v>
      </c>
      <c r="S130" s="251" t="n">
        <f aca="false">S123*$B98</f>
        <v>12.3224317279599</v>
      </c>
      <c r="T130" s="251" t="n">
        <f aca="false">T123*$B98</f>
        <v>12.3101905354606</v>
      </c>
      <c r="U130" s="251" t="n">
        <f aca="false">U123*$B98</f>
        <v>12.2985649717514</v>
      </c>
      <c r="V130" s="251" t="n">
        <f aca="false">V123*$B98</f>
        <v>12.04953511338</v>
      </c>
      <c r="W130" s="251" t="n">
        <f aca="false">W123*$B98</f>
        <v>11.8215411766155</v>
      </c>
      <c r="X130" s="251" t="n">
        <f aca="false">X123*$B98</f>
        <v>11.61202577146</v>
      </c>
      <c r="Y130" s="251" t="n">
        <f aca="false">Y123*$B98</f>
        <v>11.418829907561</v>
      </c>
      <c r="Z130" s="251" t="n">
        <f aca="false">Z123*$B98</f>
        <v>11.2401183221752</v>
      </c>
      <c r="AA130" s="251" t="n">
        <f aca="false">AA123*$B98</f>
        <v>11.0743209962388</v>
      </c>
      <c r="AB130" s="251" t="n">
        <f aca="false">AB123*$B98</f>
        <v>10.9200869070074</v>
      </c>
      <c r="AC130" s="251" t="n">
        <f aca="false">AC123*$B98</f>
        <v>10.7762471309543</v>
      </c>
      <c r="AD130" s="251" t="n">
        <f aca="false">AD123*$B98</f>
        <v>10.6417851633232</v>
      </c>
      <c r="AE130" s="251" t="n">
        <f aca="false">AE123*$B98</f>
        <v>10.5158128595756</v>
      </c>
      <c r="AF130" s="251" t="n">
        <f aca="false">AF123*$B98</f>
        <v>10.3975507944086</v>
      </c>
      <c r="AG130" s="251" t="n">
        <f aca="false">AG123*$B98</f>
        <v>10.2863121201101</v>
      </c>
      <c r="AH130" s="251" t="n">
        <f aca="false">AH123*$B98</f>
        <v>10.1814892178586</v>
      </c>
      <c r="AI130" s="251" t="n">
        <f aca="false">AI123*$B98</f>
        <v>10.0825425939699</v>
      </c>
      <c r="AJ130" s="251" t="n">
        <f aca="false">AJ123*$B98</f>
        <v>9.98899159263014</v>
      </c>
      <c r="AK130" s="251" t="n">
        <f aca="false">AK123*$B98</f>
        <v>9.90040658762346</v>
      </c>
      <c r="AL130" s="251" t="n">
        <f aca="false">AL123*$B98</f>
        <v>9.81640238537712</v>
      </c>
      <c r="AM130" s="251" t="n">
        <f aca="false">AM123*$B98</f>
        <v>9.73663262561458</v>
      </c>
      <c r="AN130" s="251" t="n">
        <f aca="false">AN123*$B98</f>
        <v>9.66078500793906</v>
      </c>
      <c r="AO130" s="251" t="n">
        <f aca="false">AO123*$B98</f>
        <v>9.58857720562513</v>
      </c>
      <c r="AP130" s="251" t="n">
        <f aca="false">AP123*$B98</f>
        <v>9.56719688190783</v>
      </c>
      <c r="AQ130" s="251" t="n">
        <f aca="false">AQ123*$B98</f>
        <v>9.54705592032243</v>
      </c>
      <c r="AR130" s="251" t="n">
        <f aca="false">AR123*$B98</f>
        <v>9.52803130777267</v>
      </c>
      <c r="AS130" s="251" t="n">
        <f aca="false">AS123*$B98</f>
        <v>9.51001684415145</v>
      </c>
      <c r="AT130" s="251" t="n">
        <f aca="false">AT123*$B98</f>
        <v>9.49292026805548</v>
      </c>
      <c r="AU130" s="251" t="n">
        <f aca="false">AU123*$B98</f>
        <v>9.47666096465073</v>
      </c>
      <c r="AV130" s="251" t="n">
        <f aca="false">AV123*$B98</f>
        <v>9.461168120773</v>
      </c>
      <c r="AW130" s="251" t="n">
        <f aca="false">AW123*$B98</f>
        <v>9.44637922727398</v>
      </c>
      <c r="AX130" s="251" t="n">
        <f aca="false">AX123*$B98</f>
        <v>9.43223885362617</v>
      </c>
      <c r="AY130" s="251" t="n">
        <f aca="false">AY123*$B98</f>
        <v>9.41869763793318</v>
      </c>
      <c r="AZ130" s="251" t="n">
        <f aca="false">AZ123*$B98</f>
        <v>9.40571144880068</v>
      </c>
      <c r="BA130" s="251" t="n">
        <f aca="false">BA123*$B98</f>
        <v>9.39324068540199</v>
      </c>
      <c r="BB130" s="251" t="n">
        <f aca="false">BB123*$B98</f>
        <v>9.3812496894805</v>
      </c>
      <c r="BC130" s="251" t="n">
        <f aca="false">BC123*$B98</f>
        <v>9.36970624864031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579483162796894</v>
      </c>
      <c r="E131" s="251" t="n">
        <f aca="false">E124*$B99</f>
        <v>0.578315822368762</v>
      </c>
      <c r="F131" s="251" t="n">
        <f aca="false">F124*$B99</f>
        <v>0.577288285175553</v>
      </c>
      <c r="G131" s="251" t="n">
        <f aca="false">G124*$B99</f>
        <v>0.576373575971113</v>
      </c>
      <c r="H131" s="251" t="n">
        <f aca="false">H124*$B99</f>
        <v>0.575551574209786</v>
      </c>
      <c r="I131" s="251" t="n">
        <f aca="false">I124*$B99</f>
        <v>0.574806913986706</v>
      </c>
      <c r="J131" s="251" t="n">
        <f aca="false">J124*$B99</f>
        <v>0.574127622459627</v>
      </c>
      <c r="K131" s="251" t="n">
        <f aca="false">K124*$B99</f>
        <v>0.573504207779638</v>
      </c>
      <c r="L131" s="251" t="n">
        <f aca="false">L124*$B99</f>
        <v>0.572929030761983</v>
      </c>
      <c r="M131" s="251" t="n">
        <f aca="false">M124*$B99</f>
        <v>0.572395861359568</v>
      </c>
      <c r="N131" s="251" t="n">
        <f aca="false">N124*$B99</f>
        <v>0.571899558830667</v>
      </c>
      <c r="O131" s="251" t="n">
        <f aca="false">O124*$B99</f>
        <v>0.571435836710086</v>
      </c>
      <c r="P131" s="251" t="n">
        <f aca="false">P124*$B99</f>
        <v>0.571001087170867</v>
      </c>
      <c r="Q131" s="251" t="n">
        <f aca="false">Q124*$B99</f>
        <v>0.570592247776486</v>
      </c>
      <c r="R131" s="251" t="n">
        <f aca="false">R124*$B99</f>
        <v>0.570206699010239</v>
      </c>
      <c r="S131" s="251" t="n">
        <f aca="false">S124*$B99</f>
        <v>0.56984218449713</v>
      </c>
      <c r="T131" s="251" t="n">
        <f aca="false">T124*$B99</f>
        <v>0.56949674819298</v>
      </c>
      <c r="U131" s="251" t="n">
        <f aca="false">U124*$B99</f>
        <v>0.569168684422922</v>
      </c>
      <c r="V131" s="251" t="n">
        <f aca="false">V124*$B99</f>
        <v>0.551792155022215</v>
      </c>
      <c r="W131" s="251" t="n">
        <f aca="false">W124*$B99</f>
        <v>0.535883446840476</v>
      </c>
      <c r="X131" s="251" t="n">
        <f aca="false">X124*$B99</f>
        <v>0.521264113153371</v>
      </c>
      <c r="Y131" s="251" t="n">
        <f aca="false">Y124*$B99</f>
        <v>0.50778350632538</v>
      </c>
      <c r="Z131" s="251" t="n">
        <f aca="false">Z124*$B99</f>
        <v>0.495313567427244</v>
      </c>
      <c r="AA131" s="251" t="n">
        <f aca="false">AA124*$B99</f>
        <v>0.483744745409148</v>
      </c>
      <c r="AB131" s="251" t="n">
        <f aca="false">AB124*$B99</f>
        <v>0.472982770103662</v>
      </c>
      <c r="AC131" s="251" t="n">
        <f aca="false">AC124*$B99</f>
        <v>0.462946077660745</v>
      </c>
      <c r="AD131" s="251" t="n">
        <f aca="false">AD124*$B99</f>
        <v>0.453563739538335</v>
      </c>
      <c r="AE131" s="251" t="n">
        <f aca="false">AE124*$B99</f>
        <v>0.444773783771344</v>
      </c>
      <c r="AF131" s="251" t="n">
        <f aca="false">AF124*$B99</f>
        <v>0.436521824485007</v>
      </c>
      <c r="AG131" s="251" t="n">
        <f aca="false">AG124*$B99</f>
        <v>0.428759935581067</v>
      </c>
      <c r="AH131" s="251" t="n">
        <f aca="false">AH124*$B99</f>
        <v>0.42144571930695</v>
      </c>
      <c r="AI131" s="251" t="n">
        <f aca="false">AI124*$B99</f>
        <v>0.41454153147042</v>
      </c>
      <c r="AJ131" s="251" t="n">
        <f aca="false">AJ124*$B99</f>
        <v>0.408013833402898</v>
      </c>
      <c r="AK131" s="251" t="n">
        <f aca="false">AK124*$B99</f>
        <v>0.401832647122559</v>
      </c>
      <c r="AL131" s="251" t="n">
        <f aca="false">AL124*$B99</f>
        <v>0.39597109501928</v>
      </c>
      <c r="AM131" s="251" t="n">
        <f aca="false">AM124*$B99</f>
        <v>0.390405009149635</v>
      </c>
      <c r="AN131" s="251" t="n">
        <f aca="false">AN124*$B99</f>
        <v>0.385112598162732</v>
      </c>
      <c r="AO131" s="251" t="n">
        <f aca="false">AO124*$B99</f>
        <v>0.38007416217729</v>
      </c>
      <c r="AP131" s="251" t="n">
        <f aca="false">AP124*$B99</f>
        <v>0.378582309649645</v>
      </c>
      <c r="AQ131" s="251" t="n">
        <f aca="false">AQ124*$B99</f>
        <v>0.377176935958973</v>
      </c>
      <c r="AR131" s="251" t="n">
        <f aca="false">AR124*$B99</f>
        <v>0.375849457633804</v>
      </c>
      <c r="AS131" s="251" t="n">
        <f aca="false">AS124*$B99</f>
        <v>0.374592464360792</v>
      </c>
      <c r="AT131" s="251" t="n">
        <f aca="false">AT124*$B99</f>
        <v>0.373399518426012</v>
      </c>
      <c r="AU131" s="251" t="n">
        <f aca="false">AU124*$B99</f>
        <v>0.372264994776939</v>
      </c>
      <c r="AV131" s="251" t="n">
        <f aca="false">AV124*$B99</f>
        <v>0.371183952291101</v>
      </c>
      <c r="AW131" s="251" t="n">
        <f aca="false">AW124*$B99</f>
        <v>0.370152029274438</v>
      </c>
      <c r="AX131" s="251" t="n">
        <f aca="false">AX124*$B99</f>
        <v>0.369165357957051</v>
      </c>
      <c r="AY131" s="251" t="n">
        <f aca="false">AY124*$B99</f>
        <v>0.368220494019252</v>
      </c>
      <c r="AZ131" s="251" t="n">
        <f aca="false">AZ124*$B99</f>
        <v>0.367314358109526</v>
      </c>
      <c r="BA131" s="251" t="n">
        <f aca="false">BA124*$B99</f>
        <v>0.366444187005292</v>
      </c>
      <c r="BB131" s="251" t="n">
        <f aca="false">BB124*$B99</f>
        <v>0.365607492584245</v>
      </c>
      <c r="BC131" s="251" t="n">
        <f aca="false">BC124*$B99</f>
        <v>0.36480202716553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5.81956129512</v>
      </c>
      <c r="E135" s="259" t="n">
        <f aca="false">SUM(E129:E134)</f>
        <v>15.7770270261978</v>
      </c>
      <c r="F135" s="259" t="n">
        <f aca="false">SUM(F129:F134)</f>
        <v>15.7395867540627</v>
      </c>
      <c r="G135" s="259" t="n">
        <f aca="false">SUM(G129:G134)</f>
        <v>15.706257584311</v>
      </c>
      <c r="H135" s="259" t="n">
        <f aca="false">SUM(H129:H134)</f>
        <v>15.6763063865899</v>
      </c>
      <c r="I135" s="259" t="n">
        <f aca="false">SUM(I129:I134)</f>
        <v>15.6491732749279</v>
      </c>
      <c r="J135" s="259" t="n">
        <f aca="false">SUM(J129:J134)</f>
        <v>15.6244219960438</v>
      </c>
      <c r="K135" s="259" t="n">
        <f aca="false">SUM(K129:K134)</f>
        <v>15.601706696368</v>
      </c>
      <c r="L135" s="259" t="n">
        <f aca="false">SUM(L129:L134)</f>
        <v>15.5807490276732</v>
      </c>
      <c r="M135" s="259" t="n">
        <f aca="false">SUM(M129:M134)</f>
        <v>15.5613219863433</v>
      </c>
      <c r="N135" s="259" t="n">
        <f aca="false">SUM(N129:N134)</f>
        <v>15.5432382596751</v>
      </c>
      <c r="O135" s="259" t="n">
        <f aca="false">SUM(O129:O134)</f>
        <v>15.526341662156</v>
      </c>
      <c r="P135" s="259" t="n">
        <f aca="false">SUM(P129:P134)</f>
        <v>15.5105007357482</v>
      </c>
      <c r="Q135" s="259" t="n">
        <f aca="false">SUM(Q129:Q134)</f>
        <v>15.4956038947517</v>
      </c>
      <c r="R135" s="259" t="n">
        <f aca="false">SUM(R129:R134)</f>
        <v>15.481555692093</v>
      </c>
      <c r="S135" s="259" t="n">
        <f aca="false">SUM(S129:S134)</f>
        <v>15.468273912457</v>
      </c>
      <c r="T135" s="259" t="n">
        <f aca="false">SUM(T129:T134)</f>
        <v>15.4556872836535</v>
      </c>
      <c r="U135" s="259" t="n">
        <f aca="false">SUM(U129:U134)</f>
        <v>15.4437336561743</v>
      </c>
      <c r="V135" s="259" t="n">
        <f aca="false">SUM(V129:V134)</f>
        <v>15.1773272684022</v>
      </c>
      <c r="W135" s="259" t="n">
        <f aca="false">SUM(W129:W134)</f>
        <v>14.9334246234559</v>
      </c>
      <c r="X135" s="259" t="n">
        <f aca="false">SUM(X129:X134)</f>
        <v>14.7092898846134</v>
      </c>
      <c r="Y135" s="259" t="n">
        <f aca="false">SUM(Y129:Y134)</f>
        <v>14.5026134138864</v>
      </c>
      <c r="Z135" s="259" t="n">
        <f aca="false">SUM(Z129:Z134)</f>
        <v>14.3114318896024</v>
      </c>
      <c r="AA135" s="259" t="n">
        <f aca="false">SUM(AA129:AA134)</f>
        <v>14.134065741648</v>
      </c>
      <c r="AB135" s="259" t="n">
        <f aca="false">SUM(AB129:AB134)</f>
        <v>13.969069677111</v>
      </c>
      <c r="AC135" s="259" t="n">
        <f aca="false">SUM(AC129:AC134)</f>
        <v>13.815193208615</v>
      </c>
      <c r="AD135" s="259" t="n">
        <f aca="false">SUM(AD129:AD134)</f>
        <v>13.6713489028616</v>
      </c>
      <c r="AE135" s="259" t="n">
        <f aca="false">SUM(AE129:AE134)</f>
        <v>13.536586643347</v>
      </c>
      <c r="AF135" s="259" t="n">
        <f aca="false">SUM(AF129:AF134)</f>
        <v>13.4100726188936</v>
      </c>
      <c r="AG135" s="259" t="n">
        <f aca="false">SUM(AG129:AG134)</f>
        <v>13.2910720556912</v>
      </c>
      <c r="AH135" s="259" t="n">
        <f aca="false">SUM(AH129:AH134)</f>
        <v>13.1789349371655</v>
      </c>
      <c r="AI135" s="259" t="n">
        <f aca="false">SUM(AI129:AI134)</f>
        <v>13.0730841254404</v>
      </c>
      <c r="AJ135" s="259" t="n">
        <f aca="false">SUM(AJ129:AJ134)</f>
        <v>12.973005426033</v>
      </c>
      <c r="AK135" s="259" t="n">
        <f aca="false">SUM(AK129:AK134)</f>
        <v>12.878239234746</v>
      </c>
      <c r="AL135" s="259" t="n">
        <f aca="false">SUM(AL129:AL134)</f>
        <v>12.7883734803964</v>
      </c>
      <c r="AM135" s="259" t="n">
        <f aca="false">SUM(AM129:AM134)</f>
        <v>12.7030376347642</v>
      </c>
      <c r="AN135" s="259" t="n">
        <f aca="false">SUM(AN129:AN134)</f>
        <v>12.6218976061018</v>
      </c>
      <c r="AO135" s="259" t="n">
        <f aca="false">SUM(AO129:AO134)</f>
        <v>12.5446513678024</v>
      </c>
      <c r="AP135" s="259" t="n">
        <f aca="false">SUM(AP129:AP134)</f>
        <v>12.5217791915575</v>
      </c>
      <c r="AQ135" s="259" t="n">
        <f aca="false">SUM(AQ129:AQ134)</f>
        <v>12.5002328562814</v>
      </c>
      <c r="AR135" s="259" t="n">
        <f aca="false">SUM(AR129:AR134)</f>
        <v>12.4798807654065</v>
      </c>
      <c r="AS135" s="259" t="n">
        <f aca="false">SUM(AS129:AS134)</f>
        <v>12.4606093085122</v>
      </c>
      <c r="AT135" s="259" t="n">
        <f aca="false">SUM(AT129:AT134)</f>
        <v>12.4423197864815</v>
      </c>
      <c r="AU135" s="259" t="n">
        <f aca="false">SUM(AU129:AU134)</f>
        <v>12.4249259594277</v>
      </c>
      <c r="AV135" s="259" t="n">
        <f aca="false">SUM(AV129:AV134)</f>
        <v>12.4083520730641</v>
      </c>
      <c r="AW135" s="259" t="n">
        <f aca="false">SUM(AW129:AW134)</f>
        <v>12.3925312565484</v>
      </c>
      <c r="AX135" s="259" t="n">
        <f aca="false">SUM(AX129:AX134)</f>
        <v>12.3774042115832</v>
      </c>
      <c r="AY135" s="259" t="n">
        <f aca="false">SUM(AY129:AY134)</f>
        <v>12.3629181319524</v>
      </c>
      <c r="AZ135" s="259" t="n">
        <f aca="false">SUM(AZ129:AZ134)</f>
        <v>12.3490258069102</v>
      </c>
      <c r="BA135" s="259" t="n">
        <f aca="false">SUM(BA129:BA134)</f>
        <v>12.3356848724073</v>
      </c>
      <c r="BB135" s="259" t="n">
        <f aca="false">SUM(BB129:BB134)</f>
        <v>12.3228571820647</v>
      </c>
      <c r="BC135" s="259" t="n">
        <f aca="false">SUM(BC129:BC134)</f>
        <v>12.3105082758058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774.13987271878</v>
      </c>
      <c r="E136" s="262" t="n">
        <f aca="false">E135*365</f>
        <v>5758.61486456218</v>
      </c>
      <c r="F136" s="262" t="n">
        <f aca="false">F135*365</f>
        <v>5744.94916523289</v>
      </c>
      <c r="G136" s="262" t="n">
        <f aca="false">G135*365</f>
        <v>5732.78401827352</v>
      </c>
      <c r="H136" s="262" t="n">
        <f aca="false">H135*365</f>
        <v>5721.85183110532</v>
      </c>
      <c r="I136" s="262" t="n">
        <f aca="false">I135*365</f>
        <v>5711.94824534867</v>
      </c>
      <c r="J136" s="262" t="n">
        <f aca="false">J135*365</f>
        <v>5702.91402855599</v>
      </c>
      <c r="K136" s="262" t="n">
        <f aca="false">K135*365</f>
        <v>5694.62294417432</v>
      </c>
      <c r="L136" s="262" t="n">
        <f aca="false">L135*365</f>
        <v>5686.97339510073</v>
      </c>
      <c r="M136" s="262" t="n">
        <f aca="false">M135*365</f>
        <v>5679.88252501532</v>
      </c>
      <c r="N136" s="262" t="n">
        <f aca="false">N135*365</f>
        <v>5673.28196478142</v>
      </c>
      <c r="O136" s="262" t="n">
        <f aca="false">O135*365</f>
        <v>5667.11470668694</v>
      </c>
      <c r="P136" s="262" t="n">
        <f aca="false">P135*365</f>
        <v>5661.33276854809</v>
      </c>
      <c r="Q136" s="262" t="n">
        <f aca="false">Q135*365</f>
        <v>5655.89542158439</v>
      </c>
      <c r="R136" s="262" t="n">
        <f aca="false">R135*365</f>
        <v>5650.76782761395</v>
      </c>
      <c r="S136" s="262" t="n">
        <f aca="false">S135*365</f>
        <v>5645.9199780468</v>
      </c>
      <c r="T136" s="262" t="n">
        <f aca="false">T135*365</f>
        <v>5641.32585853354</v>
      </c>
      <c r="U136" s="262" t="n">
        <f aca="false">U135*365</f>
        <v>5636.96278450363</v>
      </c>
      <c r="V136" s="262" t="n">
        <f aca="false">V135*365</f>
        <v>5539.7244529668</v>
      </c>
      <c r="W136" s="262" t="n">
        <f aca="false">W135*365</f>
        <v>5450.69998756142</v>
      </c>
      <c r="X136" s="262" t="n">
        <f aca="false">X135*365</f>
        <v>5368.89080788388</v>
      </c>
      <c r="Y136" s="262" t="n">
        <f aca="false">Y135*365</f>
        <v>5293.45389606852</v>
      </c>
      <c r="Z136" s="262" t="n">
        <f aca="false">Z135*365</f>
        <v>5223.67263970488</v>
      </c>
      <c r="AA136" s="262" t="n">
        <f aca="false">AA135*365</f>
        <v>5158.93399570152</v>
      </c>
      <c r="AB136" s="262" t="n">
        <f aca="false">AB135*365</f>
        <v>5098.71043214552</v>
      </c>
      <c r="AC136" s="262" t="n">
        <f aca="false">AC135*365</f>
        <v>5042.54552114448</v>
      </c>
      <c r="AD136" s="262" t="n">
        <f aca="false">AD135*365</f>
        <v>4990.04234954448</v>
      </c>
      <c r="AE136" s="262" t="n">
        <f aca="false">AE135*365</f>
        <v>4940.85412482165</v>
      </c>
      <c r="AF136" s="262" t="n">
        <f aca="false">AF135*365</f>
        <v>4894.67650589617</v>
      </c>
      <c r="AG136" s="262" t="n">
        <f aca="false">AG135*365</f>
        <v>4851.24130032729</v>
      </c>
      <c r="AH136" s="262" t="n">
        <f aca="false">AH135*365</f>
        <v>4810.31125206541</v>
      </c>
      <c r="AI136" s="262" t="n">
        <f aca="false">AI135*365</f>
        <v>4771.67570578573</v>
      </c>
      <c r="AJ136" s="262" t="n">
        <f aca="false">AJ135*365</f>
        <v>4735.14698050206</v>
      </c>
      <c r="AK136" s="262" t="n">
        <f aca="false">AK135*365</f>
        <v>4700.5573206823</v>
      </c>
      <c r="AL136" s="262" t="n">
        <f aca="false">AL135*365</f>
        <v>4667.75632034468</v>
      </c>
      <c r="AM136" s="262" t="n">
        <f aca="false">AM135*365</f>
        <v>4636.60873668894</v>
      </c>
      <c r="AN136" s="262" t="n">
        <f aca="false">AN135*365</f>
        <v>4606.99262622716</v>
      </c>
      <c r="AO136" s="262" t="n">
        <f aca="false">AO135*365</f>
        <v>4578.79774924788</v>
      </c>
      <c r="AP136" s="262" t="n">
        <f aca="false">AP135*365</f>
        <v>4570.44940491848</v>
      </c>
      <c r="AQ136" s="262" t="n">
        <f aca="false">AQ135*365</f>
        <v>4562.58499254271</v>
      </c>
      <c r="AR136" s="262" t="n">
        <f aca="false">AR135*365</f>
        <v>4555.15647937336</v>
      </c>
      <c r="AS136" s="262" t="n">
        <f aca="false">AS135*365</f>
        <v>4548.12239760697</v>
      </c>
      <c r="AT136" s="262" t="n">
        <f aca="false">AT135*365</f>
        <v>4541.44672206574</v>
      </c>
      <c r="AU136" s="262" t="n">
        <f aca="false">AU135*365</f>
        <v>4535.0979751911</v>
      </c>
      <c r="AV136" s="262" t="n">
        <f aca="false">AV135*365</f>
        <v>4529.0485066684</v>
      </c>
      <c r="AW136" s="262" t="n">
        <f aca="false">AW135*365</f>
        <v>4523.27390864017</v>
      </c>
      <c r="AX136" s="262" t="n">
        <f aca="false">AX135*365</f>
        <v>4517.75253722788</v>
      </c>
      <c r="AY136" s="262" t="n">
        <f aca="false">AY135*365</f>
        <v>4512.46511816264</v>
      </c>
      <c r="AZ136" s="262" t="n">
        <f aca="false">AZ135*365</f>
        <v>4507.39441952222</v>
      </c>
      <c r="BA136" s="262" t="n">
        <f aca="false">BA135*365</f>
        <v>4502.52497842866</v>
      </c>
      <c r="BB136" s="262" t="n">
        <f aca="false">BB135*365</f>
        <v>4497.84287145363</v>
      </c>
      <c r="BC136" s="262" t="n">
        <f aca="false">BC135*365</f>
        <v>4493.3355206691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8039.6910045981</v>
      </c>
      <c r="E137" s="266" t="n">
        <f aca="false">E121/(E136*E106)</f>
        <v>18088.3253301392</v>
      </c>
      <c r="F137" s="266" t="n">
        <f aca="false">F121/(F136*F106)</f>
        <v>18131.3526238928</v>
      </c>
      <c r="G137" s="266" t="n">
        <f aca="false">G121/(G136*G106)</f>
        <v>18169.8279211548</v>
      </c>
      <c r="H137" s="266" t="n">
        <f aca="false">H121/(H136*H106)</f>
        <v>18204.5432485543</v>
      </c>
      <c r="I137" s="266" t="n">
        <f aca="false">I121/(I136*I106)</f>
        <v>18236.1069545751</v>
      </c>
      <c r="J137" s="266" t="n">
        <f aca="false">J121/(J136*J106)</f>
        <v>18264.9955092434</v>
      </c>
      <c r="K137" s="266" t="n">
        <f aca="false">K121/(K136*K106)</f>
        <v>18291.5884233805</v>
      </c>
      <c r="L137" s="266" t="n">
        <f aca="false">L121/(L136*L106)</f>
        <v>18316.1924426993</v>
      </c>
      <c r="M137" s="266" t="n">
        <f aca="false">M121/(M136*M106)</f>
        <v>18339.0587151088</v>
      </c>
      <c r="N137" s="266" t="n">
        <f aca="false">N121/(N136*N106)</f>
        <v>18360.3952293933</v>
      </c>
      <c r="O137" s="266" t="n">
        <f aca="false">O121/(O136*O106)</f>
        <v>18380.3759959663</v>
      </c>
      <c r="P137" s="266" t="n">
        <f aca="false">P121/(P136*P106)</f>
        <v>18399.1479356</v>
      </c>
      <c r="Q137" s="266" t="n">
        <f aca="false">Q121/(Q136*Q106)</f>
        <v>18416.8361253039</v>
      </c>
      <c r="R137" s="266" t="n">
        <f aca="false">R121/(R136*R106)</f>
        <v>18433.5478467463</v>
      </c>
      <c r="S137" s="266" t="n">
        <f aca="false">S121/(S136*S106)</f>
        <v>18449.3757485403</v>
      </c>
      <c r="T137" s="266" t="n">
        <f aca="false">T121/(T136*T106)</f>
        <v>18464.4003436904</v>
      </c>
      <c r="U137" s="266" t="n">
        <f aca="false">U121/(U136*U106)</f>
        <v>18478.6920019285</v>
      </c>
      <c r="V137" s="266" t="n">
        <f aca="false">V121/(V136*V106)</f>
        <v>18803.0469756291</v>
      </c>
      <c r="W137" s="266" t="n">
        <f aca="false">W121/(W136*W106)</f>
        <v>19110.1508721594</v>
      </c>
      <c r="X137" s="266" t="n">
        <f aca="false">X121/(X136*X106)</f>
        <v>19401.3443089992</v>
      </c>
      <c r="Y137" s="266" t="n">
        <f aca="false">Y121/(Y136*Y106)</f>
        <v>19677.8325014862</v>
      </c>
      <c r="Z137" s="266" t="n">
        <f aca="false">Z121/(Z136*Z106)</f>
        <v>19940.701936303</v>
      </c>
      <c r="AA137" s="266" t="n">
        <f aca="false">AA121/(AA136*AA106)</f>
        <v>20190.9346403669</v>
      </c>
      <c r="AB137" s="266" t="n">
        <f aca="false">AB121/(AB136*AB106)</f>
        <v>20429.4204402081</v>
      </c>
      <c r="AC137" s="266" t="n">
        <f aca="false">AC121/(AC136*AC106)</f>
        <v>20656.9675344318</v>
      </c>
      <c r="AD137" s="266" t="n">
        <f aca="false">AD121/(AD136*AD106)</f>
        <v>20874.3116440054</v>
      </c>
      <c r="AE137" s="266" t="n">
        <f aca="false">AE121/(AE136*AE106)</f>
        <v>21082.123958666</v>
      </c>
      <c r="AF137" s="266" t="n">
        <f aca="false">AF121/(AF136*AF106)</f>
        <v>21281.0180602742</v>
      </c>
      <c r="AG137" s="266" t="n">
        <f aca="false">AG121/(AG136*AG106)</f>
        <v>21471.5559735503</v>
      </c>
      <c r="AH137" s="266" t="n">
        <f aca="false">AH121/(AH136*AH106)</f>
        <v>21654.2534698667</v>
      </c>
      <c r="AI137" s="266" t="n">
        <f aca="false">AI121/(AI136*AI106)</f>
        <v>21829.5847295063</v>
      </c>
      <c r="AJ137" s="266" t="n">
        <f aca="false">AJ121/(AJ136*AJ106)</f>
        <v>21997.9864511264</v>
      </c>
      <c r="AK137" s="266" t="n">
        <f aca="false">AK121/(AK136*AK106)</f>
        <v>22159.8614834159</v>
      </c>
      <c r="AL137" s="266" t="n">
        <f aca="false">AL121/(AL136*AL106)</f>
        <v>22315.5820425271</v>
      </c>
      <c r="AM137" s="266" t="n">
        <f aca="false">AM121/(AM136*AM106)</f>
        <v>22465.4925693732</v>
      </c>
      <c r="AN137" s="266" t="n">
        <f aca="false">AN121/(AN136*AN106)</f>
        <v>22609.9122729614</v>
      </c>
      <c r="AO137" s="266" t="n">
        <f aca="false">AO121/(AO136*AO106)</f>
        <v>22749.1373992848</v>
      </c>
      <c r="AP137" s="266" t="n">
        <f aca="false">AP121/(AP136*AP106)</f>
        <v>22790.69078176</v>
      </c>
      <c r="AQ137" s="266" t="n">
        <f aca="false">AQ121/(AQ136*AQ106)</f>
        <v>22829.9745191434</v>
      </c>
      <c r="AR137" s="266" t="n">
        <f aca="false">AR121/(AR136*AR106)</f>
        <v>22867.2054610747</v>
      </c>
      <c r="AS137" s="266" t="n">
        <f aca="false">AS121/(AS136*AS106)</f>
        <v>22902.571658138</v>
      </c>
      <c r="AT137" s="266" t="n">
        <f aca="false">AT121/(AT136*AT106)</f>
        <v>22936.2371719723</v>
      </c>
      <c r="AU137" s="266" t="n">
        <f aca="false">AU121/(AU136*AU106)</f>
        <v>22968.3459301201</v>
      </c>
      <c r="AV137" s="266" t="n">
        <f aca="false">AV121/(AV136*AV106)</f>
        <v>22999.0248432556</v>
      </c>
      <c r="AW137" s="266" t="n">
        <f aca="false">AW121/(AW136*AW106)</f>
        <v>23028.3863469349</v>
      </c>
      <c r="AX137" s="266" t="n">
        <f aca="false">AX121/(AX136*AX106)</f>
        <v>23056.5304900679</v>
      </c>
      <c r="AY137" s="266" t="n">
        <f aca="false">AY121/(AY136*AY106)</f>
        <v>23083.5466632015</v>
      </c>
      <c r="AZ137" s="266" t="n">
        <f aca="false">AZ121/(AZ136*AZ106)</f>
        <v>23109.5150382285</v>
      </c>
      <c r="BA137" s="266" t="n">
        <f aca="false">BA121/(BA136*BA106)</f>
        <v>23134.5077751303</v>
      </c>
      <c r="BB137" s="266" t="n">
        <f aca="false">BB121/(BB136*BB106)</f>
        <v>23158.5900392986</v>
      </c>
      <c r="BC137" s="266" t="n">
        <f aca="false">BC121/(BC136*BC106)</f>
        <v>23181.8208638166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812.8788476256</v>
      </c>
      <c r="E138" s="266" t="n">
        <f aca="false">E$137*E123</f>
        <v>44786.917772313</v>
      </c>
      <c r="F138" s="266" t="n">
        <f aca="false">F$137*F123</f>
        <v>44763.9497389084</v>
      </c>
      <c r="G138" s="266" t="n">
        <f aca="false">G$137*G123</f>
        <v>44743.4115680017</v>
      </c>
      <c r="H138" s="266" t="n">
        <f aca="false">H$137*H123</f>
        <v>44724.8804746002</v>
      </c>
      <c r="I138" s="266" t="n">
        <f aca="false">I$137*I123</f>
        <v>44708.0317213784</v>
      </c>
      <c r="J138" s="266" t="n">
        <f aca="false">J$137*J123</f>
        <v>44692.6109679276</v>
      </c>
      <c r="K138" s="266" t="n">
        <f aca="false">K$137*K123</f>
        <v>44678.4156308068</v>
      </c>
      <c r="L138" s="266" t="n">
        <f aca="false">L$137*L123</f>
        <v>44665.2819686984</v>
      </c>
      <c r="M138" s="266" t="n">
        <f aca="false">M$137*M123</f>
        <v>44653.0759184749</v>
      </c>
      <c r="N138" s="266" t="n">
        <f aca="false">N$137*N123</f>
        <v>44641.6864554138</v>
      </c>
      <c r="O138" s="266" t="n">
        <f aca="false">O$137*O123</f>
        <v>44631.0206924977</v>
      </c>
      <c r="P138" s="266" t="n">
        <f aca="false">P$137*P123</f>
        <v>44621.0002031998</v>
      </c>
      <c r="Q138" s="266" t="n">
        <f aca="false">Q$137*Q123</f>
        <v>44611.5582212264</v>
      </c>
      <c r="R138" s="266" t="n">
        <f aca="false">R$137*R123</f>
        <v>44602.6374794634</v>
      </c>
      <c r="S138" s="266" t="n">
        <f aca="false">S$137*S123</f>
        <v>44594.1885219433</v>
      </c>
      <c r="T138" s="266" t="n">
        <f aca="false">T$137*T123</f>
        <v>44586.1683707046</v>
      </c>
      <c r="U138" s="266" t="n">
        <f aca="false">U$137*U123</f>
        <v>44578.5394622796</v>
      </c>
      <c r="V138" s="266" t="n">
        <f aca="false">V$137*V123</f>
        <v>44442.5215322433</v>
      </c>
      <c r="W138" s="266" t="n">
        <f aca="false">W$137*W123</f>
        <v>44313.7378239636</v>
      </c>
      <c r="X138" s="266" t="n">
        <f aca="false">X$137*X123</f>
        <v>44191.6261508568</v>
      </c>
      <c r="Y138" s="266" t="n">
        <f aca="false">Y$137*Y123</f>
        <v>44075.6811070903</v>
      </c>
      <c r="Z138" s="266" t="n">
        <f aca="false">Z$137*Z123</f>
        <v>43965.4470755734</v>
      </c>
      <c r="AA138" s="266" t="n">
        <f aca="false">AA$137*AA123</f>
        <v>43860.5122443117</v>
      </c>
      <c r="AB138" s="266" t="n">
        <f aca="false">AB$137*AB123</f>
        <v>43760.5034654502</v>
      </c>
      <c r="AC138" s="266" t="n">
        <f aca="false">AC$137*AC123</f>
        <v>43665.0818217215</v>
      </c>
      <c r="AD138" s="266" t="n">
        <f aca="false">AD$137*AD123</f>
        <v>43573.9387892824</v>
      </c>
      <c r="AE138" s="266" t="n">
        <f aca="false">AE$137*AE123</f>
        <v>43486.7929053957</v>
      </c>
      <c r="AF138" s="266" t="n">
        <f aca="false">AF$137*AF123</f>
        <v>43403.386865129</v>
      </c>
      <c r="AG138" s="266" t="n">
        <f aca="false">AG$137*AG123</f>
        <v>43323.4849839845</v>
      </c>
      <c r="AH138" s="266" t="n">
        <f aca="false">AH$137*AH123</f>
        <v>43246.8709737591</v>
      </c>
      <c r="AI138" s="266" t="n">
        <f aca="false">AI$137*AI123</f>
        <v>43173.3459874309</v>
      </c>
      <c r="AJ138" s="266" t="n">
        <f aca="false">AJ$137*AJ123</f>
        <v>43102.7268958597</v>
      </c>
      <c r="AK138" s="266" t="n">
        <f aca="false">AK$137*AK123</f>
        <v>43034.8447648556</v>
      </c>
      <c r="AL138" s="266" t="n">
        <f aca="false">AL$137*AL123</f>
        <v>42969.5435059517</v>
      </c>
      <c r="AM138" s="266" t="n">
        <f aca="false">AM$137*AM123</f>
        <v>42906.6786781994</v>
      </c>
      <c r="AN138" s="266" t="n">
        <f aca="false">AN$137*AN123</f>
        <v>42846.1164216248</v>
      </c>
      <c r="AO138" s="266" t="n">
        <f aca="false">AO$137*AO123</f>
        <v>42787.7325057702</v>
      </c>
      <c r="AP138" s="266" t="n">
        <f aca="false">AP$137*AP123</f>
        <v>42770.3071368733</v>
      </c>
      <c r="AQ138" s="266" t="n">
        <f aca="false">AQ$137*AQ123</f>
        <v>42753.8335413492</v>
      </c>
      <c r="AR138" s="266" t="n">
        <f aca="false">AR$137*AR123</f>
        <v>42738.2207835209</v>
      </c>
      <c r="AS138" s="266" t="n">
        <f aca="false">AS$137*AS123</f>
        <v>42723.3900045662</v>
      </c>
      <c r="AT138" s="266" t="n">
        <f aca="false">AT$137*AT123</f>
        <v>42709.2724054028</v>
      </c>
      <c r="AU138" s="266" t="n">
        <f aca="false">AU$137*AU123</f>
        <v>42695.8076301615</v>
      </c>
      <c r="AV138" s="266" t="n">
        <f aca="false">AV$137*AV123</f>
        <v>42682.9424589792</v>
      </c>
      <c r="AW138" s="266" t="n">
        <f aca="false">AW$137*AW123</f>
        <v>42670.6297421195</v>
      </c>
      <c r="AX138" s="266" t="n">
        <f aca="false">AX$137*AX123</f>
        <v>42658.8275241732</v>
      </c>
      <c r="AY138" s="266" t="n">
        <f aca="false">AY$137*AY123</f>
        <v>42647.4983193048</v>
      </c>
      <c r="AZ138" s="266" t="n">
        <f aca="false">AZ$137*AZ123</f>
        <v>42636.6085075122</v>
      </c>
      <c r="BA138" s="266" t="n">
        <f aca="false">BA$137*BA123</f>
        <v>42626.1278285803</v>
      </c>
      <c r="BB138" s="266" t="n">
        <f aca="false">BB$137*BB123</f>
        <v>42616.028955468</v>
      </c>
      <c r="BC138" s="266" t="n">
        <f aca="false">BC$137*BC123</f>
        <v>42606.2871327115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7422.828665372</v>
      </c>
      <c r="E139" s="266" t="n">
        <f aca="false">E$137*E124</f>
        <v>17434.6078976219</v>
      </c>
      <c r="F139" s="266" t="n">
        <f aca="false">F$137*F124</f>
        <v>17445.0291069339</v>
      </c>
      <c r="G139" s="266" t="n">
        <f aca="false">G$137*G124</f>
        <v>17454.3478228263</v>
      </c>
      <c r="H139" s="266" t="n">
        <f aca="false">H$137*H124</f>
        <v>17462.7558741259</v>
      </c>
      <c r="I139" s="266" t="n">
        <f aca="false">I$137*I124</f>
        <v>17470.4006028181</v>
      </c>
      <c r="J139" s="266" t="n">
        <f aca="false">J$137*J124</f>
        <v>17477.3974099294</v>
      </c>
      <c r="K139" s="266" t="n">
        <f aca="false">K$137*K124</f>
        <v>17483.8382129701</v>
      </c>
      <c r="L139" s="266" t="n">
        <f aca="false">L$137*L124</f>
        <v>17489.7973057428</v>
      </c>
      <c r="M139" s="266" t="n">
        <f aca="false">M$137*M124</f>
        <v>17495.335516264</v>
      </c>
      <c r="N139" s="266" t="n">
        <f aca="false">N$137*N124</f>
        <v>17500.5032194112</v>
      </c>
      <c r="O139" s="266" t="n">
        <f aca="false">O$137*O124</f>
        <v>17505.3425605016</v>
      </c>
      <c r="P139" s="266" t="n">
        <f aca="false">P$137*P124</f>
        <v>17509.889123742</v>
      </c>
      <c r="Q139" s="266" t="n">
        <f aca="false">Q$137*Q124</f>
        <v>17514.1732027805</v>
      </c>
      <c r="R139" s="266" t="n">
        <f aca="false">R$137*R124</f>
        <v>17518.2207812342</v>
      </c>
      <c r="S139" s="266" t="n">
        <f aca="false">S$137*S124</f>
        <v>17522.0542985943</v>
      </c>
      <c r="T139" s="266" t="n">
        <f aca="false">T$137*T124</f>
        <v>17525.6932551084</v>
      </c>
      <c r="U139" s="266" t="n">
        <f aca="false">U$137*U124</f>
        <v>17529.1546943234</v>
      </c>
      <c r="V139" s="266" t="n">
        <f aca="false">V$137*V124</f>
        <v>17292.2896861106</v>
      </c>
      <c r="W139" s="266" t="n">
        <f aca="false">W$137*W124</f>
        <v>17068.0225316905</v>
      </c>
      <c r="X139" s="266" t="n">
        <f aca="false">X$137*X124</f>
        <v>16855.3742253561</v>
      </c>
      <c r="Y139" s="266" t="n">
        <f aca="false">Y$137*Y124</f>
        <v>16653.4646408137</v>
      </c>
      <c r="Z139" s="266" t="n">
        <f aca="false">Z$137*Z124</f>
        <v>16461.5003551227</v>
      </c>
      <c r="AA139" s="266" t="n">
        <f aca="false">AA$137*AA124</f>
        <v>16278.7642286284</v>
      </c>
      <c r="AB139" s="266" t="n">
        <f aca="false">AB$137*AB124</f>
        <v>16104.60645237</v>
      </c>
      <c r="AC139" s="266" t="n">
        <f aca="false">AC$137*AC124</f>
        <v>15938.4368273843</v>
      </c>
      <c r="AD139" s="266" t="n">
        <f aca="false">AD$137*AD124</f>
        <v>15779.7180825728</v>
      </c>
      <c r="AE139" s="266" t="n">
        <f aca="false">AE$137*AE124</f>
        <v>15627.9600717206</v>
      </c>
      <c r="AF139" s="266" t="n">
        <f aca="false">AF$137*AF124</f>
        <v>15482.7147176155</v>
      </c>
      <c r="AG139" s="266" t="n">
        <f aca="false">AG$137*AG124</f>
        <v>15343.5715934078</v>
      </c>
      <c r="AH139" s="266" t="n">
        <f aca="false">AH$137*AH124</f>
        <v>15210.1540494383</v>
      </c>
      <c r="AI139" s="266" t="n">
        <f aca="false">AI$137*AI124</f>
        <v>15082.1158085547</v>
      </c>
      <c r="AJ139" s="266" t="n">
        <f aca="false">AJ$137*AJ124</f>
        <v>14959.1379651151</v>
      </c>
      <c r="AK139" s="266" t="n">
        <f aca="false">AK$137*AK124</f>
        <v>14840.926332917</v>
      </c>
      <c r="AL139" s="266" t="n">
        <f aca="false">AL$137*AL124</f>
        <v>14727.20909562</v>
      </c>
      <c r="AM139" s="266" t="n">
        <f aca="false">AM$137*AM124</f>
        <v>14617.734720162</v>
      </c>
      <c r="AN139" s="266" t="n">
        <f aca="false">AN$137*AN124</f>
        <v>14512.2700994527</v>
      </c>
      <c r="AO139" s="266" t="n">
        <f aca="false">AO$137*AO124</f>
        <v>14410.598895482</v>
      </c>
      <c r="AP139" s="266" t="n">
        <f aca="false">AP$137*AP124</f>
        <v>14380.2539244493</v>
      </c>
      <c r="AQ139" s="266" t="n">
        <f aca="false">AQ$137*AQ124</f>
        <v>14351.5663952532</v>
      </c>
      <c r="AR139" s="266" t="n">
        <f aca="false">AR$137*AR124</f>
        <v>14324.3779502428</v>
      </c>
      <c r="AS139" s="266" t="n">
        <f aca="false">AS$137*AS124</f>
        <v>14298.5512627026</v>
      </c>
      <c r="AT139" s="266" t="n">
        <f aca="false">AT$137*AT124</f>
        <v>14273.9665241988</v>
      </c>
      <c r="AU139" s="266" t="n">
        <f aca="false">AU$137*AU124</f>
        <v>14250.5186295184</v>
      </c>
      <c r="AV139" s="266" t="n">
        <f aca="false">AV$137*AV124</f>
        <v>14228.114900268</v>
      </c>
      <c r="AW139" s="266" t="n">
        <f aca="false">AW$137*AW124</f>
        <v>14206.6732287229</v>
      </c>
      <c r="AX139" s="266" t="n">
        <f aca="false">AX$137*AX124</f>
        <v>14186.1205526893</v>
      </c>
      <c r="AY139" s="266" t="n">
        <f aca="false">AY$137*AY124</f>
        <v>14166.3915934008</v>
      </c>
      <c r="AZ139" s="266" t="n">
        <f aca="false">AZ$137*AZ124</f>
        <v>14147.4278041489</v>
      </c>
      <c r="BA139" s="266" t="n">
        <f aca="false">BA$137*BA124</f>
        <v>14129.176489042</v>
      </c>
      <c r="BB139" s="266" t="n">
        <f aca="false">BB$137*BB124</f>
        <v>14111.5900600907</v>
      </c>
      <c r="BC139" s="266" t="n">
        <f aca="false">BC$137*BC124</f>
        <v>14094.6254075143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2.91761266504812</v>
      </c>
      <c r="E143" s="272" t="n">
        <f aca="false">E137/HLOOKUP(E$120,$B$81:$BO$87,$BP$82,0)</f>
        <v>2.86976358714567</v>
      </c>
      <c r="F143" s="272" t="n">
        <f aca="false">F137/HLOOKUP(F$120,$B$81:$BO$87,$BP$82,0)</f>
        <v>2.82743101014695</v>
      </c>
      <c r="G143" s="272" t="n">
        <f aca="false">G137/HLOOKUP(G$120,$B$81:$BO$87,$BP$82,0)</f>
        <v>2.7895769333087</v>
      </c>
      <c r="H143" s="272" t="n">
        <f aca="false">H137/HLOOKUP(H$120,$B$81:$BO$87,$BP$82,0)</f>
        <v>2.75542211802824</v>
      </c>
      <c r="I143" s="272" t="n">
        <f aca="false">I137/HLOOKUP(I$120,$B$81:$BO$87,$BP$82,0)</f>
        <v>2.72436803818894</v>
      </c>
      <c r="J143" s="272" t="n">
        <f aca="false">J137/HLOOKUP(J$120,$B$81:$BO$87,$BP$82,0)</f>
        <v>2.69594591682856</v>
      </c>
      <c r="K143" s="272" t="n">
        <f aca="false">K137/HLOOKUP(K$120,$B$81:$BO$87,$BP$82,0)</f>
        <v>2.6697823706902</v>
      </c>
      <c r="L143" s="272" t="n">
        <f aca="false">L137/HLOOKUP(L$120,$B$81:$BO$87,$BP$82,0)</f>
        <v>2.64557560676368</v>
      </c>
      <c r="M143" s="272" t="n">
        <f aca="false">M137/HLOOKUP(M$120,$B$81:$BO$87,$BP$82,0)</f>
        <v>2.62307853216287</v>
      </c>
      <c r="N143" s="272" t="n">
        <f aca="false">N137/HLOOKUP(N$120,$B$81:$BO$87,$BP$82,0)</f>
        <v>2.60208651628086</v>
      </c>
      <c r="O143" s="272" t="n">
        <f aca="false">O137/HLOOKUP(O$120,$B$81:$BO$87,$BP$82,0)</f>
        <v>2.58242835826876</v>
      </c>
      <c r="P143" s="272" t="n">
        <f aca="false">P137/HLOOKUP(P$120,$B$81:$BO$87,$BP$82,0)</f>
        <v>2.56395950953034</v>
      </c>
      <c r="Q143" s="272" t="n">
        <f aca="false">Q137/HLOOKUP(Q$120,$B$81:$BO$87,$BP$82,0)</f>
        <v>2.54655691254398</v>
      </c>
      <c r="R143" s="272" t="n">
        <f aca="false">R137/HLOOKUP(R$120,$B$81:$BO$87,$BP$82,0)</f>
        <v>2.53011501780637</v>
      </c>
      <c r="S143" s="272" t="n">
        <f aca="false">S137/HLOOKUP(S$120,$B$81:$BO$87,$BP$82,0)</f>
        <v>2.51454267260468</v>
      </c>
      <c r="T143" s="272" t="n">
        <f aca="false">T137/HLOOKUP(T$120,$B$81:$BO$87,$BP$82,0)</f>
        <v>2.49976066389399</v>
      </c>
      <c r="U143" s="272" t="n">
        <f aca="false">U137/HLOOKUP(U$120,$B$81:$BO$87,$BP$82,0)</f>
        <v>2.48569975812867</v>
      </c>
      <c r="V143" s="272" t="n">
        <f aca="false">V137/HLOOKUP(V$120,$B$81:$BO$87,$BP$82,0)</f>
        <v>2.4177919332938</v>
      </c>
      <c r="W143" s="272" t="n">
        <f aca="false">W137/HLOOKUP(W$120,$B$81:$BO$87,$BP$82,0)</f>
        <v>2.35349584011618</v>
      </c>
      <c r="X143" s="272" t="n">
        <f aca="false">X137/HLOOKUP(X$120,$B$81:$BO$87,$BP$82,0)</f>
        <v>2.29253080333449</v>
      </c>
      <c r="Y143" s="272" t="n">
        <f aca="false">Y137/HLOOKUP(Y$120,$B$81:$BO$87,$BP$82,0)</f>
        <v>2.2346444958421</v>
      </c>
      <c r="Z143" s="272" t="n">
        <f aca="false">Z137/HLOOKUP(Z$120,$B$81:$BO$87,$BP$82,0)</f>
        <v>2.17960944788119</v>
      </c>
      <c r="AA143" s="272" t="n">
        <f aca="false">AA137/HLOOKUP(AA$120,$B$81:$BO$87,$BP$82,0)</f>
        <v>2.12722005966971</v>
      </c>
      <c r="AB143" s="272" t="n">
        <f aca="false">AB137/HLOOKUP(AB$120,$B$81:$BO$87,$BP$82,0)</f>
        <v>2.07729003474532</v>
      </c>
      <c r="AC143" s="272" t="n">
        <f aca="false">AC137/HLOOKUP(AC$120,$B$81:$BO$87,$BP$82,0)</f>
        <v>2.02965016648639</v>
      </c>
      <c r="AD143" s="272" t="n">
        <f aca="false">AD137/HLOOKUP(AD$120,$B$81:$BO$87,$BP$82,0)</f>
        <v>1.98414642238338</v>
      </c>
      <c r="AE143" s="272" t="n">
        <f aca="false">AE137/HLOOKUP(AE$120,$B$81:$BO$87,$BP$82,0)</f>
        <v>1.94063828035771</v>
      </c>
      <c r="AF143" s="272" t="n">
        <f aca="false">AF137/HLOOKUP(AF$120,$B$81:$BO$87,$BP$82,0)</f>
        <v>1.89899727926991</v>
      </c>
      <c r="AG143" s="272" t="n">
        <f aca="false">AG137/HLOOKUP(AG$120,$B$81:$BO$87,$BP$82,0)</f>
        <v>1.85910575212134</v>
      </c>
      <c r="AH143" s="272" t="n">
        <f aca="false">AH137/HLOOKUP(AH$120,$B$81:$BO$87,$BP$82,0)</f>
        <v>1.82085571563793</v>
      </c>
      <c r="AI143" s="272" t="n">
        <f aca="false">AI137/HLOOKUP(AI$120,$B$81:$BO$87,$BP$82,0)</f>
        <v>1.7841478941674</v>
      </c>
      <c r="AJ143" s="272" t="n">
        <f aca="false">AJ137/HLOOKUP(AJ$120,$B$81:$BO$87,$BP$82,0)</f>
        <v>1.74889085931082</v>
      </c>
      <c r="AK143" s="272" t="n">
        <f aca="false">AK137/HLOOKUP(AK$120,$B$81:$BO$87,$BP$82,0)</f>
        <v>1.7150002695892</v>
      </c>
      <c r="AL143" s="272" t="n">
        <f aca="false">AL137/HLOOKUP(AL$120,$B$81:$BO$87,$BP$82,0)</f>
        <v>1.68239819683335</v>
      </c>
      <c r="AM143" s="272" t="n">
        <f aca="false">AM137/HLOOKUP(AM$120,$B$81:$BO$87,$BP$82,0)</f>
        <v>1.6510125279724</v>
      </c>
      <c r="AN143" s="272" t="n">
        <f aca="false">AN137/HLOOKUP(AN$120,$B$81:$BO$87,$BP$82,0)</f>
        <v>1.62077643255483</v>
      </c>
      <c r="AO143" s="272" t="n">
        <f aca="false">AO137/HLOOKUP(AO$120,$B$81:$BO$87,$BP$82,0)</f>
        <v>1.5916278877272</v>
      </c>
      <c r="AP143" s="272" t="n">
        <f aca="false">AP137/HLOOKUP(AP$120,$B$81:$BO$87,$BP$82,0)</f>
        <v>1.58292816043081</v>
      </c>
      <c r="AQ143" s="272" t="n">
        <f aca="false">AQ137/HLOOKUP(AQ$120,$B$81:$BO$87,$BP$82,0)</f>
        <v>1.57470361210139</v>
      </c>
      <c r="AR143" s="272" t="n">
        <f aca="false">AR137/HLOOKUP(AR$120,$B$81:$BO$87,$BP$82,0)</f>
        <v>1.56690884251836</v>
      </c>
      <c r="AS143" s="272" t="n">
        <f aca="false">AS137/HLOOKUP(AS$120,$B$81:$BO$87,$BP$82,0)</f>
        <v>1.55950448090844</v>
      </c>
      <c r="AT143" s="272" t="n">
        <f aca="false">AT137/HLOOKUP(AT$120,$B$81:$BO$87,$BP$82,0)</f>
        <v>1.55245617888812</v>
      </c>
      <c r="AU143" s="272" t="n">
        <f aca="false">AU137/HLOOKUP(AU$120,$B$81:$BO$87,$BP$82,0)</f>
        <v>1.54573380340214</v>
      </c>
      <c r="AV143" s="272" t="n">
        <f aca="false">AV137/HLOOKUP(AV$120,$B$81:$BO$87,$BP$82,0)</f>
        <v>1.53931078409226</v>
      </c>
      <c r="AW143" s="272" t="n">
        <f aca="false">AW137/HLOOKUP(AW$120,$B$81:$BO$87,$BP$82,0)</f>
        <v>1.53316358114978</v>
      </c>
      <c r="AX143" s="272" t="n">
        <f aca="false">AX137/HLOOKUP(AX$120,$B$81:$BO$87,$BP$82,0)</f>
        <v>1.5272712480673</v>
      </c>
      <c r="AY143" s="272" t="n">
        <f aca="false">AY137/HLOOKUP(AY$120,$B$81:$BO$87,$BP$82,0)</f>
        <v>1.52161506980084</v>
      </c>
      <c r="AZ143" s="272" t="n">
        <f aca="false">AZ137/HLOOKUP(AZ$120,$B$81:$BO$87,$BP$82,0)</f>
        <v>1.51617826134847</v>
      </c>
      <c r="BA143" s="272" t="n">
        <f aca="false">BA137/HLOOKUP(BA$120,$B$81:$BO$87,$BP$82,0)</f>
        <v>1.51094571510352</v>
      </c>
      <c r="BB143" s="272" t="n">
        <f aca="false">BB137/HLOOKUP(BB$120,$B$81:$BO$87,$BP$82,0)</f>
        <v>1.50590378786526</v>
      </c>
      <c r="BC143" s="272" t="n">
        <f aca="false">BC137/HLOOKUP(BC$120,$B$81:$BO$87,$BP$82,0)</f>
        <v>1.50104012030948</v>
      </c>
    </row>
    <row r="144" customFormat="false" ht="12.75" hidden="false" customHeight="false" outlineLevel="0" collapsed="false">
      <c r="C144" s="275" t="n">
        <f aca="false">SUM(D144:AQ144)</f>
        <v>748230146.408738</v>
      </c>
      <c r="D144" s="218" t="n">
        <f aca="false">D$143*D97</f>
        <v>16961639.0701633</v>
      </c>
      <c r="E144" s="218" t="n">
        <f aca="false">E$143*E97</f>
        <v>17007367.0084101</v>
      </c>
      <c r="F144" s="218" t="n">
        <f aca="false">F$143*F97</f>
        <v>17047822.991089</v>
      </c>
      <c r="G144" s="218" t="n">
        <f aca="false">G$143*G97</f>
        <v>17083999.0045866</v>
      </c>
      <c r="H144" s="218" t="n">
        <f aca="false">H$143*H97</f>
        <v>17116639.7440207</v>
      </c>
      <c r="I144" s="218" t="n">
        <f aca="false">I$143*I97</f>
        <v>17146317.2029697</v>
      </c>
      <c r="J144" s="218" t="n">
        <f aca="false">J$143*J97</f>
        <v>17173479.377611</v>
      </c>
      <c r="K144" s="218" t="n">
        <f aca="false">K$143*K97</f>
        <v>17198483.0991993</v>
      </c>
      <c r="L144" s="218" t="n">
        <f aca="false">L$143*L97</f>
        <v>17221616.7823236</v>
      </c>
      <c r="M144" s="218" t="n">
        <f aca="false">M$143*M97</f>
        <v>17243116.5662939</v>
      </c>
      <c r="N144" s="218" t="n">
        <f aca="false">N$143*N97</f>
        <v>17263178.0104848</v>
      </c>
      <c r="O144" s="218" t="n">
        <f aca="false">O$143*O97</f>
        <v>17281964.7264473</v>
      </c>
      <c r="P144" s="218" t="n">
        <f aca="false">P$143*P97</f>
        <v>17299614.8549685</v>
      </c>
      <c r="Q144" s="218" t="n">
        <f aca="false">Q$143*Q97</f>
        <v>17316245.9984557</v>
      </c>
      <c r="R144" s="218" t="n">
        <f aca="false">R$143*R97</f>
        <v>17331959.0274247</v>
      </c>
      <c r="S144" s="218" t="n">
        <f aca="false">S$143*S97</f>
        <v>17346841.0538076</v>
      </c>
      <c r="T144" s="218" t="n">
        <f aca="false">T$143*T97</f>
        <v>17360967.7791514</v>
      </c>
      <c r="U144" s="218" t="n">
        <f aca="false">U$143*U97</f>
        <v>17374405.3678933</v>
      </c>
      <c r="V144" s="218" t="n">
        <f aca="false">V$143*V97</f>
        <v>17679376.8883655</v>
      </c>
      <c r="W144" s="218" t="n">
        <f aca="false">W$143*W97</f>
        <v>17968128.2560392</v>
      </c>
      <c r="X144" s="218" t="n">
        <f aca="false">X$143*X97</f>
        <v>18241919.9730934</v>
      </c>
      <c r="Y144" s="218" t="n">
        <f aca="false">Y$143*Y97</f>
        <v>18501885.2311974</v>
      </c>
      <c r="Z144" s="218" t="n">
        <f aca="false">Z$143*Z97</f>
        <v>18749045.5885895</v>
      </c>
      <c r="AA144" s="218" t="n">
        <f aca="false">AA$143*AA97</f>
        <v>18984324.3862586</v>
      </c>
      <c r="AB144" s="218" t="n">
        <f aca="false">AB$143*AB97</f>
        <v>19208558.2747013</v>
      </c>
      <c r="AC144" s="218" t="n">
        <f aca="false">AC$143*AC97</f>
        <v>19422507.1545742</v>
      </c>
      <c r="AD144" s="218" t="n">
        <f aca="false">AD$143*AD97</f>
        <v>19626862.7801596</v>
      </c>
      <c r="AE144" s="218" t="n">
        <f aca="false">AE$143*AE97</f>
        <v>19822256.2308961</v>
      </c>
      <c r="AF144" s="218" t="n">
        <f aca="false">AF$143*AF97</f>
        <v>20009264.4209922</v>
      </c>
      <c r="AG144" s="218" t="n">
        <f aca="false">AG$143*AG97</f>
        <v>20188415.7885709</v>
      </c>
      <c r="AH144" s="218" t="n">
        <f aca="false">AH$143*AH97</f>
        <v>20360195.2825075</v>
      </c>
      <c r="AI144" s="218" t="n">
        <f aca="false">AI$143*AI97</f>
        <v>20525048.746071</v>
      </c>
      <c r="AJ144" s="218" t="n">
        <f aca="false">AJ$143*AJ97</f>
        <v>20683386.780807</v>
      </c>
      <c r="AK144" s="218" t="n">
        <f aca="false">AK$143*AK97</f>
        <v>20835588.1611669</v>
      </c>
      <c r="AL144" s="218" t="n">
        <f aca="false">AL$143*AL97</f>
        <v>20982002.8596657</v>
      </c>
      <c r="AM144" s="218" t="n">
        <f aca="false">AM$143*AM97</f>
        <v>21122954.7334274</v>
      </c>
      <c r="AN144" s="218" t="n">
        <f aca="false">AN$143*AN97</f>
        <v>21258743.9155292</v>
      </c>
      <c r="AO144" s="218" t="n">
        <f aca="false">AO$143*AO97</f>
        <v>21389648.9483035</v>
      </c>
      <c r="AP144" s="218" t="n">
        <f aca="false">AP$143*AP97</f>
        <v>21428719.100642</v>
      </c>
      <c r="AQ144" s="218" t="n">
        <f aca="false">AQ$143*AQ97</f>
        <v>21465655.2418794</v>
      </c>
      <c r="AR144" s="218" t="n">
        <f aca="false">AR$143*AR97</f>
        <v>21500661.2627208</v>
      </c>
      <c r="AS144" s="218" t="n">
        <f aca="false">AS$143*AS97</f>
        <v>21533913.9758477</v>
      </c>
      <c r="AT144" s="218" t="n">
        <f aca="false">AT$143*AT97</f>
        <v>21565567.6385753</v>
      </c>
      <c r="AU144" s="218" t="n">
        <f aca="false">AU$143*AU97</f>
        <v>21595757.5773361</v>
      </c>
      <c r="AV144" s="218" t="n">
        <f aca="false">AV$143*AV97</f>
        <v>21624603.1186226</v>
      </c>
      <c r="AW144" s="218" t="n">
        <f aca="false">AW$143*AW97</f>
        <v>21652209.9788421</v>
      </c>
      <c r="AX144" s="218" t="n">
        <f aca="false">AX$143*AX97</f>
        <v>21678672.2279814</v>
      </c>
      <c r="AY144" s="218" t="n">
        <f aca="false">AY$143*AY97</f>
        <v>21704073.9146085</v>
      </c>
      <c r="AZ144" s="218" t="n">
        <f aca="false">AZ$143*AZ97</f>
        <v>21728490.419544</v>
      </c>
      <c r="BA144" s="218" t="n">
        <f aca="false">BA$143*BA97</f>
        <v>21751989.5904885</v>
      </c>
      <c r="BB144" s="218" t="n">
        <f aca="false">BB$143*BB97</f>
        <v>21774632.6985501</v>
      </c>
      <c r="BC144" s="218" t="n">
        <f aca="false">BC$143*BC97</f>
        <v>21796475.248995</v>
      </c>
    </row>
    <row r="145" customFormat="false" ht="12.75" hidden="false" customHeight="false" outlineLevel="0" collapsed="false">
      <c r="C145" s="275" t="n">
        <f aca="false">SUM(D145:AQ145)</f>
        <v>3274491810.94366</v>
      </c>
      <c r="D145" s="218" t="n">
        <f aca="false">D$143*D98</f>
        <v>83386460.5732964</v>
      </c>
      <c r="E145" s="218" t="n">
        <f aca="false">E$143*E98</f>
        <v>83338152.9831869</v>
      </c>
      <c r="F145" s="218" t="n">
        <f aca="false">F$143*F98</f>
        <v>83295414.7556686</v>
      </c>
      <c r="G145" s="218" t="n">
        <f aca="false">G$143*G98</f>
        <v>83257197.9433906</v>
      </c>
      <c r="H145" s="218" t="n">
        <f aca="false">H$143*H98</f>
        <v>83222715.8407219</v>
      </c>
      <c r="I145" s="218" t="n">
        <f aca="false">I$143*I98</f>
        <v>83191364.1861892</v>
      </c>
      <c r="J145" s="218" t="n">
        <f aca="false">J$143*J98</f>
        <v>83162669.7107906</v>
      </c>
      <c r="K145" s="218" t="n">
        <f aca="false">K$143*K98</f>
        <v>83136255.4533364</v>
      </c>
      <c r="L145" s="218" t="n">
        <f aca="false">L$143*L98</f>
        <v>83111816.7288948</v>
      </c>
      <c r="M145" s="218" t="n">
        <f aca="false">M$143*M98</f>
        <v>83089104.0768205</v>
      </c>
      <c r="N145" s="218" t="n">
        <f aca="false">N$143*N98</f>
        <v>83067910.9056403</v>
      </c>
      <c r="O145" s="218" t="n">
        <f aca="false">O$143*O98</f>
        <v>83048064.373979</v>
      </c>
      <c r="P145" s="218" t="n">
        <f aca="false">P$143*P98</f>
        <v>83029418.5481081</v>
      </c>
      <c r="Q145" s="218" t="n">
        <f aca="false">Q$143*Q98</f>
        <v>83011849.1913115</v>
      </c>
      <c r="R145" s="218" t="n">
        <f aca="false">R$143*R98</f>
        <v>82995249.7426611</v>
      </c>
      <c r="S145" s="218" t="n">
        <f aca="false">S$143*S98</f>
        <v>82979528.1759764</v>
      </c>
      <c r="T145" s="218" t="n">
        <f aca="false">T$143*T98</f>
        <v>82964604.519156</v>
      </c>
      <c r="U145" s="218" t="n">
        <f aca="false">U$143*U98</f>
        <v>82950408.875226</v>
      </c>
      <c r="V145" s="218" t="n">
        <f aca="false">V$143*V98</f>
        <v>82697310.7915524</v>
      </c>
      <c r="W145" s="218" t="n">
        <f aca="false">W$143*W98</f>
        <v>82457673.9306967</v>
      </c>
      <c r="X145" s="218" t="n">
        <f aca="false">X$143*X98</f>
        <v>82230452.1927297</v>
      </c>
      <c r="Y145" s="218" t="n">
        <f aca="false">Y$143*Y98</f>
        <v>82014705.1336405</v>
      </c>
      <c r="Z145" s="218" t="n">
        <f aca="false">Z$143*Z98</f>
        <v>81809584.9548147</v>
      </c>
      <c r="AA145" s="218" t="n">
        <f aca="false">AA$143*AA98</f>
        <v>81614325.368848</v>
      </c>
      <c r="AB145" s="218" t="n">
        <f aca="false">AB$143*AB98</f>
        <v>81428232.0334058</v>
      </c>
      <c r="AC145" s="218" t="n">
        <f aca="false">AC$143*AC98</f>
        <v>81250674.3014048</v>
      </c>
      <c r="AD145" s="218" t="n">
        <f aca="false">AD$143*AD98</f>
        <v>81081078.0809331</v>
      </c>
      <c r="AE145" s="218" t="n">
        <f aca="false">AE$143*AE98</f>
        <v>80918919.6345732</v>
      </c>
      <c r="AF145" s="218" t="n">
        <f aca="false">AF$143*AF98</f>
        <v>80763720.1770261</v>
      </c>
      <c r="AG145" s="218" t="n">
        <f aca="false">AG$143*AG98</f>
        <v>80615041.1536489</v>
      </c>
      <c r="AH145" s="218" t="n">
        <f aca="false">AH$143*AH98</f>
        <v>80472480.1018417</v>
      </c>
      <c r="AI145" s="218" t="n">
        <f aca="false">AI$143*AI98</f>
        <v>80335667.0130317</v>
      </c>
      <c r="AJ145" s="218" t="n">
        <f aca="false">AJ$143*AJ98</f>
        <v>80204261.1260089</v>
      </c>
      <c r="AK145" s="218" t="n">
        <f aca="false">AK$143*AK98</f>
        <v>80077948.0931004</v>
      </c>
      <c r="AL145" s="218" t="n">
        <f aca="false">AL$143*AL98</f>
        <v>79956437.4695697</v>
      </c>
      <c r="AM145" s="218" t="n">
        <f aca="false">AM$143*AM98</f>
        <v>79839460.4840332</v>
      </c>
      <c r="AN145" s="218" t="n">
        <f aca="false">AN$143*AN98</f>
        <v>79726768.0538667</v>
      </c>
      <c r="AO145" s="218" t="n">
        <f aca="false">AO$143*AO98</f>
        <v>79618129.014762</v>
      </c>
      <c r="AP145" s="218" t="n">
        <f aca="false">AP$143*AP98</f>
        <v>79585704.4110797</v>
      </c>
      <c r="AQ145" s="218" t="n">
        <f aca="false">AQ$143*AQ98</f>
        <v>79555050.8387363</v>
      </c>
      <c r="AR145" s="218" t="n">
        <f aca="false">AR$143*AR98</f>
        <v>79525999.0873521</v>
      </c>
      <c r="AS145" s="218" t="n">
        <f aca="false">AS$143*AS98</f>
        <v>79498402.4187966</v>
      </c>
      <c r="AT145" s="218" t="n">
        <f aca="false">AT$143*AT98</f>
        <v>79472132.8138014</v>
      </c>
      <c r="AU145" s="218" t="n">
        <f aca="false">AU$143*AU98</f>
        <v>79447077.9639755</v>
      </c>
      <c r="AV145" s="218" t="n">
        <f aca="false">AV$143*AV98</f>
        <v>79423138.8393948</v>
      </c>
      <c r="AW145" s="218" t="n">
        <f aca="false">AW$143*AW98</f>
        <v>79400227.7052437</v>
      </c>
      <c r="AX145" s="218" t="n">
        <f aca="false">AX$143*AX98</f>
        <v>79378266.4921557</v>
      </c>
      <c r="AY145" s="218" t="n">
        <f aca="false">AY$143*AY98</f>
        <v>79357185.4476128</v>
      </c>
      <c r="AZ145" s="218" t="n">
        <f aca="false">AZ$143*AZ98</f>
        <v>79336922.0125235</v>
      </c>
      <c r="BA145" s="218" t="n">
        <f aca="false">BA$143*BA98</f>
        <v>79317419.8795874</v>
      </c>
      <c r="BB145" s="218" t="n">
        <f aca="false">BB$143*BB98</f>
        <v>79298628.1994662</v>
      </c>
      <c r="BC145" s="218" t="n">
        <f aca="false">BC$143*BC98</f>
        <v>79280500.9079355</v>
      </c>
    </row>
    <row r="146" customFormat="false" ht="12.75" hidden="false" customHeight="false" outlineLevel="0" collapsed="false">
      <c r="C146" s="275" t="n">
        <f aca="false">SUM(D146:AQ146)</f>
        <v>143826007.494649</v>
      </c>
      <c r="D146" s="218" t="n">
        <f aca="false">D$143*D99</f>
        <v>3815599.47771646</v>
      </c>
      <c r="E146" s="218" t="n">
        <f aca="false">E$143*E99</f>
        <v>3818179.1295792</v>
      </c>
      <c r="F146" s="218" t="n">
        <f aca="false">F$143*F99</f>
        <v>3820461.37441852</v>
      </c>
      <c r="G146" s="218" t="n">
        <f aca="false">G$143*G99</f>
        <v>3822502.17319896</v>
      </c>
      <c r="H146" s="218" t="n">
        <f aca="false">H$143*H99</f>
        <v>3824343.53643357</v>
      </c>
      <c r="I146" s="218" t="n">
        <f aca="false">I$143*I99</f>
        <v>3826017.73201716</v>
      </c>
      <c r="J146" s="218" t="n">
        <f aca="false">J$143*J99</f>
        <v>3827550.03277455</v>
      </c>
      <c r="K146" s="218" t="n">
        <f aca="false">K$143*K99</f>
        <v>3828960.56864045</v>
      </c>
      <c r="L146" s="218" t="n">
        <f aca="false">L$143*L99</f>
        <v>3830265.60995767</v>
      </c>
      <c r="M146" s="218" t="n">
        <f aca="false">M$143*M99</f>
        <v>3831478.47806181</v>
      </c>
      <c r="N146" s="218" t="n">
        <f aca="false">N$143*N99</f>
        <v>3832610.20505106</v>
      </c>
      <c r="O146" s="218" t="n">
        <f aca="false">O$143*O99</f>
        <v>3833670.02074985</v>
      </c>
      <c r="P146" s="218" t="n">
        <f aca="false">P$143*P99</f>
        <v>3834665.7180995</v>
      </c>
      <c r="Q146" s="218" t="n">
        <f aca="false">Q$143*Q99</f>
        <v>3835603.93140894</v>
      </c>
      <c r="R146" s="218" t="n">
        <f aca="false">R$143*R99</f>
        <v>3836490.35109028</v>
      </c>
      <c r="S146" s="218" t="n">
        <f aca="false">S$143*S99</f>
        <v>3837329.89139216</v>
      </c>
      <c r="T146" s="218" t="n">
        <f aca="false">T$143*T99</f>
        <v>3838126.82286873</v>
      </c>
      <c r="U146" s="218" t="n">
        <f aca="false">U$143*U99</f>
        <v>3838884.87805682</v>
      </c>
      <c r="V146" s="218" t="n">
        <f aca="false">V$143*V99</f>
        <v>3787011.44125821</v>
      </c>
      <c r="W146" s="218" t="n">
        <f aca="false">W$143*W99</f>
        <v>3737896.93444022</v>
      </c>
      <c r="X146" s="218" t="n">
        <f aca="false">X$143*X99</f>
        <v>3691326.955353</v>
      </c>
      <c r="Y146" s="218" t="n">
        <f aca="false">Y$143*Y99</f>
        <v>3647108.7563382</v>
      </c>
      <c r="Z146" s="218" t="n">
        <f aca="false">Z$143*Z99</f>
        <v>3605068.57777186</v>
      </c>
      <c r="AA146" s="218" t="n">
        <f aca="false">AA$143*AA99</f>
        <v>3565049.36606961</v>
      </c>
      <c r="AB146" s="218" t="n">
        <f aca="false">AB$143*AB99</f>
        <v>3526908.81306904</v>
      </c>
      <c r="AC146" s="218" t="n">
        <f aca="false">AC$143*AC99</f>
        <v>3490517.66519716</v>
      </c>
      <c r="AD146" s="218" t="n">
        <f aca="false">AD$143*AD99</f>
        <v>3455758.26008344</v>
      </c>
      <c r="AE146" s="218" t="n">
        <f aca="false">AE$143*AE99</f>
        <v>3422523.25570682</v>
      </c>
      <c r="AF146" s="218" t="n">
        <f aca="false">AF$143*AF99</f>
        <v>3390714.52315779</v>
      </c>
      <c r="AG146" s="218" t="n">
        <f aca="false">AG$143*AG99</f>
        <v>3360242.17895632</v>
      </c>
      <c r="AH146" s="218" t="n">
        <f aca="false">AH$143*AH99</f>
        <v>3331023.73682699</v>
      </c>
      <c r="AI146" s="218" t="n">
        <f aca="false">AI$143*AI99</f>
        <v>3302983.36207348</v>
      </c>
      <c r="AJ146" s="218" t="n">
        <f aca="false">AJ$143*AJ99</f>
        <v>3276051.21436021</v>
      </c>
      <c r="AK146" s="218" t="n">
        <f aca="false">AK$143*AK99</f>
        <v>3250162.86690883</v>
      </c>
      <c r="AL146" s="218" t="n">
        <f aca="false">AL$143*AL99</f>
        <v>3225258.79194079</v>
      </c>
      <c r="AM146" s="218" t="n">
        <f aca="false">AM$143*AM99</f>
        <v>3201283.90371548</v>
      </c>
      <c r="AN146" s="218" t="n">
        <f aca="false">AN$143*AN99</f>
        <v>3178187.15178014</v>
      </c>
      <c r="AO146" s="218" t="n">
        <f aca="false">AO$143*AO99</f>
        <v>3155921.15811056</v>
      </c>
      <c r="AP146" s="218" t="n">
        <f aca="false">AP$143*AP99</f>
        <v>3149275.6094544</v>
      </c>
      <c r="AQ146" s="218" t="n">
        <f aca="false">AQ$143*AQ99</f>
        <v>3142993.04056045</v>
      </c>
      <c r="AR146" s="218" t="n">
        <f aca="false">AR$143*AR99</f>
        <v>3137038.77110317</v>
      </c>
      <c r="AS146" s="218" t="n">
        <f aca="false">AS$143*AS99</f>
        <v>3131382.72653187</v>
      </c>
      <c r="AT146" s="218" t="n">
        <f aca="false">AT$143*AT99</f>
        <v>3125998.66879953</v>
      </c>
      <c r="AU146" s="218" t="n">
        <f aca="false">AU$143*AU99</f>
        <v>3120863.57986454</v>
      </c>
      <c r="AV146" s="218" t="n">
        <f aca="false">AV$143*AV99</f>
        <v>3115957.1631587</v>
      </c>
      <c r="AW146" s="218" t="n">
        <f aca="false">AW$143*AW99</f>
        <v>3111261.4370903</v>
      </c>
      <c r="AX146" s="218" t="n">
        <f aca="false">AX$143*AX99</f>
        <v>3106760.40103896</v>
      </c>
      <c r="AY146" s="218" t="n">
        <f aca="false">AY$143*AY99</f>
        <v>3102439.75895478</v>
      </c>
      <c r="AZ146" s="218" t="n">
        <f aca="false">AZ$143*AZ99</f>
        <v>3098286.68910862</v>
      </c>
      <c r="BA146" s="218" t="n">
        <f aca="false">BA$143*BA99</f>
        <v>3094289.65110021</v>
      </c>
      <c r="BB146" s="218" t="n">
        <f aca="false">BB$143*BB99</f>
        <v>3090438.22315986</v>
      </c>
      <c r="BC146" s="218" t="n">
        <f aca="false">BC$143*BC99</f>
        <v>3086722.96424563</v>
      </c>
    </row>
    <row r="147" customFormat="false" ht="12.75" hidden="false" customHeight="false" outlineLevel="0" collapsed="false">
      <c r="B147" s="275"/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B148" s="275"/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B149" s="275"/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16529587935782</v>
      </c>
      <c r="C150" s="275" t="n">
        <f aca="false">SUM(D150:AQ150)</f>
        <v>4166547964.84705</v>
      </c>
      <c r="D150" s="275" t="n">
        <f aca="false">SUM(D144:D149)</f>
        <v>104163699.121176</v>
      </c>
      <c r="E150" s="275" t="n">
        <f aca="false">SUM(E144:E149)</f>
        <v>104163699.121176</v>
      </c>
      <c r="F150" s="275" t="n">
        <f aca="false">SUM(F144:F149)</f>
        <v>104163699.121176</v>
      </c>
      <c r="G150" s="275" t="n">
        <f aca="false">SUM(G144:G149)</f>
        <v>104163699.121176</v>
      </c>
      <c r="H150" s="275" t="n">
        <f aca="false">SUM(H144:H149)</f>
        <v>104163699.121176</v>
      </c>
      <c r="I150" s="275" t="n">
        <f aca="false">SUM(I144:I149)</f>
        <v>104163699.121176</v>
      </c>
      <c r="J150" s="275" t="n">
        <f aca="false">SUM(J144:J149)</f>
        <v>104163699.121176</v>
      </c>
      <c r="K150" s="275" t="n">
        <f aca="false">SUM(K144:K149)</f>
        <v>104163699.121176</v>
      </c>
      <c r="L150" s="275" t="n">
        <f aca="false">SUM(L144:L149)</f>
        <v>104163699.121176</v>
      </c>
      <c r="M150" s="275" t="n">
        <f aca="false">SUM(M144:M149)</f>
        <v>104163699.121176</v>
      </c>
      <c r="N150" s="275" t="n">
        <f aca="false">SUM(N144:N149)</f>
        <v>104163699.121176</v>
      </c>
      <c r="O150" s="275" t="n">
        <f aca="false">SUM(O144:O149)</f>
        <v>104163699.121176</v>
      </c>
      <c r="P150" s="275" t="n">
        <f aca="false">SUM(P144:P149)</f>
        <v>104163699.121176</v>
      </c>
      <c r="Q150" s="275" t="n">
        <f aca="false">SUM(Q144:Q149)</f>
        <v>104163699.121176</v>
      </c>
      <c r="R150" s="275" t="n">
        <f aca="false">SUM(R144:R149)</f>
        <v>104163699.121176</v>
      </c>
      <c r="S150" s="275" t="n">
        <f aca="false">SUM(S144:S149)</f>
        <v>104163699.121176</v>
      </c>
      <c r="T150" s="275" t="n">
        <f aca="false">SUM(T144:T149)</f>
        <v>104163699.121176</v>
      </c>
      <c r="U150" s="275" t="n">
        <f aca="false">SUM(U144:U149)</f>
        <v>104163699.121176</v>
      </c>
      <c r="V150" s="275" t="n">
        <f aca="false">SUM(V144:V149)</f>
        <v>104163699.121176</v>
      </c>
      <c r="W150" s="275" t="n">
        <f aca="false">SUM(W144:W149)</f>
        <v>104163699.121176</v>
      </c>
      <c r="X150" s="275" t="n">
        <f aca="false">SUM(X144:X149)</f>
        <v>104163699.121176</v>
      </c>
      <c r="Y150" s="275" t="n">
        <f aca="false">SUM(Y144:Y149)</f>
        <v>104163699.121176</v>
      </c>
      <c r="Z150" s="275" t="n">
        <f aca="false">SUM(Z144:Z149)</f>
        <v>104163699.121176</v>
      </c>
      <c r="AA150" s="275" t="n">
        <f aca="false">SUM(AA144:AA149)</f>
        <v>104163699.121176</v>
      </c>
      <c r="AB150" s="275" t="n">
        <f aca="false">SUM(AB144:AB149)</f>
        <v>104163699.121176</v>
      </c>
      <c r="AC150" s="275" t="n">
        <f aca="false">SUM(AC144:AC149)</f>
        <v>104163699.121176</v>
      </c>
      <c r="AD150" s="275" t="n">
        <f aca="false">SUM(AD144:AD149)</f>
        <v>104163699.121176</v>
      </c>
      <c r="AE150" s="275" t="n">
        <f aca="false">SUM(AE144:AE149)</f>
        <v>104163699.121176</v>
      </c>
      <c r="AF150" s="275" t="n">
        <f aca="false">SUM(AF144:AF149)</f>
        <v>104163699.121176</v>
      </c>
      <c r="AG150" s="275" t="n">
        <f aca="false">SUM(AG144:AG149)</f>
        <v>104163699.121176</v>
      </c>
      <c r="AH150" s="275" t="n">
        <f aca="false">SUM(AH144:AH149)</f>
        <v>104163699.121176</v>
      </c>
      <c r="AI150" s="275" t="n">
        <f aca="false">SUM(AI144:AI149)</f>
        <v>104163699.121176</v>
      </c>
      <c r="AJ150" s="275" t="n">
        <f aca="false">SUM(AJ144:AJ149)</f>
        <v>104163699.121176</v>
      </c>
      <c r="AK150" s="275" t="n">
        <f aca="false">SUM(AK144:AK149)</f>
        <v>104163699.121176</v>
      </c>
      <c r="AL150" s="275" t="n">
        <f aca="false">SUM(AL144:AL149)</f>
        <v>104163699.121176</v>
      </c>
      <c r="AM150" s="275" t="n">
        <f aca="false">SUM(AM144:AM149)</f>
        <v>104163699.121176</v>
      </c>
      <c r="AN150" s="275" t="n">
        <f aca="false">SUM(AN144:AN149)</f>
        <v>104163699.121176</v>
      </c>
      <c r="AO150" s="275" t="n">
        <f aca="false">SUM(AO144:AO149)</f>
        <v>104163699.121176</v>
      </c>
      <c r="AP150" s="275" t="n">
        <f aca="false">SUM(AP144:AP149)</f>
        <v>104163699.121176</v>
      </c>
      <c r="AQ150" s="275" t="n">
        <f aca="false">SUM(AQ144:AQ149)</f>
        <v>104163699.121176</v>
      </c>
      <c r="AR150" s="275" t="n">
        <f aca="false">SUM(AR144:AR149)</f>
        <v>104163699.121176</v>
      </c>
      <c r="AS150" s="275" t="n">
        <f aca="false">SUM(AS144:AS149)</f>
        <v>104163699.121176</v>
      </c>
      <c r="AT150" s="275" t="n">
        <f aca="false">SUM(AT144:AT149)</f>
        <v>104163699.121176</v>
      </c>
      <c r="AU150" s="275" t="n">
        <f aca="false">SUM(AU144:AU149)</f>
        <v>104163699.121176</v>
      </c>
      <c r="AV150" s="275" t="n">
        <f aca="false">SUM(AV144:AV149)</f>
        <v>104163699.121176</v>
      </c>
      <c r="AW150" s="275" t="n">
        <f aca="false">SUM(AW144:AW149)</f>
        <v>104163699.121176</v>
      </c>
      <c r="AX150" s="275" t="n">
        <f aca="false">SUM(AX144:AX149)</f>
        <v>104163699.121176</v>
      </c>
      <c r="AY150" s="275" t="n">
        <f aca="false">SUM(AY144:AY149)</f>
        <v>104163699.121176</v>
      </c>
      <c r="AZ150" s="275" t="n">
        <f aca="false">SUM(AZ144:AZ149)</f>
        <v>104163699.121176</v>
      </c>
      <c r="BA150" s="275" t="n">
        <f aca="false">SUM(BA144:BA149)</f>
        <v>104163699.121176</v>
      </c>
      <c r="BB150" s="275" t="n">
        <f aca="false">SUM(BB144:BB149)</f>
        <v>104163699.121176</v>
      </c>
      <c r="BC150" s="275" t="n">
        <f aca="false">SUM(BC144:BC149)</f>
        <v>104163699.121176</v>
      </c>
    </row>
    <row r="151" customFormat="false" ht="12.75" hidden="false" customHeight="false" outlineLevel="0" collapsed="false">
      <c r="B151" s="275"/>
      <c r="C151" s="275"/>
      <c r="D151" s="275" t="n">
        <f aca="false">D78</f>
        <v>0</v>
      </c>
      <c r="E151" s="275" t="n">
        <f aca="false">D142</f>
        <v>0</v>
      </c>
      <c r="F151" s="275" t="n">
        <f aca="false">W142</f>
        <v>0</v>
      </c>
      <c r="G151" s="275" t="n">
        <f aca="false">AQ142</f>
        <v>0</v>
      </c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pane xSplit="1" ySplit="0" topLeftCell="B1" activePane="topRight" state="frozen"/>
      <selection pane="topLeft" activeCell="A124" activeCellId="0" sqref="A12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61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7.53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8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</v>
      </c>
      <c r="C6" s="163" t="n">
        <f aca="false">B6*$C$3</f>
        <v>6.7833</v>
      </c>
    </row>
    <row r="7" customFormat="false" ht="12.75" hidden="false" customHeight="false" outlineLevel="0" collapsed="false">
      <c r="A7" s="158" t="s">
        <v>207</v>
      </c>
      <c r="B7" s="162" t="n">
        <v>0.1</v>
      </c>
      <c r="C7" s="163" t="n">
        <f aca="false">B7*$C$3</f>
        <v>0.7537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55988.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3081.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2907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61000000</v>
      </c>
      <c r="C25" s="182" t="n">
        <f aca="false">SUM(C26:C69)</f>
        <v>18239540</v>
      </c>
      <c r="D25" s="182" t="n">
        <f aca="false">SUM(D26:D69)</f>
        <v>79239540</v>
      </c>
      <c r="E25" s="281" t="n">
        <f aca="false">SUM(E26:E69)</f>
        <v>9150000</v>
      </c>
      <c r="F25" s="182" t="n">
        <f aca="false">SUM(F26:F69)</f>
        <v>31383593.1</v>
      </c>
      <c r="G25" s="182" t="n">
        <f aca="false">SUM(G26:G69)</f>
        <v>20922395.4</v>
      </c>
      <c r="H25" s="182" t="n">
        <f aca="false">SUM(H26:H69)</f>
        <v>27807078.75</v>
      </c>
      <c r="I25" s="182" t="n">
        <f aca="false">SUM(I26:I69)</f>
        <v>123095312.638594</v>
      </c>
      <c r="J25" s="182" t="n">
        <f aca="false">SUM(J26:J69)</f>
        <v>84038042.699056</v>
      </c>
      <c r="K25" s="182" t="n">
        <f aca="false">SUM(K26:K69)</f>
        <v>47767075.092202</v>
      </c>
      <c r="L25" s="182" t="n">
        <f aca="false">SUM(L26:L69)</f>
        <v>86823444.758872</v>
      </c>
      <c r="M25" s="182" t="n">
        <f aca="false">SUM(M26:M69)</f>
        <v>68267337.699694</v>
      </c>
      <c r="N25" s="182" t="n">
        <f aca="false">SUM(N26:N69)</f>
        <v>202857857.550768</v>
      </c>
      <c r="O25" s="182" t="n">
        <f aca="false">SUM(O26:O69)</f>
        <v>221097397.550768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5250000</v>
      </c>
      <c r="C26" s="82" t="n">
        <v>0</v>
      </c>
      <c r="D26" s="82" t="n">
        <f aca="false">SUM(B26:C26)</f>
        <v>15250000</v>
      </c>
      <c r="E26" s="82" t="n">
        <f aca="false">D26*$B$18</f>
        <v>2287500</v>
      </c>
      <c r="F26" s="82" t="n">
        <f aca="false">D26*$C$20</f>
        <v>7777500</v>
      </c>
      <c r="G26" s="82" t="n">
        <f aca="false">D26*$C$21</f>
        <v>5185000</v>
      </c>
      <c r="H26" s="82" t="n">
        <f aca="false">E26*(1+$D$18)</f>
        <v>2516250</v>
      </c>
      <c r="I26" s="82" t="n">
        <f aca="false">F26*(1+$D$20)</f>
        <v>8166375</v>
      </c>
      <c r="J26" s="82" t="n">
        <f aca="false">G26*(1+$D$21)</f>
        <v>54961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5250000</v>
      </c>
      <c r="C27" s="82" t="n">
        <v>0</v>
      </c>
      <c r="D27" s="82" t="n">
        <f aca="false">SUM(B27:C27)</f>
        <v>15250000</v>
      </c>
      <c r="E27" s="82" t="n">
        <f aca="false">D27*$B$18</f>
        <v>2287500</v>
      </c>
      <c r="F27" s="82" t="n">
        <f aca="false">D27*$C$20</f>
        <v>7777500</v>
      </c>
      <c r="G27" s="82" t="n">
        <f aca="false">D27*$C$21</f>
        <v>5185000</v>
      </c>
      <c r="H27" s="82" t="n">
        <f aca="false">(H26+E27)*(1+$D$18)</f>
        <v>5284125</v>
      </c>
      <c r="I27" s="82" t="n">
        <f aca="false">(I26+F27)*(1+$D$20)</f>
        <v>16741068.75</v>
      </c>
      <c r="J27" s="82" t="n">
        <f aca="false">(J26+G27)*(1+$D$21)</f>
        <v>1132196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5250000</v>
      </c>
      <c r="C28" s="82" t="n">
        <v>0</v>
      </c>
      <c r="D28" s="82" t="n">
        <f aca="false">SUM(B28:C28)</f>
        <v>15250000</v>
      </c>
      <c r="E28" s="82" t="n">
        <f aca="false">D28*$B$18</f>
        <v>2287500</v>
      </c>
      <c r="F28" s="82" t="n">
        <f aca="false">D28*$C$20</f>
        <v>7777500</v>
      </c>
      <c r="G28" s="82" t="n">
        <f aca="false">D28*$C$21</f>
        <v>5185000</v>
      </c>
      <c r="H28" s="82" t="n">
        <f aca="false">(H27+E28)*(1+$D$18)</f>
        <v>8328787.5</v>
      </c>
      <c r="I28" s="82" t="n">
        <f aca="false">(I27+F28)*(1+$D$20)</f>
        <v>25744497.1875</v>
      </c>
      <c r="J28" s="82" t="n">
        <f aca="false">(J27+G28)*(1+$D$21)</f>
        <v>17497383.9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5250000</v>
      </c>
      <c r="C29" s="82" t="n">
        <v>0</v>
      </c>
      <c r="D29" s="82" t="n">
        <f aca="false">SUM(B29:C29)</f>
        <v>15250000</v>
      </c>
      <c r="E29" s="82" t="n">
        <f aca="false">D29*$B$18</f>
        <v>2287500</v>
      </c>
      <c r="F29" s="82" t="n">
        <f aca="false">D29*$C$20</f>
        <v>7777500</v>
      </c>
      <c r="G29" s="82" t="n">
        <f aca="false">D29*$C$21</f>
        <v>5185000</v>
      </c>
      <c r="H29" s="82" t="n">
        <f aca="false">(H28+E29)*(1+$D$18)</f>
        <v>11677916.25</v>
      </c>
      <c r="I29" s="82" t="n">
        <f aca="false">(I28+F29)*(1+$D$20)</f>
        <v>35198097.046875</v>
      </c>
      <c r="J29" s="82" t="n">
        <f aca="false">(J28+G29)*(1+$D$21)</f>
        <v>24043326.997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455988.5</v>
      </c>
      <c r="D30" s="82" t="n">
        <f aca="false">SUM(B30:C30)</f>
        <v>455988.5</v>
      </c>
      <c r="E30" s="82" t="n">
        <v>0</v>
      </c>
      <c r="F30" s="82" t="n">
        <f aca="false">D30*$B$20</f>
        <v>273593.1</v>
      </c>
      <c r="G30" s="82" t="n">
        <f aca="false">D30*$B$21</f>
        <v>182395.4</v>
      </c>
      <c r="H30" s="82" t="n">
        <v>0</v>
      </c>
      <c r="I30" s="82" t="n">
        <f aca="false">(I29+F30)*(1+$D$20)</f>
        <v>37245274.6542188</v>
      </c>
      <c r="J30" s="82" t="n">
        <f aca="false">(J29+G30)*(1+$D$21)</f>
        <v>25679265.741456</v>
      </c>
      <c r="K30" s="82" t="n">
        <f aca="false">-PMT($D$18,COUNT($A$30:$A$69),$H$29,,0)</f>
        <v>1194176.87730505</v>
      </c>
      <c r="L30" s="82" t="n">
        <f aca="false">-PMT($D$20,COUNT($A$30:$A$69),$I$30)</f>
        <v>2170586.1189718</v>
      </c>
      <c r="M30" s="82" t="n">
        <f aca="false">-PMT($D$21,COUNT($A$30:$A$69),$J$30)</f>
        <v>1706683.44249235</v>
      </c>
      <c r="N30" s="82" t="n">
        <f aca="false">SUM(K30:M30)</f>
        <v>5071446.4387692</v>
      </c>
      <c r="O30" s="184" t="n">
        <f aca="false">N30+D30</f>
        <v>5527434.9387692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455988.5</v>
      </c>
      <c r="D31" s="82" t="n">
        <f aca="false">SUM(B31:C31)</f>
        <v>455988.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194176.87730505</v>
      </c>
      <c r="L31" s="82" t="n">
        <f aca="false">-PMT($D$20,COUNT($A$30:$A$69),$I$30)</f>
        <v>2170586.1189718</v>
      </c>
      <c r="M31" s="82" t="n">
        <f aca="false">-PMT($D$21,COUNT($A$30:$A$69),$J$30)</f>
        <v>1706683.44249235</v>
      </c>
      <c r="N31" s="82" t="n">
        <f aca="false">SUM(K31:M31)</f>
        <v>5071446.4387692</v>
      </c>
      <c r="O31" s="82" t="n">
        <f aca="false">N31+D31</f>
        <v>5527434.9387692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455988.5</v>
      </c>
      <c r="D32" s="82" t="n">
        <f aca="false">SUM(B32:C32)</f>
        <v>455988.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194176.87730505</v>
      </c>
      <c r="L32" s="82" t="n">
        <f aca="false">-PMT($D$20,COUNT($A$30:$A$69),$I$30)</f>
        <v>2170586.1189718</v>
      </c>
      <c r="M32" s="82" t="n">
        <f aca="false">-PMT($D$21,COUNT($A$30:$A$69),$J$30)</f>
        <v>1706683.44249235</v>
      </c>
      <c r="N32" s="82" t="n">
        <f aca="false">SUM(K32:M32)</f>
        <v>5071446.4387692</v>
      </c>
      <c r="O32" s="82" t="n">
        <f aca="false">N32+D32</f>
        <v>5527434.9387692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455988.5</v>
      </c>
      <c r="D33" s="82" t="n">
        <f aca="false">SUM(B33:C33)</f>
        <v>455988.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194176.87730505</v>
      </c>
      <c r="L33" s="82" t="n">
        <f aca="false">-PMT($D$20,COUNT($A$30:$A$69),$I$30)</f>
        <v>2170586.1189718</v>
      </c>
      <c r="M33" s="82" t="n">
        <f aca="false">-PMT($D$21,COUNT($A$30:$A$69),$J$30)</f>
        <v>1706683.44249235</v>
      </c>
      <c r="N33" s="82" t="n">
        <f aca="false">SUM(K33:M33)</f>
        <v>5071446.4387692</v>
      </c>
      <c r="O33" s="82" t="n">
        <f aca="false">N33+D33</f>
        <v>5527434.9387692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455988.5</v>
      </c>
      <c r="D34" s="82" t="n">
        <f aca="false">SUM(B34:C34)</f>
        <v>455988.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194176.87730505</v>
      </c>
      <c r="L34" s="82" t="n">
        <f aca="false">-PMT($D$20,COUNT($A$30:$A$69),$I$30)</f>
        <v>2170586.1189718</v>
      </c>
      <c r="M34" s="82" t="n">
        <f aca="false">-PMT($D$21,COUNT($A$30:$A$69),$J$30)</f>
        <v>1706683.44249235</v>
      </c>
      <c r="N34" s="82" t="n">
        <f aca="false">SUM(K34:M34)</f>
        <v>5071446.4387692</v>
      </c>
      <c r="O34" s="82" t="n">
        <f aca="false">N34+D34</f>
        <v>5527434.9387692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455988.5</v>
      </c>
      <c r="D35" s="82" t="n">
        <f aca="false">SUM(B35:C35)</f>
        <v>455988.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194176.87730505</v>
      </c>
      <c r="L35" s="82" t="n">
        <f aca="false">-PMT($D$20,COUNT($A$30:$A$69),$I$30)</f>
        <v>2170586.1189718</v>
      </c>
      <c r="M35" s="82" t="n">
        <f aca="false">-PMT($D$21,COUNT($A$30:$A$69),$J$30)</f>
        <v>1706683.44249235</v>
      </c>
      <c r="N35" s="82" t="n">
        <f aca="false">SUM(K35:M35)</f>
        <v>5071446.4387692</v>
      </c>
      <c r="O35" s="82" t="n">
        <f aca="false">N35+D35</f>
        <v>5527434.9387692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455988.5</v>
      </c>
      <c r="D36" s="82" t="n">
        <f aca="false">SUM(B36:C36)</f>
        <v>455988.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194176.87730505</v>
      </c>
      <c r="L36" s="82" t="n">
        <f aca="false">-PMT($D$20,COUNT($A$30:$A$69),$I$30)</f>
        <v>2170586.1189718</v>
      </c>
      <c r="M36" s="82" t="n">
        <f aca="false">-PMT($D$21,COUNT($A$30:$A$69),$J$30)</f>
        <v>1706683.44249235</v>
      </c>
      <c r="N36" s="82" t="n">
        <f aca="false">SUM(K36:M36)</f>
        <v>5071446.4387692</v>
      </c>
      <c r="O36" s="82" t="n">
        <f aca="false">N36+D36</f>
        <v>5527434.9387692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455988.5</v>
      </c>
      <c r="D37" s="82" t="n">
        <f aca="false">SUM(B37:C37)</f>
        <v>455988.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194176.87730505</v>
      </c>
      <c r="L37" s="82" t="n">
        <f aca="false">-PMT($D$20,COUNT($A$30:$A$69),$I$30)</f>
        <v>2170586.1189718</v>
      </c>
      <c r="M37" s="82" t="n">
        <f aca="false">-PMT($D$21,COUNT($A$30:$A$69),$J$30)</f>
        <v>1706683.44249235</v>
      </c>
      <c r="N37" s="82" t="n">
        <f aca="false">SUM(K37:M37)</f>
        <v>5071446.4387692</v>
      </c>
      <c r="O37" s="82" t="n">
        <f aca="false">N37+D37</f>
        <v>5527434.9387692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455988.5</v>
      </c>
      <c r="D38" s="82" t="n">
        <f aca="false">SUM(B38:C38)</f>
        <v>455988.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194176.87730505</v>
      </c>
      <c r="L38" s="82" t="n">
        <f aca="false">-PMT($D$20,COUNT($A$30:$A$69),$I$30)</f>
        <v>2170586.1189718</v>
      </c>
      <c r="M38" s="82" t="n">
        <f aca="false">-PMT($D$21,COUNT($A$30:$A$69),$J$30)</f>
        <v>1706683.44249235</v>
      </c>
      <c r="N38" s="82" t="n">
        <f aca="false">SUM(K38:M38)</f>
        <v>5071446.4387692</v>
      </c>
      <c r="O38" s="82" t="n">
        <f aca="false">N38+D38</f>
        <v>5527434.9387692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455988.5</v>
      </c>
      <c r="D39" s="82" t="n">
        <f aca="false">SUM(B39:C39)</f>
        <v>455988.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194176.87730505</v>
      </c>
      <c r="L39" s="82" t="n">
        <f aca="false">-PMT($D$20,COUNT($A$30:$A$69),$I$30)</f>
        <v>2170586.1189718</v>
      </c>
      <c r="M39" s="82" t="n">
        <f aca="false">-PMT($D$21,COUNT($A$30:$A$69),$J$30)</f>
        <v>1706683.44249235</v>
      </c>
      <c r="N39" s="82" t="n">
        <f aca="false">SUM(K39:M39)</f>
        <v>5071446.4387692</v>
      </c>
      <c r="O39" s="82" t="n">
        <f aca="false">N39+D39</f>
        <v>5527434.9387692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455988.5</v>
      </c>
      <c r="D40" s="82" t="n">
        <f aca="false">SUM(B40:C40)</f>
        <v>455988.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194176.87730505</v>
      </c>
      <c r="L40" s="82" t="n">
        <f aca="false">-PMT($D$20,COUNT($A$30:$A$69),$I$30)</f>
        <v>2170586.1189718</v>
      </c>
      <c r="M40" s="82" t="n">
        <f aca="false">-PMT($D$21,COUNT($A$30:$A$69),$J$30)</f>
        <v>1706683.44249235</v>
      </c>
      <c r="N40" s="82" t="n">
        <f aca="false">SUM(K40:M40)</f>
        <v>5071446.4387692</v>
      </c>
      <c r="O40" s="82" t="n">
        <f aca="false">N40+D40</f>
        <v>5527434.9387692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455988.5</v>
      </c>
      <c r="D41" s="82" t="n">
        <f aca="false">SUM(B41:C41)</f>
        <v>455988.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194176.87730505</v>
      </c>
      <c r="L41" s="82" t="n">
        <f aca="false">-PMT($D$20,COUNT($A$30:$A$69),$I$30)</f>
        <v>2170586.1189718</v>
      </c>
      <c r="M41" s="82" t="n">
        <f aca="false">-PMT($D$21,COUNT($A$30:$A$69),$J$30)</f>
        <v>1706683.44249235</v>
      </c>
      <c r="N41" s="82" t="n">
        <f aca="false">SUM(K41:M41)</f>
        <v>5071446.4387692</v>
      </c>
      <c r="O41" s="82" t="n">
        <f aca="false">N41+D41</f>
        <v>5527434.9387692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455988.5</v>
      </c>
      <c r="D42" s="82" t="n">
        <f aca="false">SUM(B42:C42)</f>
        <v>455988.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194176.87730505</v>
      </c>
      <c r="L42" s="82" t="n">
        <f aca="false">-PMT($D$20,COUNT($A$30:$A$69),$I$30)</f>
        <v>2170586.1189718</v>
      </c>
      <c r="M42" s="82" t="n">
        <f aca="false">-PMT($D$21,COUNT($A$30:$A$69),$J$30)</f>
        <v>1706683.44249235</v>
      </c>
      <c r="N42" s="82" t="n">
        <f aca="false">SUM(K42:M42)</f>
        <v>5071446.4387692</v>
      </c>
      <c r="O42" s="82" t="n">
        <f aca="false">N42+D42</f>
        <v>5527434.9387692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455988.5</v>
      </c>
      <c r="D43" s="82" t="n">
        <f aca="false">SUM(B43:C43)</f>
        <v>455988.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194176.87730505</v>
      </c>
      <c r="L43" s="82" t="n">
        <f aca="false">-PMT($D$20,COUNT($A$30:$A$69),$I$30)</f>
        <v>2170586.1189718</v>
      </c>
      <c r="M43" s="82" t="n">
        <f aca="false">-PMT($D$21,COUNT($A$30:$A$69),$J$30)</f>
        <v>1706683.44249235</v>
      </c>
      <c r="N43" s="82" t="n">
        <f aca="false">SUM(K43:M43)</f>
        <v>5071446.4387692</v>
      </c>
      <c r="O43" s="82" t="n">
        <f aca="false">N43+D43</f>
        <v>5527434.9387692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455988.5</v>
      </c>
      <c r="D44" s="82" t="n">
        <f aca="false">SUM(B44:C44)</f>
        <v>455988.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194176.87730505</v>
      </c>
      <c r="L44" s="82" t="n">
        <f aca="false">-PMT($D$20,COUNT($A$30:$A$69),$I$30)</f>
        <v>2170586.1189718</v>
      </c>
      <c r="M44" s="82" t="n">
        <f aca="false">-PMT($D$21,COUNT($A$30:$A$69),$J$30)</f>
        <v>1706683.44249235</v>
      </c>
      <c r="N44" s="82" t="n">
        <f aca="false">SUM(K44:M44)</f>
        <v>5071446.4387692</v>
      </c>
      <c r="O44" s="82" t="n">
        <f aca="false">N44+D44</f>
        <v>5527434.9387692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455988.5</v>
      </c>
      <c r="D45" s="82" t="n">
        <f aca="false">SUM(B45:C45)</f>
        <v>455988.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194176.87730505</v>
      </c>
      <c r="L45" s="82" t="n">
        <f aca="false">-PMT($D$20,COUNT($A$30:$A$69),$I$30)</f>
        <v>2170586.1189718</v>
      </c>
      <c r="M45" s="82" t="n">
        <f aca="false">-PMT($D$21,COUNT($A$30:$A$69),$J$30)</f>
        <v>1706683.44249235</v>
      </c>
      <c r="N45" s="82" t="n">
        <f aca="false">SUM(K45:M45)</f>
        <v>5071446.4387692</v>
      </c>
      <c r="O45" s="82" t="n">
        <f aca="false">N45+D45</f>
        <v>5527434.9387692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455988.5</v>
      </c>
      <c r="D46" s="82" t="n">
        <f aca="false">SUM(B46:C46)</f>
        <v>455988.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194176.87730505</v>
      </c>
      <c r="L46" s="82" t="n">
        <f aca="false">-PMT($D$20,COUNT($A$30:$A$69),$I$30)</f>
        <v>2170586.1189718</v>
      </c>
      <c r="M46" s="82" t="n">
        <f aca="false">-PMT($D$21,COUNT($A$30:$A$69),$J$30)</f>
        <v>1706683.44249235</v>
      </c>
      <c r="N46" s="82" t="n">
        <f aca="false">SUM(K46:M46)</f>
        <v>5071446.4387692</v>
      </c>
      <c r="O46" s="82" t="n">
        <f aca="false">N46+D46</f>
        <v>5527434.9387692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455988.5</v>
      </c>
      <c r="D47" s="82" t="n">
        <f aca="false">SUM(B47:C47)</f>
        <v>455988.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194176.87730505</v>
      </c>
      <c r="L47" s="82" t="n">
        <f aca="false">-PMT($D$20,COUNT($A$30:$A$69),$I$30)</f>
        <v>2170586.1189718</v>
      </c>
      <c r="M47" s="82" t="n">
        <f aca="false">-PMT($D$21,COUNT($A$30:$A$69),$J$30)</f>
        <v>1706683.44249235</v>
      </c>
      <c r="N47" s="82" t="n">
        <f aca="false">SUM(K47:M47)</f>
        <v>5071446.4387692</v>
      </c>
      <c r="O47" s="82" t="n">
        <f aca="false">N47+D47</f>
        <v>5527434.9387692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455988.5</v>
      </c>
      <c r="D48" s="82" t="n">
        <f aca="false">SUM(B48:C48)</f>
        <v>455988.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194176.87730505</v>
      </c>
      <c r="L48" s="82" t="n">
        <f aca="false">-PMT($D$20,COUNT($A$30:$A$69),$I$30)</f>
        <v>2170586.1189718</v>
      </c>
      <c r="M48" s="82" t="n">
        <f aca="false">-PMT($D$21,COUNT($A$30:$A$69),$J$30)</f>
        <v>1706683.44249235</v>
      </c>
      <c r="N48" s="82" t="n">
        <f aca="false">SUM(K48:M48)</f>
        <v>5071446.4387692</v>
      </c>
      <c r="O48" s="82" t="n">
        <f aca="false">N48+D48</f>
        <v>5527434.9387692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455988.5</v>
      </c>
      <c r="D49" s="82" t="n">
        <f aca="false">SUM(B49:C49)</f>
        <v>455988.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194176.87730505</v>
      </c>
      <c r="L49" s="82" t="n">
        <f aca="false">-PMT($D$20,COUNT($A$30:$A$69),$I$30)</f>
        <v>2170586.1189718</v>
      </c>
      <c r="M49" s="82" t="n">
        <f aca="false">-PMT($D$21,COUNT($A$30:$A$69),$J$30)</f>
        <v>1706683.44249235</v>
      </c>
      <c r="N49" s="82" t="n">
        <f aca="false">SUM(K49:M49)</f>
        <v>5071446.4387692</v>
      </c>
      <c r="O49" s="82" t="n">
        <f aca="false">N49+D49</f>
        <v>5527434.9387692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455988.5</v>
      </c>
      <c r="D50" s="82" t="n">
        <f aca="false">SUM(B50:C50)</f>
        <v>455988.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194176.87730505</v>
      </c>
      <c r="L50" s="82" t="n">
        <f aca="false">-PMT($D$20,COUNT($A$30:$A$69),$I$30)</f>
        <v>2170586.1189718</v>
      </c>
      <c r="M50" s="82" t="n">
        <f aca="false">-PMT($D$21,COUNT($A$30:$A$69),$J$30)</f>
        <v>1706683.44249235</v>
      </c>
      <c r="N50" s="82" t="n">
        <f aca="false">SUM(K50:M50)</f>
        <v>5071446.4387692</v>
      </c>
      <c r="O50" s="82" t="n">
        <f aca="false">N50+D50</f>
        <v>5527434.9387692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455988.5</v>
      </c>
      <c r="D51" s="82" t="n">
        <f aca="false">SUM(B51:C51)</f>
        <v>455988.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194176.87730505</v>
      </c>
      <c r="L51" s="82" t="n">
        <f aca="false">-PMT($D$20,COUNT($A$30:$A$69),$I$30)</f>
        <v>2170586.1189718</v>
      </c>
      <c r="M51" s="82" t="n">
        <f aca="false">-PMT($D$21,COUNT($A$30:$A$69),$J$30)</f>
        <v>1706683.44249235</v>
      </c>
      <c r="N51" s="82" t="n">
        <f aca="false">SUM(K51:M51)</f>
        <v>5071446.4387692</v>
      </c>
      <c r="O51" s="82" t="n">
        <f aca="false">N51+D51</f>
        <v>5527434.9387692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455988.5</v>
      </c>
      <c r="D52" s="82" t="n">
        <f aca="false">SUM(B52:C52)</f>
        <v>455988.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194176.87730505</v>
      </c>
      <c r="L52" s="82" t="n">
        <f aca="false">-PMT($D$20,COUNT($A$30:$A$69),$I$30)</f>
        <v>2170586.1189718</v>
      </c>
      <c r="M52" s="82" t="n">
        <f aca="false">-PMT($D$21,COUNT($A$30:$A$69),$J$30)</f>
        <v>1706683.44249235</v>
      </c>
      <c r="N52" s="82" t="n">
        <f aca="false">SUM(K52:M52)</f>
        <v>5071446.4387692</v>
      </c>
      <c r="O52" s="82" t="n">
        <f aca="false">N52+D52</f>
        <v>5527434.9387692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455988.5</v>
      </c>
      <c r="D53" s="82" t="n">
        <f aca="false">SUM(B53:C53)</f>
        <v>455988.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194176.87730505</v>
      </c>
      <c r="L53" s="82" t="n">
        <f aca="false">-PMT($D$20,COUNT($A$30:$A$69),$I$30)</f>
        <v>2170586.1189718</v>
      </c>
      <c r="M53" s="82" t="n">
        <f aca="false">-PMT($D$21,COUNT($A$30:$A$69),$J$30)</f>
        <v>1706683.44249235</v>
      </c>
      <c r="N53" s="82" t="n">
        <f aca="false">SUM(K53:M53)</f>
        <v>5071446.4387692</v>
      </c>
      <c r="O53" s="82" t="n">
        <f aca="false">N53+D53</f>
        <v>5527434.9387692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455988.5</v>
      </c>
      <c r="D54" s="82" t="n">
        <f aca="false">SUM(B54:C54)</f>
        <v>455988.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194176.87730505</v>
      </c>
      <c r="L54" s="82" t="n">
        <f aca="false">-PMT($D$20,COUNT($A$30:$A$69),$I$30)</f>
        <v>2170586.1189718</v>
      </c>
      <c r="M54" s="82" t="n">
        <f aca="false">-PMT($D$21,COUNT($A$30:$A$69),$J$30)</f>
        <v>1706683.44249235</v>
      </c>
      <c r="N54" s="82" t="n">
        <f aca="false">SUM(K54:M54)</f>
        <v>5071446.4387692</v>
      </c>
      <c r="O54" s="82" t="n">
        <f aca="false">N54+D54</f>
        <v>5527434.9387692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455988.5</v>
      </c>
      <c r="D55" s="82" t="n">
        <f aca="false">SUM(B55:C55)</f>
        <v>455988.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194176.87730505</v>
      </c>
      <c r="L55" s="82" t="n">
        <f aca="false">-PMT($D$20,COUNT($A$30:$A$69),$I$30)</f>
        <v>2170586.1189718</v>
      </c>
      <c r="M55" s="82" t="n">
        <f aca="false">-PMT($D$21,COUNT($A$30:$A$69),$J$30)</f>
        <v>1706683.44249235</v>
      </c>
      <c r="N55" s="82" t="n">
        <f aca="false">SUM(K55:M55)</f>
        <v>5071446.4387692</v>
      </c>
      <c r="O55" s="82" t="n">
        <f aca="false">N55+D55</f>
        <v>5527434.9387692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455988.5</v>
      </c>
      <c r="D56" s="82" t="n">
        <f aca="false">SUM(B56:C56)</f>
        <v>455988.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194176.87730505</v>
      </c>
      <c r="L56" s="82" t="n">
        <f aca="false">-PMT($D$20,COUNT($A$30:$A$69),$I$30)</f>
        <v>2170586.1189718</v>
      </c>
      <c r="M56" s="82" t="n">
        <f aca="false">-PMT($D$21,COUNT($A$30:$A$69),$J$30)</f>
        <v>1706683.44249235</v>
      </c>
      <c r="N56" s="82" t="n">
        <f aca="false">SUM(K56:M56)</f>
        <v>5071446.4387692</v>
      </c>
      <c r="O56" s="82" t="n">
        <f aca="false">N56+D56</f>
        <v>5527434.9387692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455988.5</v>
      </c>
      <c r="D57" s="82" t="n">
        <f aca="false">SUM(B57:C57)</f>
        <v>455988.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194176.87730505</v>
      </c>
      <c r="L57" s="82" t="n">
        <f aca="false">-PMT($D$20,COUNT($A$30:$A$69),$I$30)</f>
        <v>2170586.1189718</v>
      </c>
      <c r="M57" s="82" t="n">
        <f aca="false">-PMT($D$21,COUNT($A$30:$A$69),$J$30)</f>
        <v>1706683.44249235</v>
      </c>
      <c r="N57" s="82" t="n">
        <f aca="false">SUM(K57:M57)</f>
        <v>5071446.4387692</v>
      </c>
      <c r="O57" s="82" t="n">
        <f aca="false">N57+D57</f>
        <v>5527434.9387692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455988.5</v>
      </c>
      <c r="D58" s="82" t="n">
        <f aca="false">SUM(B58:C58)</f>
        <v>455988.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194176.87730505</v>
      </c>
      <c r="L58" s="82" t="n">
        <f aca="false">-PMT($D$20,COUNT($A$30:$A$69),$I$30)</f>
        <v>2170586.1189718</v>
      </c>
      <c r="M58" s="82" t="n">
        <f aca="false">-PMT($D$21,COUNT($A$30:$A$69),$J$30)</f>
        <v>1706683.44249235</v>
      </c>
      <c r="N58" s="82" t="n">
        <f aca="false">SUM(K58:M58)</f>
        <v>5071446.4387692</v>
      </c>
      <c r="O58" s="82" t="n">
        <f aca="false">N58+D58</f>
        <v>5527434.9387692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455988.5</v>
      </c>
      <c r="D59" s="82" t="n">
        <f aca="false">SUM(B59:C59)</f>
        <v>455988.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194176.87730505</v>
      </c>
      <c r="L59" s="82" t="n">
        <f aca="false">-PMT($D$20,COUNT($A$30:$A$69),$I$30)</f>
        <v>2170586.1189718</v>
      </c>
      <c r="M59" s="82" t="n">
        <f aca="false">-PMT($D$21,COUNT($A$30:$A$69),$J$30)</f>
        <v>1706683.44249235</v>
      </c>
      <c r="N59" s="82" t="n">
        <f aca="false">SUM(K59:M59)</f>
        <v>5071446.4387692</v>
      </c>
      <c r="O59" s="82" t="n">
        <f aca="false">N59+D59</f>
        <v>5527434.9387692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455988.5</v>
      </c>
      <c r="D60" s="82" t="n">
        <f aca="false">SUM(B60:C60)</f>
        <v>455988.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194176.87730505</v>
      </c>
      <c r="L60" s="82" t="n">
        <f aca="false">-PMT($D$20,COUNT($A$30:$A$69),$I$30)</f>
        <v>2170586.1189718</v>
      </c>
      <c r="M60" s="82" t="n">
        <f aca="false">-PMT($D$21,COUNT($A$30:$A$69),$J$30)</f>
        <v>1706683.44249235</v>
      </c>
      <c r="N60" s="82" t="n">
        <f aca="false">SUM(K60:M60)</f>
        <v>5071446.4387692</v>
      </c>
      <c r="O60" s="82" t="n">
        <f aca="false">N60+D60</f>
        <v>5527434.9387692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455988.5</v>
      </c>
      <c r="D61" s="82" t="n">
        <f aca="false">SUM(B61:C61)</f>
        <v>455988.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194176.87730505</v>
      </c>
      <c r="L61" s="82" t="n">
        <f aca="false">-PMT($D$20,COUNT($A$30:$A$69),$I$30)</f>
        <v>2170586.1189718</v>
      </c>
      <c r="M61" s="82" t="n">
        <f aca="false">-PMT($D$21,COUNT($A$30:$A$69),$J$30)</f>
        <v>1706683.44249235</v>
      </c>
      <c r="N61" s="82" t="n">
        <f aca="false">SUM(K61:M61)</f>
        <v>5071446.4387692</v>
      </c>
      <c r="O61" s="82" t="n">
        <f aca="false">N61+D61</f>
        <v>5527434.9387692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455988.5</v>
      </c>
      <c r="D62" s="82" t="n">
        <f aca="false">SUM(B62:C62)</f>
        <v>455988.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194176.87730505</v>
      </c>
      <c r="L62" s="82" t="n">
        <f aca="false">-PMT($D$20,COUNT($A$30:$A$69),$I$30)</f>
        <v>2170586.1189718</v>
      </c>
      <c r="M62" s="82" t="n">
        <f aca="false">-PMT($D$21,COUNT($A$30:$A$69),$J$30)</f>
        <v>1706683.44249235</v>
      </c>
      <c r="N62" s="82" t="n">
        <f aca="false">SUM(K62:M62)</f>
        <v>5071446.4387692</v>
      </c>
      <c r="O62" s="82" t="n">
        <f aca="false">N62+D62</f>
        <v>5527434.9387692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455988.5</v>
      </c>
      <c r="D63" s="82" t="n">
        <f aca="false">SUM(B63:C63)</f>
        <v>455988.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194176.87730505</v>
      </c>
      <c r="L63" s="82" t="n">
        <f aca="false">-PMT($D$20,COUNT($A$30:$A$69),$I$30)</f>
        <v>2170586.1189718</v>
      </c>
      <c r="M63" s="82" t="n">
        <f aca="false">-PMT($D$21,COUNT($A$30:$A$69),$J$30)</f>
        <v>1706683.44249235</v>
      </c>
      <c r="N63" s="82" t="n">
        <f aca="false">SUM(K63:M63)</f>
        <v>5071446.4387692</v>
      </c>
      <c r="O63" s="82" t="n">
        <f aca="false">N63+D63</f>
        <v>5527434.9387692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455988.5</v>
      </c>
      <c r="D64" s="82" t="n">
        <f aca="false">SUM(B64:C64)</f>
        <v>455988.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194176.87730505</v>
      </c>
      <c r="L64" s="82" t="n">
        <f aca="false">-PMT($D$20,COUNT($A$30:$A$69),$I$30)</f>
        <v>2170586.1189718</v>
      </c>
      <c r="M64" s="82" t="n">
        <f aca="false">-PMT($D$21,COUNT($A$30:$A$69),$J$30)</f>
        <v>1706683.44249235</v>
      </c>
      <c r="N64" s="82" t="n">
        <f aca="false">SUM(K64:M64)</f>
        <v>5071446.4387692</v>
      </c>
      <c r="O64" s="82" t="n">
        <f aca="false">N64+D64</f>
        <v>5527434.9387692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455988.5</v>
      </c>
      <c r="D65" s="82" t="n">
        <f aca="false">SUM(B65:C65)</f>
        <v>455988.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194176.87730505</v>
      </c>
      <c r="L65" s="82" t="n">
        <f aca="false">-PMT($D$20,COUNT($A$30:$A$69),$I$30)</f>
        <v>2170586.1189718</v>
      </c>
      <c r="M65" s="82" t="n">
        <f aca="false">-PMT($D$21,COUNT($A$30:$A$69),$J$30)</f>
        <v>1706683.44249235</v>
      </c>
      <c r="N65" s="82" t="n">
        <f aca="false">SUM(K65:M65)</f>
        <v>5071446.4387692</v>
      </c>
      <c r="O65" s="82" t="n">
        <f aca="false">N65+D65</f>
        <v>5527434.9387692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455988.5</v>
      </c>
      <c r="D66" s="82" t="n">
        <f aca="false">SUM(B66:C66)</f>
        <v>455988.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194176.87730505</v>
      </c>
      <c r="L66" s="82" t="n">
        <f aca="false">-PMT($D$20,COUNT($A$30:$A$69),$I$30)</f>
        <v>2170586.1189718</v>
      </c>
      <c r="M66" s="82" t="n">
        <f aca="false">-PMT($D$21,COUNT($A$30:$A$69),$J$30)</f>
        <v>1706683.44249235</v>
      </c>
      <c r="N66" s="82" t="n">
        <f aca="false">SUM(K66:M66)</f>
        <v>5071446.4387692</v>
      </c>
      <c r="O66" s="82" t="n">
        <f aca="false">N66+D66</f>
        <v>5527434.9387692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455988.5</v>
      </c>
      <c r="D67" s="82" t="n">
        <f aca="false">SUM(B67:C67)</f>
        <v>455988.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194176.87730505</v>
      </c>
      <c r="L67" s="82" t="n">
        <f aca="false">-PMT($D$20,COUNT($A$30:$A$69),$I$30)</f>
        <v>2170586.1189718</v>
      </c>
      <c r="M67" s="82" t="n">
        <f aca="false">-PMT($D$21,COUNT($A$30:$A$69),$J$30)</f>
        <v>1706683.44249235</v>
      </c>
      <c r="N67" s="82" t="n">
        <f aca="false">SUM(K67:M67)</f>
        <v>5071446.4387692</v>
      </c>
      <c r="O67" s="82" t="n">
        <f aca="false">N67+D67</f>
        <v>5527434.9387692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455988.5</v>
      </c>
      <c r="D68" s="82" t="n">
        <f aca="false">SUM(B68:C68)</f>
        <v>455988.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194176.87730505</v>
      </c>
      <c r="L68" s="82" t="n">
        <f aca="false">-PMT($D$20,COUNT($A$30:$A$69),$I$30)</f>
        <v>2170586.1189718</v>
      </c>
      <c r="M68" s="82" t="n">
        <f aca="false">-PMT($D$21,COUNT($A$30:$A$69),$J$30)</f>
        <v>1706683.44249235</v>
      </c>
      <c r="N68" s="82" t="n">
        <f aca="false">SUM(K68:M68)</f>
        <v>5071446.4387692</v>
      </c>
      <c r="O68" s="82" t="n">
        <f aca="false">N68+D68</f>
        <v>5527434.9387692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455988.5</v>
      </c>
      <c r="D69" s="82" t="n">
        <f aca="false">SUM(B69:C69)</f>
        <v>455988.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194176.87730505</v>
      </c>
      <c r="L69" s="82" t="n">
        <f aca="false">-PMT($D$20,COUNT($A$30:$A$69),$I$30)</f>
        <v>2170586.1189718</v>
      </c>
      <c r="M69" s="82" t="n">
        <f aca="false">-PMT($D$21,COUNT($A$30:$A$69),$J$30)</f>
        <v>1706683.44249235</v>
      </c>
      <c r="N69" s="82" t="n">
        <f aca="false">SUM(K69:M69)</f>
        <v>5071446.4387692</v>
      </c>
      <c r="O69" s="82" t="n">
        <f aca="false">N69+D69</f>
        <v>5527434.9387692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6</v>
      </c>
      <c r="B73" s="120" t="n">
        <v>9566</v>
      </c>
      <c r="C73" s="120" t="n">
        <v>12912</v>
      </c>
      <c r="D73" s="120" t="n">
        <v>19028</v>
      </c>
      <c r="F73" s="193" t="n">
        <f aca="false">B73</f>
        <v>9566</v>
      </c>
      <c r="G73" s="192" t="n">
        <f aca="false">(C73-B73)/LOG(2030-2003)</f>
        <v>2337.63078525743</v>
      </c>
      <c r="H73" s="193" t="n">
        <f aca="false">C73</f>
        <v>12912</v>
      </c>
      <c r="I73" s="192" t="n">
        <f aca="false">(D73-C73)/LOG(2050-2029)</f>
        <v>4625.55645977831</v>
      </c>
      <c r="J73" s="191" t="n">
        <f aca="false">IF(C73="",0,INTERCEPT(C73:D73,$C$72:$D$72))</f>
        <v>-607862</v>
      </c>
      <c r="K73" s="192" t="n">
        <f aca="false">IF(C73="",0,SLOPE(C73:D73,$C$72:$D$72))</f>
        <v>305.8</v>
      </c>
    </row>
    <row r="74" customFormat="false" ht="12.75" hidden="false" customHeight="false" outlineLevel="0" collapsed="false">
      <c r="A74" s="119"/>
      <c r="B74" s="120"/>
      <c r="C74" s="120"/>
      <c r="D74" s="120"/>
      <c r="F74" s="193" t="n">
        <f aca="false">B74</f>
        <v>0</v>
      </c>
      <c r="G74" s="192" t="n">
        <f aca="false">(C74-B74)/LOG(2030-2003)</f>
        <v>0</v>
      </c>
      <c r="H74" s="193" t="n">
        <f aca="false">C74</f>
        <v>0</v>
      </c>
      <c r="I74" s="192" t="n">
        <f aca="false">(D74-C74)/LOG(2050-2029)</f>
        <v>0</v>
      </c>
      <c r="J74" s="191" t="n">
        <f aca="false">IF(C74="",0,INTERCEPT(C74:D74,$C$72:$D$72))</f>
        <v>0</v>
      </c>
      <c r="K74" s="192" t="n">
        <f aca="false">IF(C74="",0,SLOPE(C74:D74,$C$72:$D$72))</f>
        <v>0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Otiški vrh - Slovenj gradec</v>
      </c>
      <c r="B82" s="211" t="n">
        <f aca="false">$F73+$G73*LOG(B$81-2003)</f>
        <v>10269.69698515</v>
      </c>
      <c r="C82" s="212" t="n">
        <f aca="false">$F73+$G73*LOG(C$81-2003)</f>
        <v>10681.3333333333</v>
      </c>
      <c r="D82" s="212" t="n">
        <f aca="false">$F73+$G73*LOG(D$81-2003)</f>
        <v>10973.3939703001</v>
      </c>
      <c r="E82" s="212" t="n">
        <f aca="false">$F73+$G73*LOG(E$81-2003)</f>
        <v>11199.9338001074</v>
      </c>
      <c r="F82" s="212" t="n">
        <f aca="false">$F73+$G73*LOG(F$81-2003)</f>
        <v>11385.0303184834</v>
      </c>
      <c r="G82" s="212" t="n">
        <f aca="false">$F73+$G73*LOG(G$81-2003)</f>
        <v>11541.527194898</v>
      </c>
      <c r="H82" s="212" t="n">
        <f aca="false">$F73+$G73*LOG(H$81-2003)</f>
        <v>11677.0909554501</v>
      </c>
      <c r="I82" s="212" t="n">
        <f aca="false">$F73+$G73*LOG(I$81-2003)</f>
        <v>11796.6666666667</v>
      </c>
      <c r="J82" s="212" t="n">
        <f aca="false">$F73+$G73*LOG(J$81-2003)</f>
        <v>11903.6307852574</v>
      </c>
      <c r="K82" s="212" t="n">
        <f aca="false">$F73+$G73*LOG(K$81-2003)</f>
        <v>12000.3916003678</v>
      </c>
      <c r="L82" s="212" t="n">
        <f aca="false">$F73+$G73*LOG(L$81-2003)</f>
        <v>12088.7273036334</v>
      </c>
      <c r="M82" s="212" t="n">
        <f aca="false">$F73+$G73*LOG(M$81-2003)</f>
        <v>12169.9882733853</v>
      </c>
      <c r="N82" s="212" t="n">
        <f aca="false">$F73+$G73*LOG(N$81-2003)</f>
        <v>12245.2241800481</v>
      </c>
      <c r="O82" s="212" t="n">
        <f aca="false">$F73+$G73*LOG(O$81-2003)</f>
        <v>12315.2671334407</v>
      </c>
      <c r="P82" s="212" t="n">
        <f aca="false">$F73+$G73*LOG(P$81-2003)</f>
        <v>12380.7879406001</v>
      </c>
      <c r="Q82" s="212" t="n">
        <f aca="false">$F73+$G73*LOG(Q$81-2003)</f>
        <v>12442.3352783006</v>
      </c>
      <c r="R82" s="212" t="n">
        <f aca="false">$F73+$G73*LOG(R$81-2003)</f>
        <v>12500.3636518167</v>
      </c>
      <c r="S82" s="212" t="n">
        <f aca="false">$F73+$G73*LOG(S$81-2003)</f>
        <v>12555.2537843461</v>
      </c>
      <c r="T82" s="212" t="n">
        <f aca="false">$F73+$G73*LOG(T$81-2003)</f>
        <v>12607.3277704075</v>
      </c>
      <c r="U82" s="212" t="n">
        <f aca="false">$F73+$G73*LOG(U$81-2003)</f>
        <v>12656.8605282314</v>
      </c>
      <c r="V82" s="212" t="n">
        <f aca="false">$F73+$G73*LOG(V$81-2003)</f>
        <v>12704.0885855178</v>
      </c>
      <c r="W82" s="212" t="n">
        <f aca="false">$F73+$G73*LOG(W$81-2003)</f>
        <v>12749.2169106167</v>
      </c>
      <c r="X82" s="212" t="n">
        <f aca="false">$F73+$G73*LOG(X$81-2003)</f>
        <v>12792.4242887834</v>
      </c>
      <c r="Y82" s="212" t="n">
        <f aca="false">$F73+$G73*LOG(Y$81-2003)</f>
        <v>12833.8676002148</v>
      </c>
      <c r="Z82" s="212" t="n">
        <f aca="false">$F73+$G73*LOG(Z$81-2003)</f>
        <v>12873.6852585354</v>
      </c>
      <c r="AA82" s="213" t="n">
        <f aca="false">$F73+$G73*LOG(AA$81-2003)</f>
        <v>12912</v>
      </c>
      <c r="AB82" s="211" t="n">
        <f aca="false">$K73*AB$81+$J73</f>
        <v>13217.8</v>
      </c>
      <c r="AC82" s="212" t="n">
        <f aca="false">$K73*AC$81+$J73</f>
        <v>13523.6</v>
      </c>
      <c r="AD82" s="212" t="n">
        <f aca="false">$K73*AD$81+$J73</f>
        <v>13829.4</v>
      </c>
      <c r="AE82" s="212" t="n">
        <f aca="false">$K73*AE$81+$J73</f>
        <v>14135.2000000001</v>
      </c>
      <c r="AF82" s="212" t="n">
        <f aca="false">$K73*AF$81+$J73</f>
        <v>14441</v>
      </c>
      <c r="AG82" s="212" t="n">
        <f aca="false">$K73*AG$81+$J73</f>
        <v>14746.8</v>
      </c>
      <c r="AH82" s="212" t="n">
        <f aca="false">$K73*AH$81+$J73</f>
        <v>15052.6</v>
      </c>
      <c r="AI82" s="212" t="n">
        <f aca="false">$K73*AI$81+$J73</f>
        <v>15358.4</v>
      </c>
      <c r="AJ82" s="212" t="n">
        <f aca="false">$K73*AJ$81+$J73</f>
        <v>15664.2000000001</v>
      </c>
      <c r="AK82" s="212" t="n">
        <f aca="false">$K73*AK$81+$J73</f>
        <v>15970</v>
      </c>
      <c r="AL82" s="212" t="n">
        <f aca="false">$K73*AL$81+$J73</f>
        <v>16275.8</v>
      </c>
      <c r="AM82" s="212" t="n">
        <f aca="false">$K73*AM$81+$J73</f>
        <v>16581.6</v>
      </c>
      <c r="AN82" s="212" t="n">
        <f aca="false">$K73*AN$81+$J73</f>
        <v>16887.4</v>
      </c>
      <c r="AO82" s="212" t="n">
        <f aca="false">$K73*AO$81+$J73</f>
        <v>17193.2000000001</v>
      </c>
      <c r="AP82" s="212" t="n">
        <f aca="false">$K73*AP$81+$J73</f>
        <v>17499</v>
      </c>
      <c r="AQ82" s="212" t="n">
        <f aca="false">$K73*AQ$81+$J73</f>
        <v>17804.8</v>
      </c>
      <c r="AR82" s="212" t="n">
        <f aca="false">$K73*AR$81+$J73</f>
        <v>18110.6</v>
      </c>
      <c r="AS82" s="212" t="n">
        <f aca="false">$K73*AS$81+$J73</f>
        <v>18416.4</v>
      </c>
      <c r="AT82" s="212" t="n">
        <f aca="false">$K73*AT$81+$J73</f>
        <v>18722.2000000001</v>
      </c>
      <c r="AU82" s="213" t="n">
        <f aca="false">$K73*AU$81+$J73</f>
        <v>19028</v>
      </c>
      <c r="AV82" s="211" t="n">
        <f aca="false">$H73+$I73*LOG(AV$81-2029)</f>
        <v>19121.4519030301</v>
      </c>
      <c r="AW82" s="212" t="n">
        <f aca="false">$H73+$I73*LOG(AW$81-2029)</f>
        <v>19210.7489883511</v>
      </c>
      <c r="AX82" s="212" t="n">
        <f aca="false">$H73+$I73*LOG(AX$81-2029)</f>
        <v>19296.2450249578</v>
      </c>
      <c r="AY82" s="212" t="n">
        <f aca="false">$H73+$I73*LOG(AY$81-2029)</f>
        <v>19378.2504374955</v>
      </c>
      <c r="AZ82" s="212" t="n">
        <f aca="false">$H73+$I73*LOG(AZ$81-2029)</f>
        <v>19457.0391101206</v>
      </c>
      <c r="BA82" s="212" t="n">
        <f aca="false">$H73+$I73*LOG(BA$81-2029)</f>
        <v>19532.8539055982</v>
      </c>
      <c r="BB82" s="212" t="n">
        <f aca="false">$H73+$I73*LOG(BB$81-2029)</f>
        <v>19605.9111801951</v>
      </c>
      <c r="BC82" s="212" t="n">
        <f aca="false">$H73+$I73*LOG(BC$81-2029)</f>
        <v>19676.4045059484</v>
      </c>
      <c r="BD82" s="212" t="n">
        <f aca="false">$H73+$I73*LOG(BD$81-2029)</f>
        <v>19744.5077616444</v>
      </c>
      <c r="BE82" s="212" t="n">
        <f aca="false">$H73+$I73*LOG(BE$81-2029)</f>
        <v>19810.377716781</v>
      </c>
      <c r="BF82" s="212" t="n">
        <f aca="false">$H73+$I73*LOG(BF$81-2029)</f>
        <v>19874.1562051528</v>
      </c>
      <c r="BG82" s="212" t="n">
        <f aca="false">$H73+$I73*LOG(BG$81-2029)</f>
        <v>19935.9719638656</v>
      </c>
      <c r="BH82" s="212" t="n">
        <f aca="false">$H73+$I73*LOG(BH$81-2029)</f>
        <v>19995.9421977391</v>
      </c>
      <c r="BI82" s="212" t="n">
        <f aca="false">$H73+$I73*LOG(BI$81-2029)</f>
        <v>20054.1739168817</v>
      </c>
      <c r="BJ82" s="212" t="n">
        <f aca="false">$H73+$I73*LOG(BJ$81-2029)</f>
        <v>20110.7650857933</v>
      </c>
      <c r="BK82" s="212" t="n">
        <f aca="false">$H73+$I73*LOG(BK$81-2029)</f>
        <v>20165.8056149936</v>
      </c>
      <c r="BL82" s="212" t="n">
        <f aca="false">$H73+$I73*LOG(BL$81-2029)</f>
        <v>20219.3782203827</v>
      </c>
      <c r="BM82" s="212" t="n">
        <f aca="false">$H73+$I73*LOG(BM$81-2029)</f>
        <v>20271.5591709561</v>
      </c>
      <c r="BN82" s="212" t="n">
        <f aca="false">$H73+$I73*LOG(BN$81-2029)</f>
        <v>20322.4189418394</v>
      </c>
      <c r="BO82" s="213" t="n">
        <f aca="false">$H73+$I73*LOG(BO$81-2029)</f>
        <v>20372.0227866762</v>
      </c>
      <c r="BP82" s="209" t="n">
        <v>2</v>
      </c>
    </row>
    <row r="83" customFormat="false" ht="12.75" hidden="false" customHeight="false" outlineLevel="0" collapsed="false">
      <c r="A83" s="210" t="n">
        <f aca="false">A74</f>
        <v>0</v>
      </c>
      <c r="B83" s="211" t="n">
        <f aca="false">$F74+$G74*LOG(B$81-2003)</f>
        <v>0</v>
      </c>
      <c r="C83" s="212" t="n">
        <f aca="false">$F74+$G74*LOG(C$81-2003)</f>
        <v>0</v>
      </c>
      <c r="D83" s="212" t="n">
        <f aca="false">$F74+$G74*LOG(D$81-2003)</f>
        <v>0</v>
      </c>
      <c r="E83" s="212" t="n">
        <f aca="false">$F74+$G74*LOG(E$81-2003)</f>
        <v>0</v>
      </c>
      <c r="F83" s="212" t="n">
        <f aca="false">$F74+$G74*LOG(F$81-2003)</f>
        <v>0</v>
      </c>
      <c r="G83" s="212" t="n">
        <f aca="false">$F74+$G74*LOG(G$81-2003)</f>
        <v>0</v>
      </c>
      <c r="H83" s="212" t="n">
        <f aca="false">$F74+$G74*LOG(H$81-2003)</f>
        <v>0</v>
      </c>
      <c r="I83" s="212" t="n">
        <f aca="false">$F74+$G74*LOG(I$81-2003)</f>
        <v>0</v>
      </c>
      <c r="J83" s="212" t="n">
        <f aca="false">$F74+$G74*LOG(J$81-2003)</f>
        <v>0</v>
      </c>
      <c r="K83" s="212" t="n">
        <f aca="false">$F74+$G74*LOG(K$81-2003)</f>
        <v>0</v>
      </c>
      <c r="L83" s="212" t="n">
        <f aca="false">$F74+$G74*LOG(L$81-2003)</f>
        <v>0</v>
      </c>
      <c r="M83" s="212" t="n">
        <f aca="false">$F74+$G74*LOG(M$81-2003)</f>
        <v>0</v>
      </c>
      <c r="N83" s="212" t="n">
        <f aca="false">$F74+$G74*LOG(N$81-2003)</f>
        <v>0</v>
      </c>
      <c r="O83" s="212" t="n">
        <f aca="false">$F74+$G74*LOG(O$81-2003)</f>
        <v>0</v>
      </c>
      <c r="P83" s="212" t="n">
        <f aca="false">$F74+$G74*LOG(P$81-2003)</f>
        <v>0</v>
      </c>
      <c r="Q83" s="212" t="n">
        <f aca="false">$F74+$G74*LOG(Q$81-2003)</f>
        <v>0</v>
      </c>
      <c r="R83" s="212" t="n">
        <f aca="false">$F74+$G74*LOG(R$81-2003)</f>
        <v>0</v>
      </c>
      <c r="S83" s="212" t="n">
        <f aca="false">$F74+$G74*LOG(S$81-2003)</f>
        <v>0</v>
      </c>
      <c r="T83" s="212" t="n">
        <f aca="false">$F74+$G74*LOG(T$81-2003)</f>
        <v>0</v>
      </c>
      <c r="U83" s="212" t="n">
        <f aca="false">$F74+$G74*LOG(U$81-2003)</f>
        <v>0</v>
      </c>
      <c r="V83" s="212" t="n">
        <f aca="false">$F74+$G74*LOG(V$81-2003)</f>
        <v>0</v>
      </c>
      <c r="W83" s="212" t="n">
        <f aca="false">$F74+$G74*LOG(W$81-2003)</f>
        <v>0</v>
      </c>
      <c r="X83" s="212" t="n">
        <f aca="false">$F74+$G74*LOG(X$81-2003)</f>
        <v>0</v>
      </c>
      <c r="Y83" s="212" t="n">
        <f aca="false">$F74+$G74*LOG(Y$81-2003)</f>
        <v>0</v>
      </c>
      <c r="Z83" s="212" t="n">
        <f aca="false">$F74+$G74*LOG(Z$81-2003)</f>
        <v>0</v>
      </c>
      <c r="AA83" s="213" t="n">
        <f aca="false">$F74+$G74*LOG(AA$81-2003)</f>
        <v>0</v>
      </c>
      <c r="AB83" s="211" t="n">
        <f aca="false">$K74*AB$81+$J74</f>
        <v>0</v>
      </c>
      <c r="AC83" s="212" t="n">
        <f aca="false">$K74*AC$81+$J74</f>
        <v>0</v>
      </c>
      <c r="AD83" s="212" t="n">
        <f aca="false">$K74*AD$81+$J74</f>
        <v>0</v>
      </c>
      <c r="AE83" s="212" t="n">
        <f aca="false">$K74*AE$81+$J74</f>
        <v>0</v>
      </c>
      <c r="AF83" s="212" t="n">
        <f aca="false">$K74*AF$81+$J74</f>
        <v>0</v>
      </c>
      <c r="AG83" s="212" t="n">
        <f aca="false">$K74*AG$81+$J74</f>
        <v>0</v>
      </c>
      <c r="AH83" s="212" t="n">
        <f aca="false">$K74*AH$81+$J74</f>
        <v>0</v>
      </c>
      <c r="AI83" s="212" t="n">
        <f aca="false">$K74*AI$81+$J74</f>
        <v>0</v>
      </c>
      <c r="AJ83" s="212" t="n">
        <f aca="false">$K74*AJ$81+$J74</f>
        <v>0</v>
      </c>
      <c r="AK83" s="212" t="n">
        <f aca="false">$K74*AK$81+$J74</f>
        <v>0</v>
      </c>
      <c r="AL83" s="212" t="n">
        <f aca="false">$K74*AL$81+$J74</f>
        <v>0</v>
      </c>
      <c r="AM83" s="212" t="n">
        <f aca="false">$K74*AM$81+$J74</f>
        <v>0</v>
      </c>
      <c r="AN83" s="212" t="n">
        <f aca="false">$K74*AN$81+$J74</f>
        <v>0</v>
      </c>
      <c r="AO83" s="212" t="n">
        <f aca="false">$K74*AO$81+$J74</f>
        <v>0</v>
      </c>
      <c r="AP83" s="212" t="n">
        <f aca="false">$K74*AP$81+$J74</f>
        <v>0</v>
      </c>
      <c r="AQ83" s="212" t="n">
        <f aca="false">$K74*AQ$81+$J74</f>
        <v>0</v>
      </c>
      <c r="AR83" s="212" t="n">
        <f aca="false">$K74*AR$81+$J74</f>
        <v>0</v>
      </c>
      <c r="AS83" s="212" t="n">
        <f aca="false">$K74*AS$81+$J74</f>
        <v>0</v>
      </c>
      <c r="AT83" s="212" t="n">
        <f aca="false">$K74*AT$81+$J74</f>
        <v>0</v>
      </c>
      <c r="AU83" s="213" t="n">
        <f aca="false">$K74*AU$81+$J74</f>
        <v>0</v>
      </c>
      <c r="AV83" s="211" t="n">
        <f aca="false">$H74+$I74*LOG(AV$81-2029)</f>
        <v>0</v>
      </c>
      <c r="AW83" s="212" t="n">
        <f aca="false">$H74+$I74*LOG(AW$81-2029)</f>
        <v>0</v>
      </c>
      <c r="AX83" s="212" t="n">
        <f aca="false">$H74+$I74*LOG(AX$81-2029)</f>
        <v>0</v>
      </c>
      <c r="AY83" s="212" t="n">
        <f aca="false">$H74+$I74*LOG(AY$81-2029)</f>
        <v>0</v>
      </c>
      <c r="AZ83" s="212" t="n">
        <f aca="false">$H74+$I74*LOG(AZ$81-2029)</f>
        <v>0</v>
      </c>
      <c r="BA83" s="212" t="n">
        <f aca="false">$H74+$I74*LOG(BA$81-2029)</f>
        <v>0</v>
      </c>
      <c r="BB83" s="212" t="n">
        <f aca="false">$H74+$I74*LOG(BB$81-2029)</f>
        <v>0</v>
      </c>
      <c r="BC83" s="212" t="n">
        <f aca="false">$H74+$I74*LOG(BC$81-2029)</f>
        <v>0</v>
      </c>
      <c r="BD83" s="212" t="n">
        <f aca="false">$H74+$I74*LOG(BD$81-2029)</f>
        <v>0</v>
      </c>
      <c r="BE83" s="212" t="n">
        <f aca="false">$H74+$I74*LOG(BE$81-2029)</f>
        <v>0</v>
      </c>
      <c r="BF83" s="212" t="n">
        <f aca="false">$H74+$I74*LOG(BF$81-2029)</f>
        <v>0</v>
      </c>
      <c r="BG83" s="212" t="n">
        <f aca="false">$H74+$I74*LOG(BG$81-2029)</f>
        <v>0</v>
      </c>
      <c r="BH83" s="212" t="n">
        <f aca="false">$H74+$I74*LOG(BH$81-2029)</f>
        <v>0</v>
      </c>
      <c r="BI83" s="212" t="n">
        <f aca="false">$H74+$I74*LOG(BI$81-2029)</f>
        <v>0</v>
      </c>
      <c r="BJ83" s="212" t="n">
        <f aca="false">$H74+$I74*LOG(BJ$81-2029)</f>
        <v>0</v>
      </c>
      <c r="BK83" s="212" t="n">
        <f aca="false">$H74+$I74*LOG(BK$81-2029)</f>
        <v>0</v>
      </c>
      <c r="BL83" s="212" t="n">
        <f aca="false">$H74+$I74*LOG(BL$81-2029)</f>
        <v>0</v>
      </c>
      <c r="BM83" s="212" t="n">
        <f aca="false">$H74+$I74*LOG(BM$81-2029)</f>
        <v>0</v>
      </c>
      <c r="BN83" s="212" t="n">
        <f aca="false">$H74+$I74*LOG(BN$81-2029)</f>
        <v>0</v>
      </c>
      <c r="BO83" s="213" t="n">
        <f aca="false">$H74+$I74*LOG(BO$81-2029)</f>
        <v>0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Otiški vrh - Slovenj gradec</v>
      </c>
      <c r="B97" s="223" t="n">
        <v>7.537</v>
      </c>
      <c r="C97" s="219" t="n">
        <f aca="false">SUM(D97:AQ97)</f>
        <v>1610772964.10341</v>
      </c>
      <c r="D97" s="218" t="n">
        <f aca="false">$B97*365*HLOOKUP(D$96,$B$81:$BO$87,$BP82,1)</f>
        <v>32746947.8083971</v>
      </c>
      <c r="E97" s="218" t="n">
        <f aca="false">$B97*365*HLOOKUP(E$96,$B$81:$BO$87,$BP82,1)</f>
        <v>33013137.2945697</v>
      </c>
      <c r="F97" s="218" t="n">
        <f aca="false">$B97*365*HLOOKUP(F$96,$B$81:$BO$87,$BP82,1)</f>
        <v>33256149.255932</v>
      </c>
      <c r="G97" s="218" t="n">
        <f aca="false">$B97*365*HLOOKUP(G$96,$B$81:$BO$87,$BP82,1)</f>
        <v>33479698.5900244</v>
      </c>
      <c r="H97" s="218" t="n">
        <f aca="false">$B97*365*HLOOKUP(H$96,$B$81:$BO$87,$BP82,1)</f>
        <v>33686672.9454332</v>
      </c>
      <c r="I97" s="218" t="n">
        <f aca="false">$B97*365*HLOOKUP(I$96,$B$81:$BO$87,$BP82,1)</f>
        <v>33879361.4604311</v>
      </c>
      <c r="J97" s="218" t="n">
        <f aca="false">$B97*365*HLOOKUP(J$96,$B$81:$BO$87,$BP82,1)</f>
        <v>34059609.5285307</v>
      </c>
      <c r="K97" s="218" t="n">
        <f aca="false">$B97*365*HLOOKUP(K$96,$B$81:$BO$87,$BP82,1)</f>
        <v>34228926.5622815</v>
      </c>
      <c r="L97" s="218" t="n">
        <f aca="false">$B97*365*HLOOKUP(L$96,$B$81:$BO$87,$BP82,1)</f>
        <v>34388562.907966</v>
      </c>
      <c r="M97" s="218" t="n">
        <f aca="false">$B97*365*HLOOKUP(M$96,$B$81:$BO$87,$BP82,1)</f>
        <v>34539565.9370051</v>
      </c>
      <c r="N97" s="218" t="n">
        <f aca="false">$B97*365*HLOOKUP(N$96,$B$81:$BO$87,$BP82,1)</f>
        <v>34682821.7330298</v>
      </c>
      <c r="O97" s="218" t="n">
        <f aca="false">$B97*365*HLOOKUP(O$96,$B$81:$BO$87,$BP82,1)</f>
        <v>34819086.5974672</v>
      </c>
      <c r="P97" s="218" t="n">
        <f aca="false">$B97*365*HLOOKUP(P$96,$B$81:$BO$87,$BP82,1)</f>
        <v>34949011.2192024</v>
      </c>
      <c r="Q97" s="218" t="n">
        <f aca="false">$B97*365*HLOOKUP(Q$96,$B$81:$BO$87,$BP82,1)</f>
        <v>35073159.4671911</v>
      </c>
      <c r="R97" s="218" t="n">
        <f aca="false">$B97*365*HLOOKUP(R$96,$B$81:$BO$87,$BP82,1)</f>
        <v>35192023.1805647</v>
      </c>
      <c r="S97" s="218" t="n">
        <f aca="false">$B97*365*HLOOKUP(S$96,$B$81:$BO$87,$BP82,1)</f>
        <v>35306033.9375289</v>
      </c>
      <c r="T97" s="218" t="n">
        <f aca="false">$B97*365*HLOOKUP(T$96,$B$81:$BO$87,$BP82,1)</f>
        <v>35415572.5146571</v>
      </c>
      <c r="U97" s="218" t="n">
        <f aca="false">$B97*365*HLOOKUP(U$96,$B$81:$BO$87,$BP82,1)</f>
        <v>35520976.56</v>
      </c>
      <c r="V97" s="218" t="n">
        <f aca="false">$B97*365*HLOOKUP(V$96,$B$81:$BO$87,$BP82,1)</f>
        <v>36362233.8890001</v>
      </c>
      <c r="W97" s="218" t="n">
        <f aca="false">$B97*365*HLOOKUP(W$96,$B$81:$BO$87,$BP82,1)</f>
        <v>37203491.2179999</v>
      </c>
      <c r="X97" s="218" t="n">
        <f aca="false">$B97*365*HLOOKUP(X$96,$B$81:$BO$87,$BP82,1)</f>
        <v>38044748.5470001</v>
      </c>
      <c r="Y97" s="218" t="n">
        <f aca="false">$B97*365*HLOOKUP(Y$96,$B$81:$BO$87,$BP82,1)</f>
        <v>38886005.8760002</v>
      </c>
      <c r="Z97" s="218" t="n">
        <f aca="false">$B97*365*HLOOKUP(Z$96,$B$81:$BO$87,$BP82,1)</f>
        <v>39727263.205</v>
      </c>
      <c r="AA97" s="218" t="n">
        <f aca="false">$B97*365*HLOOKUP(AA$96,$B$81:$BO$87,$BP82,1)</f>
        <v>40568520.5340001</v>
      </c>
      <c r="AB97" s="218" t="n">
        <f aca="false">$B97*365*HLOOKUP(AB$96,$B$81:$BO$87,$BP82,1)</f>
        <v>41409777.8629999</v>
      </c>
      <c r="AC97" s="218" t="n">
        <f aca="false">$B97*365*HLOOKUP(AC$96,$B$81:$BO$87,$BP82,1)</f>
        <v>42251035.1920001</v>
      </c>
      <c r="AD97" s="218" t="n">
        <f aca="false">$B97*365*HLOOKUP(AD$96,$B$81:$BO$87,$BP82,1)</f>
        <v>43092292.5210002</v>
      </c>
      <c r="AE97" s="218" t="n">
        <f aca="false">$B97*365*HLOOKUP(AE$96,$B$81:$BO$87,$BP82,1)</f>
        <v>43933549.85</v>
      </c>
      <c r="AF97" s="218" t="n">
        <f aca="false">$B97*365*HLOOKUP(AF$96,$B$81:$BO$87,$BP82,1)</f>
        <v>44774807.1790001</v>
      </c>
      <c r="AG97" s="218" t="n">
        <f aca="false">$B97*365*HLOOKUP(AG$96,$B$81:$BO$87,$BP82,1)</f>
        <v>45616064.5079999</v>
      </c>
      <c r="AH97" s="218" t="n">
        <f aca="false">$B97*365*HLOOKUP(AH$96,$B$81:$BO$87,$BP82,1)</f>
        <v>46457321.8370001</v>
      </c>
      <c r="AI97" s="218" t="n">
        <f aca="false">$B97*365*HLOOKUP(AI$96,$B$81:$BO$87,$BP82,1)</f>
        <v>47298579.1660002</v>
      </c>
      <c r="AJ97" s="218" t="n">
        <f aca="false">$B97*365*HLOOKUP(AJ$96,$B$81:$BO$87,$BP82,1)</f>
        <v>48139836.495</v>
      </c>
      <c r="AK97" s="218" t="n">
        <f aca="false">$B97*365*HLOOKUP(AK$96,$B$81:$BO$87,$BP82,1)</f>
        <v>48981093.8240001</v>
      </c>
      <c r="AL97" s="218" t="n">
        <f aca="false">$B97*365*HLOOKUP(AL$96,$B$81:$BO$87,$BP82,1)</f>
        <v>49822351.1529999</v>
      </c>
      <c r="AM97" s="218" t="n">
        <f aca="false">$B97*365*HLOOKUP(AM$96,$B$81:$BO$87,$BP82,1)</f>
        <v>50663608.4820001</v>
      </c>
      <c r="AN97" s="218" t="n">
        <f aca="false">$B97*365*HLOOKUP(AN$96,$B$81:$BO$87,$BP82,1)</f>
        <v>51504865.8110002</v>
      </c>
      <c r="AO97" s="218" t="n">
        <f aca="false">$B97*365*HLOOKUP(AO$96,$B$81:$BO$87,$BP82,1)</f>
        <v>52346123.14</v>
      </c>
      <c r="AP97" s="218" t="n">
        <f aca="false">$B97*365*HLOOKUP(AP$96,$B$81:$BO$87,$BP82,1)</f>
        <v>52603209.7924952</v>
      </c>
      <c r="AQ97" s="218" t="n">
        <f aca="false">$B97*365*HLOOKUP(AQ$96,$B$81:$BO$87,$BP82,1)</f>
        <v>52848866.5206989</v>
      </c>
      <c r="AR97" s="224" t="n">
        <f aca="false">$B97*365*HLOOKUP(AR$96,$B$81:$BO$87,$BP82,1)</f>
        <v>53084066.5448839</v>
      </c>
      <c r="AS97" s="224" t="n">
        <f aca="false">$B97*365*HLOOKUP(AS$96,$B$81:$BO$87,$BP82,1)</f>
        <v>53309663.8448023</v>
      </c>
      <c r="AT97" s="224" t="n">
        <f aca="false">$B97*365*HLOOKUP(AT$96,$B$81:$BO$87,$BP82,1)</f>
        <v>53526411.8771372</v>
      </c>
      <c r="AU97" s="224" t="n">
        <f aca="false">$B97*365*HLOOKUP(AU$96,$B$81:$BO$87,$BP82,1)</f>
        <v>53734978.7585702</v>
      </c>
      <c r="AV97" s="224" t="n">
        <f aca="false">$B97*365*HLOOKUP(AV$96,$B$81:$BO$87,$BP82,1)</f>
        <v>53935959.6862725</v>
      </c>
      <c r="AW97" s="224" t="n">
        <f aca="false">$B97*365*HLOOKUP(AW$96,$B$81:$BO$87,$BP82,1)</f>
        <v>54129887.1778865</v>
      </c>
      <c r="AX97" s="224" t="n">
        <f aca="false">$B97*365*HLOOKUP(AX$96,$B$81:$BO$87,$BP82,1)</f>
        <v>54317239.5748225</v>
      </c>
      <c r="AY97" s="224" t="n">
        <f aca="false">$B97*365*HLOOKUP(AY$96,$B$81:$BO$87,$BP82,1)</f>
        <v>54498448.1507532</v>
      </c>
      <c r="AZ97" s="224" t="n">
        <f aca="false">$B97*365*HLOOKUP(AZ$96,$B$81:$BO$87,$BP82,1)</f>
        <v>54673903.0911564</v>
      </c>
      <c r="BA97" s="224" t="n">
        <f aca="false">$B97*365*HLOOKUP(BA$96,$B$81:$BO$87,$BP82,1)</f>
        <v>54843958.552454</v>
      </c>
      <c r="BB97" s="224" t="n">
        <f aca="false">$B97*365*HLOOKUP(BB$96,$B$81:$BO$87,$BP82,1)</f>
        <v>55008936.9656912</v>
      </c>
      <c r="BC97" s="224" t="n">
        <f aca="false">$B97*365*HLOOKUP(BC$96,$B$81:$BO$87,$BP82,1)</f>
        <v>55169132.7162111</v>
      </c>
      <c r="BD97" s="224" t="n">
        <f aca="false">$B97*365*HLOOKUP(BD$96,$B$81:$BO$87,$BP82,1)</f>
        <v>55324815.3048427</v>
      </c>
      <c r="BE97" s="224" t="n">
        <f aca="false">$B97*365*HLOOKUP(BE$96,$B$81:$BO$87,$BP82,1)</f>
        <v>55476232.0758754</v>
      </c>
      <c r="BF97" s="224" t="n">
        <f aca="false">$B97*365*HLOOKUP(BF$96,$B$81:$BO$87,$BP82,1)</f>
        <v>55623610.5811639</v>
      </c>
      <c r="BG97" s="224" t="n">
        <f aca="false">$B97*365*HLOOKUP(BG$96,$B$81:$BO$87,$BP82,1)</f>
        <v>55767160.637096</v>
      </c>
      <c r="BH97" s="224" t="n">
        <f aca="false">$B97*365*HLOOKUP(BH$96,$B$81:$BO$87,$BP82,1)</f>
        <v>55907076.121095</v>
      </c>
      <c r="BI97" s="224" t="n">
        <f aca="false">$B97*365*HLOOKUP(BI$96,$B$81:$BO$87,$BP82,1)</f>
        <v>56043536.54626</v>
      </c>
      <c r="BJ97" s="224" t="n">
        <f aca="false">$B97*365*HLOOKUP(BJ$96,$B$81:$BO$87,$BP82,1)</f>
        <v>56043536.54626</v>
      </c>
      <c r="BK97" s="224" t="n">
        <f aca="false">$B97*365*HLOOKUP(BK$96,$B$81:$BO$87,$BP82,1)</f>
        <v>56043536.54626</v>
      </c>
    </row>
    <row r="98" customFormat="false" ht="12.75" hidden="false" customHeight="false" outlineLevel="0" collapsed="false">
      <c r="A98" s="119" t="n">
        <f aca="false">A83</f>
        <v>0</v>
      </c>
      <c r="B98" s="223"/>
      <c r="C98" s="219" t="n">
        <f aca="false">SUM(D98:AQ98)</f>
        <v>0</v>
      </c>
      <c r="D98" s="218" t="n">
        <f aca="false">$B98*365*HLOOKUP(D$96,$B$81:$BO$87,$BP83,1)</f>
        <v>0</v>
      </c>
      <c r="E98" s="218" t="n">
        <f aca="false">$B98*365*HLOOKUP(E$96,$B$81:$BO$87,$BP83,1)</f>
        <v>0</v>
      </c>
      <c r="F98" s="218" t="n">
        <f aca="false">$B98*365*HLOOKUP(F$96,$B$81:$BO$87,$BP83,1)</f>
        <v>0</v>
      </c>
      <c r="G98" s="218" t="n">
        <f aca="false">$B98*365*HLOOKUP(G$96,$B$81:$BO$87,$BP83,1)</f>
        <v>0</v>
      </c>
      <c r="H98" s="218" t="n">
        <f aca="false">$B98*365*HLOOKUP(H$96,$B$81:$BO$87,$BP83,1)</f>
        <v>0</v>
      </c>
      <c r="I98" s="218" t="n">
        <f aca="false">$B98*365*HLOOKUP(I$96,$B$81:$BO$87,$BP83,1)</f>
        <v>0</v>
      </c>
      <c r="J98" s="218" t="n">
        <f aca="false">$B98*365*HLOOKUP(J$96,$B$81:$BO$87,$BP83,1)</f>
        <v>0</v>
      </c>
      <c r="K98" s="218" t="n">
        <f aca="false">$B98*365*HLOOKUP(K$96,$B$81:$BO$87,$BP83,1)</f>
        <v>0</v>
      </c>
      <c r="L98" s="218" t="n">
        <f aca="false">$B98*365*HLOOKUP(L$96,$B$81:$BO$87,$BP83,1)</f>
        <v>0</v>
      </c>
      <c r="M98" s="218" t="n">
        <f aca="false">$B98*365*HLOOKUP(M$96,$B$81:$BO$87,$BP83,1)</f>
        <v>0</v>
      </c>
      <c r="N98" s="218" t="n">
        <f aca="false">$B98*365*HLOOKUP(N$96,$B$81:$BO$87,$BP83,1)</f>
        <v>0</v>
      </c>
      <c r="O98" s="218" t="n">
        <f aca="false">$B98*365*HLOOKUP(O$96,$B$81:$BO$87,$BP83,1)</f>
        <v>0</v>
      </c>
      <c r="P98" s="218" t="n">
        <f aca="false">$B98*365*HLOOKUP(P$96,$B$81:$BO$87,$BP83,1)</f>
        <v>0</v>
      </c>
      <c r="Q98" s="218" t="n">
        <f aca="false">$B98*365*HLOOKUP(Q$96,$B$81:$BO$87,$BP83,1)</f>
        <v>0</v>
      </c>
      <c r="R98" s="218" t="n">
        <f aca="false">$B98*365*HLOOKUP(R$96,$B$81:$BO$87,$BP83,1)</f>
        <v>0</v>
      </c>
      <c r="S98" s="218" t="n">
        <f aca="false">$B98*365*HLOOKUP(S$96,$B$81:$BO$87,$BP83,1)</f>
        <v>0</v>
      </c>
      <c r="T98" s="218" t="n">
        <f aca="false">$B98*365*HLOOKUP(T$96,$B$81:$BO$87,$BP83,1)</f>
        <v>0</v>
      </c>
      <c r="U98" s="218" t="n">
        <f aca="false">$B98*365*HLOOKUP(U$96,$B$81:$BO$87,$BP83,1)</f>
        <v>0</v>
      </c>
      <c r="V98" s="218" t="n">
        <f aca="false">$B98*365*HLOOKUP(V$96,$B$81:$BO$87,$BP83,1)</f>
        <v>0</v>
      </c>
      <c r="W98" s="218" t="n">
        <f aca="false">$B98*365*HLOOKUP(W$96,$B$81:$BO$87,$BP83,1)</f>
        <v>0</v>
      </c>
      <c r="X98" s="218" t="n">
        <f aca="false">$B98*365*HLOOKUP(X$96,$B$81:$BO$87,$BP83,1)</f>
        <v>0</v>
      </c>
      <c r="Y98" s="218" t="n">
        <f aca="false">$B98*365*HLOOKUP(Y$96,$B$81:$BO$87,$BP83,1)</f>
        <v>0</v>
      </c>
      <c r="Z98" s="218" t="n">
        <f aca="false">$B98*365*HLOOKUP(Z$96,$B$81:$BO$87,$BP83,1)</f>
        <v>0</v>
      </c>
      <c r="AA98" s="218" t="n">
        <f aca="false">$B98*365*HLOOKUP(AA$96,$B$81:$BO$87,$BP83,1)</f>
        <v>0</v>
      </c>
      <c r="AB98" s="218" t="n">
        <f aca="false">$B98*365*HLOOKUP(AB$96,$B$81:$BO$87,$BP83,1)</f>
        <v>0</v>
      </c>
      <c r="AC98" s="218" t="n">
        <f aca="false">$B98*365*HLOOKUP(AC$96,$B$81:$BO$87,$BP83,1)</f>
        <v>0</v>
      </c>
      <c r="AD98" s="218" t="n">
        <f aca="false">$B98*365*HLOOKUP(AD$96,$B$81:$BO$87,$BP83,1)</f>
        <v>0</v>
      </c>
      <c r="AE98" s="218" t="n">
        <f aca="false">$B98*365*HLOOKUP(AE$96,$B$81:$BO$87,$BP83,1)</f>
        <v>0</v>
      </c>
      <c r="AF98" s="218" t="n">
        <f aca="false">$B98*365*HLOOKUP(AF$96,$B$81:$BO$87,$BP83,1)</f>
        <v>0</v>
      </c>
      <c r="AG98" s="218" t="n">
        <f aca="false">$B98*365*HLOOKUP(AG$96,$B$81:$BO$87,$BP83,1)</f>
        <v>0</v>
      </c>
      <c r="AH98" s="218" t="n">
        <f aca="false">$B98*365*HLOOKUP(AH$96,$B$81:$BO$87,$BP83,1)</f>
        <v>0</v>
      </c>
      <c r="AI98" s="218" t="n">
        <f aca="false">$B98*365*HLOOKUP(AI$96,$B$81:$BO$87,$BP83,1)</f>
        <v>0</v>
      </c>
      <c r="AJ98" s="218" t="n">
        <f aca="false">$B98*365*HLOOKUP(AJ$96,$B$81:$BO$87,$BP83,1)</f>
        <v>0</v>
      </c>
      <c r="AK98" s="218" t="n">
        <f aca="false">$B98*365*HLOOKUP(AK$96,$B$81:$BO$87,$BP83,1)</f>
        <v>0</v>
      </c>
      <c r="AL98" s="218" t="n">
        <f aca="false">$B98*365*HLOOKUP(AL$96,$B$81:$BO$87,$BP83,1)</f>
        <v>0</v>
      </c>
      <c r="AM98" s="218" t="n">
        <f aca="false">$B98*365*HLOOKUP(AM$96,$B$81:$BO$87,$BP83,1)</f>
        <v>0</v>
      </c>
      <c r="AN98" s="218" t="n">
        <f aca="false">$B98*365*HLOOKUP(AN$96,$B$81:$BO$87,$BP83,1)</f>
        <v>0</v>
      </c>
      <c r="AO98" s="218" t="n">
        <f aca="false">$B98*365*HLOOKUP(AO$96,$B$81:$BO$87,$BP83,1)</f>
        <v>0</v>
      </c>
      <c r="AP98" s="218" t="n">
        <f aca="false">$B98*365*HLOOKUP(AP$96,$B$81:$BO$87,$BP83,1)</f>
        <v>0</v>
      </c>
      <c r="AQ98" s="218" t="n">
        <f aca="false">$B98*365*HLOOKUP(AQ$96,$B$81:$BO$87,$BP83,1)</f>
        <v>0</v>
      </c>
      <c r="AR98" s="224" t="n">
        <f aca="false">$B98*365*HLOOKUP(AR$96,$B$81:$BO$87,$BP83,1)</f>
        <v>0</v>
      </c>
      <c r="AS98" s="224" t="n">
        <f aca="false">$B98*365*HLOOKUP(AS$96,$B$81:$BO$87,$BP83,1)</f>
        <v>0</v>
      </c>
      <c r="AT98" s="224" t="n">
        <f aca="false">$B98*365*HLOOKUP(AT$96,$B$81:$BO$87,$BP83,1)</f>
        <v>0</v>
      </c>
      <c r="AU98" s="224" t="n">
        <f aca="false">$B98*365*HLOOKUP(AU$96,$B$81:$BO$87,$BP83,1)</f>
        <v>0</v>
      </c>
      <c r="AV98" s="224" t="n">
        <f aca="false">$B98*365*HLOOKUP(AV$96,$B$81:$BO$87,$BP83,1)</f>
        <v>0</v>
      </c>
      <c r="AW98" s="224" t="n">
        <f aca="false">$B98*365*HLOOKUP(AW$96,$B$81:$BO$87,$BP83,1)</f>
        <v>0</v>
      </c>
      <c r="AX98" s="224" t="n">
        <f aca="false">$B98*365*HLOOKUP(AX$96,$B$81:$BO$87,$BP83,1)</f>
        <v>0</v>
      </c>
      <c r="AY98" s="224" t="n">
        <f aca="false">$B98*365*HLOOKUP(AY$96,$B$81:$BO$87,$BP83,1)</f>
        <v>0</v>
      </c>
      <c r="AZ98" s="224" t="n">
        <f aca="false">$B98*365*HLOOKUP(AZ$96,$B$81:$BO$87,$BP83,1)</f>
        <v>0</v>
      </c>
      <c r="BA98" s="224" t="n">
        <f aca="false">$B98*365*HLOOKUP(BA$96,$B$81:$BO$87,$BP83,1)</f>
        <v>0</v>
      </c>
      <c r="BB98" s="224" t="n">
        <f aca="false">$B98*365*HLOOKUP(BB$96,$B$81:$BO$87,$BP83,1)</f>
        <v>0</v>
      </c>
      <c r="BC98" s="224" t="n">
        <f aca="false">$B98*365*HLOOKUP(BC$96,$B$81:$BO$87,$BP83,1)</f>
        <v>0</v>
      </c>
      <c r="BD98" s="224" t="n">
        <f aca="false">$B98*365*HLOOKUP(BD$96,$B$81:$BO$87,$BP83,1)</f>
        <v>0</v>
      </c>
      <c r="BE98" s="224" t="n">
        <f aca="false">$B98*365*HLOOKUP(BE$96,$B$81:$BO$87,$BP83,1)</f>
        <v>0</v>
      </c>
      <c r="BF98" s="224" t="n">
        <f aca="false">$B98*365*HLOOKUP(BF$96,$B$81:$BO$87,$BP83,1)</f>
        <v>0</v>
      </c>
      <c r="BG98" s="224" t="n">
        <f aca="false">$B98*365*HLOOKUP(BG$96,$B$81:$BO$87,$BP83,1)</f>
        <v>0</v>
      </c>
      <c r="BH98" s="224" t="n">
        <f aca="false">$B98*365*HLOOKUP(BH$96,$B$81:$BO$87,$BP83,1)</f>
        <v>0</v>
      </c>
      <c r="BI98" s="224" t="n">
        <f aca="false">$B98*365*HLOOKUP(BI$96,$B$81:$BO$87,$BP83,1)</f>
        <v>0</v>
      </c>
      <c r="BJ98" s="224" t="n">
        <f aca="false">$B98*365*HLOOKUP(BJ$96,$B$81:$BO$87,$BP83,1)</f>
        <v>0</v>
      </c>
      <c r="BK98" s="224" t="n">
        <f aca="false">$B98*365*HLOOKUP(BK$96,$B$81:$BO$87,$BP83,1)</f>
        <v>0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7.537</v>
      </c>
      <c r="C103" s="229" t="n">
        <f aca="false">SUM(C97:C102)</f>
        <v>1610772964.10341</v>
      </c>
      <c r="D103" s="230" t="n">
        <f aca="false">SUM(D97:D99)</f>
        <v>32746947.8083971</v>
      </c>
      <c r="E103" s="230" t="n">
        <f aca="false">SUM(E97:E99)</f>
        <v>33013137.2945697</v>
      </c>
      <c r="F103" s="230" t="n">
        <f aca="false">SUM(F97:F99)</f>
        <v>33256149.255932</v>
      </c>
      <c r="G103" s="230" t="n">
        <f aca="false">SUM(G97:G99)</f>
        <v>33479698.5900244</v>
      </c>
      <c r="H103" s="230" t="n">
        <f aca="false">SUM(H97:H99)</f>
        <v>33686672.9454332</v>
      </c>
      <c r="I103" s="230" t="n">
        <f aca="false">SUM(I97:I99)</f>
        <v>33879361.4604311</v>
      </c>
      <c r="J103" s="230" t="n">
        <f aca="false">SUM(J97:J99)</f>
        <v>34059609.5285307</v>
      </c>
      <c r="K103" s="230" t="n">
        <f aca="false">SUM(K97:K99)</f>
        <v>34228926.5622815</v>
      </c>
      <c r="L103" s="230" t="n">
        <f aca="false">SUM(L97:L99)</f>
        <v>34388562.907966</v>
      </c>
      <c r="M103" s="230" t="n">
        <f aca="false">SUM(M97:M99)</f>
        <v>34539565.9370051</v>
      </c>
      <c r="N103" s="230" t="n">
        <f aca="false">SUM(N97:N99)</f>
        <v>34682821.7330298</v>
      </c>
      <c r="O103" s="230" t="n">
        <f aca="false">SUM(O97:O99)</f>
        <v>34819086.5974672</v>
      </c>
      <c r="P103" s="230" t="n">
        <f aca="false">SUM(P97:P99)</f>
        <v>34949011.2192024</v>
      </c>
      <c r="Q103" s="230" t="n">
        <f aca="false">SUM(Q97:Q99)</f>
        <v>35073159.4671911</v>
      </c>
      <c r="R103" s="230" t="n">
        <f aca="false">SUM(R97:R99)</f>
        <v>35192023.1805647</v>
      </c>
      <c r="S103" s="230" t="n">
        <f aca="false">SUM(S97:S99)</f>
        <v>35306033.9375289</v>
      </c>
      <c r="T103" s="230" t="n">
        <f aca="false">SUM(T97:T99)</f>
        <v>35415572.5146571</v>
      </c>
      <c r="U103" s="230" t="n">
        <f aca="false">SUM(U97:U99)</f>
        <v>35520976.56</v>
      </c>
      <c r="V103" s="230" t="n">
        <f aca="false">SUM(V97:V99)</f>
        <v>36362233.8890001</v>
      </c>
      <c r="W103" s="230" t="n">
        <f aca="false">SUM(W97:W99)</f>
        <v>37203491.2179999</v>
      </c>
      <c r="X103" s="230" t="n">
        <f aca="false">SUM(X97:X99)</f>
        <v>38044748.5470001</v>
      </c>
      <c r="Y103" s="230" t="n">
        <f aca="false">SUM(Y97:Y99)</f>
        <v>38886005.8760002</v>
      </c>
      <c r="Z103" s="230" t="n">
        <f aca="false">SUM(Z97:Z99)</f>
        <v>39727263.205</v>
      </c>
      <c r="AA103" s="230" t="n">
        <f aca="false">SUM(AA97:AA99)</f>
        <v>40568520.5340001</v>
      </c>
      <c r="AB103" s="230" t="n">
        <f aca="false">SUM(AB97:AB99)</f>
        <v>41409777.8629999</v>
      </c>
      <c r="AC103" s="230" t="n">
        <f aca="false">SUM(AC97:AC99)</f>
        <v>42251035.1920001</v>
      </c>
      <c r="AD103" s="230" t="n">
        <f aca="false">SUM(AD97:AD99)</f>
        <v>43092292.5210002</v>
      </c>
      <c r="AE103" s="230" t="n">
        <f aca="false">SUM(AE97:AE99)</f>
        <v>43933549.85</v>
      </c>
      <c r="AF103" s="230" t="n">
        <f aca="false">SUM(AF97:AF99)</f>
        <v>44774807.1790001</v>
      </c>
      <c r="AG103" s="230" t="n">
        <f aca="false">SUM(AG97:AG99)</f>
        <v>45616064.5079999</v>
      </c>
      <c r="AH103" s="230" t="n">
        <f aca="false">SUM(AH97:AH99)</f>
        <v>46457321.8370001</v>
      </c>
      <c r="AI103" s="230" t="n">
        <f aca="false">SUM(AI97:AI99)</f>
        <v>47298579.1660002</v>
      </c>
      <c r="AJ103" s="230" t="n">
        <f aca="false">SUM(AJ97:AJ99)</f>
        <v>48139836.495</v>
      </c>
      <c r="AK103" s="230" t="n">
        <f aca="false">SUM(AK97:AK99)</f>
        <v>48981093.8240001</v>
      </c>
      <c r="AL103" s="230" t="n">
        <f aca="false">SUM(AL97:AL99)</f>
        <v>49822351.1529999</v>
      </c>
      <c r="AM103" s="230" t="n">
        <f aca="false">SUM(AM97:AM99)</f>
        <v>50663608.4820001</v>
      </c>
      <c r="AN103" s="230" t="n">
        <f aca="false">SUM(AN97:AN99)</f>
        <v>51504865.8110002</v>
      </c>
      <c r="AO103" s="230" t="n">
        <f aca="false">SUM(AO97:AO99)</f>
        <v>52346123.14</v>
      </c>
      <c r="AP103" s="230" t="n">
        <f aca="false">SUM(AP97:AP99)</f>
        <v>52603209.7924952</v>
      </c>
      <c r="AQ103" s="230" t="n">
        <f aca="false">SUM(AQ97:AQ99)</f>
        <v>52848866.5206989</v>
      </c>
      <c r="AR103" s="154" t="n">
        <f aca="false">SUM(AR97:AR99)</f>
        <v>53084066.5448839</v>
      </c>
      <c r="AS103" s="154" t="n">
        <f aca="false">SUM(AS97:AS99)</f>
        <v>53309663.8448023</v>
      </c>
      <c r="AT103" s="154" t="n">
        <f aca="false">SUM(AT97:AT99)</f>
        <v>53526411.8771372</v>
      </c>
      <c r="AU103" s="154" t="n">
        <f aca="false">SUM(AU97:AU99)</f>
        <v>53734978.7585702</v>
      </c>
      <c r="AV103" s="154" t="n">
        <f aca="false">SUM(AV97:AV99)</f>
        <v>53935959.6862725</v>
      </c>
      <c r="AW103" s="154" t="n">
        <f aca="false">SUM(AW97:AW99)</f>
        <v>54129887.1778865</v>
      </c>
      <c r="AX103" s="154" t="n">
        <f aca="false">SUM(AX97:AX99)</f>
        <v>54317239.5748225</v>
      </c>
      <c r="AY103" s="154" t="n">
        <f aca="false">SUM(AY97:AY99)</f>
        <v>54498448.1507532</v>
      </c>
      <c r="AZ103" s="154" t="n">
        <f aca="false">SUM(AZ97:AZ99)</f>
        <v>54673903.0911564</v>
      </c>
      <c r="BA103" s="154" t="n">
        <f aca="false">SUM(BA97:BA99)</f>
        <v>54843958.552454</v>
      </c>
      <c r="BB103" s="154" t="n">
        <f aca="false">SUM(BB97:BB99)</f>
        <v>55008936.9656912</v>
      </c>
      <c r="BC103" s="154" t="n">
        <f aca="false">SUM(BC97:BC99)</f>
        <v>55169132.7162111</v>
      </c>
      <c r="BD103" s="154" t="n">
        <f aca="false">SUM(BD97:BD99)</f>
        <v>55324815.3048427</v>
      </c>
      <c r="BE103" s="154" t="n">
        <f aca="false">SUM(BE97:BE99)</f>
        <v>55476232.0758754</v>
      </c>
      <c r="BF103" s="154" t="n">
        <f aca="false">SUM(BF97:BF99)</f>
        <v>55623610.5811639</v>
      </c>
      <c r="BG103" s="154" t="n">
        <f aca="false">SUM(BG97:BG99)</f>
        <v>55767160.637096</v>
      </c>
      <c r="BH103" s="154" t="n">
        <f aca="false">SUM(BH97:BH99)</f>
        <v>55907076.121095</v>
      </c>
      <c r="BI103" s="154" t="n">
        <f aca="false">SUM(BI97:BI99)</f>
        <v>56043536.54626</v>
      </c>
      <c r="BJ103" s="154" t="n">
        <f aca="false">SUM(BJ97:BJ99)</f>
        <v>56043536.54626</v>
      </c>
      <c r="BK103" s="154" t="n">
        <f aca="false">SUM(BK97:BK99)</f>
        <v>56043536.546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21097397.550768</v>
      </c>
      <c r="D104" s="234" t="n">
        <f aca="false">O30</f>
        <v>5527434.9387692</v>
      </c>
      <c r="E104" s="235" t="n">
        <f aca="false">D104</f>
        <v>5527434.9387692</v>
      </c>
      <c r="F104" s="235" t="n">
        <f aca="false">E104</f>
        <v>5527434.9387692</v>
      </c>
      <c r="G104" s="235" t="n">
        <f aca="false">F104</f>
        <v>5527434.9387692</v>
      </c>
      <c r="H104" s="235" t="n">
        <f aca="false">G104</f>
        <v>5527434.9387692</v>
      </c>
      <c r="I104" s="235" t="n">
        <f aca="false">H104</f>
        <v>5527434.9387692</v>
      </c>
      <c r="J104" s="235" t="n">
        <f aca="false">I104</f>
        <v>5527434.9387692</v>
      </c>
      <c r="K104" s="235" t="n">
        <f aca="false">J104</f>
        <v>5527434.9387692</v>
      </c>
      <c r="L104" s="235" t="n">
        <f aca="false">K104</f>
        <v>5527434.9387692</v>
      </c>
      <c r="M104" s="235" t="n">
        <f aca="false">L104</f>
        <v>5527434.9387692</v>
      </c>
      <c r="N104" s="235" t="n">
        <f aca="false">M104</f>
        <v>5527434.9387692</v>
      </c>
      <c r="O104" s="235" t="n">
        <f aca="false">N104</f>
        <v>5527434.9387692</v>
      </c>
      <c r="P104" s="235" t="n">
        <f aca="false">O104</f>
        <v>5527434.9387692</v>
      </c>
      <c r="Q104" s="235" t="n">
        <f aca="false">P104</f>
        <v>5527434.9387692</v>
      </c>
      <c r="R104" s="235" t="n">
        <f aca="false">Q104</f>
        <v>5527434.9387692</v>
      </c>
      <c r="S104" s="235" t="n">
        <f aca="false">R104</f>
        <v>5527434.9387692</v>
      </c>
      <c r="T104" s="235" t="n">
        <f aca="false">S104</f>
        <v>5527434.9387692</v>
      </c>
      <c r="U104" s="235" t="n">
        <f aca="false">T104</f>
        <v>5527434.9387692</v>
      </c>
      <c r="V104" s="235" t="n">
        <f aca="false">U104</f>
        <v>5527434.9387692</v>
      </c>
      <c r="W104" s="235" t="n">
        <f aca="false">V104</f>
        <v>5527434.9387692</v>
      </c>
      <c r="X104" s="235" t="n">
        <f aca="false">W104</f>
        <v>5527434.9387692</v>
      </c>
      <c r="Y104" s="235" t="n">
        <f aca="false">X104</f>
        <v>5527434.9387692</v>
      </c>
      <c r="Z104" s="235" t="n">
        <f aca="false">Y104</f>
        <v>5527434.9387692</v>
      </c>
      <c r="AA104" s="235" t="n">
        <f aca="false">Z104</f>
        <v>5527434.9387692</v>
      </c>
      <c r="AB104" s="235" t="n">
        <f aca="false">AA104</f>
        <v>5527434.9387692</v>
      </c>
      <c r="AC104" s="235" t="n">
        <f aca="false">AB104</f>
        <v>5527434.9387692</v>
      </c>
      <c r="AD104" s="235" t="n">
        <f aca="false">AC104</f>
        <v>5527434.9387692</v>
      </c>
      <c r="AE104" s="235" t="n">
        <f aca="false">AD104</f>
        <v>5527434.9387692</v>
      </c>
      <c r="AF104" s="235" t="n">
        <f aca="false">AE104</f>
        <v>5527434.9387692</v>
      </c>
      <c r="AG104" s="235" t="n">
        <f aca="false">AF104</f>
        <v>5527434.9387692</v>
      </c>
      <c r="AH104" s="235" t="n">
        <f aca="false">AG104</f>
        <v>5527434.9387692</v>
      </c>
      <c r="AI104" s="235" t="n">
        <f aca="false">AH104</f>
        <v>5527434.9387692</v>
      </c>
      <c r="AJ104" s="235" t="n">
        <f aca="false">AI104</f>
        <v>5527434.9387692</v>
      </c>
      <c r="AK104" s="235" t="n">
        <f aca="false">AJ104</f>
        <v>5527434.9387692</v>
      </c>
      <c r="AL104" s="235" t="n">
        <f aca="false">AK104</f>
        <v>5527434.9387692</v>
      </c>
      <c r="AM104" s="235" t="n">
        <f aca="false">AL104</f>
        <v>5527434.9387692</v>
      </c>
      <c r="AN104" s="235" t="n">
        <f aca="false">AM104</f>
        <v>5527434.9387692</v>
      </c>
      <c r="AO104" s="235" t="n">
        <f aca="false">AN104</f>
        <v>5527434.9387692</v>
      </c>
      <c r="AP104" s="235" t="n">
        <f aca="false">AO104</f>
        <v>5527434.9387692</v>
      </c>
      <c r="AQ104" s="235" t="n">
        <f aca="false">AP104</f>
        <v>5527434.9387692</v>
      </c>
      <c r="AR104" s="282" t="n">
        <f aca="false">AQ104</f>
        <v>5527434.9387692</v>
      </c>
      <c r="AS104" s="282" t="n">
        <f aca="false">AR104</f>
        <v>5527434.9387692</v>
      </c>
      <c r="AT104" s="282" t="n">
        <f aca="false">AS104</f>
        <v>5527434.9387692</v>
      </c>
      <c r="AU104" s="282" t="n">
        <f aca="false">AT104</f>
        <v>5527434.9387692</v>
      </c>
      <c r="AV104" s="282" t="n">
        <f aca="false">AU104</f>
        <v>5527434.9387692</v>
      </c>
      <c r="AW104" s="282" t="n">
        <f aca="false">AV104</f>
        <v>5527434.9387692</v>
      </c>
      <c r="AX104" s="282" t="n">
        <f aca="false">AW104</f>
        <v>5527434.9387692</v>
      </c>
      <c r="AY104" s="282" t="n">
        <f aca="false">AX104</f>
        <v>5527434.9387692</v>
      </c>
      <c r="AZ104" s="282" t="n">
        <f aca="false">AY104</f>
        <v>5527434.9387692</v>
      </c>
      <c r="BA104" s="282" t="n">
        <f aca="false">AZ104</f>
        <v>5527434.9387692</v>
      </c>
      <c r="BB104" s="282" t="n">
        <f aca="false">BA104</f>
        <v>5527434.9387692</v>
      </c>
      <c r="BC104" s="282" t="n">
        <f aca="false">BB104</f>
        <v>5527434.9387692</v>
      </c>
      <c r="BD104" s="282" t="n">
        <f aca="false">BC104</f>
        <v>5527434.9387692</v>
      </c>
      <c r="BE104" s="282" t="n">
        <f aca="false">BD104</f>
        <v>5527434.9387692</v>
      </c>
      <c r="BF104" s="282" t="n">
        <f aca="false">BE104</f>
        <v>5527434.9387692</v>
      </c>
      <c r="BG104" s="282" t="n">
        <f aca="false">BF104</f>
        <v>5527434.9387692</v>
      </c>
      <c r="BH104" s="282" t="n">
        <f aca="false">BG104</f>
        <v>5527434.9387692</v>
      </c>
      <c r="BI104" s="282" t="n">
        <f aca="false">BH104</f>
        <v>5527434.9387692</v>
      </c>
      <c r="BJ104" s="282" t="n">
        <f aca="false">BI104</f>
        <v>5527434.9387692</v>
      </c>
      <c r="BK104" s="282" t="n">
        <f aca="false">BJ104</f>
        <v>5527434.938769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5.63102571498223</v>
      </c>
      <c r="D105" s="237" t="n">
        <f aca="false">D104/D103</f>
        <v>0.168792370241963</v>
      </c>
      <c r="E105" s="237" t="n">
        <f aca="false">E104/E103</f>
        <v>0.167431374045096</v>
      </c>
      <c r="F105" s="237" t="n">
        <f aca="false">F104/F103</f>
        <v>0.166207906280167</v>
      </c>
      <c r="G105" s="237" t="n">
        <f aca="false">G104/G103</f>
        <v>0.165098109348456</v>
      </c>
      <c r="H105" s="237" t="n">
        <f aca="false">H104/H103</f>
        <v>0.164083729720734</v>
      </c>
      <c r="I105" s="237" t="n">
        <f aca="false">I104/I103</f>
        <v>0.163150505219081</v>
      </c>
      <c r="J105" s="237" t="n">
        <f aca="false">J104/J103</f>
        <v>0.162287090641454</v>
      </c>
      <c r="K105" s="237" t="n">
        <f aca="false">K104/K103</f>
        <v>0.161484320249182</v>
      </c>
      <c r="L105" s="237" t="n">
        <f aca="false">L104/L103</f>
        <v>0.160734688261392</v>
      </c>
      <c r="M105" s="237" t="n">
        <f aca="false">M104/M103</f>
        <v>0.160031974601256</v>
      </c>
      <c r="N105" s="237" t="n">
        <f aca="false">N104/N103</f>
        <v>0.159370969908864</v>
      </c>
      <c r="O105" s="237" t="n">
        <f aca="false">O104/O103</f>
        <v>0.158747269928996</v>
      </c>
      <c r="P105" s="237" t="n">
        <f aca="false">P104/P103</f>
        <v>0.158157119355989</v>
      </c>
      <c r="Q105" s="237" t="n">
        <f aca="false">Q104/Q103</f>
        <v>0.157597291568209</v>
      </c>
      <c r="R105" s="237" t="n">
        <f aca="false">R104/R103</f>
        <v>0.157064994825924</v>
      </c>
      <c r="S105" s="237" t="n">
        <f aca="false">S104/S103</f>
        <v>0.156557798266142</v>
      </c>
      <c r="T105" s="237" t="n">
        <f aca="false">T104/T103</f>
        <v>0.156073572903039</v>
      </c>
      <c r="U105" s="237" t="n">
        <f aca="false">U104/U103</f>
        <v>0.155610444139467</v>
      </c>
      <c r="V105" s="237" t="n">
        <f aca="false">V104/V103</f>
        <v>0.152010323558292</v>
      </c>
      <c r="W105" s="237" t="n">
        <f aca="false">W104/W103</f>
        <v>0.148573017149931</v>
      </c>
      <c r="X105" s="237" t="n">
        <f aca="false">X104/X103</f>
        <v>0.145287724321286</v>
      </c>
      <c r="Y105" s="237" t="n">
        <f aca="false">Y104/Y103</f>
        <v>0.142144579116588</v>
      </c>
      <c r="Z105" s="237" t="n">
        <f aca="false">Z104/Z103</f>
        <v>0.139134551258832</v>
      </c>
      <c r="AA105" s="237" t="n">
        <f aca="false">AA104/AA103</f>
        <v>0.136249359503675</v>
      </c>
      <c r="AB105" s="237" t="n">
        <f aca="false">AB104/AB103</f>
        <v>0.133481395554841</v>
      </c>
      <c r="AC105" s="237" t="n">
        <f aca="false">AC104/AC103</f>
        <v>0.130823657069017</v>
      </c>
      <c r="AD105" s="237" t="n">
        <f aca="false">AD104/AD103</f>
        <v>0.128269688508113</v>
      </c>
      <c r="AE105" s="237" t="n">
        <f aca="false">AE104/AE103</f>
        <v>0.125813528787026</v>
      </c>
      <c r="AF105" s="237" t="n">
        <f aca="false">AF104/AF103</f>
        <v>0.12344966482316</v>
      </c>
      <c r="AG105" s="237" t="n">
        <f aca="false">AG104/AG103</f>
        <v>0.121172990225841</v>
      </c>
      <c r="AH105" s="237" t="n">
        <f aca="false">AH104/AH103</f>
        <v>0.118978768474057</v>
      </c>
      <c r="AI105" s="237" t="n">
        <f aca="false">AI104/AI103</f>
        <v>0.116862600023776</v>
      </c>
      <c r="AJ105" s="237" t="n">
        <f aca="false">AJ104/AJ103</f>
        <v>0.114820392864095</v>
      </c>
      <c r="AK105" s="237" t="n">
        <f aca="false">AK104/AK103</f>
        <v>0.112848336107611</v>
      </c>
      <c r="AL105" s="237" t="n">
        <f aca="false">AL104/AL103</f>
        <v>0.11094287625638</v>
      </c>
      <c r="AM105" s="237" t="n">
        <f aca="false">AM104/AM103</f>
        <v>0.109100695832453</v>
      </c>
      <c r="AN105" s="237" t="n">
        <f aca="false">AN104/AN103</f>
        <v>0.107318694102658</v>
      </c>
      <c r="AO105" s="237" t="n">
        <f aca="false">AO104/AO103</f>
        <v>0.105593969662014</v>
      </c>
      <c r="AP105" s="237" t="n">
        <f aca="false">AP104/AP103</f>
        <v>0.105077902291008</v>
      </c>
      <c r="AQ105" s="237" t="n">
        <f aca="false">AQ104/AQ103</f>
        <v>0.10458946998616</v>
      </c>
      <c r="AR105" s="282" t="n">
        <f aca="false">AR104/AR103</f>
        <v>0.104126064533802</v>
      </c>
      <c r="AS105" s="282" t="n">
        <f aca="false">AS104/AS103</f>
        <v>0.10368542099348</v>
      </c>
      <c r="AT105" s="282" t="n">
        <f aca="false">AT104/AT103</f>
        <v>0.103265560775056</v>
      </c>
      <c r="AU105" s="282" t="n">
        <f aca="false">AU104/AU103</f>
        <v>0.10286474595261</v>
      </c>
      <c r="AV105" s="282" t="n">
        <f aca="false">AV104/AV103</f>
        <v>0.102481442268209</v>
      </c>
      <c r="AW105" s="282" t="n">
        <f aca="false">AW104/AW103</f>
        <v>0.102114288925163</v>
      </c>
      <c r="AX105" s="282" t="n">
        <f aca="false">AX104/AX103</f>
        <v>0.101762073736371</v>
      </c>
      <c r="AY105" s="282" t="n">
        <f aca="false">AY104/AY103</f>
        <v>0.101423712533598</v>
      </c>
      <c r="AZ105" s="282" t="n">
        <f aca="false">AZ104/AZ103</f>
        <v>0.101098231994768</v>
      </c>
      <c r="BA105" s="282" t="n">
        <f aca="false">BA104/BA103</f>
        <v>0.100784755233936</v>
      </c>
      <c r="BB105" s="282" t="n">
        <f aca="false">BB104/BB103</f>
        <v>0.100482489640122</v>
      </c>
      <c r="BC105" s="282" t="n">
        <f aca="false">BC104/BC103</f>
        <v>0.100190716558881</v>
      </c>
      <c r="BD105" s="282" t="n">
        <f aca="false">BD104/BD103</f>
        <v>0.0999087824932218</v>
      </c>
      <c r="BE105" s="282" t="n">
        <f aca="false">BE104/BE103</f>
        <v>0.099636091564569</v>
      </c>
      <c r="BF105" s="282" t="n">
        <f aca="false">BF104/BF103</f>
        <v>0.099372099024456</v>
      </c>
      <c r="BG105" s="282" t="n">
        <f aca="false">BG104/BG103</f>
        <v>0.0991163056469542</v>
      </c>
      <c r="BH105" s="282" t="n">
        <f aca="false">BH104/BH103</f>
        <v>0.0988682528629604</v>
      </c>
      <c r="BI105" s="282" t="n">
        <f aca="false">BI104/BI103</f>
        <v>0.0986275185222597</v>
      </c>
      <c r="BJ105" s="282" t="n">
        <f aca="false">BJ104/BJ103</f>
        <v>0.0986275185222597</v>
      </c>
      <c r="BK105" s="282" t="n">
        <f aca="false">BK104/BK103</f>
        <v>0.09862751852225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2820145.6000329</v>
      </c>
      <c r="D107" s="239" t="n">
        <f aca="false">D103*D106</f>
        <v>1277130.96452749</v>
      </c>
      <c r="E107" s="239" t="n">
        <f aca="false">E103*E106</f>
        <v>1287512.35448822</v>
      </c>
      <c r="F107" s="239" t="n">
        <f aca="false">F103*F106</f>
        <v>1296989.82098135</v>
      </c>
      <c r="G107" s="239" t="n">
        <f aca="false">G103*G106</f>
        <v>1305708.24501095</v>
      </c>
      <c r="H107" s="239" t="n">
        <f aca="false">H103*H106</f>
        <v>1313780.24487189</v>
      </c>
      <c r="I107" s="239" t="n">
        <f aca="false">I103*I106</f>
        <v>1321295.09695681</v>
      </c>
      <c r="J107" s="239" t="n">
        <f aca="false">J103*J106</f>
        <v>1328324.7716127</v>
      </c>
      <c r="K107" s="239" t="n">
        <f aca="false">K103*K106</f>
        <v>1334928.13592898</v>
      </c>
      <c r="L107" s="239" t="n">
        <f aca="false">L103*L106</f>
        <v>1341153.95341067</v>
      </c>
      <c r="M107" s="239" t="n">
        <f aca="false">M103*M106</f>
        <v>1347043.0715432</v>
      </c>
      <c r="N107" s="239" t="n">
        <f aca="false">N103*N106</f>
        <v>1352630.04758816</v>
      </c>
      <c r="O107" s="239" t="n">
        <f aca="false">O103*O106</f>
        <v>1357944.37730122</v>
      </c>
      <c r="P107" s="239" t="n">
        <f aca="false">P103*P106</f>
        <v>1363011.43754889</v>
      </c>
      <c r="Q107" s="239" t="n">
        <f aca="false">Q103*Q106</f>
        <v>1367853.21922045</v>
      </c>
      <c r="R107" s="239" t="n">
        <f aca="false">R103*R106</f>
        <v>1372488.90404202</v>
      </c>
      <c r="S107" s="239" t="n">
        <f aca="false">S103*S106</f>
        <v>1376935.32356363</v>
      </c>
      <c r="T107" s="239" t="n">
        <f aca="false">T103*T106</f>
        <v>1381207.32807163</v>
      </c>
      <c r="U107" s="239" t="n">
        <f aca="false">U103*U106</f>
        <v>1385318.08584</v>
      </c>
      <c r="V107" s="239" t="n">
        <f aca="false">V103*V106</f>
        <v>1418127.12167101</v>
      </c>
      <c r="W107" s="239" t="n">
        <f aca="false">W103*W106</f>
        <v>1450936.157502</v>
      </c>
      <c r="X107" s="239" t="n">
        <f aca="false">X103*X106</f>
        <v>1483745.193333</v>
      </c>
      <c r="Y107" s="239" t="n">
        <f aca="false">Y103*Y106</f>
        <v>1516554.22916401</v>
      </c>
      <c r="Z107" s="239" t="n">
        <f aca="false">Z103*Z106</f>
        <v>1549363.264995</v>
      </c>
      <c r="AA107" s="239" t="n">
        <f aca="false">AA103*AA106</f>
        <v>1582172.30082601</v>
      </c>
      <c r="AB107" s="239" t="n">
        <f aca="false">AB103*AB106</f>
        <v>1614981.336657</v>
      </c>
      <c r="AC107" s="239" t="n">
        <f aca="false">AC103*AC106</f>
        <v>1647790.372488</v>
      </c>
      <c r="AD107" s="239" t="n">
        <f aca="false">AD103*AD106</f>
        <v>1680599.40831901</v>
      </c>
      <c r="AE107" s="239" t="n">
        <f aca="false">AE103*AE106</f>
        <v>1713408.44415</v>
      </c>
      <c r="AF107" s="239" t="n">
        <f aca="false">AF103*AF106</f>
        <v>1746217.47998101</v>
      </c>
      <c r="AG107" s="239" t="n">
        <f aca="false">AG103*AG106</f>
        <v>1779026.515812</v>
      </c>
      <c r="AH107" s="239" t="n">
        <f aca="false">AH103*AH106</f>
        <v>1811835.551643</v>
      </c>
      <c r="AI107" s="239" t="n">
        <f aca="false">AI103*AI106</f>
        <v>1844644.58747401</v>
      </c>
      <c r="AJ107" s="239" t="n">
        <f aca="false">AJ103*AJ106</f>
        <v>1877453.623305</v>
      </c>
      <c r="AK107" s="239" t="n">
        <f aca="false">AK103*AK106</f>
        <v>1910262.65913601</v>
      </c>
      <c r="AL107" s="239" t="n">
        <f aca="false">AL103*AL106</f>
        <v>1943071.694967</v>
      </c>
      <c r="AM107" s="239" t="n">
        <f aca="false">AM103*AM106</f>
        <v>1975880.730798</v>
      </c>
      <c r="AN107" s="239" t="n">
        <f aca="false">AN103*AN106</f>
        <v>2008689.76662901</v>
      </c>
      <c r="AO107" s="239" t="n">
        <f aca="false">AO103*AO106</f>
        <v>2041498.80246</v>
      </c>
      <c r="AP107" s="239" t="n">
        <f aca="false">AP103*AP106</f>
        <v>2051525.18190731</v>
      </c>
      <c r="AQ107" s="239" t="n">
        <f aca="false">AQ103*AQ106</f>
        <v>2061105.79430726</v>
      </c>
      <c r="AR107" s="282" t="n">
        <f aca="false">AR103*AR106</f>
        <v>2070278.59525047</v>
      </c>
      <c r="AS107" s="282" t="n">
        <f aca="false">AS103*AS106</f>
        <v>2079076.88994729</v>
      </c>
      <c r="AT107" s="282" t="n">
        <f aca="false">AT103*AT106</f>
        <v>2087530.06320835</v>
      </c>
      <c r="AU107" s="282" t="n">
        <f aca="false">AU103*AU106</f>
        <v>2095664.17158424</v>
      </c>
      <c r="AV107" s="282" t="n">
        <f aca="false">AV103*AV106</f>
        <v>2103502.42776463</v>
      </c>
      <c r="AW107" s="282" t="n">
        <f aca="false">AW103*AW106</f>
        <v>2111065.59993757</v>
      </c>
      <c r="AX107" s="282" t="n">
        <f aca="false">AX103*AX106</f>
        <v>2118372.34341808</v>
      </c>
      <c r="AY107" s="282" t="n">
        <f aca="false">AY103*AY106</f>
        <v>2125439.47787938</v>
      </c>
      <c r="AZ107" s="282" t="n">
        <f aca="false">AZ103*AZ106</f>
        <v>2132282.2205551</v>
      </c>
      <c r="BA107" s="282" t="n">
        <f aca="false">BA103*BA106</f>
        <v>2138914.38354571</v>
      </c>
      <c r="BB107" s="282" t="n">
        <f aca="false">BB103*BB106</f>
        <v>2145348.54166196</v>
      </c>
      <c r="BC107" s="282" t="n">
        <f aca="false">BC103*BC106</f>
        <v>2151596.17593223</v>
      </c>
      <c r="BD107" s="282" t="n">
        <f aca="false">BD103*BD106</f>
        <v>2157667.79688887</v>
      </c>
      <c r="BE107" s="282" t="n">
        <f aca="false">BE103*BE106</f>
        <v>2163573.05095914</v>
      </c>
      <c r="BF107" s="282" t="n">
        <f aca="false">BF103*BF106</f>
        <v>2169320.81266539</v>
      </c>
      <c r="BG107" s="282" t="n">
        <f aca="false">BG103*BG106</f>
        <v>2174919.26484674</v>
      </c>
      <c r="BH107" s="282" t="n">
        <f aca="false">BH103*BH106</f>
        <v>2180375.96872271</v>
      </c>
      <c r="BI107" s="282" t="n">
        <f aca="false">BI103*BI106</f>
        <v>2185697.92530414</v>
      </c>
      <c r="BJ107" s="282" t="n">
        <f aca="false">BJ103*BJ106</f>
        <v>2185697.92530414</v>
      </c>
      <c r="BK107" s="282" t="n">
        <f aca="false">BK103*BK106</f>
        <v>2185697.92530414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58277251.950735</v>
      </c>
      <c r="D108" s="239" t="n">
        <f aca="false">D104-D107</f>
        <v>4250303.97424171</v>
      </c>
      <c r="E108" s="239" t="n">
        <f aca="false">E104-E107</f>
        <v>4239922.58428098</v>
      </c>
      <c r="F108" s="239" t="n">
        <f aca="false">F104-F107</f>
        <v>4230445.11778785</v>
      </c>
      <c r="G108" s="239" t="n">
        <f aca="false">G104-G107</f>
        <v>4221726.69375825</v>
      </c>
      <c r="H108" s="239" t="n">
        <f aca="false">H104-H107</f>
        <v>4213654.69389731</v>
      </c>
      <c r="I108" s="239" t="n">
        <f aca="false">I104-I107</f>
        <v>4206139.84181239</v>
      </c>
      <c r="J108" s="239" t="n">
        <f aca="false">J104-J107</f>
        <v>4199110.1671565</v>
      </c>
      <c r="K108" s="239" t="n">
        <f aca="false">K104-K107</f>
        <v>4192506.80284022</v>
      </c>
      <c r="L108" s="239" t="n">
        <f aca="false">L104-L107</f>
        <v>4186280.98535853</v>
      </c>
      <c r="M108" s="239" t="n">
        <f aca="false">M104-M107</f>
        <v>4180391.867226</v>
      </c>
      <c r="N108" s="239" t="n">
        <f aca="false">N104-N107</f>
        <v>4174804.89118104</v>
      </c>
      <c r="O108" s="239" t="n">
        <f aca="false">O104-O107</f>
        <v>4169490.56146798</v>
      </c>
      <c r="P108" s="239" t="n">
        <f aca="false">P104-P107</f>
        <v>4164423.50122031</v>
      </c>
      <c r="Q108" s="239" t="n">
        <f aca="false">Q104-Q107</f>
        <v>4159581.71954875</v>
      </c>
      <c r="R108" s="239" t="n">
        <f aca="false">R104-R107</f>
        <v>4154946.03472718</v>
      </c>
      <c r="S108" s="239" t="n">
        <f aca="false">S104-S107</f>
        <v>4150499.61520557</v>
      </c>
      <c r="T108" s="239" t="n">
        <f aca="false">T104-T107</f>
        <v>4146227.61069757</v>
      </c>
      <c r="U108" s="239" t="n">
        <f aca="false">U104-U107</f>
        <v>4142116.8529292</v>
      </c>
      <c r="V108" s="239" t="n">
        <f aca="false">V104-V107</f>
        <v>4109307.81709819</v>
      </c>
      <c r="W108" s="239" t="n">
        <f aca="false">W104-W107</f>
        <v>4076498.7812672</v>
      </c>
      <c r="X108" s="239" t="n">
        <f aca="false">X104-X107</f>
        <v>4043689.7454362</v>
      </c>
      <c r="Y108" s="239" t="n">
        <f aca="false">Y104-Y107</f>
        <v>4010880.70960519</v>
      </c>
      <c r="Z108" s="239" t="n">
        <f aca="false">Z104-Z107</f>
        <v>3978071.6737742</v>
      </c>
      <c r="AA108" s="239" t="n">
        <f aca="false">AA104-AA107</f>
        <v>3945262.63794319</v>
      </c>
      <c r="AB108" s="239" t="n">
        <f aca="false">AB104-AB107</f>
        <v>3912453.6021122</v>
      </c>
      <c r="AC108" s="239" t="n">
        <f aca="false">AC104-AC107</f>
        <v>3879644.5662812</v>
      </c>
      <c r="AD108" s="239" t="n">
        <f aca="false">AD104-AD107</f>
        <v>3846835.53045019</v>
      </c>
      <c r="AE108" s="239" t="n">
        <f aca="false">AE104-AE107</f>
        <v>3814026.4946192</v>
      </c>
      <c r="AF108" s="239" t="n">
        <f aca="false">AF104-AF107</f>
        <v>3781217.45878819</v>
      </c>
      <c r="AG108" s="239" t="n">
        <f aca="false">AG104-AG107</f>
        <v>3748408.4229572</v>
      </c>
      <c r="AH108" s="239" t="n">
        <f aca="false">AH104-AH107</f>
        <v>3715599.3871262</v>
      </c>
      <c r="AI108" s="239" t="n">
        <f aca="false">AI104-AI107</f>
        <v>3682790.35129519</v>
      </c>
      <c r="AJ108" s="239" t="n">
        <f aca="false">AJ104-AJ107</f>
        <v>3649981.3154642</v>
      </c>
      <c r="AK108" s="239" t="n">
        <f aca="false">AK104-AK107</f>
        <v>3617172.27963319</v>
      </c>
      <c r="AL108" s="239" t="n">
        <f aca="false">AL104-AL107</f>
        <v>3584363.2438022</v>
      </c>
      <c r="AM108" s="239" t="n">
        <f aca="false">AM104-AM107</f>
        <v>3551554.2079712</v>
      </c>
      <c r="AN108" s="239" t="n">
        <f aca="false">AN104-AN107</f>
        <v>3518745.17214019</v>
      </c>
      <c r="AO108" s="239" t="n">
        <f aca="false">AO104-AO107</f>
        <v>3485936.1363092</v>
      </c>
      <c r="AP108" s="239" t="n">
        <f aca="false">AP104-AP107</f>
        <v>3475909.75686188</v>
      </c>
      <c r="AQ108" s="239" t="n">
        <f aca="false">AQ104-AQ107</f>
        <v>3466329.14446194</v>
      </c>
      <c r="AR108" s="282" t="n">
        <f aca="false">AR104-AR107</f>
        <v>3457156.34351873</v>
      </c>
      <c r="AS108" s="282" t="n">
        <f aca="false">AS104-AS107</f>
        <v>3448358.04882191</v>
      </c>
      <c r="AT108" s="282" t="n">
        <f aca="false">AT104-AT107</f>
        <v>3439904.87556085</v>
      </c>
      <c r="AU108" s="282" t="n">
        <f aca="false">AU104-AU107</f>
        <v>3431770.76718496</v>
      </c>
      <c r="AV108" s="282" t="n">
        <f aca="false">AV104-AV107</f>
        <v>3423932.51100457</v>
      </c>
      <c r="AW108" s="282" t="n">
        <f aca="false">AW104-AW107</f>
        <v>3416369.33883162</v>
      </c>
      <c r="AX108" s="282" t="n">
        <f aca="false">AX104-AX107</f>
        <v>3409062.59535112</v>
      </c>
      <c r="AY108" s="282" t="n">
        <f aca="false">AY104-AY107</f>
        <v>3401995.46088982</v>
      </c>
      <c r="AZ108" s="282" t="n">
        <f aca="false">AZ104-AZ107</f>
        <v>3395152.7182141</v>
      </c>
      <c r="BA108" s="282" t="n">
        <f aca="false">BA104-BA107</f>
        <v>3388520.55522349</v>
      </c>
      <c r="BB108" s="282" t="n">
        <f aca="false">BB104-BB107</f>
        <v>3382086.39710724</v>
      </c>
      <c r="BC108" s="282" t="n">
        <f aca="false">BC104-BC107</f>
        <v>3375838.76283697</v>
      </c>
      <c r="BD108" s="282" t="n">
        <f aca="false">BD104-BD107</f>
        <v>3369767.14188033</v>
      </c>
      <c r="BE108" s="282" t="n">
        <f aca="false">BE104-BE107</f>
        <v>3363861.88781006</v>
      </c>
      <c r="BF108" s="282" t="n">
        <f aca="false">BF104-BF107</f>
        <v>3358114.12610381</v>
      </c>
      <c r="BG108" s="282" t="n">
        <f aca="false">BG104-BG107</f>
        <v>3352515.67392246</v>
      </c>
      <c r="BH108" s="282" t="n">
        <f aca="false">BH104-BH107</f>
        <v>3347058.97004649</v>
      </c>
      <c r="BI108" s="282" t="n">
        <f aca="false">BI104-BI107</f>
        <v>3341737.01346506</v>
      </c>
      <c r="BJ108" s="282" t="n">
        <f aca="false">BJ104-BJ107</f>
        <v>3341737.01346506</v>
      </c>
      <c r="BK108" s="282" t="n">
        <f aca="false">BK104-BK107</f>
        <v>3341737.01346506</v>
      </c>
    </row>
    <row r="109" customFormat="false" ht="12.75" hidden="false" customHeight="false" outlineLevel="0" collapsed="false">
      <c r="A109" s="231" t="s">
        <v>241</v>
      </c>
      <c r="B109" s="283" t="n">
        <f aca="false">AVERAGE(C109:AQ109)</f>
        <v>0.715871166753068</v>
      </c>
      <c r="C109" s="242" t="n">
        <f aca="false">C108/C104</f>
        <v>0.715871166753068</v>
      </c>
      <c r="D109" s="241" t="n">
        <f aca="false">D108/D104</f>
        <v>0.768946902374238</v>
      </c>
      <c r="E109" s="241" t="n">
        <f aca="false">E108/E104</f>
        <v>0.767068745493925</v>
      </c>
      <c r="F109" s="241" t="n">
        <f aca="false">F108/F104</f>
        <v>0.76535412259956</v>
      </c>
      <c r="G109" s="241" t="n">
        <f aca="false">G108/G104</f>
        <v>0.763776822436612</v>
      </c>
      <c r="H109" s="241" t="n">
        <f aca="false">H108/H104</f>
        <v>0.762316470582568</v>
      </c>
      <c r="I109" s="241" t="n">
        <f aca="false">I108/I104</f>
        <v>0.7609569155325</v>
      </c>
      <c r="J109" s="241" t="n">
        <f aca="false">J108/J104</f>
        <v>0.759685136717597</v>
      </c>
      <c r="K109" s="241" t="n">
        <f aca="false">K108/K104</f>
        <v>0.758490484154622</v>
      </c>
      <c r="L109" s="241" t="n">
        <f aca="false">L108/L104</f>
        <v>0.757364135757822</v>
      </c>
      <c r="M109" s="241" t="n">
        <f aca="false">M108/M104</f>
        <v>0.756298701574017</v>
      </c>
      <c r="N109" s="241" t="n">
        <f aca="false">N108/N104</f>
        <v>0.755287929650538</v>
      </c>
      <c r="O109" s="241" t="n">
        <f aca="false">O108/O104</f>
        <v>0.75432648374083</v>
      </c>
      <c r="P109" s="241" t="n">
        <f aca="false">P108/P104</f>
        <v>0.753409772770225</v>
      </c>
      <c r="Q109" s="241" t="n">
        <f aca="false">Q108/Q104</f>
        <v>0.752533818240648</v>
      </c>
      <c r="R109" s="241" t="n">
        <f aca="false">R108/R104</f>
        <v>0.75169514987586</v>
      </c>
      <c r="S109" s="241" t="n">
        <f aca="false">S108/S104</f>
        <v>0.750890722583479</v>
      </c>
      <c r="T109" s="241" t="n">
        <f aca="false">T108/T104</f>
        <v>0.750117849712912</v>
      </c>
      <c r="U109" s="241" t="n">
        <f aca="false">U108/U104</f>
        <v>0.749374148916085</v>
      </c>
      <c r="V109" s="241" t="n">
        <f aca="false">V108/V104</f>
        <v>0.743438477814669</v>
      </c>
      <c r="W109" s="241" t="n">
        <f aca="false">W108/W104</f>
        <v>0.737502806713257</v>
      </c>
      <c r="X109" s="241" t="n">
        <f aca="false">X108/X104</f>
        <v>0.731567135611841</v>
      </c>
      <c r="Y109" s="241" t="n">
        <f aca="false">Y108/Y104</f>
        <v>0.725631464510426</v>
      </c>
      <c r="Z109" s="241" t="n">
        <f aca="false">Z108/Z104</f>
        <v>0.719695793409013</v>
      </c>
      <c r="AA109" s="241" t="n">
        <f aca="false">AA108/AA104</f>
        <v>0.713760122307598</v>
      </c>
      <c r="AB109" s="241" t="n">
        <f aca="false">AB108/AB104</f>
        <v>0.707824451206185</v>
      </c>
      <c r="AC109" s="241" t="n">
        <f aca="false">AC108/AC104</f>
        <v>0.70188878010477</v>
      </c>
      <c r="AD109" s="241" t="n">
        <f aca="false">AD108/AD104</f>
        <v>0.695953109003355</v>
      </c>
      <c r="AE109" s="241" t="n">
        <f aca="false">AE108/AE104</f>
        <v>0.690017437901942</v>
      </c>
      <c r="AF109" s="241" t="n">
        <f aca="false">AF108/AF104</f>
        <v>0.684081766800527</v>
      </c>
      <c r="AG109" s="241" t="n">
        <f aca="false">AG108/AG104</f>
        <v>0.678146095699114</v>
      </c>
      <c r="AH109" s="241" t="n">
        <f aca="false">AH108/AH104</f>
        <v>0.672210424597698</v>
      </c>
      <c r="AI109" s="241" t="n">
        <f aca="false">AI108/AI104</f>
        <v>0.666274753496283</v>
      </c>
      <c r="AJ109" s="241" t="n">
        <f aca="false">AJ108/AJ104</f>
        <v>0.66033908239487</v>
      </c>
      <c r="AK109" s="241" t="n">
        <f aca="false">AK108/AK104</f>
        <v>0.654403411293455</v>
      </c>
      <c r="AL109" s="241" t="n">
        <f aca="false">AL108/AL104</f>
        <v>0.648467740192042</v>
      </c>
      <c r="AM109" s="241" t="n">
        <f aca="false">AM108/AM104</f>
        <v>0.642532069090627</v>
      </c>
      <c r="AN109" s="241" t="n">
        <f aca="false">AN108/AN104</f>
        <v>0.636596397989212</v>
      </c>
      <c r="AO109" s="241" t="n">
        <f aca="false">AO108/AO104</f>
        <v>0.630660726887799</v>
      </c>
      <c r="AP109" s="241" t="n">
        <f aca="false">AP108/AP104</f>
        <v>0.628846796998369</v>
      </c>
      <c r="AQ109" s="241" t="n">
        <f aca="false">AQ108/AQ104</f>
        <v>0.627113513385613</v>
      </c>
      <c r="AR109" s="282" t="n">
        <f aca="false">AR108/AR104</f>
        <v>0.625454009285641</v>
      </c>
      <c r="AS109" s="282" t="n">
        <f aca="false">AS108/AS104</f>
        <v>0.623862259261574</v>
      </c>
      <c r="AT109" s="282" t="n">
        <f aca="false">AT108/AT104</f>
        <v>0.622332947138554</v>
      </c>
      <c r="AU109" s="282" t="n">
        <f aca="false">AU108/AU104</f>
        <v>0.620861358876369</v>
      </c>
      <c r="AV109" s="282" t="n">
        <f aca="false">AV108/AV104</f>
        <v>0.619443294934012</v>
      </c>
      <c r="AW109" s="282" t="n">
        <f aca="false">AW108/AW104</f>
        <v>0.618074998019308</v>
      </c>
      <c r="AX109" s="282" t="n">
        <f aca="false">AX108/AX104</f>
        <v>0.616753093092078</v>
      </c>
      <c r="AY109" s="282" t="n">
        <f aca="false">AY108/AY104</f>
        <v>0.615474537208637</v>
      </c>
      <c r="AZ109" s="282" t="n">
        <f aca="false">AZ108/AZ104</f>
        <v>0.614236577331854</v>
      </c>
      <c r="BA109" s="282" t="n">
        <f aca="false">BA108/BA104</f>
        <v>0.613036714635309</v>
      </c>
      <c r="BB109" s="282" t="n">
        <f aca="false">BB108/BB104</f>
        <v>0.611872674137768</v>
      </c>
      <c r="BC109" s="282" t="n">
        <f aca="false">BC108/BC104</f>
        <v>0.610742378740449</v>
      </c>
      <c r="BD109" s="282" t="n">
        <f aca="false">BD108/BD104</f>
        <v>0.609643926922582</v>
      </c>
      <c r="BE109" s="282" t="n">
        <f aca="false">BE108/BE104</f>
        <v>0.608575573493606</v>
      </c>
      <c r="BF109" s="282" t="n">
        <f aca="false">BF108/BF104</f>
        <v>0.607535712912717</v>
      </c>
      <c r="BG109" s="282" t="n">
        <f aca="false">BG108/BG104</f>
        <v>0.606522864775495</v>
      </c>
      <c r="BH109" s="282" t="n">
        <f aca="false">BH108/BH104</f>
        <v>0.605535661138291</v>
      </c>
      <c r="BI109" s="282" t="n">
        <f aca="false">BI108/BI104</f>
        <v>0.604572835408021</v>
      </c>
      <c r="BJ109" s="282" t="n">
        <f aca="false">BJ108/BJ104</f>
        <v>0.604572835408021</v>
      </c>
      <c r="BK109" s="282" t="n">
        <f aca="false">BK108/BK104</f>
        <v>0.604572835408021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Otiški vrh - Slovenj gradec</v>
      </c>
      <c r="B112" s="119"/>
      <c r="C112" s="119"/>
      <c r="D112" s="86" t="n">
        <f aca="false">D$105*$B97</f>
        <v>1.27218809451367</v>
      </c>
      <c r="E112" s="86" t="n">
        <f aca="false">E$105*$B97</f>
        <v>1.26193026617789</v>
      </c>
      <c r="F112" s="86" t="n">
        <f aca="false">F$105*$B97</f>
        <v>1.25270898963362</v>
      </c>
      <c r="G112" s="86" t="n">
        <f aca="false">G$105*$B97</f>
        <v>1.24434445015931</v>
      </c>
      <c r="H112" s="86" t="n">
        <f aca="false">H$105*$B97</f>
        <v>1.23669907090517</v>
      </c>
      <c r="I112" s="86" t="n">
        <f aca="false">I$105*$B97</f>
        <v>1.22966535783621</v>
      </c>
      <c r="J112" s="86" t="n">
        <f aca="false">J$105*$B97</f>
        <v>1.22315780216464</v>
      </c>
      <c r="K112" s="86" t="n">
        <f aca="false">K$105*$B97</f>
        <v>1.21710732171809</v>
      </c>
      <c r="L112" s="86" t="n">
        <f aca="false">L$105*$B97</f>
        <v>1.21145734542612</v>
      </c>
      <c r="M112" s="86" t="n">
        <f aca="false">M$105*$B97</f>
        <v>1.20616099256966</v>
      </c>
      <c r="N112" s="86" t="n">
        <f aca="false">N$105*$B97</f>
        <v>1.20117900020311</v>
      </c>
      <c r="O112" s="86" t="n">
        <f aca="false">O$105*$B97</f>
        <v>1.19647817345484</v>
      </c>
      <c r="P112" s="86" t="n">
        <f aca="false">P$105*$B97</f>
        <v>1.19203020858609</v>
      </c>
      <c r="Q112" s="86" t="n">
        <f aca="false">Q$105*$B97</f>
        <v>1.18781078654959</v>
      </c>
      <c r="R112" s="86" t="n">
        <f aca="false">R$105*$B97</f>
        <v>1.18379886600299</v>
      </c>
      <c r="S112" s="86" t="n">
        <f aca="false">S$105*$B97</f>
        <v>1.17997612553191</v>
      </c>
      <c r="T112" s="86" t="n">
        <f aca="false">T$105*$B97</f>
        <v>1.17632651897021</v>
      </c>
      <c r="U112" s="86" t="n">
        <f aca="false">U$105*$B97</f>
        <v>1.17283591747916</v>
      </c>
      <c r="V112" s="86" t="n">
        <f aca="false">V$105*$B97</f>
        <v>1.14570180865885</v>
      </c>
      <c r="W112" s="86" t="n">
        <f aca="false">W$105*$B97</f>
        <v>1.11979483025903</v>
      </c>
      <c r="X112" s="86" t="n">
        <f aca="false">X$105*$B97</f>
        <v>1.09503357820953</v>
      </c>
      <c r="Y112" s="86" t="n">
        <f aca="false">Y$105*$B97</f>
        <v>1.07134369280172</v>
      </c>
      <c r="Z112" s="86" t="n">
        <f aca="false">Z$105*$B97</f>
        <v>1.04865711283782</v>
      </c>
      <c r="AA112" s="86" t="n">
        <f aca="false">AA$105*$B97</f>
        <v>1.0269114225792</v>
      </c>
      <c r="AB112" s="86" t="n">
        <f aca="false">AB$105*$B97</f>
        <v>1.00604927829684</v>
      </c>
      <c r="AC112" s="86" t="n">
        <f aca="false">AC$105*$B97</f>
        <v>0.986017903329183</v>
      </c>
      <c r="AD112" s="86" t="n">
        <f aca="false">AD$105*$B97</f>
        <v>0.966768642285651</v>
      </c>
      <c r="AE112" s="86" t="n">
        <f aca="false">AE$105*$B97</f>
        <v>0.948256566467812</v>
      </c>
      <c r="AF112" s="86" t="n">
        <f aca="false">AF$105*$B97</f>
        <v>0.930440123772159</v>
      </c>
      <c r="AG112" s="86" t="n">
        <f aca="false">AG$105*$B97</f>
        <v>0.913280827332162</v>
      </c>
      <c r="AH112" s="86" t="n">
        <f aca="false">AH$105*$B97</f>
        <v>0.89674297798897</v>
      </c>
      <c r="AI112" s="86" t="n">
        <f aca="false">AI$105*$B97</f>
        <v>0.880793416379202</v>
      </c>
      <c r="AJ112" s="86" t="n">
        <f aca="false">AJ$105*$B97</f>
        <v>0.865401301016684</v>
      </c>
      <c r="AK112" s="86" t="n">
        <f aca="false">AK$105*$B97</f>
        <v>0.850537909243065</v>
      </c>
      <c r="AL112" s="86" t="n">
        <f aca="false">AL$105*$B97</f>
        <v>0.836176458344338</v>
      </c>
      <c r="AM112" s="86" t="n">
        <f aca="false">AM$105*$B97</f>
        <v>0.822291944489202</v>
      </c>
      <c r="AN112" s="86" t="n">
        <f aca="false">AN$105*$B97</f>
        <v>0.808860997451737</v>
      </c>
      <c r="AO112" s="86" t="n">
        <f aca="false">AO$105*$B97</f>
        <v>0.795861749342598</v>
      </c>
      <c r="AP112" s="86" t="n">
        <f aca="false">AP$105*$B97</f>
        <v>0.791972149567326</v>
      </c>
      <c r="AQ112" s="86" t="n">
        <f aca="false">AQ$105*$B97</f>
        <v>0.788290835285686</v>
      </c>
    </row>
    <row r="113" customFormat="false" ht="12.75" hidden="false" customHeight="false" outlineLevel="0" collapsed="false">
      <c r="A113" s="119" t="n">
        <f aca="false">A98</f>
        <v>0</v>
      </c>
      <c r="B113" s="119"/>
      <c r="C113" s="119"/>
      <c r="D113" s="86" t="n">
        <f aca="false">D$105*$B98</f>
        <v>0</v>
      </c>
      <c r="E113" s="86" t="n">
        <f aca="false">E$105*$B98</f>
        <v>0</v>
      </c>
      <c r="F113" s="86" t="n">
        <f aca="false">F$105*$B98</f>
        <v>0</v>
      </c>
      <c r="G113" s="86" t="n">
        <f aca="false">G$105*$B98</f>
        <v>0</v>
      </c>
      <c r="H113" s="86" t="n">
        <f aca="false">H$105*$B98</f>
        <v>0</v>
      </c>
      <c r="I113" s="86" t="n">
        <f aca="false">I$105*$B98</f>
        <v>0</v>
      </c>
      <c r="J113" s="86" t="n">
        <f aca="false">J$105*$B98</f>
        <v>0</v>
      </c>
      <c r="K113" s="86" t="n">
        <f aca="false">K$105*$B98</f>
        <v>0</v>
      </c>
      <c r="L113" s="86" t="n">
        <f aca="false">L$105*$B98</f>
        <v>0</v>
      </c>
      <c r="M113" s="86" t="n">
        <f aca="false">M$105*$B98</f>
        <v>0</v>
      </c>
      <c r="N113" s="86" t="n">
        <f aca="false">N$105*$B98</f>
        <v>0</v>
      </c>
      <c r="O113" s="86" t="n">
        <f aca="false">O$105*$B98</f>
        <v>0</v>
      </c>
      <c r="P113" s="86" t="n">
        <f aca="false">P$105*$B98</f>
        <v>0</v>
      </c>
      <c r="Q113" s="86" t="n">
        <f aca="false">Q$105*$B98</f>
        <v>0</v>
      </c>
      <c r="R113" s="86" t="n">
        <f aca="false">R$105*$B98</f>
        <v>0</v>
      </c>
      <c r="S113" s="86" t="n">
        <f aca="false">S$105*$B98</f>
        <v>0</v>
      </c>
      <c r="T113" s="86" t="n">
        <f aca="false">T$105*$B98</f>
        <v>0</v>
      </c>
      <c r="U113" s="86" t="n">
        <f aca="false">U$105*$B98</f>
        <v>0</v>
      </c>
      <c r="V113" s="86" t="n">
        <f aca="false">V$105*$B98</f>
        <v>0</v>
      </c>
      <c r="W113" s="86" t="n">
        <f aca="false">W$105*$B98</f>
        <v>0</v>
      </c>
      <c r="X113" s="86" t="n">
        <f aca="false">X$105*$B98</f>
        <v>0</v>
      </c>
      <c r="Y113" s="86" t="n">
        <f aca="false">Y$105*$B98</f>
        <v>0</v>
      </c>
      <c r="Z113" s="86" t="n">
        <f aca="false">Z$105*$B98</f>
        <v>0</v>
      </c>
      <c r="AA113" s="86" t="n">
        <f aca="false">AA$105*$B98</f>
        <v>0</v>
      </c>
      <c r="AB113" s="86" t="n">
        <f aca="false">AB$105*$B98</f>
        <v>0</v>
      </c>
      <c r="AC113" s="86" t="n">
        <f aca="false">AC$105*$B98</f>
        <v>0</v>
      </c>
      <c r="AD113" s="86" t="n">
        <f aca="false">AD$105*$B98</f>
        <v>0</v>
      </c>
      <c r="AE113" s="86" t="n">
        <f aca="false">AE$105*$B98</f>
        <v>0</v>
      </c>
      <c r="AF113" s="86" t="n">
        <f aca="false">AF$105*$B98</f>
        <v>0</v>
      </c>
      <c r="AG113" s="86" t="n">
        <f aca="false">AG$105*$B98</f>
        <v>0</v>
      </c>
      <c r="AH113" s="86" t="n">
        <f aca="false">AH$105*$B98</f>
        <v>0</v>
      </c>
      <c r="AI113" s="86" t="n">
        <f aca="false">AI$105*$B98</f>
        <v>0</v>
      </c>
      <c r="AJ113" s="86" t="n">
        <f aca="false">AJ$105*$B98</f>
        <v>0</v>
      </c>
      <c r="AK113" s="86" t="n">
        <f aca="false">AK$105*$B98</f>
        <v>0</v>
      </c>
      <c r="AL113" s="86" t="n">
        <f aca="false">AL$105*$B98</f>
        <v>0</v>
      </c>
      <c r="AM113" s="86" t="n">
        <f aca="false">AM$105*$B98</f>
        <v>0</v>
      </c>
      <c r="AN113" s="86" t="n">
        <f aca="false">AN$105*$B98</f>
        <v>0</v>
      </c>
      <c r="AO113" s="86" t="n">
        <f aca="false">AO$105*$B98</f>
        <v>0</v>
      </c>
      <c r="AP113" s="86" t="n">
        <f aca="false">AP$105*$B98</f>
        <v>0</v>
      </c>
      <c r="AQ113" s="86" t="n">
        <f aca="false">AQ$105*$B98</f>
        <v>0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27218809451367</v>
      </c>
      <c r="E118" s="246" t="n">
        <f aca="false">SUM(E112:E114)</f>
        <v>1.26193026617789</v>
      </c>
      <c r="F118" s="246" t="n">
        <f aca="false">SUM(F112:F114)</f>
        <v>1.25270898963362</v>
      </c>
      <c r="G118" s="246" t="n">
        <f aca="false">SUM(G112:G114)</f>
        <v>1.24434445015931</v>
      </c>
      <c r="H118" s="246" t="n">
        <f aca="false">SUM(H112:H114)</f>
        <v>1.23669907090517</v>
      </c>
      <c r="I118" s="246" t="n">
        <f aca="false">SUM(I112:I114)</f>
        <v>1.22966535783621</v>
      </c>
      <c r="J118" s="246" t="n">
        <f aca="false">SUM(J112:J114)</f>
        <v>1.22315780216464</v>
      </c>
      <c r="K118" s="246" t="n">
        <f aca="false">SUM(K112:K114)</f>
        <v>1.21710732171809</v>
      </c>
      <c r="L118" s="246" t="n">
        <f aca="false">SUM(L112:L114)</f>
        <v>1.21145734542612</v>
      </c>
      <c r="M118" s="246" t="n">
        <f aca="false">SUM(M112:M114)</f>
        <v>1.20616099256966</v>
      </c>
      <c r="N118" s="246" t="n">
        <f aca="false">SUM(N112:N114)</f>
        <v>1.20117900020311</v>
      </c>
      <c r="O118" s="246" t="n">
        <f aca="false">SUM(O112:O114)</f>
        <v>1.19647817345484</v>
      </c>
      <c r="P118" s="246" t="n">
        <f aca="false">SUM(P112:P114)</f>
        <v>1.19203020858609</v>
      </c>
      <c r="Q118" s="246" t="n">
        <f aca="false">SUM(Q112:Q114)</f>
        <v>1.18781078654959</v>
      </c>
      <c r="R118" s="246" t="n">
        <f aca="false">SUM(R112:R114)</f>
        <v>1.18379886600299</v>
      </c>
      <c r="S118" s="246" t="n">
        <f aca="false">SUM(S112:S114)</f>
        <v>1.17997612553191</v>
      </c>
      <c r="T118" s="246" t="n">
        <f aca="false">SUM(T112:T114)</f>
        <v>1.17632651897021</v>
      </c>
      <c r="U118" s="246" t="n">
        <f aca="false">SUM(U112:U114)</f>
        <v>1.17283591747916</v>
      </c>
      <c r="V118" s="246" t="n">
        <f aca="false">SUM(V112:V114)</f>
        <v>1.14570180865885</v>
      </c>
      <c r="W118" s="246" t="n">
        <f aca="false">SUM(W112:W114)</f>
        <v>1.11979483025903</v>
      </c>
      <c r="X118" s="246" t="n">
        <f aca="false">SUM(X112:X114)</f>
        <v>1.09503357820953</v>
      </c>
      <c r="Y118" s="246" t="n">
        <f aca="false">SUM(Y112:Y114)</f>
        <v>1.07134369280172</v>
      </c>
      <c r="Z118" s="246" t="n">
        <f aca="false">SUM(Z112:Z114)</f>
        <v>1.04865711283782</v>
      </c>
      <c r="AA118" s="246" t="n">
        <f aca="false">SUM(AA112:AA114)</f>
        <v>1.0269114225792</v>
      </c>
      <c r="AB118" s="246" t="n">
        <f aca="false">SUM(AB112:AB114)</f>
        <v>1.00604927829684</v>
      </c>
      <c r="AC118" s="246" t="n">
        <f aca="false">SUM(AC112:AC114)</f>
        <v>0.986017903329183</v>
      </c>
      <c r="AD118" s="246" t="n">
        <f aca="false">SUM(AD112:AD114)</f>
        <v>0.966768642285651</v>
      </c>
      <c r="AE118" s="246" t="n">
        <f aca="false">SUM(AE112:AE114)</f>
        <v>0.948256566467812</v>
      </c>
      <c r="AF118" s="246" t="n">
        <f aca="false">SUM(AF112:AF114)</f>
        <v>0.930440123772159</v>
      </c>
      <c r="AG118" s="246" t="n">
        <f aca="false">SUM(AG112:AG114)</f>
        <v>0.913280827332162</v>
      </c>
      <c r="AH118" s="246" t="n">
        <f aca="false">SUM(AH112:AH114)</f>
        <v>0.89674297798897</v>
      </c>
      <c r="AI118" s="246" t="n">
        <f aca="false">SUM(AI112:AI114)</f>
        <v>0.880793416379202</v>
      </c>
      <c r="AJ118" s="246" t="n">
        <f aca="false">SUM(AJ112:AJ114)</f>
        <v>0.865401301016684</v>
      </c>
      <c r="AK118" s="246" t="n">
        <f aca="false">SUM(AK112:AK114)</f>
        <v>0.850537909243065</v>
      </c>
      <c r="AL118" s="246" t="n">
        <f aca="false">SUM(AL112:AL114)</f>
        <v>0.836176458344338</v>
      </c>
      <c r="AM118" s="246" t="n">
        <f aca="false">SUM(AM112:AM114)</f>
        <v>0.822291944489202</v>
      </c>
      <c r="AN118" s="246" t="n">
        <f aca="false">SUM(AN112:AN114)</f>
        <v>0.808860997451737</v>
      </c>
      <c r="AO118" s="246" t="n">
        <f aca="false">SUM(AO112:AO114)</f>
        <v>0.795861749342598</v>
      </c>
      <c r="AP118" s="246" t="n">
        <f aca="false">SUM(AP112:AP114)</f>
        <v>0.791972149567326</v>
      </c>
      <c r="AQ118" s="246" t="n">
        <f aca="false">SUM(AQ112:AQ114)</f>
        <v>0.788290835285686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527434.9387692</v>
      </c>
      <c r="E121" s="247" t="n">
        <f aca="false">E104</f>
        <v>5527434.9387692</v>
      </c>
      <c r="F121" s="247" t="n">
        <f aca="false">F104</f>
        <v>5527434.9387692</v>
      </c>
      <c r="G121" s="247" t="n">
        <f aca="false">G104</f>
        <v>5527434.9387692</v>
      </c>
      <c r="H121" s="247" t="n">
        <f aca="false">H104</f>
        <v>5527434.9387692</v>
      </c>
      <c r="I121" s="247" t="n">
        <f aca="false">I104</f>
        <v>5527434.9387692</v>
      </c>
      <c r="J121" s="247" t="n">
        <f aca="false">J104</f>
        <v>5527434.9387692</v>
      </c>
      <c r="K121" s="247" t="n">
        <f aca="false">K104</f>
        <v>5527434.9387692</v>
      </c>
      <c r="L121" s="247" t="n">
        <f aca="false">L104</f>
        <v>5527434.9387692</v>
      </c>
      <c r="M121" s="247" t="n">
        <f aca="false">M104</f>
        <v>5527434.9387692</v>
      </c>
      <c r="N121" s="247" t="n">
        <f aca="false">N104</f>
        <v>5527434.9387692</v>
      </c>
      <c r="O121" s="247" t="n">
        <f aca="false">O104</f>
        <v>5527434.9387692</v>
      </c>
      <c r="P121" s="247" t="n">
        <f aca="false">P104</f>
        <v>5527434.9387692</v>
      </c>
      <c r="Q121" s="247" t="n">
        <f aca="false">Q104</f>
        <v>5527434.9387692</v>
      </c>
      <c r="R121" s="247" t="n">
        <f aca="false">R104</f>
        <v>5527434.9387692</v>
      </c>
      <c r="S121" s="247" t="n">
        <f aca="false">S104</f>
        <v>5527434.9387692</v>
      </c>
      <c r="T121" s="247" t="n">
        <f aca="false">T104</f>
        <v>5527434.9387692</v>
      </c>
      <c r="U121" s="247" t="n">
        <f aca="false">U104</f>
        <v>5527434.9387692</v>
      </c>
      <c r="V121" s="247" t="n">
        <f aca="false">V104</f>
        <v>5527434.9387692</v>
      </c>
      <c r="W121" s="247" t="n">
        <f aca="false">W104</f>
        <v>5527434.9387692</v>
      </c>
      <c r="X121" s="247" t="n">
        <f aca="false">X104</f>
        <v>5527434.9387692</v>
      </c>
      <c r="Y121" s="247" t="n">
        <f aca="false">Y104</f>
        <v>5527434.9387692</v>
      </c>
      <c r="Z121" s="247" t="n">
        <f aca="false">Z104</f>
        <v>5527434.9387692</v>
      </c>
      <c r="AA121" s="247" t="n">
        <f aca="false">AA104</f>
        <v>5527434.9387692</v>
      </c>
      <c r="AB121" s="247" t="n">
        <f aca="false">AB104</f>
        <v>5527434.9387692</v>
      </c>
      <c r="AC121" s="247" t="n">
        <f aca="false">AC104</f>
        <v>5527434.9387692</v>
      </c>
      <c r="AD121" s="247" t="n">
        <f aca="false">AD104</f>
        <v>5527434.9387692</v>
      </c>
      <c r="AE121" s="247" t="n">
        <f aca="false">AE104</f>
        <v>5527434.9387692</v>
      </c>
      <c r="AF121" s="247" t="n">
        <f aca="false">AF104</f>
        <v>5527434.9387692</v>
      </c>
      <c r="AG121" s="247" t="n">
        <f aca="false">AG104</f>
        <v>5527434.9387692</v>
      </c>
      <c r="AH121" s="247" t="n">
        <f aca="false">AH104</f>
        <v>5527434.9387692</v>
      </c>
      <c r="AI121" s="247" t="n">
        <f aca="false">AI104</f>
        <v>5527434.9387692</v>
      </c>
      <c r="AJ121" s="247" t="n">
        <f aca="false">AJ104</f>
        <v>5527434.9387692</v>
      </c>
      <c r="AK121" s="247" t="n">
        <f aca="false">AK104</f>
        <v>5527434.9387692</v>
      </c>
      <c r="AL121" s="247" t="n">
        <f aca="false">AL104</f>
        <v>5527434.9387692</v>
      </c>
      <c r="AM121" s="247" t="n">
        <f aca="false">AM104</f>
        <v>5527434.9387692</v>
      </c>
      <c r="AN121" s="247" t="n">
        <f aca="false">AN104</f>
        <v>5527434.9387692</v>
      </c>
      <c r="AO121" s="247" t="n">
        <f aca="false">AO104</f>
        <v>5527434.9387692</v>
      </c>
      <c r="AP121" s="247" t="n">
        <f aca="false">AP104</f>
        <v>5527434.9387692</v>
      </c>
      <c r="AQ121" s="247" t="n">
        <f aca="false">AQ104</f>
        <v>5527434.9387692</v>
      </c>
      <c r="AR121" s="247" t="n">
        <f aca="false">AR104</f>
        <v>5527434.9387692</v>
      </c>
      <c r="AS121" s="247" t="n">
        <f aca="false">AS104</f>
        <v>5527434.9387692</v>
      </c>
      <c r="AT121" s="247" t="n">
        <f aca="false">AT104</f>
        <v>5527434.9387692</v>
      </c>
      <c r="AU121" s="247" t="n">
        <f aca="false">AU104</f>
        <v>5527434.9387692</v>
      </c>
      <c r="AV121" s="247" t="n">
        <f aca="false">AV104</f>
        <v>5527434.9387692</v>
      </c>
      <c r="AW121" s="247" t="n">
        <f aca="false">AW104</f>
        <v>5527434.9387692</v>
      </c>
      <c r="AX121" s="247" t="n">
        <f aca="false">AX104</f>
        <v>5527434.9387692</v>
      </c>
      <c r="AY121" s="247" t="n">
        <f aca="false">AY104</f>
        <v>5527434.9387692</v>
      </c>
      <c r="AZ121" s="247" t="n">
        <f aca="false">AZ104</f>
        <v>5527434.9387692</v>
      </c>
      <c r="BA121" s="247" t="n">
        <f aca="false">BA104</f>
        <v>5527434.9387692</v>
      </c>
      <c r="BB121" s="247" t="n">
        <f aca="false">BB104</f>
        <v>5527434.9387692</v>
      </c>
      <c r="BC121" s="247" t="n">
        <f aca="false">BC104</f>
        <v>5527434.938769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</v>
      </c>
      <c r="E123" s="251" t="n">
        <f aca="false">HLOOKUP(E$120,$B$81:$BO$87,$BP83,0)/HLOOKUP(E$120,$B$81:$BO$87,$BP$82,0)</f>
        <v>0</v>
      </c>
      <c r="F123" s="251" t="n">
        <f aca="false">HLOOKUP(F$120,$B$81:$BO$87,$BP83,0)/HLOOKUP(F$120,$B$81:$BO$87,$BP$82,0)</f>
        <v>0</v>
      </c>
      <c r="G123" s="251" t="n">
        <f aca="false">HLOOKUP(G$120,$B$81:$BO$87,$BP83,0)/HLOOKUP(G$120,$B$81:$BO$87,$BP$82,0)</f>
        <v>0</v>
      </c>
      <c r="H123" s="251" t="n">
        <f aca="false">HLOOKUP(H$120,$B$81:$BO$87,$BP83,0)/HLOOKUP(H$120,$B$81:$BO$87,$BP$82,0)</f>
        <v>0</v>
      </c>
      <c r="I123" s="251" t="n">
        <f aca="false">HLOOKUP(I$120,$B$81:$BO$87,$BP83,0)/HLOOKUP(I$120,$B$81:$BO$87,$BP$82,0)</f>
        <v>0</v>
      </c>
      <c r="J123" s="251" t="n">
        <f aca="false">HLOOKUP(J$120,$B$81:$BO$87,$BP83,0)/HLOOKUP(J$120,$B$81:$BO$87,$BP$82,0)</f>
        <v>0</v>
      </c>
      <c r="K123" s="251" t="n">
        <f aca="false">HLOOKUP(K$120,$B$81:$BO$87,$BP83,0)/HLOOKUP(K$120,$B$81:$BO$87,$BP$82,0)</f>
        <v>0</v>
      </c>
      <c r="L123" s="251" t="n">
        <f aca="false">HLOOKUP(L$120,$B$81:$BO$87,$BP83,0)/HLOOKUP(L$120,$B$81:$BO$87,$BP$82,0)</f>
        <v>0</v>
      </c>
      <c r="M123" s="251" t="n">
        <f aca="false">HLOOKUP(M$120,$B$81:$BO$87,$BP83,0)/HLOOKUP(M$120,$B$81:$BO$87,$BP$82,0)</f>
        <v>0</v>
      </c>
      <c r="N123" s="251" t="n">
        <f aca="false">HLOOKUP(N$120,$B$81:$BO$87,$BP83,0)/HLOOKUP(N$120,$B$81:$BO$87,$BP$82,0)</f>
        <v>0</v>
      </c>
      <c r="O123" s="251" t="n">
        <f aca="false">HLOOKUP(O$120,$B$81:$BO$87,$BP83,0)/HLOOKUP(O$120,$B$81:$BO$87,$BP$82,0)</f>
        <v>0</v>
      </c>
      <c r="P123" s="251" t="n">
        <f aca="false">HLOOKUP(P$120,$B$81:$BO$87,$BP83,0)/HLOOKUP(P$120,$B$81:$BO$87,$BP$82,0)</f>
        <v>0</v>
      </c>
      <c r="Q123" s="251" t="n">
        <f aca="false">HLOOKUP(Q$120,$B$81:$BO$87,$BP83,0)/HLOOKUP(Q$120,$B$81:$BO$87,$BP$82,0)</f>
        <v>0</v>
      </c>
      <c r="R123" s="251" t="n">
        <f aca="false">HLOOKUP(R$120,$B$81:$BO$87,$BP83,0)/HLOOKUP(R$120,$B$81:$BO$87,$BP$82,0)</f>
        <v>0</v>
      </c>
      <c r="S123" s="251" t="n">
        <f aca="false">HLOOKUP(S$120,$B$81:$BO$87,$BP83,0)/HLOOKUP(S$120,$B$81:$BO$87,$BP$82,0)</f>
        <v>0</v>
      </c>
      <c r="T123" s="251" t="n">
        <f aca="false">HLOOKUP(T$120,$B$81:$BO$87,$BP83,0)/HLOOKUP(T$120,$B$81:$BO$87,$BP$82,0)</f>
        <v>0</v>
      </c>
      <c r="U123" s="251" t="n">
        <f aca="false">HLOOKUP(U$120,$B$81:$BO$87,$BP83,0)/HLOOKUP(U$120,$B$81:$BO$87,$BP$82,0)</f>
        <v>0</v>
      </c>
      <c r="V123" s="251" t="n">
        <f aca="false">HLOOKUP(V$120,$B$81:$BO$87,$BP83,0)/HLOOKUP(V$120,$B$81:$BO$87,$BP$82,0)</f>
        <v>0</v>
      </c>
      <c r="W123" s="251" t="n">
        <f aca="false">HLOOKUP(W$120,$B$81:$BO$87,$BP83,0)/HLOOKUP(W$120,$B$81:$BO$87,$BP$82,0)</f>
        <v>0</v>
      </c>
      <c r="X123" s="251" t="n">
        <f aca="false">HLOOKUP(X$120,$B$81:$BO$87,$BP83,0)/HLOOKUP(X$120,$B$81:$BO$87,$BP$82,0)</f>
        <v>0</v>
      </c>
      <c r="Y123" s="251" t="n">
        <f aca="false">HLOOKUP(Y$120,$B$81:$BO$87,$BP83,0)/HLOOKUP(Y$120,$B$81:$BO$87,$BP$82,0)</f>
        <v>0</v>
      </c>
      <c r="Z123" s="251" t="n">
        <f aca="false">HLOOKUP(Z$120,$B$81:$BO$87,$BP83,0)/HLOOKUP(Z$120,$B$81:$BO$87,$BP$82,0)</f>
        <v>0</v>
      </c>
      <c r="AA123" s="251" t="n">
        <f aca="false">HLOOKUP(AA$120,$B$81:$BO$87,$BP83,0)/HLOOKUP(AA$120,$B$81:$BO$87,$BP$82,0)</f>
        <v>0</v>
      </c>
      <c r="AB123" s="251" t="n">
        <f aca="false">HLOOKUP(AB$120,$B$81:$BO$87,$BP83,0)/HLOOKUP(AB$120,$B$81:$BO$87,$BP$82,0)</f>
        <v>0</v>
      </c>
      <c r="AC123" s="251" t="n">
        <f aca="false">HLOOKUP(AC$120,$B$81:$BO$87,$BP83,0)/HLOOKUP(AC$120,$B$81:$BO$87,$BP$82,0)</f>
        <v>0</v>
      </c>
      <c r="AD123" s="251" t="n">
        <f aca="false">HLOOKUP(AD$120,$B$81:$BO$87,$BP83,0)/HLOOKUP(AD$120,$B$81:$BO$87,$BP$82,0)</f>
        <v>0</v>
      </c>
      <c r="AE123" s="251" t="n">
        <f aca="false">HLOOKUP(AE$120,$B$81:$BO$87,$BP83,0)/HLOOKUP(AE$120,$B$81:$BO$87,$BP$82,0)</f>
        <v>0</v>
      </c>
      <c r="AF123" s="251" t="n">
        <f aca="false">HLOOKUP(AF$120,$B$81:$BO$87,$BP83,0)/HLOOKUP(AF$120,$B$81:$BO$87,$BP$82,0)</f>
        <v>0</v>
      </c>
      <c r="AG123" s="251" t="n">
        <f aca="false">HLOOKUP(AG$120,$B$81:$BO$87,$BP83,0)/HLOOKUP(AG$120,$B$81:$BO$87,$BP$82,0)</f>
        <v>0</v>
      </c>
      <c r="AH123" s="251" t="n">
        <f aca="false">HLOOKUP(AH$120,$B$81:$BO$87,$BP83,0)/HLOOKUP(AH$120,$B$81:$BO$87,$BP$82,0)</f>
        <v>0</v>
      </c>
      <c r="AI123" s="251" t="n">
        <f aca="false">HLOOKUP(AI$120,$B$81:$BO$87,$BP83,0)/HLOOKUP(AI$120,$B$81:$BO$87,$BP$82,0)</f>
        <v>0</v>
      </c>
      <c r="AJ123" s="251" t="n">
        <f aca="false">HLOOKUP(AJ$120,$B$81:$BO$87,$BP83,0)/HLOOKUP(AJ$120,$B$81:$BO$87,$BP$82,0)</f>
        <v>0</v>
      </c>
      <c r="AK123" s="251" t="n">
        <f aca="false">HLOOKUP(AK$120,$B$81:$BO$87,$BP83,0)/HLOOKUP(AK$120,$B$81:$BO$87,$BP$82,0)</f>
        <v>0</v>
      </c>
      <c r="AL123" s="251" t="n">
        <f aca="false">HLOOKUP(AL$120,$B$81:$BO$87,$BP83,0)/HLOOKUP(AL$120,$B$81:$BO$87,$BP$82,0)</f>
        <v>0</v>
      </c>
      <c r="AM123" s="251" t="n">
        <f aca="false">HLOOKUP(AM$120,$B$81:$BO$87,$BP83,0)/HLOOKUP(AM$120,$B$81:$BO$87,$BP$82,0)</f>
        <v>0</v>
      </c>
      <c r="AN123" s="251" t="n">
        <f aca="false">HLOOKUP(AN$120,$B$81:$BO$87,$BP83,0)/HLOOKUP(AN$120,$B$81:$BO$87,$BP$82,0)</f>
        <v>0</v>
      </c>
      <c r="AO123" s="251" t="n">
        <f aca="false">HLOOKUP(AO$120,$B$81:$BO$87,$BP83,0)/HLOOKUP(AO$120,$B$81:$BO$87,$BP$82,0)</f>
        <v>0</v>
      </c>
      <c r="AP123" s="251" t="n">
        <f aca="false">HLOOKUP(AP$120,$B$81:$BO$87,$BP83,0)/HLOOKUP(AP$120,$B$81:$BO$87,$BP$82,0)</f>
        <v>0</v>
      </c>
      <c r="AQ123" s="251" t="n">
        <f aca="false">HLOOKUP(AQ$120,$B$81:$BO$87,$BP83,0)/HLOOKUP(AQ$120,$B$81:$BO$87,$BP$82,0)</f>
        <v>0</v>
      </c>
      <c r="AR123" s="251" t="n">
        <f aca="false">HLOOKUP(AR$120,$B$81:$BO$87,$BP83,0)/HLOOKUP(AR$120,$B$81:$BO$87,$BP$82,0)</f>
        <v>0</v>
      </c>
      <c r="AS123" s="251" t="n">
        <f aca="false">HLOOKUP(AS$120,$B$81:$BO$87,$BP83,0)/HLOOKUP(AS$120,$B$81:$BO$87,$BP$82,0)</f>
        <v>0</v>
      </c>
      <c r="AT123" s="251" t="n">
        <f aca="false">HLOOKUP(AT$120,$B$81:$BO$87,$BP83,0)/HLOOKUP(AT$120,$B$81:$BO$87,$BP$82,0)</f>
        <v>0</v>
      </c>
      <c r="AU123" s="251" t="n">
        <f aca="false">HLOOKUP(AU$120,$B$81:$BO$87,$BP83,0)/HLOOKUP(AU$120,$B$81:$BO$87,$BP$82,0)</f>
        <v>0</v>
      </c>
      <c r="AV123" s="251" t="n">
        <f aca="false">HLOOKUP(AV$120,$B$81:$BO$87,$BP83,0)/HLOOKUP(AV$120,$B$81:$BO$87,$BP$82,0)</f>
        <v>0</v>
      </c>
      <c r="AW123" s="251" t="n">
        <f aca="false">HLOOKUP(AW$120,$B$81:$BO$87,$BP83,0)/HLOOKUP(AW$120,$B$81:$BO$87,$BP$82,0)</f>
        <v>0</v>
      </c>
      <c r="AX123" s="251" t="n">
        <f aca="false">HLOOKUP(AX$120,$B$81:$BO$87,$BP83,0)/HLOOKUP(AX$120,$B$81:$BO$87,$BP$82,0)</f>
        <v>0</v>
      </c>
      <c r="AY123" s="251" t="n">
        <f aca="false">HLOOKUP(AY$120,$B$81:$BO$87,$BP83,0)/HLOOKUP(AY$120,$B$81:$BO$87,$BP$82,0)</f>
        <v>0</v>
      </c>
      <c r="AZ123" s="251" t="n">
        <f aca="false">HLOOKUP(AZ$120,$B$81:$BO$87,$BP83,0)/HLOOKUP(AZ$120,$B$81:$BO$87,$BP$82,0)</f>
        <v>0</v>
      </c>
      <c r="BA123" s="251" t="n">
        <f aca="false">HLOOKUP(BA$120,$B$81:$BO$87,$BP83,0)/HLOOKUP(BA$120,$B$81:$BO$87,$BP$82,0)</f>
        <v>0</v>
      </c>
      <c r="BB123" s="251" t="n">
        <f aca="false">HLOOKUP(BB$120,$B$81:$BO$87,$BP83,0)/HLOOKUP(BB$120,$B$81:$BO$87,$BP$82,0)</f>
        <v>0</v>
      </c>
      <c r="BC123" s="251" t="n">
        <f aca="false">HLOOKUP(BC$120,$B$81:$BO$87,$BP83,0)/HLOOKUP(BC$120,$B$81:$BO$87,$BP$82,0)</f>
        <v>0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</v>
      </c>
      <c r="E128" s="259" t="n">
        <f aca="false">SUM(E122:E127)</f>
        <v>1</v>
      </c>
      <c r="F128" s="259" t="n">
        <f aca="false">SUM(F122:F127)</f>
        <v>1</v>
      </c>
      <c r="G128" s="259" t="n">
        <f aca="false">SUM(G122:G127)</f>
        <v>1</v>
      </c>
      <c r="H128" s="259" t="n">
        <f aca="false">SUM(H122:H127)</f>
        <v>1</v>
      </c>
      <c r="I128" s="259" t="n">
        <f aca="false">SUM(I122:I127)</f>
        <v>1</v>
      </c>
      <c r="J128" s="259" t="n">
        <f aca="false">SUM(J122:J127)</f>
        <v>1</v>
      </c>
      <c r="K128" s="259" t="n">
        <f aca="false">SUM(K122:K127)</f>
        <v>1</v>
      </c>
      <c r="L128" s="259" t="n">
        <f aca="false">SUM(L122:L127)</f>
        <v>1</v>
      </c>
      <c r="M128" s="259" t="n">
        <f aca="false">SUM(M122:M127)</f>
        <v>1</v>
      </c>
      <c r="N128" s="259" t="n">
        <f aca="false">SUM(N122:N127)</f>
        <v>1</v>
      </c>
      <c r="O128" s="259" t="n">
        <f aca="false">SUM(O122:O127)</f>
        <v>1</v>
      </c>
      <c r="P128" s="259" t="n">
        <f aca="false">SUM(P122:P127)</f>
        <v>1</v>
      </c>
      <c r="Q128" s="259" t="n">
        <f aca="false">SUM(Q122:Q127)</f>
        <v>1</v>
      </c>
      <c r="R128" s="259" t="n">
        <f aca="false">SUM(R122:R127)</f>
        <v>1</v>
      </c>
      <c r="S128" s="259" t="n">
        <f aca="false">SUM(S122:S127)</f>
        <v>1</v>
      </c>
      <c r="T128" s="259" t="n">
        <f aca="false">SUM(T122:T127)</f>
        <v>1</v>
      </c>
      <c r="U128" s="259" t="n">
        <f aca="false">SUM(U122:U127)</f>
        <v>1</v>
      </c>
      <c r="V128" s="259" t="n">
        <f aca="false">SUM(V122:V127)</f>
        <v>1</v>
      </c>
      <c r="W128" s="259" t="n">
        <f aca="false">SUM(W122:W127)</f>
        <v>1</v>
      </c>
      <c r="X128" s="259" t="n">
        <f aca="false">SUM(X122:X127)</f>
        <v>1</v>
      </c>
      <c r="Y128" s="259" t="n">
        <f aca="false">SUM(Y122:Y127)</f>
        <v>1</v>
      </c>
      <c r="Z128" s="259" t="n">
        <f aca="false">SUM(Z122:Z127)</f>
        <v>1</v>
      </c>
      <c r="AA128" s="259" t="n">
        <f aca="false">SUM(AA122:AA127)</f>
        <v>1</v>
      </c>
      <c r="AB128" s="259" t="n">
        <f aca="false">SUM(AB122:AB127)</f>
        <v>1</v>
      </c>
      <c r="AC128" s="259" t="n">
        <f aca="false">SUM(AC122:AC127)</f>
        <v>1</v>
      </c>
      <c r="AD128" s="259" t="n">
        <f aca="false">SUM(AD122:AD127)</f>
        <v>1</v>
      </c>
      <c r="AE128" s="259" t="n">
        <f aca="false">SUM(AE122:AE127)</f>
        <v>1</v>
      </c>
      <c r="AF128" s="259" t="n">
        <f aca="false">SUM(AF122:AF127)</f>
        <v>1</v>
      </c>
      <c r="AG128" s="259" t="n">
        <f aca="false">SUM(AG122:AG127)</f>
        <v>1</v>
      </c>
      <c r="AH128" s="259" t="n">
        <f aca="false">SUM(AH122:AH127)</f>
        <v>1</v>
      </c>
      <c r="AI128" s="259" t="n">
        <f aca="false">SUM(AI122:AI127)</f>
        <v>1</v>
      </c>
      <c r="AJ128" s="259" t="n">
        <f aca="false">SUM(AJ122:AJ127)</f>
        <v>1</v>
      </c>
      <c r="AK128" s="259" t="n">
        <f aca="false">SUM(AK122:AK127)</f>
        <v>1</v>
      </c>
      <c r="AL128" s="259" t="n">
        <f aca="false">SUM(AL122:AL127)</f>
        <v>1</v>
      </c>
      <c r="AM128" s="259" t="n">
        <f aca="false">SUM(AM122:AM127)</f>
        <v>1</v>
      </c>
      <c r="AN128" s="259" t="n">
        <f aca="false">SUM(AN122:AN127)</f>
        <v>1</v>
      </c>
      <c r="AO128" s="259" t="n">
        <f aca="false">SUM(AO122:AO127)</f>
        <v>1</v>
      </c>
      <c r="AP128" s="259" t="n">
        <f aca="false">SUM(AP122:AP127)</f>
        <v>1</v>
      </c>
      <c r="AQ128" s="259" t="n">
        <f aca="false">SUM(AQ122:AQ127)</f>
        <v>1</v>
      </c>
      <c r="AR128" s="259" t="n">
        <f aca="false">SUM(AR122:AR127)</f>
        <v>1</v>
      </c>
      <c r="AS128" s="259" t="n">
        <f aca="false">SUM(AS122:AS127)</f>
        <v>1</v>
      </c>
      <c r="AT128" s="259" t="n">
        <f aca="false">SUM(AT122:AT127)</f>
        <v>1</v>
      </c>
      <c r="AU128" s="259" t="n">
        <f aca="false">SUM(AU122:AU127)</f>
        <v>1</v>
      </c>
      <c r="AV128" s="259" t="n">
        <f aca="false">SUM(AV122:AV127)</f>
        <v>1</v>
      </c>
      <c r="AW128" s="259" t="n">
        <f aca="false">SUM(AW122:AW127)</f>
        <v>1</v>
      </c>
      <c r="AX128" s="259" t="n">
        <f aca="false">SUM(AX122:AX127)</f>
        <v>1</v>
      </c>
      <c r="AY128" s="259" t="n">
        <f aca="false">SUM(AY122:AY127)</f>
        <v>1</v>
      </c>
      <c r="AZ128" s="259" t="n">
        <f aca="false">SUM(AZ122:AZ127)</f>
        <v>1</v>
      </c>
      <c r="BA128" s="259" t="n">
        <f aca="false">SUM(BA122:BA127)</f>
        <v>1</v>
      </c>
      <c r="BB128" s="259" t="n">
        <f aca="false">SUM(BB122:BB127)</f>
        <v>1</v>
      </c>
      <c r="BC128" s="259" t="n">
        <f aca="false">SUM(BC122:BC127)</f>
        <v>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7.537</v>
      </c>
      <c r="E129" s="251" t="n">
        <f aca="false">E122*$B97</f>
        <v>7.537</v>
      </c>
      <c r="F129" s="251" t="n">
        <f aca="false">F122*$B97</f>
        <v>7.537</v>
      </c>
      <c r="G129" s="251" t="n">
        <f aca="false">G122*$B97</f>
        <v>7.537</v>
      </c>
      <c r="H129" s="251" t="n">
        <f aca="false">H122*$B97</f>
        <v>7.537</v>
      </c>
      <c r="I129" s="251" t="n">
        <f aca="false">I122*$B97</f>
        <v>7.537</v>
      </c>
      <c r="J129" s="251" t="n">
        <f aca="false">J122*$B97</f>
        <v>7.537</v>
      </c>
      <c r="K129" s="251" t="n">
        <f aca="false">K122*$B97</f>
        <v>7.537</v>
      </c>
      <c r="L129" s="251" t="n">
        <f aca="false">L122*$B97</f>
        <v>7.537</v>
      </c>
      <c r="M129" s="251" t="n">
        <f aca="false">M122*$B97</f>
        <v>7.537</v>
      </c>
      <c r="N129" s="251" t="n">
        <f aca="false">N122*$B97</f>
        <v>7.537</v>
      </c>
      <c r="O129" s="251" t="n">
        <f aca="false">O122*$B97</f>
        <v>7.537</v>
      </c>
      <c r="P129" s="251" t="n">
        <f aca="false">P122*$B97</f>
        <v>7.537</v>
      </c>
      <c r="Q129" s="251" t="n">
        <f aca="false">Q122*$B97</f>
        <v>7.537</v>
      </c>
      <c r="R129" s="251" t="n">
        <f aca="false">R122*$B97</f>
        <v>7.537</v>
      </c>
      <c r="S129" s="251" t="n">
        <f aca="false">S122*$B97</f>
        <v>7.537</v>
      </c>
      <c r="T129" s="251" t="n">
        <f aca="false">T122*$B97</f>
        <v>7.537</v>
      </c>
      <c r="U129" s="251" t="n">
        <f aca="false">U122*$B97</f>
        <v>7.537</v>
      </c>
      <c r="V129" s="251" t="n">
        <f aca="false">V122*$B97</f>
        <v>7.537</v>
      </c>
      <c r="W129" s="251" t="n">
        <f aca="false">W122*$B97</f>
        <v>7.537</v>
      </c>
      <c r="X129" s="251" t="n">
        <f aca="false">X122*$B97</f>
        <v>7.537</v>
      </c>
      <c r="Y129" s="251" t="n">
        <f aca="false">Y122*$B97</f>
        <v>7.537</v>
      </c>
      <c r="Z129" s="251" t="n">
        <f aca="false">Z122*$B97</f>
        <v>7.537</v>
      </c>
      <c r="AA129" s="251" t="n">
        <f aca="false">AA122*$B97</f>
        <v>7.537</v>
      </c>
      <c r="AB129" s="251" t="n">
        <f aca="false">AB122*$B97</f>
        <v>7.537</v>
      </c>
      <c r="AC129" s="251" t="n">
        <f aca="false">AC122*$B97</f>
        <v>7.537</v>
      </c>
      <c r="AD129" s="251" t="n">
        <f aca="false">AD122*$B97</f>
        <v>7.537</v>
      </c>
      <c r="AE129" s="251" t="n">
        <f aca="false">AE122*$B97</f>
        <v>7.537</v>
      </c>
      <c r="AF129" s="251" t="n">
        <f aca="false">AF122*$B97</f>
        <v>7.537</v>
      </c>
      <c r="AG129" s="251" t="n">
        <f aca="false">AG122*$B97</f>
        <v>7.537</v>
      </c>
      <c r="AH129" s="251" t="n">
        <f aca="false">AH122*$B97</f>
        <v>7.537</v>
      </c>
      <c r="AI129" s="251" t="n">
        <f aca="false">AI122*$B97</f>
        <v>7.537</v>
      </c>
      <c r="AJ129" s="251" t="n">
        <f aca="false">AJ122*$B97</f>
        <v>7.537</v>
      </c>
      <c r="AK129" s="251" t="n">
        <f aca="false">AK122*$B97</f>
        <v>7.537</v>
      </c>
      <c r="AL129" s="251" t="n">
        <f aca="false">AL122*$B97</f>
        <v>7.537</v>
      </c>
      <c r="AM129" s="251" t="n">
        <f aca="false">AM122*$B97</f>
        <v>7.537</v>
      </c>
      <c r="AN129" s="251" t="n">
        <f aca="false">AN122*$B97</f>
        <v>7.537</v>
      </c>
      <c r="AO129" s="251" t="n">
        <f aca="false">AO122*$B97</f>
        <v>7.537</v>
      </c>
      <c r="AP129" s="251" t="n">
        <f aca="false">AP122*$B97</f>
        <v>7.537</v>
      </c>
      <c r="AQ129" s="251" t="n">
        <f aca="false">AQ122*$B97</f>
        <v>7.537</v>
      </c>
      <c r="AR129" s="251" t="n">
        <f aca="false">AR122*$B97</f>
        <v>7.537</v>
      </c>
      <c r="AS129" s="251" t="n">
        <f aca="false">AS122*$B97</f>
        <v>7.537</v>
      </c>
      <c r="AT129" s="251" t="n">
        <f aca="false">AT122*$B97</f>
        <v>7.537</v>
      </c>
      <c r="AU129" s="251" t="n">
        <f aca="false">AU122*$B97</f>
        <v>7.537</v>
      </c>
      <c r="AV129" s="251" t="n">
        <f aca="false">AV122*$B97</f>
        <v>7.537</v>
      </c>
      <c r="AW129" s="251" t="n">
        <f aca="false">AW122*$B97</f>
        <v>7.537</v>
      </c>
      <c r="AX129" s="251" t="n">
        <f aca="false">AX122*$B97</f>
        <v>7.537</v>
      </c>
      <c r="AY129" s="251" t="n">
        <f aca="false">AY122*$B97</f>
        <v>7.537</v>
      </c>
      <c r="AZ129" s="251" t="n">
        <f aca="false">AZ122*$B97</f>
        <v>7.537</v>
      </c>
      <c r="BA129" s="251" t="n">
        <f aca="false">BA122*$B97</f>
        <v>7.537</v>
      </c>
      <c r="BB129" s="251" t="n">
        <f aca="false">BB122*$B97</f>
        <v>7.537</v>
      </c>
      <c r="BC129" s="251" t="n">
        <f aca="false">BC122*$B97</f>
        <v>7.53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</v>
      </c>
      <c r="E130" s="251" t="n">
        <f aca="false">E123*$B98</f>
        <v>0</v>
      </c>
      <c r="F130" s="251" t="n">
        <f aca="false">F123*$B98</f>
        <v>0</v>
      </c>
      <c r="G130" s="251" t="n">
        <f aca="false">G123*$B98</f>
        <v>0</v>
      </c>
      <c r="H130" s="251" t="n">
        <f aca="false">H123*$B98</f>
        <v>0</v>
      </c>
      <c r="I130" s="251" t="n">
        <f aca="false">I123*$B98</f>
        <v>0</v>
      </c>
      <c r="J130" s="251" t="n">
        <f aca="false">J123*$B98</f>
        <v>0</v>
      </c>
      <c r="K130" s="251" t="n">
        <f aca="false">K123*$B98</f>
        <v>0</v>
      </c>
      <c r="L130" s="251" t="n">
        <f aca="false">L123*$B98</f>
        <v>0</v>
      </c>
      <c r="M130" s="251" t="n">
        <f aca="false">M123*$B98</f>
        <v>0</v>
      </c>
      <c r="N130" s="251" t="n">
        <f aca="false">N123*$B98</f>
        <v>0</v>
      </c>
      <c r="O130" s="251" t="n">
        <f aca="false">O123*$B98</f>
        <v>0</v>
      </c>
      <c r="P130" s="251" t="n">
        <f aca="false">P123*$B98</f>
        <v>0</v>
      </c>
      <c r="Q130" s="251" t="n">
        <f aca="false">Q123*$B98</f>
        <v>0</v>
      </c>
      <c r="R130" s="251" t="n">
        <f aca="false">R123*$B98</f>
        <v>0</v>
      </c>
      <c r="S130" s="251" t="n">
        <f aca="false">S123*$B98</f>
        <v>0</v>
      </c>
      <c r="T130" s="251" t="n">
        <f aca="false">T123*$B98</f>
        <v>0</v>
      </c>
      <c r="U130" s="251" t="n">
        <f aca="false">U123*$B98</f>
        <v>0</v>
      </c>
      <c r="V130" s="251" t="n">
        <f aca="false">V123*$B98</f>
        <v>0</v>
      </c>
      <c r="W130" s="251" t="n">
        <f aca="false">W123*$B98</f>
        <v>0</v>
      </c>
      <c r="X130" s="251" t="n">
        <f aca="false">X123*$B98</f>
        <v>0</v>
      </c>
      <c r="Y130" s="251" t="n">
        <f aca="false">Y123*$B98</f>
        <v>0</v>
      </c>
      <c r="Z130" s="251" t="n">
        <f aca="false">Z123*$B98</f>
        <v>0</v>
      </c>
      <c r="AA130" s="251" t="n">
        <f aca="false">AA123*$B98</f>
        <v>0</v>
      </c>
      <c r="AB130" s="251" t="n">
        <f aca="false">AB123*$B98</f>
        <v>0</v>
      </c>
      <c r="AC130" s="251" t="n">
        <f aca="false">AC123*$B98</f>
        <v>0</v>
      </c>
      <c r="AD130" s="251" t="n">
        <f aca="false">AD123*$B98</f>
        <v>0</v>
      </c>
      <c r="AE130" s="251" t="n">
        <f aca="false">AE123*$B98</f>
        <v>0</v>
      </c>
      <c r="AF130" s="251" t="n">
        <f aca="false">AF123*$B98</f>
        <v>0</v>
      </c>
      <c r="AG130" s="251" t="n">
        <f aca="false">AG123*$B98</f>
        <v>0</v>
      </c>
      <c r="AH130" s="251" t="n">
        <f aca="false">AH123*$B98</f>
        <v>0</v>
      </c>
      <c r="AI130" s="251" t="n">
        <f aca="false">AI123*$B98</f>
        <v>0</v>
      </c>
      <c r="AJ130" s="251" t="n">
        <f aca="false">AJ123*$B98</f>
        <v>0</v>
      </c>
      <c r="AK130" s="251" t="n">
        <f aca="false">AK123*$B98</f>
        <v>0</v>
      </c>
      <c r="AL130" s="251" t="n">
        <f aca="false">AL123*$B98</f>
        <v>0</v>
      </c>
      <c r="AM130" s="251" t="n">
        <f aca="false">AM123*$B98</f>
        <v>0</v>
      </c>
      <c r="AN130" s="251" t="n">
        <f aca="false">AN123*$B98</f>
        <v>0</v>
      </c>
      <c r="AO130" s="251" t="n">
        <f aca="false">AO123*$B98</f>
        <v>0</v>
      </c>
      <c r="AP130" s="251" t="n">
        <f aca="false">AP123*$B98</f>
        <v>0</v>
      </c>
      <c r="AQ130" s="251" t="n">
        <f aca="false">AQ123*$B98</f>
        <v>0</v>
      </c>
      <c r="AR130" s="251" t="n">
        <f aca="false">AR123*$B98</f>
        <v>0</v>
      </c>
      <c r="AS130" s="251" t="n">
        <f aca="false">AS123*$B98</f>
        <v>0</v>
      </c>
      <c r="AT130" s="251" t="n">
        <f aca="false">AT123*$B98</f>
        <v>0</v>
      </c>
      <c r="AU130" s="251" t="n">
        <f aca="false">AU123*$B98</f>
        <v>0</v>
      </c>
      <c r="AV130" s="251" t="n">
        <f aca="false">AV123*$B98</f>
        <v>0</v>
      </c>
      <c r="AW130" s="251" t="n">
        <f aca="false">AW123*$B98</f>
        <v>0</v>
      </c>
      <c r="AX130" s="251" t="n">
        <f aca="false">AX123*$B98</f>
        <v>0</v>
      </c>
      <c r="AY130" s="251" t="n">
        <f aca="false">AY123*$B98</f>
        <v>0</v>
      </c>
      <c r="AZ130" s="251" t="n">
        <f aca="false">AZ123*$B98</f>
        <v>0</v>
      </c>
      <c r="BA130" s="251" t="n">
        <f aca="false">BA123*$B98</f>
        <v>0</v>
      </c>
      <c r="BB130" s="251" t="n">
        <f aca="false">BB123*$B98</f>
        <v>0</v>
      </c>
      <c r="BC130" s="251" t="n">
        <f aca="false">BC123*$B98</f>
        <v>0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7.537</v>
      </c>
      <c r="E135" s="259" t="n">
        <f aca="false">SUM(E129:E134)</f>
        <v>7.537</v>
      </c>
      <c r="F135" s="259" t="n">
        <f aca="false">SUM(F129:F134)</f>
        <v>7.537</v>
      </c>
      <c r="G135" s="259" t="n">
        <f aca="false">SUM(G129:G134)</f>
        <v>7.537</v>
      </c>
      <c r="H135" s="259" t="n">
        <f aca="false">SUM(H129:H134)</f>
        <v>7.537</v>
      </c>
      <c r="I135" s="259" t="n">
        <f aca="false">SUM(I129:I134)</f>
        <v>7.537</v>
      </c>
      <c r="J135" s="259" t="n">
        <f aca="false">SUM(J129:J134)</f>
        <v>7.537</v>
      </c>
      <c r="K135" s="259" t="n">
        <f aca="false">SUM(K129:K134)</f>
        <v>7.537</v>
      </c>
      <c r="L135" s="259" t="n">
        <f aca="false">SUM(L129:L134)</f>
        <v>7.537</v>
      </c>
      <c r="M135" s="259" t="n">
        <f aca="false">SUM(M129:M134)</f>
        <v>7.537</v>
      </c>
      <c r="N135" s="259" t="n">
        <f aca="false">SUM(N129:N134)</f>
        <v>7.537</v>
      </c>
      <c r="O135" s="259" t="n">
        <f aca="false">SUM(O129:O134)</f>
        <v>7.537</v>
      </c>
      <c r="P135" s="259" t="n">
        <f aca="false">SUM(P129:P134)</f>
        <v>7.537</v>
      </c>
      <c r="Q135" s="259" t="n">
        <f aca="false">SUM(Q129:Q134)</f>
        <v>7.537</v>
      </c>
      <c r="R135" s="259" t="n">
        <f aca="false">SUM(R129:R134)</f>
        <v>7.537</v>
      </c>
      <c r="S135" s="259" t="n">
        <f aca="false">SUM(S129:S134)</f>
        <v>7.537</v>
      </c>
      <c r="T135" s="259" t="n">
        <f aca="false">SUM(T129:T134)</f>
        <v>7.537</v>
      </c>
      <c r="U135" s="259" t="n">
        <f aca="false">SUM(U129:U134)</f>
        <v>7.537</v>
      </c>
      <c r="V135" s="259" t="n">
        <f aca="false">SUM(V129:V134)</f>
        <v>7.537</v>
      </c>
      <c r="W135" s="259" t="n">
        <f aca="false">SUM(W129:W134)</f>
        <v>7.537</v>
      </c>
      <c r="X135" s="259" t="n">
        <f aca="false">SUM(X129:X134)</f>
        <v>7.537</v>
      </c>
      <c r="Y135" s="259" t="n">
        <f aca="false">SUM(Y129:Y134)</f>
        <v>7.537</v>
      </c>
      <c r="Z135" s="259" t="n">
        <f aca="false">SUM(Z129:Z134)</f>
        <v>7.537</v>
      </c>
      <c r="AA135" s="259" t="n">
        <f aca="false">SUM(AA129:AA134)</f>
        <v>7.537</v>
      </c>
      <c r="AB135" s="259" t="n">
        <f aca="false">SUM(AB129:AB134)</f>
        <v>7.537</v>
      </c>
      <c r="AC135" s="259" t="n">
        <f aca="false">SUM(AC129:AC134)</f>
        <v>7.537</v>
      </c>
      <c r="AD135" s="259" t="n">
        <f aca="false">SUM(AD129:AD134)</f>
        <v>7.537</v>
      </c>
      <c r="AE135" s="259" t="n">
        <f aca="false">SUM(AE129:AE134)</f>
        <v>7.537</v>
      </c>
      <c r="AF135" s="259" t="n">
        <f aca="false">SUM(AF129:AF134)</f>
        <v>7.537</v>
      </c>
      <c r="AG135" s="259" t="n">
        <f aca="false">SUM(AG129:AG134)</f>
        <v>7.537</v>
      </c>
      <c r="AH135" s="259" t="n">
        <f aca="false">SUM(AH129:AH134)</f>
        <v>7.537</v>
      </c>
      <c r="AI135" s="259" t="n">
        <f aca="false">SUM(AI129:AI134)</f>
        <v>7.537</v>
      </c>
      <c r="AJ135" s="259" t="n">
        <f aca="false">SUM(AJ129:AJ134)</f>
        <v>7.537</v>
      </c>
      <c r="AK135" s="259" t="n">
        <f aca="false">SUM(AK129:AK134)</f>
        <v>7.537</v>
      </c>
      <c r="AL135" s="259" t="n">
        <f aca="false">SUM(AL129:AL134)</f>
        <v>7.537</v>
      </c>
      <c r="AM135" s="259" t="n">
        <f aca="false">SUM(AM129:AM134)</f>
        <v>7.537</v>
      </c>
      <c r="AN135" s="259" t="n">
        <f aca="false">SUM(AN129:AN134)</f>
        <v>7.537</v>
      </c>
      <c r="AO135" s="259" t="n">
        <f aca="false">SUM(AO129:AO134)</f>
        <v>7.537</v>
      </c>
      <c r="AP135" s="259" t="n">
        <f aca="false">SUM(AP129:AP134)</f>
        <v>7.537</v>
      </c>
      <c r="AQ135" s="259" t="n">
        <f aca="false">SUM(AQ129:AQ134)</f>
        <v>7.537</v>
      </c>
      <c r="AR135" s="259" t="n">
        <f aca="false">SUM(AR129:AR134)</f>
        <v>7.537</v>
      </c>
      <c r="AS135" s="259" t="n">
        <f aca="false">SUM(AS129:AS134)</f>
        <v>7.537</v>
      </c>
      <c r="AT135" s="259" t="n">
        <f aca="false">SUM(AT129:AT134)</f>
        <v>7.537</v>
      </c>
      <c r="AU135" s="259" t="n">
        <f aca="false">SUM(AU129:AU134)</f>
        <v>7.537</v>
      </c>
      <c r="AV135" s="259" t="n">
        <f aca="false">SUM(AV129:AV134)</f>
        <v>7.537</v>
      </c>
      <c r="AW135" s="259" t="n">
        <f aca="false">SUM(AW129:AW134)</f>
        <v>7.537</v>
      </c>
      <c r="AX135" s="259" t="n">
        <f aca="false">SUM(AX129:AX134)</f>
        <v>7.537</v>
      </c>
      <c r="AY135" s="259" t="n">
        <f aca="false">SUM(AY129:AY134)</f>
        <v>7.537</v>
      </c>
      <c r="AZ135" s="259" t="n">
        <f aca="false">SUM(AZ129:AZ134)</f>
        <v>7.537</v>
      </c>
      <c r="BA135" s="259" t="n">
        <f aca="false">SUM(BA129:BA134)</f>
        <v>7.537</v>
      </c>
      <c r="BB135" s="259" t="n">
        <f aca="false">SUM(BB129:BB134)</f>
        <v>7.537</v>
      </c>
      <c r="BC135" s="259" t="n">
        <f aca="false">SUM(BC129:BC134)</f>
        <v>7.53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751.005</v>
      </c>
      <c r="E136" s="262" t="n">
        <f aca="false">E135*365</f>
        <v>2751.005</v>
      </c>
      <c r="F136" s="262" t="n">
        <f aca="false">F135*365</f>
        <v>2751.005</v>
      </c>
      <c r="G136" s="262" t="n">
        <f aca="false">G135*365</f>
        <v>2751.005</v>
      </c>
      <c r="H136" s="262" t="n">
        <f aca="false">H135*365</f>
        <v>2751.005</v>
      </c>
      <c r="I136" s="262" t="n">
        <f aca="false">I135*365</f>
        <v>2751.005</v>
      </c>
      <c r="J136" s="262" t="n">
        <f aca="false">J135*365</f>
        <v>2751.005</v>
      </c>
      <c r="K136" s="262" t="n">
        <f aca="false">K135*365</f>
        <v>2751.005</v>
      </c>
      <c r="L136" s="262" t="n">
        <f aca="false">L135*365</f>
        <v>2751.005</v>
      </c>
      <c r="M136" s="262" t="n">
        <f aca="false">M135*365</f>
        <v>2751.005</v>
      </c>
      <c r="N136" s="262" t="n">
        <f aca="false">N135*365</f>
        <v>2751.005</v>
      </c>
      <c r="O136" s="262" t="n">
        <f aca="false">O135*365</f>
        <v>2751.005</v>
      </c>
      <c r="P136" s="262" t="n">
        <f aca="false">P135*365</f>
        <v>2751.005</v>
      </c>
      <c r="Q136" s="262" t="n">
        <f aca="false">Q135*365</f>
        <v>2751.005</v>
      </c>
      <c r="R136" s="262" t="n">
        <f aca="false">R135*365</f>
        <v>2751.005</v>
      </c>
      <c r="S136" s="262" t="n">
        <f aca="false">S135*365</f>
        <v>2751.005</v>
      </c>
      <c r="T136" s="262" t="n">
        <f aca="false">T135*365</f>
        <v>2751.005</v>
      </c>
      <c r="U136" s="262" t="n">
        <f aca="false">U135*365</f>
        <v>2751.005</v>
      </c>
      <c r="V136" s="262" t="n">
        <f aca="false">V135*365</f>
        <v>2751.005</v>
      </c>
      <c r="W136" s="262" t="n">
        <f aca="false">W135*365</f>
        <v>2751.005</v>
      </c>
      <c r="X136" s="262" t="n">
        <f aca="false">X135*365</f>
        <v>2751.005</v>
      </c>
      <c r="Y136" s="262" t="n">
        <f aca="false">Y135*365</f>
        <v>2751.005</v>
      </c>
      <c r="Z136" s="262" t="n">
        <f aca="false">Z135*365</f>
        <v>2751.005</v>
      </c>
      <c r="AA136" s="262" t="n">
        <f aca="false">AA135*365</f>
        <v>2751.005</v>
      </c>
      <c r="AB136" s="262" t="n">
        <f aca="false">AB135*365</f>
        <v>2751.005</v>
      </c>
      <c r="AC136" s="262" t="n">
        <f aca="false">AC135*365</f>
        <v>2751.005</v>
      </c>
      <c r="AD136" s="262" t="n">
        <f aca="false">AD135*365</f>
        <v>2751.005</v>
      </c>
      <c r="AE136" s="262" t="n">
        <f aca="false">AE135*365</f>
        <v>2751.005</v>
      </c>
      <c r="AF136" s="262" t="n">
        <f aca="false">AF135*365</f>
        <v>2751.005</v>
      </c>
      <c r="AG136" s="262" t="n">
        <f aca="false">AG135*365</f>
        <v>2751.005</v>
      </c>
      <c r="AH136" s="262" t="n">
        <f aca="false">AH135*365</f>
        <v>2751.005</v>
      </c>
      <c r="AI136" s="262" t="n">
        <f aca="false">AI135*365</f>
        <v>2751.005</v>
      </c>
      <c r="AJ136" s="262" t="n">
        <f aca="false">AJ135*365</f>
        <v>2751.005</v>
      </c>
      <c r="AK136" s="262" t="n">
        <f aca="false">AK135*365</f>
        <v>2751.005</v>
      </c>
      <c r="AL136" s="262" t="n">
        <f aca="false">AL135*365</f>
        <v>2751.005</v>
      </c>
      <c r="AM136" s="262" t="n">
        <f aca="false">AM135*365</f>
        <v>2751.005</v>
      </c>
      <c r="AN136" s="262" t="n">
        <f aca="false">AN135*365</f>
        <v>2751.005</v>
      </c>
      <c r="AO136" s="262" t="n">
        <f aca="false">AO135*365</f>
        <v>2751.005</v>
      </c>
      <c r="AP136" s="262" t="n">
        <f aca="false">AP135*365</f>
        <v>2751.005</v>
      </c>
      <c r="AQ136" s="262" t="n">
        <f aca="false">AQ135*365</f>
        <v>2751.005</v>
      </c>
      <c r="AR136" s="262" t="n">
        <f aca="false">AR135*365</f>
        <v>2751.005</v>
      </c>
      <c r="AS136" s="262" t="n">
        <f aca="false">AS135*365</f>
        <v>2751.005</v>
      </c>
      <c r="AT136" s="262" t="n">
        <f aca="false">AT135*365</f>
        <v>2751.005</v>
      </c>
      <c r="AU136" s="262" t="n">
        <f aca="false">AU135*365</f>
        <v>2751.005</v>
      </c>
      <c r="AV136" s="262" t="n">
        <f aca="false">AV135*365</f>
        <v>2751.005</v>
      </c>
      <c r="AW136" s="262" t="n">
        <f aca="false">AW135*365</f>
        <v>2751.005</v>
      </c>
      <c r="AX136" s="262" t="n">
        <f aca="false">AX135*365</f>
        <v>2751.005</v>
      </c>
      <c r="AY136" s="262" t="n">
        <f aca="false">AY135*365</f>
        <v>2751.005</v>
      </c>
      <c r="AZ136" s="262" t="n">
        <f aca="false">AZ135*365</f>
        <v>2751.005</v>
      </c>
      <c r="BA136" s="262" t="n">
        <f aca="false">BA135*365</f>
        <v>2751.005</v>
      </c>
      <c r="BB136" s="262" t="n">
        <f aca="false">BB135*365</f>
        <v>2751.005</v>
      </c>
      <c r="BC136" s="262" t="n">
        <f aca="false">BC135*365</f>
        <v>2751.00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1519.0270443282</v>
      </c>
      <c r="E137" s="266" t="n">
        <f aca="false">E121/(E136*E106)</f>
        <v>51519.0270443282</v>
      </c>
      <c r="F137" s="266" t="n">
        <f aca="false">F121/(F136*F106)</f>
        <v>51519.0270443282</v>
      </c>
      <c r="G137" s="266" t="n">
        <f aca="false">G121/(G136*G106)</f>
        <v>51519.0270443282</v>
      </c>
      <c r="H137" s="266" t="n">
        <f aca="false">H121/(H136*H106)</f>
        <v>51519.0270443282</v>
      </c>
      <c r="I137" s="266" t="n">
        <f aca="false">I121/(I136*I106)</f>
        <v>51519.0270443282</v>
      </c>
      <c r="J137" s="266" t="n">
        <f aca="false">J121/(J136*J106)</f>
        <v>51519.0270443282</v>
      </c>
      <c r="K137" s="266" t="n">
        <f aca="false">K121/(K136*K106)</f>
        <v>51519.0270443282</v>
      </c>
      <c r="L137" s="266" t="n">
        <f aca="false">L121/(L136*L106)</f>
        <v>51519.0270443282</v>
      </c>
      <c r="M137" s="266" t="n">
        <f aca="false">M121/(M136*M106)</f>
        <v>51519.0270443282</v>
      </c>
      <c r="N137" s="266" t="n">
        <f aca="false">N121/(N136*N106)</f>
        <v>51519.0270443282</v>
      </c>
      <c r="O137" s="266" t="n">
        <f aca="false">O121/(O136*O106)</f>
        <v>51519.0270443282</v>
      </c>
      <c r="P137" s="266" t="n">
        <f aca="false">P121/(P136*P106)</f>
        <v>51519.0270443282</v>
      </c>
      <c r="Q137" s="266" t="n">
        <f aca="false">Q121/(Q136*Q106)</f>
        <v>51519.0270443282</v>
      </c>
      <c r="R137" s="266" t="n">
        <f aca="false">R121/(R136*R106)</f>
        <v>51519.0270443282</v>
      </c>
      <c r="S137" s="266" t="n">
        <f aca="false">S121/(S136*S106)</f>
        <v>51519.0270443282</v>
      </c>
      <c r="T137" s="266" t="n">
        <f aca="false">T121/(T136*T106)</f>
        <v>51519.0270443282</v>
      </c>
      <c r="U137" s="266" t="n">
        <f aca="false">U121/(U136*U106)</f>
        <v>51519.0270443282</v>
      </c>
      <c r="V137" s="266" t="n">
        <f aca="false">V121/(V136*V106)</f>
        <v>51519.0270443282</v>
      </c>
      <c r="W137" s="266" t="n">
        <f aca="false">W121/(W136*W106)</f>
        <v>51519.0270443282</v>
      </c>
      <c r="X137" s="266" t="n">
        <f aca="false">X121/(X136*X106)</f>
        <v>51519.0270443282</v>
      </c>
      <c r="Y137" s="266" t="n">
        <f aca="false">Y121/(Y136*Y106)</f>
        <v>51519.0270443282</v>
      </c>
      <c r="Z137" s="266" t="n">
        <f aca="false">Z121/(Z136*Z106)</f>
        <v>51519.0270443282</v>
      </c>
      <c r="AA137" s="266" t="n">
        <f aca="false">AA121/(AA136*AA106)</f>
        <v>51519.0270443282</v>
      </c>
      <c r="AB137" s="266" t="n">
        <f aca="false">AB121/(AB136*AB106)</f>
        <v>51519.0270443282</v>
      </c>
      <c r="AC137" s="266" t="n">
        <f aca="false">AC121/(AC136*AC106)</f>
        <v>51519.0270443282</v>
      </c>
      <c r="AD137" s="266" t="n">
        <f aca="false">AD121/(AD136*AD106)</f>
        <v>51519.0270443282</v>
      </c>
      <c r="AE137" s="266" t="n">
        <f aca="false">AE121/(AE136*AE106)</f>
        <v>51519.0270443282</v>
      </c>
      <c r="AF137" s="266" t="n">
        <f aca="false">AF121/(AF136*AF106)</f>
        <v>51519.0270443282</v>
      </c>
      <c r="AG137" s="266" t="n">
        <f aca="false">AG121/(AG136*AG106)</f>
        <v>51519.0270443282</v>
      </c>
      <c r="AH137" s="266" t="n">
        <f aca="false">AH121/(AH136*AH106)</f>
        <v>51519.0270443282</v>
      </c>
      <c r="AI137" s="266" t="n">
        <f aca="false">AI121/(AI136*AI106)</f>
        <v>51519.0270443282</v>
      </c>
      <c r="AJ137" s="266" t="n">
        <f aca="false">AJ121/(AJ136*AJ106)</f>
        <v>51519.0270443282</v>
      </c>
      <c r="AK137" s="266" t="n">
        <f aca="false">AK121/(AK136*AK106)</f>
        <v>51519.0270443282</v>
      </c>
      <c r="AL137" s="266" t="n">
        <f aca="false">AL121/(AL136*AL106)</f>
        <v>51519.0270443282</v>
      </c>
      <c r="AM137" s="266" t="n">
        <f aca="false">AM121/(AM136*AM106)</f>
        <v>51519.0270443282</v>
      </c>
      <c r="AN137" s="266" t="n">
        <f aca="false">AN121/(AN136*AN106)</f>
        <v>51519.0270443282</v>
      </c>
      <c r="AO137" s="266" t="n">
        <f aca="false">AO121/(AO136*AO106)</f>
        <v>51519.0270443282</v>
      </c>
      <c r="AP137" s="266" t="n">
        <f aca="false">AP121/(AP136*AP106)</f>
        <v>51519.0270443282</v>
      </c>
      <c r="AQ137" s="266" t="n">
        <f aca="false">AQ121/(AQ136*AQ106)</f>
        <v>51519.0270443282</v>
      </c>
      <c r="AR137" s="266" t="n">
        <f aca="false">AR121/(AR136*AR106)</f>
        <v>51519.0270443282</v>
      </c>
      <c r="AS137" s="266" t="n">
        <f aca="false">AS121/(AS136*AS106)</f>
        <v>51519.0270443282</v>
      </c>
      <c r="AT137" s="266" t="n">
        <f aca="false">AT121/(AT136*AT106)</f>
        <v>51519.0270443282</v>
      </c>
      <c r="AU137" s="266" t="n">
        <f aca="false">AU121/(AU136*AU106)</f>
        <v>51519.0270443282</v>
      </c>
      <c r="AV137" s="266" t="n">
        <f aca="false">AV121/(AV136*AV106)</f>
        <v>51519.0270443282</v>
      </c>
      <c r="AW137" s="266" t="n">
        <f aca="false">AW121/(AW136*AW106)</f>
        <v>51519.0270443282</v>
      </c>
      <c r="AX137" s="266" t="n">
        <f aca="false">AX121/(AX136*AX106)</f>
        <v>51519.0270443282</v>
      </c>
      <c r="AY137" s="266" t="n">
        <f aca="false">AY121/(AY136*AY106)</f>
        <v>51519.0270443282</v>
      </c>
      <c r="AZ137" s="266" t="n">
        <f aca="false">AZ121/(AZ136*AZ106)</f>
        <v>51519.0270443282</v>
      </c>
      <c r="BA137" s="266" t="n">
        <f aca="false">BA121/(BA136*BA106)</f>
        <v>51519.0270443282</v>
      </c>
      <c r="BB137" s="266" t="n">
        <f aca="false">BB121/(BB136*BB106)</f>
        <v>51519.0270443282</v>
      </c>
      <c r="BC137" s="266" t="n">
        <f aca="false">BC121/(BC136*BC106)</f>
        <v>51519.027044328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0</v>
      </c>
      <c r="E138" s="266" t="n">
        <f aca="false">E$137*E123</f>
        <v>0</v>
      </c>
      <c r="F138" s="266" t="n">
        <f aca="false">F$137*F123</f>
        <v>0</v>
      </c>
      <c r="G138" s="266" t="n">
        <f aca="false">G$137*G123</f>
        <v>0</v>
      </c>
      <c r="H138" s="266" t="n">
        <f aca="false">H$137*H123</f>
        <v>0</v>
      </c>
      <c r="I138" s="266" t="n">
        <f aca="false">I$137*I123</f>
        <v>0</v>
      </c>
      <c r="J138" s="266" t="n">
        <f aca="false">J$137*J123</f>
        <v>0</v>
      </c>
      <c r="K138" s="266" t="n">
        <f aca="false">K$137*K123</f>
        <v>0</v>
      </c>
      <c r="L138" s="266" t="n">
        <f aca="false">L$137*L123</f>
        <v>0</v>
      </c>
      <c r="M138" s="266" t="n">
        <f aca="false">M$137*M123</f>
        <v>0</v>
      </c>
      <c r="N138" s="266" t="n">
        <f aca="false">N$137*N123</f>
        <v>0</v>
      </c>
      <c r="O138" s="266" t="n">
        <f aca="false">O$137*O123</f>
        <v>0</v>
      </c>
      <c r="P138" s="266" t="n">
        <f aca="false">P$137*P123</f>
        <v>0</v>
      </c>
      <c r="Q138" s="266" t="n">
        <f aca="false">Q$137*Q123</f>
        <v>0</v>
      </c>
      <c r="R138" s="266" t="n">
        <f aca="false">R$137*R123</f>
        <v>0</v>
      </c>
      <c r="S138" s="266" t="n">
        <f aca="false">S$137*S123</f>
        <v>0</v>
      </c>
      <c r="T138" s="266" t="n">
        <f aca="false">T$137*T123</f>
        <v>0</v>
      </c>
      <c r="U138" s="266" t="n">
        <f aca="false">U$137*U123</f>
        <v>0</v>
      </c>
      <c r="V138" s="266" t="n">
        <f aca="false">V$137*V123</f>
        <v>0</v>
      </c>
      <c r="W138" s="266" t="n">
        <f aca="false">W$137*W123</f>
        <v>0</v>
      </c>
      <c r="X138" s="266" t="n">
        <f aca="false">X$137*X123</f>
        <v>0</v>
      </c>
      <c r="Y138" s="266" t="n">
        <f aca="false">Y$137*Y123</f>
        <v>0</v>
      </c>
      <c r="Z138" s="266" t="n">
        <f aca="false">Z$137*Z123</f>
        <v>0</v>
      </c>
      <c r="AA138" s="266" t="n">
        <f aca="false">AA$137*AA123</f>
        <v>0</v>
      </c>
      <c r="AB138" s="266" t="n">
        <f aca="false">AB$137*AB123</f>
        <v>0</v>
      </c>
      <c r="AC138" s="266" t="n">
        <f aca="false">AC$137*AC123</f>
        <v>0</v>
      </c>
      <c r="AD138" s="266" t="n">
        <f aca="false">AD$137*AD123</f>
        <v>0</v>
      </c>
      <c r="AE138" s="266" t="n">
        <f aca="false">AE$137*AE123</f>
        <v>0</v>
      </c>
      <c r="AF138" s="266" t="n">
        <f aca="false">AF$137*AF123</f>
        <v>0</v>
      </c>
      <c r="AG138" s="266" t="n">
        <f aca="false">AG$137*AG123</f>
        <v>0</v>
      </c>
      <c r="AH138" s="266" t="n">
        <f aca="false">AH$137*AH123</f>
        <v>0</v>
      </c>
      <c r="AI138" s="266" t="n">
        <f aca="false">AI$137*AI123</f>
        <v>0</v>
      </c>
      <c r="AJ138" s="266" t="n">
        <f aca="false">AJ$137*AJ123</f>
        <v>0</v>
      </c>
      <c r="AK138" s="266" t="n">
        <f aca="false">AK$137*AK123</f>
        <v>0</v>
      </c>
      <c r="AL138" s="266" t="n">
        <f aca="false">AL$137*AL123</f>
        <v>0</v>
      </c>
      <c r="AM138" s="266" t="n">
        <f aca="false">AM$137*AM123</f>
        <v>0</v>
      </c>
      <c r="AN138" s="266" t="n">
        <f aca="false">AN$137*AN123</f>
        <v>0</v>
      </c>
      <c r="AO138" s="266" t="n">
        <f aca="false">AO$137*AO123</f>
        <v>0</v>
      </c>
      <c r="AP138" s="266" t="n">
        <f aca="false">AP$137*AP123</f>
        <v>0</v>
      </c>
      <c r="AQ138" s="266" t="n">
        <f aca="false">AQ$137*AQ123</f>
        <v>0</v>
      </c>
      <c r="AR138" s="266" t="n">
        <f aca="false">AR$137*AR123</f>
        <v>0</v>
      </c>
      <c r="AS138" s="266" t="n">
        <f aca="false">AS$137*AS123</f>
        <v>0</v>
      </c>
      <c r="AT138" s="266" t="n">
        <f aca="false">AT$137*AT123</f>
        <v>0</v>
      </c>
      <c r="AU138" s="266" t="n">
        <f aca="false">AU$137*AU123</f>
        <v>0</v>
      </c>
      <c r="AV138" s="266" t="n">
        <f aca="false">AV$137*AV123</f>
        <v>0</v>
      </c>
      <c r="AW138" s="266" t="n">
        <f aca="false">AW$137*AW123</f>
        <v>0</v>
      </c>
      <c r="AX138" s="266" t="n">
        <f aca="false">AX$137*AX123</f>
        <v>0</v>
      </c>
      <c r="AY138" s="266" t="n">
        <f aca="false">AY$137*AY123</f>
        <v>0</v>
      </c>
      <c r="AZ138" s="266" t="n">
        <f aca="false">AZ$137*AZ123</f>
        <v>0</v>
      </c>
      <c r="BA138" s="266" t="n">
        <f aca="false">BA$137*BA123</f>
        <v>0</v>
      </c>
      <c r="BB138" s="266" t="n">
        <f aca="false">BB$137*BB123</f>
        <v>0</v>
      </c>
      <c r="BC138" s="266" t="n">
        <f aca="false">BC$137*BC123</f>
        <v>0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32800949338366</v>
      </c>
      <c r="E143" s="272" t="n">
        <f aca="false">E137/HLOOKUP(E$120,$B$81:$BO$87,$BP$82,0)</f>
        <v>4.29311215500245</v>
      </c>
      <c r="F143" s="272" t="n">
        <f aca="false">F137/HLOOKUP(F$120,$B$81:$BO$87,$BP$82,0)</f>
        <v>4.26174118667096</v>
      </c>
      <c r="G143" s="272" t="n">
        <f aca="false">G137/HLOOKUP(G$120,$B$81:$BO$87,$BP$82,0)</f>
        <v>4.23328485508862</v>
      </c>
      <c r="H143" s="272" t="n">
        <f aca="false">H137/HLOOKUP(H$120,$B$81:$BO$87,$BP$82,0)</f>
        <v>4.20727512104445</v>
      </c>
      <c r="I143" s="272" t="n">
        <f aca="false">I137/HLOOKUP(I$120,$B$81:$BO$87,$BP$82,0)</f>
        <v>4.18334628766874</v>
      </c>
      <c r="J143" s="272" t="n">
        <f aca="false">J137/HLOOKUP(J$120,$B$81:$BO$87,$BP$82,0)</f>
        <v>4.16120745234499</v>
      </c>
      <c r="K143" s="272" t="n">
        <f aca="false">K137/HLOOKUP(K$120,$B$81:$BO$87,$BP$82,0)</f>
        <v>4.14062359613288</v>
      </c>
      <c r="L143" s="272" t="n">
        <f aca="false">L137/HLOOKUP(L$120,$B$81:$BO$87,$BP$82,0)</f>
        <v>4.12140226311263</v>
      </c>
      <c r="M143" s="272" t="n">
        <f aca="false">M137/HLOOKUP(M$120,$B$81:$BO$87,$BP$82,0)</f>
        <v>4.10338396413476</v>
      </c>
      <c r="N143" s="272" t="n">
        <f aca="false">N137/HLOOKUP(N$120,$B$81:$BO$87,$BP$82,0)</f>
        <v>4.08643512586832</v>
      </c>
      <c r="O143" s="272" t="n">
        <f aca="false">O137/HLOOKUP(O$120,$B$81:$BO$87,$BP$82,0)</f>
        <v>4.0704428186922</v>
      </c>
      <c r="P143" s="272" t="n">
        <f aca="false">P137/HLOOKUP(P$120,$B$81:$BO$87,$BP$82,0)</f>
        <v>4.05531075271767</v>
      </c>
      <c r="Q143" s="272" t="n">
        <f aca="false">Q137/HLOOKUP(Q$120,$B$81:$BO$87,$BP$82,0)</f>
        <v>4.04095619405664</v>
      </c>
      <c r="R143" s="272" t="n">
        <f aca="false">R137/HLOOKUP(R$120,$B$81:$BO$87,$BP$82,0)</f>
        <v>4.02730755963909</v>
      </c>
      <c r="S143" s="272" t="n">
        <f aca="false">S137/HLOOKUP(S$120,$B$81:$BO$87,$BP$82,0)</f>
        <v>4.01430251964466</v>
      </c>
      <c r="T143" s="272" t="n">
        <f aca="false">T137/HLOOKUP(T$120,$B$81:$BO$87,$BP$82,0)</f>
        <v>4.00188648469331</v>
      </c>
      <c r="U143" s="272" t="n">
        <f aca="false">U137/HLOOKUP(U$120,$B$81:$BO$87,$BP$82,0)</f>
        <v>3.99001138819146</v>
      </c>
      <c r="V143" s="272" t="n">
        <f aca="false">V137/HLOOKUP(V$120,$B$81:$BO$87,$BP$82,0)</f>
        <v>3.89770060405877</v>
      </c>
      <c r="W143" s="272" t="n">
        <f aca="false">W137/HLOOKUP(W$120,$B$81:$BO$87,$BP$82,0)</f>
        <v>3.80956454230591</v>
      </c>
      <c r="X143" s="272" t="n">
        <f aca="false">X137/HLOOKUP(X$120,$B$81:$BO$87,$BP$82,0)</f>
        <v>3.72532626464836</v>
      </c>
      <c r="Y143" s="272" t="n">
        <f aca="false">Y137/HLOOKUP(Y$120,$B$81:$BO$87,$BP$82,0)</f>
        <v>3.64473279786122</v>
      </c>
      <c r="Z143" s="272" t="n">
        <f aca="false">Z137/HLOOKUP(Z$120,$B$81:$BO$87,$BP$82,0)</f>
        <v>3.56755259638032</v>
      </c>
      <c r="AA143" s="272" t="n">
        <f aca="false">AA137/HLOOKUP(AA$120,$B$81:$BO$87,$BP$82,0)</f>
        <v>3.49357332060705</v>
      </c>
      <c r="AB143" s="272" t="n">
        <f aca="false">AB137/HLOOKUP(AB$120,$B$81:$BO$87,$BP$82,0)</f>
        <v>3.42259988602157</v>
      </c>
      <c r="AC143" s="272" t="n">
        <f aca="false">AC137/HLOOKUP(AC$120,$B$81:$BO$87,$BP$82,0)</f>
        <v>3.35445274535942</v>
      </c>
      <c r="AD143" s="272" t="n">
        <f aca="false">AD137/HLOOKUP(AD$120,$B$81:$BO$87,$BP$82,0)</f>
        <v>3.28896637200291</v>
      </c>
      <c r="AE143" s="272" t="n">
        <f aca="false">AE137/HLOOKUP(AE$120,$B$81:$BO$87,$BP$82,0)</f>
        <v>3.22598791761604</v>
      </c>
      <c r="AF143" s="272" t="n">
        <f aca="false">AF137/HLOOKUP(AF$120,$B$81:$BO$87,$BP$82,0)</f>
        <v>3.16537602110668</v>
      </c>
      <c r="AG143" s="272" t="n">
        <f aca="false">AG137/HLOOKUP(AG$120,$B$81:$BO$87,$BP$82,0)</f>
        <v>3.10699974938053</v>
      </c>
      <c r="AH143" s="272" t="n">
        <f aca="false">AH137/HLOOKUP(AH$120,$B$81:$BO$87,$BP$82,0)</f>
        <v>3.05073765318096</v>
      </c>
      <c r="AI143" s="272" t="n">
        <f aca="false">AI137/HLOOKUP(AI$120,$B$81:$BO$87,$BP$82,0)</f>
        <v>2.99647692368657</v>
      </c>
      <c r="AJ143" s="272" t="n">
        <f aca="false">AJ137/HLOOKUP(AJ$120,$B$81:$BO$87,$BP$82,0)</f>
        <v>2.9441126375409</v>
      </c>
      <c r="AK143" s="272" t="n">
        <f aca="false">AK137/HLOOKUP(AK$120,$B$81:$BO$87,$BP$82,0)</f>
        <v>2.89354707968234</v>
      </c>
      <c r="AL143" s="272" t="n">
        <f aca="false">AL137/HLOOKUP(AL$120,$B$81:$BO$87,$BP$82,0)</f>
        <v>2.84468913477898</v>
      </c>
      <c r="AM143" s="272" t="n">
        <f aca="false">AM137/HLOOKUP(AM$120,$B$81:$BO$87,$BP$82,0)</f>
        <v>2.79745373929368</v>
      </c>
      <c r="AN143" s="272" t="n">
        <f aca="false">AN137/HLOOKUP(AN$120,$B$81:$BO$87,$BP$82,0)</f>
        <v>2.75176138724765</v>
      </c>
      <c r="AO143" s="272" t="n">
        <f aca="false">AO137/HLOOKUP(AO$120,$B$81:$BO$87,$BP$82,0)</f>
        <v>2.70753768364138</v>
      </c>
      <c r="AP143" s="272" t="n">
        <f aca="false">AP137/HLOOKUP(AP$120,$B$81:$BO$87,$BP$82,0)</f>
        <v>2.69430518694892</v>
      </c>
      <c r="AQ143" s="272" t="n">
        <f aca="false">AQ137/HLOOKUP(AQ$120,$B$81:$BO$87,$BP$82,0)</f>
        <v>2.68178128169641</v>
      </c>
      <c r="AR143" s="272" t="n">
        <f aca="false">AR137/HLOOKUP(AR$120,$B$81:$BO$87,$BP$82,0)</f>
        <v>2.6698990906103</v>
      </c>
      <c r="AS143" s="272" t="n">
        <f aca="false">AS137/HLOOKUP(AS$120,$B$81:$BO$87,$BP$82,0)</f>
        <v>2.65860053829435</v>
      </c>
      <c r="AT143" s="272" t="n">
        <f aca="false">AT137/HLOOKUP(AT$120,$B$81:$BO$87,$BP$82,0)</f>
        <v>2.64783489166811</v>
      </c>
      <c r="AU143" s="272" t="n">
        <f aca="false">AU137/HLOOKUP(AU$120,$B$81:$BO$87,$BP$82,0)</f>
        <v>2.63755758852845</v>
      </c>
      <c r="AV143" s="272" t="n">
        <f aca="false">AV137/HLOOKUP(AV$120,$B$81:$BO$87,$BP$82,0)</f>
        <v>2.62772928892844</v>
      </c>
      <c r="AW143" s="272" t="n">
        <f aca="false">AW137/HLOOKUP(AW$120,$B$81:$BO$87,$BP$82,0)</f>
        <v>2.61831510064521</v>
      </c>
      <c r="AX143" s="272" t="n">
        <f aca="false">AX137/HLOOKUP(AX$120,$B$81:$BO$87,$BP$82,0)</f>
        <v>2.60928394195822</v>
      </c>
      <c r="AY143" s="272" t="n">
        <f aca="false">AY137/HLOOKUP(AY$120,$B$81:$BO$87,$BP$82,0)</f>
        <v>2.600608013682</v>
      </c>
      <c r="AZ143" s="272" t="n">
        <f aca="false">AZ137/HLOOKUP(AZ$120,$B$81:$BO$87,$BP$82,0)</f>
        <v>2.59226235884021</v>
      </c>
      <c r="BA143" s="272" t="n">
        <f aca="false">BA137/HLOOKUP(BA$120,$B$81:$BO$87,$BP$82,0)</f>
        <v>2.58422449317784</v>
      </c>
      <c r="BB143" s="272" t="n">
        <f aca="false">BB137/HLOOKUP(BB$120,$B$81:$BO$87,$BP$82,0)</f>
        <v>2.57647409333646</v>
      </c>
      <c r="BC143" s="272" t="n">
        <f aca="false">BC137/HLOOKUP(BC$120,$B$81:$BO$87,$BP$82,0)</f>
        <v>2.568992732279</v>
      </c>
    </row>
    <row r="144" customFormat="false" ht="12.75" hidden="false" customHeight="false" outlineLevel="0" collapsed="false">
      <c r="C144" s="275" t="n">
        <f aca="false">SUM(D144:AQ144)</f>
        <v>5669164039.76328</v>
      </c>
      <c r="D144" s="218" t="n">
        <f aca="false">D$143*D97</f>
        <v>141729100.994082</v>
      </c>
      <c r="E144" s="218" t="n">
        <f aca="false">E$143*E97</f>
        <v>141729100.994082</v>
      </c>
      <c r="F144" s="218" t="n">
        <f aca="false">F$143*F97</f>
        <v>141729100.994082</v>
      </c>
      <c r="G144" s="218" t="n">
        <f aca="false">G$143*G97</f>
        <v>141729100.994082</v>
      </c>
      <c r="H144" s="218" t="n">
        <f aca="false">H$143*H97</f>
        <v>141729100.994082</v>
      </c>
      <c r="I144" s="218" t="n">
        <f aca="false">I$143*I97</f>
        <v>141729100.994082</v>
      </c>
      <c r="J144" s="218" t="n">
        <f aca="false">J$143*J97</f>
        <v>141729100.994082</v>
      </c>
      <c r="K144" s="218" t="n">
        <f aca="false">K$143*K97</f>
        <v>141729100.994082</v>
      </c>
      <c r="L144" s="218" t="n">
        <f aca="false">L$143*L97</f>
        <v>141729100.994082</v>
      </c>
      <c r="M144" s="218" t="n">
        <f aca="false">M$143*M97</f>
        <v>141729100.994082</v>
      </c>
      <c r="N144" s="218" t="n">
        <f aca="false">N$143*N97</f>
        <v>141729100.994082</v>
      </c>
      <c r="O144" s="218" t="n">
        <f aca="false">O$143*O97</f>
        <v>141729100.994082</v>
      </c>
      <c r="P144" s="218" t="n">
        <f aca="false">P$143*P97</f>
        <v>141729100.994082</v>
      </c>
      <c r="Q144" s="218" t="n">
        <f aca="false">Q$143*Q97</f>
        <v>141729100.994082</v>
      </c>
      <c r="R144" s="218" t="n">
        <f aca="false">R$143*R97</f>
        <v>141729100.994082</v>
      </c>
      <c r="S144" s="218" t="n">
        <f aca="false">S$143*S97</f>
        <v>141729100.994082</v>
      </c>
      <c r="T144" s="218" t="n">
        <f aca="false">T$143*T97</f>
        <v>141729100.994082</v>
      </c>
      <c r="U144" s="218" t="n">
        <f aca="false">U$143*U97</f>
        <v>141729100.994082</v>
      </c>
      <c r="V144" s="218" t="n">
        <f aca="false">V$143*V97</f>
        <v>141729100.994082</v>
      </c>
      <c r="W144" s="218" t="n">
        <f aca="false">W$143*W97</f>
        <v>141729100.994082</v>
      </c>
      <c r="X144" s="218" t="n">
        <f aca="false">X$143*X97</f>
        <v>141729100.994082</v>
      </c>
      <c r="Y144" s="218" t="n">
        <f aca="false">Y$143*Y97</f>
        <v>141729100.994082</v>
      </c>
      <c r="Z144" s="218" t="n">
        <f aca="false">Z$143*Z97</f>
        <v>141729100.994082</v>
      </c>
      <c r="AA144" s="218" t="n">
        <f aca="false">AA$143*AA97</f>
        <v>141729100.994082</v>
      </c>
      <c r="AB144" s="218" t="n">
        <f aca="false">AB$143*AB97</f>
        <v>141729100.994082</v>
      </c>
      <c r="AC144" s="218" t="n">
        <f aca="false">AC$143*AC97</f>
        <v>141729100.994082</v>
      </c>
      <c r="AD144" s="218" t="n">
        <f aca="false">AD$143*AD97</f>
        <v>141729100.994082</v>
      </c>
      <c r="AE144" s="218" t="n">
        <f aca="false">AE$143*AE97</f>
        <v>141729100.994082</v>
      </c>
      <c r="AF144" s="218" t="n">
        <f aca="false">AF$143*AF97</f>
        <v>141729100.994082</v>
      </c>
      <c r="AG144" s="218" t="n">
        <f aca="false">AG$143*AG97</f>
        <v>141729100.994082</v>
      </c>
      <c r="AH144" s="218" t="n">
        <f aca="false">AH$143*AH97</f>
        <v>141729100.994082</v>
      </c>
      <c r="AI144" s="218" t="n">
        <f aca="false">AI$143*AI97</f>
        <v>141729100.994082</v>
      </c>
      <c r="AJ144" s="218" t="n">
        <f aca="false">AJ$143*AJ97</f>
        <v>141729100.994082</v>
      </c>
      <c r="AK144" s="218" t="n">
        <f aca="false">AK$143*AK97</f>
        <v>141729100.994082</v>
      </c>
      <c r="AL144" s="218" t="n">
        <f aca="false">AL$143*AL97</f>
        <v>141729100.994082</v>
      </c>
      <c r="AM144" s="218" t="n">
        <f aca="false">AM$143*AM97</f>
        <v>141729100.994082</v>
      </c>
      <c r="AN144" s="218" t="n">
        <f aca="false">AN$143*AN97</f>
        <v>141729100.994082</v>
      </c>
      <c r="AO144" s="218" t="n">
        <f aca="false">AO$143*AO97</f>
        <v>141729100.994082</v>
      </c>
      <c r="AP144" s="218" t="n">
        <f aca="false">AP$143*AP97</f>
        <v>141729100.994082</v>
      </c>
      <c r="AQ144" s="218" t="n">
        <f aca="false">AQ$143*AQ97</f>
        <v>141729100.994082</v>
      </c>
      <c r="AR144" s="218" t="n">
        <f aca="false">AR$143*AR97</f>
        <v>141729100.994082</v>
      </c>
      <c r="AS144" s="218" t="n">
        <f aca="false">AS$143*AS97</f>
        <v>141729100.994082</v>
      </c>
      <c r="AT144" s="218" t="n">
        <f aca="false">AT$143*AT97</f>
        <v>141729100.994082</v>
      </c>
      <c r="AU144" s="218" t="n">
        <f aca="false">AU$143*AU97</f>
        <v>141729100.994082</v>
      </c>
      <c r="AV144" s="218" t="n">
        <f aca="false">AV$143*AV97</f>
        <v>141729100.994082</v>
      </c>
      <c r="AW144" s="218" t="n">
        <f aca="false">AW$143*AW97</f>
        <v>141729100.994082</v>
      </c>
      <c r="AX144" s="218" t="n">
        <f aca="false">AX$143*AX97</f>
        <v>141729100.994082</v>
      </c>
      <c r="AY144" s="218" t="n">
        <f aca="false">AY$143*AY97</f>
        <v>141729100.994082</v>
      </c>
      <c r="AZ144" s="218" t="n">
        <f aca="false">AZ$143*AZ97</f>
        <v>141729100.994082</v>
      </c>
      <c r="BA144" s="218" t="n">
        <f aca="false">BA$143*BA97</f>
        <v>141729100.994082</v>
      </c>
      <c r="BB144" s="218" t="n">
        <f aca="false">BB$143*BB97</f>
        <v>141729100.994082</v>
      </c>
      <c r="BC144" s="218" t="n">
        <f aca="false">BC$143*BC97</f>
        <v>141729100.994082</v>
      </c>
    </row>
    <row r="145" customFormat="false" ht="12.75" hidden="false" customHeight="false" outlineLevel="0" collapsed="false">
      <c r="C145" s="275" t="n">
        <f aca="false">SUM(D145:AQ145)</f>
        <v>0</v>
      </c>
      <c r="D145" s="218" t="n">
        <f aca="false">D$143*D98</f>
        <v>0</v>
      </c>
      <c r="E145" s="218" t="n">
        <f aca="false">E$143*E98</f>
        <v>0</v>
      </c>
      <c r="F145" s="218" t="n">
        <f aca="false">F$143*F98</f>
        <v>0</v>
      </c>
      <c r="G145" s="218" t="n">
        <f aca="false">G$143*G98</f>
        <v>0</v>
      </c>
      <c r="H145" s="218" t="n">
        <f aca="false">H$143*H98</f>
        <v>0</v>
      </c>
      <c r="I145" s="218" t="n">
        <f aca="false">I$143*I98</f>
        <v>0</v>
      </c>
      <c r="J145" s="218" t="n">
        <f aca="false">J$143*J98</f>
        <v>0</v>
      </c>
      <c r="K145" s="218" t="n">
        <f aca="false">K$143*K98</f>
        <v>0</v>
      </c>
      <c r="L145" s="218" t="n">
        <f aca="false">L$143*L98</f>
        <v>0</v>
      </c>
      <c r="M145" s="218" t="n">
        <f aca="false">M$143*M98</f>
        <v>0</v>
      </c>
      <c r="N145" s="218" t="n">
        <f aca="false">N$143*N98</f>
        <v>0</v>
      </c>
      <c r="O145" s="218" t="n">
        <f aca="false">O$143*O98</f>
        <v>0</v>
      </c>
      <c r="P145" s="218" t="n">
        <f aca="false">P$143*P98</f>
        <v>0</v>
      </c>
      <c r="Q145" s="218" t="n">
        <f aca="false">Q$143*Q98</f>
        <v>0</v>
      </c>
      <c r="R145" s="218" t="n">
        <f aca="false">R$143*R98</f>
        <v>0</v>
      </c>
      <c r="S145" s="218" t="n">
        <f aca="false">S$143*S98</f>
        <v>0</v>
      </c>
      <c r="T145" s="218" t="n">
        <f aca="false">T$143*T98</f>
        <v>0</v>
      </c>
      <c r="U145" s="218" t="n">
        <f aca="false">U$143*U98</f>
        <v>0</v>
      </c>
      <c r="V145" s="218" t="n">
        <f aca="false">V$143*V98</f>
        <v>0</v>
      </c>
      <c r="W145" s="218" t="n">
        <f aca="false">W$143*W98</f>
        <v>0</v>
      </c>
      <c r="X145" s="218" t="n">
        <f aca="false">X$143*X98</f>
        <v>0</v>
      </c>
      <c r="Y145" s="218" t="n">
        <f aca="false">Y$143*Y98</f>
        <v>0</v>
      </c>
      <c r="Z145" s="218" t="n">
        <f aca="false">Z$143*Z98</f>
        <v>0</v>
      </c>
      <c r="AA145" s="218" t="n">
        <f aca="false">AA$143*AA98</f>
        <v>0</v>
      </c>
      <c r="AB145" s="218" t="n">
        <f aca="false">AB$143*AB98</f>
        <v>0</v>
      </c>
      <c r="AC145" s="218" t="n">
        <f aca="false">AC$143*AC98</f>
        <v>0</v>
      </c>
      <c r="AD145" s="218" t="n">
        <f aca="false">AD$143*AD98</f>
        <v>0</v>
      </c>
      <c r="AE145" s="218" t="n">
        <f aca="false">AE$143*AE98</f>
        <v>0</v>
      </c>
      <c r="AF145" s="218" t="n">
        <f aca="false">AF$143*AF98</f>
        <v>0</v>
      </c>
      <c r="AG145" s="218" t="n">
        <f aca="false">AG$143*AG98</f>
        <v>0</v>
      </c>
      <c r="AH145" s="218" t="n">
        <f aca="false">AH$143*AH98</f>
        <v>0</v>
      </c>
      <c r="AI145" s="218" t="n">
        <f aca="false">AI$143*AI98</f>
        <v>0</v>
      </c>
      <c r="AJ145" s="218" t="n">
        <f aca="false">AJ$143*AJ98</f>
        <v>0</v>
      </c>
      <c r="AK145" s="218" t="n">
        <f aca="false">AK$143*AK98</f>
        <v>0</v>
      </c>
      <c r="AL145" s="218" t="n">
        <f aca="false">AL$143*AL98</f>
        <v>0</v>
      </c>
      <c r="AM145" s="218" t="n">
        <f aca="false">AM$143*AM98</f>
        <v>0</v>
      </c>
      <c r="AN145" s="218" t="n">
        <f aca="false">AN$143*AN98</f>
        <v>0</v>
      </c>
      <c r="AO145" s="218" t="n">
        <f aca="false">AO$143*AO98</f>
        <v>0</v>
      </c>
      <c r="AP145" s="218" t="n">
        <f aca="false">AP$143*AP98</f>
        <v>0</v>
      </c>
      <c r="AQ145" s="218" t="n">
        <f aca="false">AQ$143*AQ98</f>
        <v>0</v>
      </c>
      <c r="AR145" s="218" t="n">
        <f aca="false">AR$143*AR98</f>
        <v>0</v>
      </c>
      <c r="AS145" s="218" t="n">
        <f aca="false">AS$143*AS98</f>
        <v>0</v>
      </c>
      <c r="AT145" s="218" t="n">
        <f aca="false">AT$143*AT98</f>
        <v>0</v>
      </c>
      <c r="AU145" s="218" t="n">
        <f aca="false">AU$143*AU98</f>
        <v>0</v>
      </c>
      <c r="AV145" s="218" t="n">
        <f aca="false">AV$143*AV98</f>
        <v>0</v>
      </c>
      <c r="AW145" s="218" t="n">
        <f aca="false">AW$143*AW98</f>
        <v>0</v>
      </c>
      <c r="AX145" s="218" t="n">
        <f aca="false">AX$143*AX98</f>
        <v>0</v>
      </c>
      <c r="AY145" s="218" t="n">
        <f aca="false">AY$143*AY98</f>
        <v>0</v>
      </c>
      <c r="AZ145" s="218" t="n">
        <f aca="false">AZ$143*AZ98</f>
        <v>0</v>
      </c>
      <c r="BA145" s="218" t="n">
        <f aca="false">BA$143*BA98</f>
        <v>0</v>
      </c>
      <c r="BB145" s="218" t="n">
        <f aca="false">BB$143*BB98</f>
        <v>0</v>
      </c>
      <c r="BC145" s="218" t="n">
        <f aca="false">BC$143*BC98</f>
        <v>0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5195301672566</v>
      </c>
      <c r="C150" s="275" t="n">
        <f aca="false">SUM(D150:AQ150)</f>
        <v>5669164039.76328</v>
      </c>
      <c r="D150" s="275" t="n">
        <f aca="false">SUM(D144:D149)</f>
        <v>141729100.994082</v>
      </c>
      <c r="E150" s="275" t="n">
        <f aca="false">SUM(E144:E149)</f>
        <v>141729100.994082</v>
      </c>
      <c r="F150" s="275" t="n">
        <f aca="false">SUM(F144:F149)</f>
        <v>141729100.994082</v>
      </c>
      <c r="G150" s="275" t="n">
        <f aca="false">SUM(G144:G149)</f>
        <v>141729100.994082</v>
      </c>
      <c r="H150" s="275" t="n">
        <f aca="false">SUM(H144:H149)</f>
        <v>141729100.994082</v>
      </c>
      <c r="I150" s="275" t="n">
        <f aca="false">SUM(I144:I149)</f>
        <v>141729100.994082</v>
      </c>
      <c r="J150" s="275" t="n">
        <f aca="false">SUM(J144:J149)</f>
        <v>141729100.994082</v>
      </c>
      <c r="K150" s="275" t="n">
        <f aca="false">SUM(K144:K149)</f>
        <v>141729100.994082</v>
      </c>
      <c r="L150" s="275" t="n">
        <f aca="false">SUM(L144:L149)</f>
        <v>141729100.994082</v>
      </c>
      <c r="M150" s="275" t="n">
        <f aca="false">SUM(M144:M149)</f>
        <v>141729100.994082</v>
      </c>
      <c r="N150" s="275" t="n">
        <f aca="false">SUM(N144:N149)</f>
        <v>141729100.994082</v>
      </c>
      <c r="O150" s="275" t="n">
        <f aca="false">SUM(O144:O149)</f>
        <v>141729100.994082</v>
      </c>
      <c r="P150" s="275" t="n">
        <f aca="false">SUM(P144:P149)</f>
        <v>141729100.994082</v>
      </c>
      <c r="Q150" s="275" t="n">
        <f aca="false">SUM(Q144:Q149)</f>
        <v>141729100.994082</v>
      </c>
      <c r="R150" s="275" t="n">
        <f aca="false">SUM(R144:R149)</f>
        <v>141729100.994082</v>
      </c>
      <c r="S150" s="275" t="n">
        <f aca="false">SUM(S144:S149)</f>
        <v>141729100.994082</v>
      </c>
      <c r="T150" s="275" t="n">
        <f aca="false">SUM(T144:T149)</f>
        <v>141729100.994082</v>
      </c>
      <c r="U150" s="275" t="n">
        <f aca="false">SUM(U144:U149)</f>
        <v>141729100.994082</v>
      </c>
      <c r="V150" s="275" t="n">
        <f aca="false">SUM(V144:V149)</f>
        <v>141729100.994082</v>
      </c>
      <c r="W150" s="275" t="n">
        <f aca="false">SUM(W144:W149)</f>
        <v>141729100.994082</v>
      </c>
      <c r="X150" s="275" t="n">
        <f aca="false">SUM(X144:X149)</f>
        <v>141729100.994082</v>
      </c>
      <c r="Y150" s="275" t="n">
        <f aca="false">SUM(Y144:Y149)</f>
        <v>141729100.994082</v>
      </c>
      <c r="Z150" s="275" t="n">
        <f aca="false">SUM(Z144:Z149)</f>
        <v>141729100.994082</v>
      </c>
      <c r="AA150" s="275" t="n">
        <f aca="false">SUM(AA144:AA149)</f>
        <v>141729100.994082</v>
      </c>
      <c r="AB150" s="275" t="n">
        <f aca="false">SUM(AB144:AB149)</f>
        <v>141729100.994082</v>
      </c>
      <c r="AC150" s="275" t="n">
        <f aca="false">SUM(AC144:AC149)</f>
        <v>141729100.994082</v>
      </c>
      <c r="AD150" s="275" t="n">
        <f aca="false">SUM(AD144:AD149)</f>
        <v>141729100.994082</v>
      </c>
      <c r="AE150" s="275" t="n">
        <f aca="false">SUM(AE144:AE149)</f>
        <v>141729100.994082</v>
      </c>
      <c r="AF150" s="275" t="n">
        <f aca="false">SUM(AF144:AF149)</f>
        <v>141729100.994082</v>
      </c>
      <c r="AG150" s="275" t="n">
        <f aca="false">SUM(AG144:AG149)</f>
        <v>141729100.994082</v>
      </c>
      <c r="AH150" s="275" t="n">
        <f aca="false">SUM(AH144:AH149)</f>
        <v>141729100.994082</v>
      </c>
      <c r="AI150" s="275" t="n">
        <f aca="false">SUM(AI144:AI149)</f>
        <v>141729100.994082</v>
      </c>
      <c r="AJ150" s="275" t="n">
        <f aca="false">SUM(AJ144:AJ149)</f>
        <v>141729100.994082</v>
      </c>
      <c r="AK150" s="275" t="n">
        <f aca="false">SUM(AK144:AK149)</f>
        <v>141729100.994082</v>
      </c>
      <c r="AL150" s="275" t="n">
        <f aca="false">SUM(AL144:AL149)</f>
        <v>141729100.994082</v>
      </c>
      <c r="AM150" s="275" t="n">
        <f aca="false">SUM(AM144:AM149)</f>
        <v>141729100.994082</v>
      </c>
      <c r="AN150" s="275" t="n">
        <f aca="false">SUM(AN144:AN149)</f>
        <v>141729100.994082</v>
      </c>
      <c r="AO150" s="275" t="n">
        <f aca="false">SUM(AO144:AO149)</f>
        <v>141729100.994082</v>
      </c>
      <c r="AP150" s="275" t="n">
        <f aca="false">SUM(AP144:AP149)</f>
        <v>141729100.994082</v>
      </c>
      <c r="AQ150" s="275" t="n">
        <f aca="false">SUM(AQ144:AQ149)</f>
        <v>141729100.994082</v>
      </c>
      <c r="AR150" s="275" t="n">
        <f aca="false">SUM(AR144:AR149)</f>
        <v>141729100.994082</v>
      </c>
      <c r="AS150" s="275" t="n">
        <f aca="false">SUM(AS144:AS149)</f>
        <v>141729100.994082</v>
      </c>
      <c r="AT150" s="275" t="n">
        <f aca="false">SUM(AT144:AT149)</f>
        <v>141729100.994082</v>
      </c>
      <c r="AU150" s="275" t="n">
        <f aca="false">SUM(AU144:AU149)</f>
        <v>141729100.994082</v>
      </c>
      <c r="AV150" s="275" t="n">
        <f aca="false">SUM(AV144:AV149)</f>
        <v>141729100.994082</v>
      </c>
      <c r="AW150" s="275" t="n">
        <f aca="false">SUM(AW144:AW149)</f>
        <v>141729100.994082</v>
      </c>
      <c r="AX150" s="275" t="n">
        <f aca="false">SUM(AX144:AX149)</f>
        <v>141729100.994082</v>
      </c>
      <c r="AY150" s="275" t="n">
        <f aca="false">SUM(AY144:AY149)</f>
        <v>141729100.994082</v>
      </c>
      <c r="AZ150" s="275" t="n">
        <f aca="false">SUM(AZ144:AZ149)</f>
        <v>141729100.994082</v>
      </c>
      <c r="BA150" s="275" t="n">
        <f aca="false">SUM(BA144:BA149)</f>
        <v>141729100.994082</v>
      </c>
      <c r="BB150" s="275" t="n">
        <f aca="false">SUM(BB144:BB149)</f>
        <v>141729100.994082</v>
      </c>
      <c r="BC150" s="275" t="n">
        <f aca="false">SUM(BC144:BC149)</f>
        <v>141729100.994082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" ySplit="0" topLeftCell="G1" activePane="topRight" state="frozen"/>
      <selection pane="topLeft" activeCell="A16" activeCellId="0" sqref="A16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33.37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5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0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545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12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5</v>
      </c>
      <c r="C6" s="163" t="n">
        <f aca="false">B6*$C$3</f>
        <v>10.75425</v>
      </c>
    </row>
    <row r="7" customFormat="false" ht="12.75" hidden="false" customHeight="false" outlineLevel="0" collapsed="false">
      <c r="A7" s="158" t="s">
        <v>207</v>
      </c>
      <c r="B7" s="162" t="n">
        <v>0.35</v>
      </c>
      <c r="C7" s="163" t="n">
        <f aca="false">B7*$C$3</f>
        <v>5.7907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228466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91483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36982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05000000</v>
      </c>
      <c r="C25" s="182" t="n">
        <f aca="false">SUM(C26:C69)</f>
        <v>49138650</v>
      </c>
      <c r="D25" s="182" t="n">
        <f aca="false">SUM(D26:D69)</f>
        <v>254138650</v>
      </c>
      <c r="E25" s="182" t="n">
        <f aca="false">SUM(E26:E69)</f>
        <v>30750000</v>
      </c>
      <c r="F25" s="182" t="n">
        <f aca="false">SUM(F26:F69)</f>
        <v>105287079.75</v>
      </c>
      <c r="G25" s="182" t="n">
        <f aca="false">SUM(G26:G69)</f>
        <v>70191386.5</v>
      </c>
      <c r="H25" s="182" t="n">
        <f aca="false">SUM(H26:H69)</f>
        <v>93450018.75</v>
      </c>
      <c r="I25" s="182" t="n">
        <f aca="false">SUM(I26:I69)</f>
        <v>413489477.608594</v>
      </c>
      <c r="J25" s="182" t="n">
        <f aca="false">SUM(J26:J69)</f>
        <v>282294053.83568</v>
      </c>
      <c r="K25" s="182" t="n">
        <f aca="false">SUM(K26:K69)</f>
        <v>160528694.98199</v>
      </c>
      <c r="L25" s="182" t="n">
        <f aca="false">SUM(L26:L69)</f>
        <v>291337317.840645</v>
      </c>
      <c r="M25" s="182" t="n">
        <f aca="false">SUM(M26:M69)</f>
        <v>229080406.809618</v>
      </c>
      <c r="N25" s="182" t="n">
        <f aca="false">SUM(N26:N69)</f>
        <v>680946419.632253</v>
      </c>
      <c r="O25" s="182" t="n">
        <f aca="false">SUM(O26:O69)</f>
        <v>730085069.632253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51250000</v>
      </c>
      <c r="C26" s="82" t="n">
        <v>0</v>
      </c>
      <c r="D26" s="82" t="n">
        <f aca="false">SUM(B26:C26)</f>
        <v>51250000</v>
      </c>
      <c r="E26" s="82" t="n">
        <f aca="false">D26*$B$18</f>
        <v>7687500</v>
      </c>
      <c r="F26" s="82" t="n">
        <f aca="false">D26*$C$20</f>
        <v>26137500</v>
      </c>
      <c r="G26" s="82" t="n">
        <f aca="false">D26*$C$21</f>
        <v>17425000</v>
      </c>
      <c r="H26" s="82" t="n">
        <f aca="false">E26*(1+$D$18)</f>
        <v>8456250</v>
      </c>
      <c r="I26" s="82" t="n">
        <f aca="false">F26*(1+$D$20)</f>
        <v>27444375</v>
      </c>
      <c r="J26" s="82" t="n">
        <f aca="false">G26*(1+$D$21)</f>
        <v>18470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51250000</v>
      </c>
      <c r="C27" s="82" t="n">
        <v>0</v>
      </c>
      <c r="D27" s="82" t="n">
        <f aca="false">SUM(B27:C27)</f>
        <v>51250000</v>
      </c>
      <c r="E27" s="82" t="n">
        <f aca="false">D27*$B$18</f>
        <v>7687500</v>
      </c>
      <c r="F27" s="82" t="n">
        <f aca="false">D27*$C$20</f>
        <v>26137500</v>
      </c>
      <c r="G27" s="82" t="n">
        <f aca="false">D27*$C$21</f>
        <v>17425000</v>
      </c>
      <c r="H27" s="82" t="n">
        <f aca="false">(H26+E27)*(1+$D$18)</f>
        <v>17758125</v>
      </c>
      <c r="I27" s="82" t="n">
        <f aca="false">(I26+F27)*(1+$D$20)</f>
        <v>56260968.75</v>
      </c>
      <c r="J27" s="82" t="n">
        <f aca="false">(J26+G27)*(1+$D$21)</f>
        <v>380492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51250000</v>
      </c>
      <c r="C28" s="82" t="n">
        <v>0</v>
      </c>
      <c r="D28" s="82" t="n">
        <f aca="false">SUM(B28:C28)</f>
        <v>51250000</v>
      </c>
      <c r="E28" s="82" t="n">
        <f aca="false">D28*$B$18</f>
        <v>7687500</v>
      </c>
      <c r="F28" s="82" t="n">
        <f aca="false">D28*$C$20</f>
        <v>26137500</v>
      </c>
      <c r="G28" s="82" t="n">
        <f aca="false">D28*$C$21</f>
        <v>17425000</v>
      </c>
      <c r="H28" s="82" t="n">
        <f aca="false">(H27+E28)*(1+$D$18)</f>
        <v>27990187.5</v>
      </c>
      <c r="I28" s="82" t="n">
        <f aca="false">(I27+F28)*(1+$D$20)</f>
        <v>86518392.1875</v>
      </c>
      <c r="J28" s="82" t="n">
        <f aca="false">(J27+G28)*(1+$D$21)</f>
        <v>58802683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51250000</v>
      </c>
      <c r="C29" s="82" t="n">
        <v>0</v>
      </c>
      <c r="D29" s="82" t="n">
        <f aca="false">SUM(B29:C29)</f>
        <v>51250000</v>
      </c>
      <c r="E29" s="82" t="n">
        <f aca="false">D29*$B$18</f>
        <v>7687500</v>
      </c>
      <c r="F29" s="82" t="n">
        <f aca="false">D29*$C$20</f>
        <v>26137500</v>
      </c>
      <c r="G29" s="82" t="n">
        <f aca="false">D29*$C$21</f>
        <v>17425000</v>
      </c>
      <c r="H29" s="82" t="n">
        <f aca="false">(H28+E29)*(1+$D$18)</f>
        <v>39245456.25</v>
      </c>
      <c r="I29" s="82" t="n">
        <f aca="false">(I28+F29)*(1+$D$20)</f>
        <v>118288686.796875</v>
      </c>
      <c r="J29" s="82" t="n">
        <f aca="false">(J28+G29)*(1+$D$21)</f>
        <v>80801344.82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228466.25</v>
      </c>
      <c r="D30" s="82" t="n">
        <f aca="false">SUM(B30:C30)</f>
        <v>1228466.25</v>
      </c>
      <c r="E30" s="82" t="n">
        <v>0</v>
      </c>
      <c r="F30" s="82" t="n">
        <f aca="false">D30*$B$20</f>
        <v>737079.75</v>
      </c>
      <c r="G30" s="82" t="n">
        <f aca="false">D30*$B$21</f>
        <v>491386.5</v>
      </c>
      <c r="H30" s="82" t="n">
        <v>0</v>
      </c>
      <c r="I30" s="82" t="n">
        <f aca="false">(I29+F30)*(1+$D$20)</f>
        <v>124977054.874219</v>
      </c>
      <c r="J30" s="82" t="n">
        <f aca="false">(J29+G30)*(1+$D$21)</f>
        <v>86170295.20768</v>
      </c>
      <c r="K30" s="82" t="n">
        <f aca="false">-PMT($D$18,COUNT($A$30:$A$69),$H$29,,0)</f>
        <v>4013217.37454976</v>
      </c>
      <c r="L30" s="82" t="n">
        <f aca="false">-PMT($D$20,COUNT($A$30:$A$69),$I$30)</f>
        <v>7283432.94601612</v>
      </c>
      <c r="M30" s="82" t="n">
        <f aca="false">-PMT($D$21,COUNT($A$30:$A$69),$J$30)</f>
        <v>5727010.17024044</v>
      </c>
      <c r="N30" s="82" t="n">
        <f aca="false">SUM(K30:M30)</f>
        <v>17023660.4908063</v>
      </c>
      <c r="O30" s="184" t="n">
        <f aca="false">N30+D30</f>
        <v>18252126.740806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228466.25</v>
      </c>
      <c r="D31" s="82" t="n">
        <f aca="false">SUM(B31:C31)</f>
        <v>1228466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4013217.37454976</v>
      </c>
      <c r="L31" s="82" t="n">
        <f aca="false">-PMT($D$20,COUNT($A$30:$A$69),$I$30)</f>
        <v>7283432.94601612</v>
      </c>
      <c r="M31" s="82" t="n">
        <f aca="false">-PMT($D$21,COUNT($A$30:$A$69),$J$30)</f>
        <v>5727010.17024044</v>
      </c>
      <c r="N31" s="82" t="n">
        <f aca="false">SUM(K31:M31)</f>
        <v>17023660.4908063</v>
      </c>
      <c r="O31" s="82" t="n">
        <f aca="false">N31+D31</f>
        <v>18252126.740806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228466.25</v>
      </c>
      <c r="D32" s="82" t="n">
        <f aca="false">SUM(B32:C32)</f>
        <v>1228466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4013217.37454976</v>
      </c>
      <c r="L32" s="82" t="n">
        <f aca="false">-PMT($D$20,COUNT($A$30:$A$69),$I$30)</f>
        <v>7283432.94601612</v>
      </c>
      <c r="M32" s="82" t="n">
        <f aca="false">-PMT($D$21,COUNT($A$30:$A$69),$J$30)</f>
        <v>5727010.17024044</v>
      </c>
      <c r="N32" s="82" t="n">
        <f aca="false">SUM(K32:M32)</f>
        <v>17023660.4908063</v>
      </c>
      <c r="O32" s="82" t="n">
        <f aca="false">N32+D32</f>
        <v>18252126.740806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228466.25</v>
      </c>
      <c r="D33" s="82" t="n">
        <f aca="false">SUM(B33:C33)</f>
        <v>1228466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4013217.37454976</v>
      </c>
      <c r="L33" s="82" t="n">
        <f aca="false">-PMT($D$20,COUNT($A$30:$A$69),$I$30)</f>
        <v>7283432.94601612</v>
      </c>
      <c r="M33" s="82" t="n">
        <f aca="false">-PMT($D$21,COUNT($A$30:$A$69),$J$30)</f>
        <v>5727010.17024044</v>
      </c>
      <c r="N33" s="82" t="n">
        <f aca="false">SUM(K33:M33)</f>
        <v>17023660.4908063</v>
      </c>
      <c r="O33" s="82" t="n">
        <f aca="false">N33+D33</f>
        <v>18252126.740806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228466.25</v>
      </c>
      <c r="D34" s="82" t="n">
        <f aca="false">SUM(B34:C34)</f>
        <v>1228466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4013217.37454976</v>
      </c>
      <c r="L34" s="82" t="n">
        <f aca="false">-PMT($D$20,COUNT($A$30:$A$69),$I$30)</f>
        <v>7283432.94601612</v>
      </c>
      <c r="M34" s="82" t="n">
        <f aca="false">-PMT($D$21,COUNT($A$30:$A$69),$J$30)</f>
        <v>5727010.17024044</v>
      </c>
      <c r="N34" s="82" t="n">
        <f aca="false">SUM(K34:M34)</f>
        <v>17023660.4908063</v>
      </c>
      <c r="O34" s="82" t="n">
        <f aca="false">N34+D34</f>
        <v>18252126.740806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228466.25</v>
      </c>
      <c r="D35" s="82" t="n">
        <f aca="false">SUM(B35:C35)</f>
        <v>1228466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4013217.37454976</v>
      </c>
      <c r="L35" s="82" t="n">
        <f aca="false">-PMT($D$20,COUNT($A$30:$A$69),$I$30)</f>
        <v>7283432.94601612</v>
      </c>
      <c r="M35" s="82" t="n">
        <f aca="false">-PMT($D$21,COUNT($A$30:$A$69),$J$30)</f>
        <v>5727010.17024044</v>
      </c>
      <c r="N35" s="82" t="n">
        <f aca="false">SUM(K35:M35)</f>
        <v>17023660.4908063</v>
      </c>
      <c r="O35" s="82" t="n">
        <f aca="false">N35+D35</f>
        <v>18252126.740806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228466.25</v>
      </c>
      <c r="D36" s="82" t="n">
        <f aca="false">SUM(B36:C36)</f>
        <v>1228466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4013217.37454976</v>
      </c>
      <c r="L36" s="82" t="n">
        <f aca="false">-PMT($D$20,COUNT($A$30:$A$69),$I$30)</f>
        <v>7283432.94601612</v>
      </c>
      <c r="M36" s="82" t="n">
        <f aca="false">-PMT($D$21,COUNT($A$30:$A$69),$J$30)</f>
        <v>5727010.17024044</v>
      </c>
      <c r="N36" s="82" t="n">
        <f aca="false">SUM(K36:M36)</f>
        <v>17023660.4908063</v>
      </c>
      <c r="O36" s="82" t="n">
        <f aca="false">N36+D36</f>
        <v>18252126.740806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228466.25</v>
      </c>
      <c r="D37" s="82" t="n">
        <f aca="false">SUM(B37:C37)</f>
        <v>1228466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4013217.37454976</v>
      </c>
      <c r="L37" s="82" t="n">
        <f aca="false">-PMT($D$20,COUNT($A$30:$A$69),$I$30)</f>
        <v>7283432.94601612</v>
      </c>
      <c r="M37" s="82" t="n">
        <f aca="false">-PMT($D$21,COUNT($A$30:$A$69),$J$30)</f>
        <v>5727010.17024044</v>
      </c>
      <c r="N37" s="82" t="n">
        <f aca="false">SUM(K37:M37)</f>
        <v>17023660.4908063</v>
      </c>
      <c r="O37" s="82" t="n">
        <f aca="false">N37+D37</f>
        <v>18252126.740806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228466.25</v>
      </c>
      <c r="D38" s="82" t="n">
        <f aca="false">SUM(B38:C38)</f>
        <v>1228466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4013217.37454976</v>
      </c>
      <c r="L38" s="82" t="n">
        <f aca="false">-PMT($D$20,COUNT($A$30:$A$69),$I$30)</f>
        <v>7283432.94601612</v>
      </c>
      <c r="M38" s="82" t="n">
        <f aca="false">-PMT($D$21,COUNT($A$30:$A$69),$J$30)</f>
        <v>5727010.17024044</v>
      </c>
      <c r="N38" s="82" t="n">
        <f aca="false">SUM(K38:M38)</f>
        <v>17023660.4908063</v>
      </c>
      <c r="O38" s="82" t="n">
        <f aca="false">N38+D38</f>
        <v>18252126.740806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228466.25</v>
      </c>
      <c r="D39" s="82" t="n">
        <f aca="false">SUM(B39:C39)</f>
        <v>1228466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4013217.37454976</v>
      </c>
      <c r="L39" s="82" t="n">
        <f aca="false">-PMT($D$20,COUNT($A$30:$A$69),$I$30)</f>
        <v>7283432.94601612</v>
      </c>
      <c r="M39" s="82" t="n">
        <f aca="false">-PMT($D$21,COUNT($A$30:$A$69),$J$30)</f>
        <v>5727010.17024044</v>
      </c>
      <c r="N39" s="82" t="n">
        <f aca="false">SUM(K39:M39)</f>
        <v>17023660.4908063</v>
      </c>
      <c r="O39" s="82" t="n">
        <f aca="false">N39+D39</f>
        <v>18252126.740806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228466.25</v>
      </c>
      <c r="D40" s="82" t="n">
        <f aca="false">SUM(B40:C40)</f>
        <v>1228466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4013217.37454976</v>
      </c>
      <c r="L40" s="82" t="n">
        <f aca="false">-PMT($D$20,COUNT($A$30:$A$69),$I$30)</f>
        <v>7283432.94601612</v>
      </c>
      <c r="M40" s="82" t="n">
        <f aca="false">-PMT($D$21,COUNT($A$30:$A$69),$J$30)</f>
        <v>5727010.17024044</v>
      </c>
      <c r="N40" s="82" t="n">
        <f aca="false">SUM(K40:M40)</f>
        <v>17023660.4908063</v>
      </c>
      <c r="O40" s="82" t="n">
        <f aca="false">N40+D40</f>
        <v>18252126.740806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228466.25</v>
      </c>
      <c r="D41" s="82" t="n">
        <f aca="false">SUM(B41:C41)</f>
        <v>1228466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4013217.37454976</v>
      </c>
      <c r="L41" s="82" t="n">
        <f aca="false">-PMT($D$20,COUNT($A$30:$A$69),$I$30)</f>
        <v>7283432.94601612</v>
      </c>
      <c r="M41" s="82" t="n">
        <f aca="false">-PMT($D$21,COUNT($A$30:$A$69),$J$30)</f>
        <v>5727010.17024044</v>
      </c>
      <c r="N41" s="82" t="n">
        <f aca="false">SUM(K41:M41)</f>
        <v>17023660.4908063</v>
      </c>
      <c r="O41" s="82" t="n">
        <f aca="false">N41+D41</f>
        <v>18252126.740806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228466.25</v>
      </c>
      <c r="D42" s="82" t="n">
        <f aca="false">SUM(B42:C42)</f>
        <v>1228466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4013217.37454976</v>
      </c>
      <c r="L42" s="82" t="n">
        <f aca="false">-PMT($D$20,COUNT($A$30:$A$69),$I$30)</f>
        <v>7283432.94601612</v>
      </c>
      <c r="M42" s="82" t="n">
        <f aca="false">-PMT($D$21,COUNT($A$30:$A$69),$J$30)</f>
        <v>5727010.17024044</v>
      </c>
      <c r="N42" s="82" t="n">
        <f aca="false">SUM(K42:M42)</f>
        <v>17023660.4908063</v>
      </c>
      <c r="O42" s="82" t="n">
        <f aca="false">N42+D42</f>
        <v>18252126.740806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228466.25</v>
      </c>
      <c r="D43" s="82" t="n">
        <f aca="false">SUM(B43:C43)</f>
        <v>1228466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4013217.37454976</v>
      </c>
      <c r="L43" s="82" t="n">
        <f aca="false">-PMT($D$20,COUNT($A$30:$A$69),$I$30)</f>
        <v>7283432.94601612</v>
      </c>
      <c r="M43" s="82" t="n">
        <f aca="false">-PMT($D$21,COUNT($A$30:$A$69),$J$30)</f>
        <v>5727010.17024044</v>
      </c>
      <c r="N43" s="82" t="n">
        <f aca="false">SUM(K43:M43)</f>
        <v>17023660.4908063</v>
      </c>
      <c r="O43" s="82" t="n">
        <f aca="false">N43+D43</f>
        <v>18252126.740806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228466.25</v>
      </c>
      <c r="D44" s="82" t="n">
        <f aca="false">SUM(B44:C44)</f>
        <v>1228466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4013217.37454976</v>
      </c>
      <c r="L44" s="82" t="n">
        <f aca="false">-PMT($D$20,COUNT($A$30:$A$69),$I$30)</f>
        <v>7283432.94601612</v>
      </c>
      <c r="M44" s="82" t="n">
        <f aca="false">-PMT($D$21,COUNT($A$30:$A$69),$J$30)</f>
        <v>5727010.17024044</v>
      </c>
      <c r="N44" s="82" t="n">
        <f aca="false">SUM(K44:M44)</f>
        <v>17023660.4908063</v>
      </c>
      <c r="O44" s="82" t="n">
        <f aca="false">N44+D44</f>
        <v>18252126.740806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228466.25</v>
      </c>
      <c r="D45" s="82" t="n">
        <f aca="false">SUM(B45:C45)</f>
        <v>1228466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4013217.37454976</v>
      </c>
      <c r="L45" s="82" t="n">
        <f aca="false">-PMT($D$20,COUNT($A$30:$A$69),$I$30)</f>
        <v>7283432.94601612</v>
      </c>
      <c r="M45" s="82" t="n">
        <f aca="false">-PMT($D$21,COUNT($A$30:$A$69),$J$30)</f>
        <v>5727010.17024044</v>
      </c>
      <c r="N45" s="82" t="n">
        <f aca="false">SUM(K45:M45)</f>
        <v>17023660.4908063</v>
      </c>
      <c r="O45" s="82" t="n">
        <f aca="false">N45+D45</f>
        <v>18252126.740806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228466.25</v>
      </c>
      <c r="D46" s="82" t="n">
        <f aca="false">SUM(B46:C46)</f>
        <v>1228466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4013217.37454976</v>
      </c>
      <c r="L46" s="82" t="n">
        <f aca="false">-PMT($D$20,COUNT($A$30:$A$69),$I$30)</f>
        <v>7283432.94601612</v>
      </c>
      <c r="M46" s="82" t="n">
        <f aca="false">-PMT($D$21,COUNT($A$30:$A$69),$J$30)</f>
        <v>5727010.17024044</v>
      </c>
      <c r="N46" s="82" t="n">
        <f aca="false">SUM(K46:M46)</f>
        <v>17023660.4908063</v>
      </c>
      <c r="O46" s="82" t="n">
        <f aca="false">N46+D46</f>
        <v>18252126.740806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228466.25</v>
      </c>
      <c r="D47" s="82" t="n">
        <f aca="false">SUM(B47:C47)</f>
        <v>1228466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4013217.37454976</v>
      </c>
      <c r="L47" s="82" t="n">
        <f aca="false">-PMT($D$20,COUNT($A$30:$A$69),$I$30)</f>
        <v>7283432.94601612</v>
      </c>
      <c r="M47" s="82" t="n">
        <f aca="false">-PMT($D$21,COUNT($A$30:$A$69),$J$30)</f>
        <v>5727010.17024044</v>
      </c>
      <c r="N47" s="82" t="n">
        <f aca="false">SUM(K47:M47)</f>
        <v>17023660.4908063</v>
      </c>
      <c r="O47" s="82" t="n">
        <f aca="false">N47+D47</f>
        <v>18252126.740806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228466.25</v>
      </c>
      <c r="D48" s="82" t="n">
        <f aca="false">SUM(B48:C48)</f>
        <v>1228466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4013217.37454976</v>
      </c>
      <c r="L48" s="82" t="n">
        <f aca="false">-PMT($D$20,COUNT($A$30:$A$69),$I$30)</f>
        <v>7283432.94601612</v>
      </c>
      <c r="M48" s="82" t="n">
        <f aca="false">-PMT($D$21,COUNT($A$30:$A$69),$J$30)</f>
        <v>5727010.17024044</v>
      </c>
      <c r="N48" s="82" t="n">
        <f aca="false">SUM(K48:M48)</f>
        <v>17023660.4908063</v>
      </c>
      <c r="O48" s="82" t="n">
        <f aca="false">N48+D48</f>
        <v>18252126.740806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228466.25</v>
      </c>
      <c r="D49" s="82" t="n">
        <f aca="false">SUM(B49:C49)</f>
        <v>1228466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4013217.37454976</v>
      </c>
      <c r="L49" s="82" t="n">
        <f aca="false">-PMT($D$20,COUNT($A$30:$A$69),$I$30)</f>
        <v>7283432.94601612</v>
      </c>
      <c r="M49" s="82" t="n">
        <f aca="false">-PMT($D$21,COUNT($A$30:$A$69),$J$30)</f>
        <v>5727010.17024044</v>
      </c>
      <c r="N49" s="82" t="n">
        <f aca="false">SUM(K49:M49)</f>
        <v>17023660.4908063</v>
      </c>
      <c r="O49" s="82" t="n">
        <f aca="false">N49+D49</f>
        <v>18252126.740806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228466.25</v>
      </c>
      <c r="D50" s="82" t="n">
        <f aca="false">SUM(B50:C50)</f>
        <v>1228466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4013217.37454976</v>
      </c>
      <c r="L50" s="82" t="n">
        <f aca="false">-PMT($D$20,COUNT($A$30:$A$69),$I$30)</f>
        <v>7283432.94601612</v>
      </c>
      <c r="M50" s="82" t="n">
        <f aca="false">-PMT($D$21,COUNT($A$30:$A$69),$J$30)</f>
        <v>5727010.17024044</v>
      </c>
      <c r="N50" s="82" t="n">
        <f aca="false">SUM(K50:M50)</f>
        <v>17023660.4908063</v>
      </c>
      <c r="O50" s="82" t="n">
        <f aca="false">N50+D50</f>
        <v>18252126.740806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228466.25</v>
      </c>
      <c r="D51" s="82" t="n">
        <f aca="false">SUM(B51:C51)</f>
        <v>1228466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4013217.37454976</v>
      </c>
      <c r="L51" s="82" t="n">
        <f aca="false">-PMT($D$20,COUNT($A$30:$A$69),$I$30)</f>
        <v>7283432.94601612</v>
      </c>
      <c r="M51" s="82" t="n">
        <f aca="false">-PMT($D$21,COUNT($A$30:$A$69),$J$30)</f>
        <v>5727010.17024044</v>
      </c>
      <c r="N51" s="82" t="n">
        <f aca="false">SUM(K51:M51)</f>
        <v>17023660.4908063</v>
      </c>
      <c r="O51" s="82" t="n">
        <f aca="false">N51+D51</f>
        <v>18252126.740806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228466.25</v>
      </c>
      <c r="D52" s="82" t="n">
        <f aca="false">SUM(B52:C52)</f>
        <v>1228466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4013217.37454976</v>
      </c>
      <c r="L52" s="82" t="n">
        <f aca="false">-PMT($D$20,COUNT($A$30:$A$69),$I$30)</f>
        <v>7283432.94601612</v>
      </c>
      <c r="M52" s="82" t="n">
        <f aca="false">-PMT($D$21,COUNT($A$30:$A$69),$J$30)</f>
        <v>5727010.17024044</v>
      </c>
      <c r="N52" s="82" t="n">
        <f aca="false">SUM(K52:M52)</f>
        <v>17023660.4908063</v>
      </c>
      <c r="O52" s="82" t="n">
        <f aca="false">N52+D52</f>
        <v>18252126.740806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228466.25</v>
      </c>
      <c r="D53" s="82" t="n">
        <f aca="false">SUM(B53:C53)</f>
        <v>1228466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4013217.37454976</v>
      </c>
      <c r="L53" s="82" t="n">
        <f aca="false">-PMT($D$20,COUNT($A$30:$A$69),$I$30)</f>
        <v>7283432.94601612</v>
      </c>
      <c r="M53" s="82" t="n">
        <f aca="false">-PMT($D$21,COUNT($A$30:$A$69),$J$30)</f>
        <v>5727010.17024044</v>
      </c>
      <c r="N53" s="82" t="n">
        <f aca="false">SUM(K53:M53)</f>
        <v>17023660.4908063</v>
      </c>
      <c r="O53" s="82" t="n">
        <f aca="false">N53+D53</f>
        <v>18252126.740806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228466.25</v>
      </c>
      <c r="D54" s="82" t="n">
        <f aca="false">SUM(B54:C54)</f>
        <v>1228466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4013217.37454976</v>
      </c>
      <c r="L54" s="82" t="n">
        <f aca="false">-PMT($D$20,COUNT($A$30:$A$69),$I$30)</f>
        <v>7283432.94601612</v>
      </c>
      <c r="M54" s="82" t="n">
        <f aca="false">-PMT($D$21,COUNT($A$30:$A$69),$J$30)</f>
        <v>5727010.17024044</v>
      </c>
      <c r="N54" s="82" t="n">
        <f aca="false">SUM(K54:M54)</f>
        <v>17023660.4908063</v>
      </c>
      <c r="O54" s="82" t="n">
        <f aca="false">N54+D54</f>
        <v>18252126.740806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228466.25</v>
      </c>
      <c r="D55" s="82" t="n">
        <f aca="false">SUM(B55:C55)</f>
        <v>1228466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4013217.37454976</v>
      </c>
      <c r="L55" s="82" t="n">
        <f aca="false">-PMT($D$20,COUNT($A$30:$A$69),$I$30)</f>
        <v>7283432.94601612</v>
      </c>
      <c r="M55" s="82" t="n">
        <f aca="false">-PMT($D$21,COUNT($A$30:$A$69),$J$30)</f>
        <v>5727010.17024044</v>
      </c>
      <c r="N55" s="82" t="n">
        <f aca="false">SUM(K55:M55)</f>
        <v>17023660.4908063</v>
      </c>
      <c r="O55" s="82" t="n">
        <f aca="false">N55+D55</f>
        <v>18252126.740806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228466.25</v>
      </c>
      <c r="D56" s="82" t="n">
        <f aca="false">SUM(B56:C56)</f>
        <v>1228466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4013217.37454976</v>
      </c>
      <c r="L56" s="82" t="n">
        <f aca="false">-PMT($D$20,COUNT($A$30:$A$69),$I$30)</f>
        <v>7283432.94601612</v>
      </c>
      <c r="M56" s="82" t="n">
        <f aca="false">-PMT($D$21,COUNT($A$30:$A$69),$J$30)</f>
        <v>5727010.17024044</v>
      </c>
      <c r="N56" s="82" t="n">
        <f aca="false">SUM(K56:M56)</f>
        <v>17023660.4908063</v>
      </c>
      <c r="O56" s="82" t="n">
        <f aca="false">N56+D56</f>
        <v>18252126.740806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228466.25</v>
      </c>
      <c r="D57" s="82" t="n">
        <f aca="false">SUM(B57:C57)</f>
        <v>1228466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4013217.37454976</v>
      </c>
      <c r="L57" s="82" t="n">
        <f aca="false">-PMT($D$20,COUNT($A$30:$A$69),$I$30)</f>
        <v>7283432.94601612</v>
      </c>
      <c r="M57" s="82" t="n">
        <f aca="false">-PMT($D$21,COUNT($A$30:$A$69),$J$30)</f>
        <v>5727010.17024044</v>
      </c>
      <c r="N57" s="82" t="n">
        <f aca="false">SUM(K57:M57)</f>
        <v>17023660.4908063</v>
      </c>
      <c r="O57" s="82" t="n">
        <f aca="false">N57+D57</f>
        <v>18252126.740806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228466.25</v>
      </c>
      <c r="D58" s="82" t="n">
        <f aca="false">SUM(B58:C58)</f>
        <v>1228466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4013217.37454976</v>
      </c>
      <c r="L58" s="82" t="n">
        <f aca="false">-PMT($D$20,COUNT($A$30:$A$69),$I$30)</f>
        <v>7283432.94601612</v>
      </c>
      <c r="M58" s="82" t="n">
        <f aca="false">-PMT($D$21,COUNT($A$30:$A$69),$J$30)</f>
        <v>5727010.17024044</v>
      </c>
      <c r="N58" s="82" t="n">
        <f aca="false">SUM(K58:M58)</f>
        <v>17023660.4908063</v>
      </c>
      <c r="O58" s="82" t="n">
        <f aca="false">N58+D58</f>
        <v>18252126.740806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228466.25</v>
      </c>
      <c r="D59" s="82" t="n">
        <f aca="false">SUM(B59:C59)</f>
        <v>1228466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4013217.37454976</v>
      </c>
      <c r="L59" s="82" t="n">
        <f aca="false">-PMT($D$20,COUNT($A$30:$A$69),$I$30)</f>
        <v>7283432.94601612</v>
      </c>
      <c r="M59" s="82" t="n">
        <f aca="false">-PMT($D$21,COUNT($A$30:$A$69),$J$30)</f>
        <v>5727010.17024044</v>
      </c>
      <c r="N59" s="82" t="n">
        <f aca="false">SUM(K59:M59)</f>
        <v>17023660.4908063</v>
      </c>
      <c r="O59" s="82" t="n">
        <f aca="false">N59+D59</f>
        <v>18252126.740806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228466.25</v>
      </c>
      <c r="D60" s="82" t="n">
        <f aca="false">SUM(B60:C60)</f>
        <v>1228466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4013217.37454976</v>
      </c>
      <c r="L60" s="82" t="n">
        <f aca="false">-PMT($D$20,COUNT($A$30:$A$69),$I$30)</f>
        <v>7283432.94601612</v>
      </c>
      <c r="M60" s="82" t="n">
        <f aca="false">-PMT($D$21,COUNT($A$30:$A$69),$J$30)</f>
        <v>5727010.17024044</v>
      </c>
      <c r="N60" s="82" t="n">
        <f aca="false">SUM(K60:M60)</f>
        <v>17023660.4908063</v>
      </c>
      <c r="O60" s="82" t="n">
        <f aca="false">N60+D60</f>
        <v>18252126.740806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228466.25</v>
      </c>
      <c r="D61" s="82" t="n">
        <f aca="false">SUM(B61:C61)</f>
        <v>1228466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4013217.37454976</v>
      </c>
      <c r="L61" s="82" t="n">
        <f aca="false">-PMT($D$20,COUNT($A$30:$A$69),$I$30)</f>
        <v>7283432.94601612</v>
      </c>
      <c r="M61" s="82" t="n">
        <f aca="false">-PMT($D$21,COUNT($A$30:$A$69),$J$30)</f>
        <v>5727010.17024044</v>
      </c>
      <c r="N61" s="82" t="n">
        <f aca="false">SUM(K61:M61)</f>
        <v>17023660.4908063</v>
      </c>
      <c r="O61" s="82" t="n">
        <f aca="false">N61+D61</f>
        <v>18252126.740806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228466.25</v>
      </c>
      <c r="D62" s="82" t="n">
        <f aca="false">SUM(B62:C62)</f>
        <v>1228466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4013217.37454976</v>
      </c>
      <c r="L62" s="82" t="n">
        <f aca="false">-PMT($D$20,COUNT($A$30:$A$69),$I$30)</f>
        <v>7283432.94601612</v>
      </c>
      <c r="M62" s="82" t="n">
        <f aca="false">-PMT($D$21,COUNT($A$30:$A$69),$J$30)</f>
        <v>5727010.17024044</v>
      </c>
      <c r="N62" s="82" t="n">
        <f aca="false">SUM(K62:M62)</f>
        <v>17023660.4908063</v>
      </c>
      <c r="O62" s="82" t="n">
        <f aca="false">N62+D62</f>
        <v>18252126.740806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228466.25</v>
      </c>
      <c r="D63" s="82" t="n">
        <f aca="false">SUM(B63:C63)</f>
        <v>1228466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4013217.37454976</v>
      </c>
      <c r="L63" s="82" t="n">
        <f aca="false">-PMT($D$20,COUNT($A$30:$A$69),$I$30)</f>
        <v>7283432.94601612</v>
      </c>
      <c r="M63" s="82" t="n">
        <f aca="false">-PMT($D$21,COUNT($A$30:$A$69),$J$30)</f>
        <v>5727010.17024044</v>
      </c>
      <c r="N63" s="82" t="n">
        <f aca="false">SUM(K63:M63)</f>
        <v>17023660.4908063</v>
      </c>
      <c r="O63" s="82" t="n">
        <f aca="false">N63+D63</f>
        <v>18252126.740806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228466.25</v>
      </c>
      <c r="D64" s="82" t="n">
        <f aca="false">SUM(B64:C64)</f>
        <v>1228466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4013217.37454976</v>
      </c>
      <c r="L64" s="82" t="n">
        <f aca="false">-PMT($D$20,COUNT($A$30:$A$69),$I$30)</f>
        <v>7283432.94601612</v>
      </c>
      <c r="M64" s="82" t="n">
        <f aca="false">-PMT($D$21,COUNT($A$30:$A$69),$J$30)</f>
        <v>5727010.17024044</v>
      </c>
      <c r="N64" s="82" t="n">
        <f aca="false">SUM(K64:M64)</f>
        <v>17023660.4908063</v>
      </c>
      <c r="O64" s="82" t="n">
        <f aca="false">N64+D64</f>
        <v>18252126.740806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228466.25</v>
      </c>
      <c r="D65" s="82" t="n">
        <f aca="false">SUM(B65:C65)</f>
        <v>1228466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4013217.37454976</v>
      </c>
      <c r="L65" s="82" t="n">
        <f aca="false">-PMT($D$20,COUNT($A$30:$A$69),$I$30)</f>
        <v>7283432.94601612</v>
      </c>
      <c r="M65" s="82" t="n">
        <f aca="false">-PMT($D$21,COUNT($A$30:$A$69),$J$30)</f>
        <v>5727010.17024044</v>
      </c>
      <c r="N65" s="82" t="n">
        <f aca="false">SUM(K65:M65)</f>
        <v>17023660.4908063</v>
      </c>
      <c r="O65" s="82" t="n">
        <f aca="false">N65+D65</f>
        <v>18252126.740806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228466.25</v>
      </c>
      <c r="D66" s="82" t="n">
        <f aca="false">SUM(B66:C66)</f>
        <v>1228466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4013217.37454976</v>
      </c>
      <c r="L66" s="82" t="n">
        <f aca="false">-PMT($D$20,COUNT($A$30:$A$69),$I$30)</f>
        <v>7283432.94601612</v>
      </c>
      <c r="M66" s="82" t="n">
        <f aca="false">-PMT($D$21,COUNT($A$30:$A$69),$J$30)</f>
        <v>5727010.17024044</v>
      </c>
      <c r="N66" s="82" t="n">
        <f aca="false">SUM(K66:M66)</f>
        <v>17023660.4908063</v>
      </c>
      <c r="O66" s="82" t="n">
        <f aca="false">N66+D66</f>
        <v>18252126.740806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228466.25</v>
      </c>
      <c r="D67" s="82" t="n">
        <f aca="false">SUM(B67:C67)</f>
        <v>1228466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4013217.37454976</v>
      </c>
      <c r="L67" s="82" t="n">
        <f aca="false">-PMT($D$20,COUNT($A$30:$A$69),$I$30)</f>
        <v>7283432.94601612</v>
      </c>
      <c r="M67" s="82" t="n">
        <f aca="false">-PMT($D$21,COUNT($A$30:$A$69),$J$30)</f>
        <v>5727010.17024044</v>
      </c>
      <c r="N67" s="82" t="n">
        <f aca="false">SUM(K67:M67)</f>
        <v>17023660.4908063</v>
      </c>
      <c r="O67" s="82" t="n">
        <f aca="false">N67+D67</f>
        <v>18252126.740806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228466.25</v>
      </c>
      <c r="D68" s="82" t="n">
        <f aca="false">SUM(B68:C68)</f>
        <v>1228466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4013217.37454976</v>
      </c>
      <c r="L68" s="82" t="n">
        <f aca="false">-PMT($D$20,COUNT($A$30:$A$69),$I$30)</f>
        <v>7283432.94601612</v>
      </c>
      <c r="M68" s="82" t="n">
        <f aca="false">-PMT($D$21,COUNT($A$30:$A$69),$J$30)</f>
        <v>5727010.17024044</v>
      </c>
      <c r="N68" s="82" t="n">
        <f aca="false">SUM(K68:M68)</f>
        <v>17023660.4908063</v>
      </c>
      <c r="O68" s="82" t="n">
        <f aca="false">N68+D68</f>
        <v>18252126.740806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228466.25</v>
      </c>
      <c r="D69" s="82" t="n">
        <f aca="false">SUM(B69:C69)</f>
        <v>1228466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4013217.37454976</v>
      </c>
      <c r="L69" s="82" t="n">
        <f aca="false">-PMT($D$20,COUNT($A$30:$A$69),$I$30)</f>
        <v>7283432.94601612</v>
      </c>
      <c r="M69" s="82" t="n">
        <f aca="false">-PMT($D$21,COUNT($A$30:$A$69),$J$30)</f>
        <v>5727010.17024044</v>
      </c>
      <c r="N69" s="82" t="n">
        <f aca="false">SUM(K69:M69)</f>
        <v>17023660.4908063</v>
      </c>
      <c r="O69" s="82" t="n">
        <f aca="false">N69+D69</f>
        <v>18252126.740806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98</v>
      </c>
      <c r="B73" s="120" t="n">
        <v>6697</v>
      </c>
      <c r="C73" s="120" t="n">
        <v>8856</v>
      </c>
      <c r="D73" s="120" t="n">
        <v>13388</v>
      </c>
      <c r="F73" s="193" t="n">
        <f aca="false">B73</f>
        <v>6697</v>
      </c>
      <c r="G73" s="192" t="n">
        <f aca="false">(C73-B73)/LOG(2030-2003)</f>
        <v>1508.35172306359</v>
      </c>
      <c r="H73" s="193" t="n">
        <f aca="false">C73</f>
        <v>8856</v>
      </c>
      <c r="I73" s="192" t="n">
        <f aca="false">(D73-C73)/LOG(2050-2029)</f>
        <v>3427.57061408033</v>
      </c>
      <c r="J73" s="191" t="n">
        <f aca="false">IF(C73="",0,INTERCEPT(C73:D73,$C$72:$D$72))</f>
        <v>-451142</v>
      </c>
      <c r="K73" s="192" t="n">
        <f aca="false">IF(C73="",0,SLOPE(C73:D73,$C$72:$D$72))</f>
        <v>226.6</v>
      </c>
    </row>
    <row r="74" customFormat="false" ht="12.75" hidden="false" customHeight="false" outlineLevel="0" collapsed="false">
      <c r="A74" s="119" t="s">
        <v>99</v>
      </c>
      <c r="B74" s="120" t="n">
        <v>6480</v>
      </c>
      <c r="C74" s="120" t="n">
        <v>9585</v>
      </c>
      <c r="D74" s="120" t="n">
        <v>14224</v>
      </c>
      <c r="F74" s="193" t="n">
        <f aca="false">B74</f>
        <v>6480</v>
      </c>
      <c r="G74" s="192" t="n">
        <f aca="false">(C74-B74)/LOG(2030-2003)</f>
        <v>2169.25988888951</v>
      </c>
      <c r="H74" s="193" t="n">
        <f aca="false">C74</f>
        <v>9585</v>
      </c>
      <c r="I74" s="192" t="n">
        <f aca="false">(D74-C74)/LOG(2050-2029)</f>
        <v>3508.49516300059</v>
      </c>
      <c r="J74" s="191" t="n">
        <f aca="false">IF(C74="",0,INTERCEPT(C74:D74,$C$72:$D$72))</f>
        <v>-461273.5</v>
      </c>
      <c r="K74" s="192" t="n">
        <f aca="false">IF(C74="",0,SLOPE(C74:D74,$C$72:$D$72))</f>
        <v>231.95</v>
      </c>
    </row>
    <row r="75" customFormat="false" ht="12.75" hidden="false" customHeight="false" outlineLevel="0" collapsed="false">
      <c r="A75" s="119" t="s">
        <v>100</v>
      </c>
      <c r="B75" s="120" t="n">
        <v>6018</v>
      </c>
      <c r="C75" s="120" t="n">
        <v>9752</v>
      </c>
      <c r="D75" s="120" t="n">
        <v>14989</v>
      </c>
      <c r="F75" s="193" t="n">
        <f aca="false">B75</f>
        <v>6018</v>
      </c>
      <c r="G75" s="192" t="n">
        <f aca="false">(C75-B75)/LOG(2030-2003)</f>
        <v>2608.70094206552</v>
      </c>
      <c r="H75" s="193" t="n">
        <f aca="false">C75</f>
        <v>9752</v>
      </c>
      <c r="I75" s="192" t="n">
        <f aca="false">(D75-C75)/LOG(2050-2029)</f>
        <v>3960.76507191939</v>
      </c>
      <c r="J75" s="191" t="n">
        <f aca="false">IF(C75="",0,INTERCEPT(C75:D75,$C$72:$D$72))</f>
        <v>-521803.5</v>
      </c>
      <c r="K75" s="192" t="n">
        <f aca="false">IF(C75="",0,SLOPE(C75:D75,$C$72:$D$72))</f>
        <v>261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Slovenj gradec sever - Slovenj gradec jug</v>
      </c>
      <c r="B82" s="211" t="n">
        <f aca="false">$F73+$G73*LOG(B$81-2003)</f>
        <v>7151.05911265359</v>
      </c>
      <c r="C82" s="212" t="n">
        <f aca="false">$F73+$G73*LOG(C$81-2003)</f>
        <v>7416.66666666667</v>
      </c>
      <c r="D82" s="212" t="n">
        <f aca="false">$F73+$G73*LOG(D$81-2003)</f>
        <v>7605.11822530718</v>
      </c>
      <c r="E82" s="212" t="n">
        <f aca="false">$F73+$G73*LOG(E$81-2003)</f>
        <v>7751.29261041</v>
      </c>
      <c r="F82" s="212" t="n">
        <f aca="false">$F73+$G73*LOG(F$81-2003)</f>
        <v>7870.72577932026</v>
      </c>
      <c r="G82" s="212" t="n">
        <f aca="false">$F73+$G73*LOG(G$81-2003)</f>
        <v>7971.70508481317</v>
      </c>
      <c r="H82" s="212" t="n">
        <f aca="false">$F73+$G73*LOG(H$81-2003)</f>
        <v>8059.17733796078</v>
      </c>
      <c r="I82" s="212" t="n">
        <f aca="false">$F73+$G73*LOG(I$81-2003)</f>
        <v>8136.33333333333</v>
      </c>
      <c r="J82" s="212" t="n">
        <f aca="false">$F73+$G73*LOG(J$81-2003)</f>
        <v>8205.35172306359</v>
      </c>
      <c r="K82" s="212" t="n">
        <f aca="false">$F73+$G73*LOG(K$81-2003)</f>
        <v>8267.78645104423</v>
      </c>
      <c r="L82" s="212" t="n">
        <f aca="false">$F73+$G73*LOG(L$81-2003)</f>
        <v>8324.78489197385</v>
      </c>
      <c r="M82" s="212" t="n">
        <f aca="false">$F73+$G73*LOG(M$81-2003)</f>
        <v>8377.21837484725</v>
      </c>
      <c r="N82" s="212" t="n">
        <f aca="false">$F73+$G73*LOG(N$81-2003)</f>
        <v>8425.76419746676</v>
      </c>
      <c r="O82" s="212" t="n">
        <f aca="false">$F73+$G73*LOG(O$81-2003)</f>
        <v>8470.95927707667</v>
      </c>
      <c r="P82" s="212" t="n">
        <f aca="false">$F73+$G73*LOG(P$81-2003)</f>
        <v>8513.23645061437</v>
      </c>
      <c r="Q82" s="212" t="n">
        <f aca="false">$F73+$G73*LOG(Q$81-2003)</f>
        <v>8552.94975070266</v>
      </c>
      <c r="R82" s="212" t="n">
        <f aca="false">$F73+$G73*LOG(R$81-2003)</f>
        <v>8590.39244598693</v>
      </c>
      <c r="S82" s="212" t="n">
        <f aca="false">$F73+$G73*LOG(S$81-2003)</f>
        <v>8625.81019737097</v>
      </c>
      <c r="T82" s="212" t="n">
        <f aca="false">$F73+$G73*LOG(T$81-2003)</f>
        <v>8659.41083571719</v>
      </c>
      <c r="U82" s="212" t="n">
        <f aca="false">$F73+$G73*LOG(U$81-2003)</f>
        <v>8691.37175147984</v>
      </c>
      <c r="V82" s="212" t="n">
        <f aca="false">$F73+$G73*LOG(V$81-2003)</f>
        <v>8721.84556369782</v>
      </c>
      <c r="W82" s="212" t="n">
        <f aca="false">$F73+$G73*LOG(W$81-2003)</f>
        <v>8750.9645278008</v>
      </c>
      <c r="X82" s="212" t="n">
        <f aca="false">$F73+$G73*LOG(X$81-2003)</f>
        <v>8778.84400462744</v>
      </c>
      <c r="Y82" s="212" t="n">
        <f aca="false">$F73+$G73*LOG(Y$81-2003)</f>
        <v>8805.58522082</v>
      </c>
      <c r="Z82" s="212" t="n">
        <f aca="false">$F73+$G73*LOG(Z$81-2003)</f>
        <v>8831.27748750085</v>
      </c>
      <c r="AA82" s="213" t="n">
        <f aca="false">$F73+$G73*LOG(AA$81-2003)</f>
        <v>8856</v>
      </c>
      <c r="AB82" s="211" t="n">
        <f aca="false">$K73*AB$81+$J73</f>
        <v>9082.59999999998</v>
      </c>
      <c r="AC82" s="212" t="n">
        <f aca="false">$K73*AC$81+$J73</f>
        <v>9309.20000000001</v>
      </c>
      <c r="AD82" s="212" t="n">
        <f aca="false">$K73*AD$81+$J73</f>
        <v>9535.79999999999</v>
      </c>
      <c r="AE82" s="212" t="n">
        <f aca="false">$K73*AE$81+$J73</f>
        <v>9762.39999999997</v>
      </c>
      <c r="AF82" s="212" t="n">
        <f aca="false">$K73*AF$81+$J73</f>
        <v>9989</v>
      </c>
      <c r="AG82" s="212" t="n">
        <f aca="false">$K73*AG$81+$J73</f>
        <v>10215.6</v>
      </c>
      <c r="AH82" s="212" t="n">
        <f aca="false">$K73*AH$81+$J73</f>
        <v>10442.2</v>
      </c>
      <c r="AI82" s="212" t="n">
        <f aca="false">$K73*AI$81+$J73</f>
        <v>10668.8</v>
      </c>
      <c r="AJ82" s="212" t="n">
        <f aca="false">$K73*AJ$81+$J73</f>
        <v>10895.4</v>
      </c>
      <c r="AK82" s="212" t="n">
        <f aca="false">$K73*AK$81+$J73</f>
        <v>11122</v>
      </c>
      <c r="AL82" s="212" t="n">
        <f aca="false">$K73*AL$81+$J73</f>
        <v>11348.6</v>
      </c>
      <c r="AM82" s="212" t="n">
        <f aca="false">$K73*AM$81+$J73</f>
        <v>11575.2</v>
      </c>
      <c r="AN82" s="212" t="n">
        <f aca="false">$K73*AN$81+$J73</f>
        <v>11801.8</v>
      </c>
      <c r="AO82" s="212" t="n">
        <f aca="false">$K73*AO$81+$J73</f>
        <v>12028.4</v>
      </c>
      <c r="AP82" s="212" t="n">
        <f aca="false">$K73*AP$81+$J73</f>
        <v>12255</v>
      </c>
      <c r="AQ82" s="212" t="n">
        <f aca="false">$K73*AQ$81+$J73</f>
        <v>12481.6</v>
      </c>
      <c r="AR82" s="212" t="n">
        <f aca="false">$K73*AR$81+$J73</f>
        <v>12708.2</v>
      </c>
      <c r="AS82" s="212" t="n">
        <f aca="false">$K73*AS$81+$J73</f>
        <v>12934.8</v>
      </c>
      <c r="AT82" s="212" t="n">
        <f aca="false">$K73*AT$81+$J73</f>
        <v>13161.4</v>
      </c>
      <c r="AU82" s="213" t="n">
        <f aca="false">$K73*AU$81+$J73</f>
        <v>13388</v>
      </c>
      <c r="AV82" s="211" t="n">
        <f aca="false">$H73+$I73*LOG(AV$81-2029)</f>
        <v>13457.2485324611</v>
      </c>
      <c r="AW82" s="212" t="n">
        <f aca="false">$H73+$I73*LOG(AW$81-2029)</f>
        <v>13523.4183151091</v>
      </c>
      <c r="AX82" s="212" t="n">
        <f aca="false">$H73+$I73*LOG(AX$81-2029)</f>
        <v>13586.771493314</v>
      </c>
      <c r="AY82" s="212" t="n">
        <f aca="false">$H73+$I73*LOG(AY$81-2029)</f>
        <v>13647.5380939715</v>
      </c>
      <c r="AZ82" s="212" t="n">
        <f aca="false">$H73+$I73*LOG(AZ$81-2029)</f>
        <v>13705.9210672116</v>
      </c>
      <c r="BA82" s="212" t="n">
        <f aca="false">$H73+$I73*LOG(BA$81-2029)</f>
        <v>13762.1003760908</v>
      </c>
      <c r="BB82" s="212" t="n">
        <f aca="false">$H73+$I73*LOG(BB$81-2029)</f>
        <v>13816.2363421589</v>
      </c>
      <c r="BC82" s="212" t="n">
        <f aca="false">$H73+$I73*LOG(BC$81-2029)</f>
        <v>13868.4724036884</v>
      </c>
      <c r="BD82" s="212" t="n">
        <f aca="false">$H73+$I73*LOG(BD$81-2029)</f>
        <v>13918.9374061106</v>
      </c>
      <c r="BE82" s="212" t="n">
        <f aca="false">$H73+$I73*LOG(BE$81-2029)</f>
        <v>13967.7475167514</v>
      </c>
      <c r="BF82" s="212" t="n">
        <f aca="false">$H73+$I73*LOG(BF$81-2029)</f>
        <v>14015.007835473</v>
      </c>
      <c r="BG82" s="212" t="n">
        <f aca="false">$H73+$I73*LOG(BG$81-2029)</f>
        <v>14060.8137573968</v>
      </c>
      <c r="BH82" s="212" t="n">
        <f aca="false">$H73+$I73*LOG(BH$81-2029)</f>
        <v>14105.2521321376</v>
      </c>
      <c r="BI82" s="212" t="n">
        <f aca="false">$H73+$I73*LOG(BI$81-2029)</f>
        <v>14148.4022549555</v>
      </c>
      <c r="BJ82" s="212" t="n">
        <f aca="false">$H73+$I73*LOG(BJ$81-2029)</f>
        <v>14190.3367182497</v>
      </c>
      <c r="BK82" s="212" t="n">
        <f aca="false">$H73+$I73*LOG(BK$81-2029)</f>
        <v>14231.1221463621</v>
      </c>
      <c r="BL82" s="212" t="n">
        <f aca="false">$H73+$I73*LOG(BL$81-2029)</f>
        <v>14270.8198323699</v>
      </c>
      <c r="BM82" s="212" t="n">
        <f aca="false">$H73+$I73*LOG(BM$81-2029)</f>
        <v>14309.4862921473</v>
      </c>
      <c r="BN82" s="212" t="n">
        <f aca="false">$H73+$I73*LOG(BN$81-2029)</f>
        <v>14347.1737482695</v>
      </c>
      <c r="BO82" s="213" t="n">
        <f aca="false">$H73+$I73*LOG(BO$81-2029)</f>
        <v>14383.9305541557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Slovenj Gradec jug - Mislinjska dobrava</v>
      </c>
      <c r="B83" s="211" t="n">
        <f aca="false">$F74+$G74*LOG(B$81-2003)</f>
        <v>7133.01229494646</v>
      </c>
      <c r="C83" s="212" t="n">
        <f aca="false">$F74+$G74*LOG(C$81-2003)</f>
        <v>7515</v>
      </c>
      <c r="D83" s="212" t="n">
        <f aca="false">$F74+$G74*LOG(D$81-2003)</f>
        <v>7786.02458989292</v>
      </c>
      <c r="E83" s="212" t="n">
        <f aca="false">$F74+$G74*LOG(E$81-2003)</f>
        <v>7996.24759394306</v>
      </c>
      <c r="F83" s="212" t="n">
        <f aca="false">$F74+$G74*LOG(F$81-2003)</f>
        <v>8168.01229494646</v>
      </c>
      <c r="G83" s="212" t="n">
        <f aca="false">$F74+$G74*LOG(G$81-2003)</f>
        <v>8313.23728038207</v>
      </c>
      <c r="H83" s="212" t="n">
        <f aca="false">$F74+$G74*LOG(H$81-2003)</f>
        <v>8439.03688483938</v>
      </c>
      <c r="I83" s="212" t="n">
        <f aca="false">$F74+$G74*LOG(I$81-2003)</f>
        <v>8550</v>
      </c>
      <c r="J83" s="212" t="n">
        <f aca="false">$F74+$G74*LOG(J$81-2003)</f>
        <v>8649.25988888951</v>
      </c>
      <c r="K83" s="212" t="n">
        <f aca="false">$F74+$G74*LOG(K$81-2003)</f>
        <v>8739.05138049668</v>
      </c>
      <c r="L83" s="212" t="n">
        <f aca="false">$F74+$G74*LOG(L$81-2003)</f>
        <v>8821.02458989292</v>
      </c>
      <c r="M83" s="212" t="n">
        <f aca="false">$F74+$G74*LOG(M$81-2003)</f>
        <v>8896.43263265434</v>
      </c>
      <c r="N83" s="212" t="n">
        <f aca="false">$F74+$G74*LOG(N$81-2003)</f>
        <v>8966.24957532853</v>
      </c>
      <c r="O83" s="212" t="n">
        <f aca="false">$F74+$G74*LOG(O$81-2003)</f>
        <v>9031.24759394306</v>
      </c>
      <c r="P83" s="212" t="n">
        <f aca="false">$F74+$G74*LOG(P$81-2003)</f>
        <v>9092.04917978583</v>
      </c>
      <c r="Q83" s="212" t="n">
        <f aca="false">$F74+$G74*LOG(Q$81-2003)</f>
        <v>9149.16349047326</v>
      </c>
      <c r="R83" s="212" t="n">
        <f aca="false">$F74+$G74*LOG(R$81-2003)</f>
        <v>9203.01229494646</v>
      </c>
      <c r="S83" s="212" t="n">
        <f aca="false">$F74+$G74*LOG(S$81-2003)</f>
        <v>9253.94889432</v>
      </c>
      <c r="T83" s="212" t="n">
        <f aca="false">$F74+$G74*LOG(T$81-2003)</f>
        <v>9302.27218383597</v>
      </c>
      <c r="U83" s="212" t="n">
        <f aca="false">$F74+$G74*LOG(U$81-2003)</f>
        <v>9348.23728038207</v>
      </c>
      <c r="V83" s="212" t="n">
        <f aca="false">$F74+$G74*LOG(V$81-2003)</f>
        <v>9392.06367544314</v>
      </c>
      <c r="W83" s="212" t="n">
        <f aca="false">$F74+$G74*LOG(W$81-2003)</f>
        <v>9433.94157425728</v>
      </c>
      <c r="X83" s="212" t="n">
        <f aca="false">$F74+$G74*LOG(X$81-2003)</f>
        <v>9474.03688483938</v>
      </c>
      <c r="Y83" s="212" t="n">
        <f aca="false">$F74+$G74*LOG(Y$81-2003)</f>
        <v>9512.49518788611</v>
      </c>
      <c r="Z83" s="212" t="n">
        <f aca="false">$F74+$G74*LOG(Z$81-2003)</f>
        <v>9549.4449276008</v>
      </c>
      <c r="AA83" s="213" t="n">
        <f aca="false">$F74+$G74*LOG(AA$81-2003)</f>
        <v>9585</v>
      </c>
      <c r="AB83" s="211" t="n">
        <f aca="false">$K74*AB$81+$J74</f>
        <v>9816.94999999995</v>
      </c>
      <c r="AC83" s="212" t="n">
        <f aca="false">$K74*AC$81+$J74</f>
        <v>10048.9</v>
      </c>
      <c r="AD83" s="212" t="n">
        <f aca="false">$K74*AD$81+$J74</f>
        <v>10280.85</v>
      </c>
      <c r="AE83" s="212" t="n">
        <f aca="false">$K74*AE$81+$J74</f>
        <v>10512.8</v>
      </c>
      <c r="AF83" s="212" t="n">
        <f aca="false">$K74*AF$81+$J74</f>
        <v>10744.75</v>
      </c>
      <c r="AG83" s="212" t="n">
        <f aca="false">$K74*AG$81+$J74</f>
        <v>10976.7</v>
      </c>
      <c r="AH83" s="212" t="n">
        <f aca="false">$K74*AH$81+$J74</f>
        <v>11208.65</v>
      </c>
      <c r="AI83" s="212" t="n">
        <f aca="false">$K74*AI$81+$J74</f>
        <v>11440.6</v>
      </c>
      <c r="AJ83" s="212" t="n">
        <f aca="false">$K74*AJ$81+$J74</f>
        <v>11672.55</v>
      </c>
      <c r="AK83" s="212" t="n">
        <f aca="false">$K74*AK$81+$J74</f>
        <v>11904.5</v>
      </c>
      <c r="AL83" s="212" t="n">
        <f aca="false">$K74*AL$81+$J74</f>
        <v>12136.45</v>
      </c>
      <c r="AM83" s="212" t="n">
        <f aca="false">$K74*AM$81+$J74</f>
        <v>12368.4</v>
      </c>
      <c r="AN83" s="212" t="n">
        <f aca="false">$K74*AN$81+$J74</f>
        <v>12600.35</v>
      </c>
      <c r="AO83" s="212" t="n">
        <f aca="false">$K74*AO$81+$J74</f>
        <v>12832.3</v>
      </c>
      <c r="AP83" s="212" t="n">
        <f aca="false">$K74*AP$81+$J74</f>
        <v>13064.25</v>
      </c>
      <c r="AQ83" s="212" t="n">
        <f aca="false">$K74*AQ$81+$J74</f>
        <v>13296.2</v>
      </c>
      <c r="AR83" s="212" t="n">
        <f aca="false">$K74*AR$81+$J74</f>
        <v>13528.15</v>
      </c>
      <c r="AS83" s="212" t="n">
        <f aca="false">$K74*AS$81+$J74</f>
        <v>13760.1</v>
      </c>
      <c r="AT83" s="212" t="n">
        <f aca="false">$K74*AT$81+$J74</f>
        <v>13992.05</v>
      </c>
      <c r="AU83" s="213" t="n">
        <f aca="false">$K74*AU$81+$J74</f>
        <v>14224</v>
      </c>
      <c r="AV83" s="211" t="n">
        <f aca="false">$H74+$I74*LOG(AV$81-2029)</f>
        <v>14294.883482367</v>
      </c>
      <c r="AW83" s="212" t="n">
        <f aca="false">$H74+$I74*LOG(AW$81-2029)</f>
        <v>14362.615525991</v>
      </c>
      <c r="AX83" s="212" t="n">
        <f aca="false">$H74+$I74*LOG(AX$81-2029)</f>
        <v>14427.4644654642</v>
      </c>
      <c r="AY83" s="212" t="n">
        <f aca="false">$H74+$I74*LOG(AY$81-2029)</f>
        <v>14489.6657585908</v>
      </c>
      <c r="AZ83" s="212" t="n">
        <f aca="false">$H74+$I74*LOG(AZ$81-2029)</f>
        <v>14549.4271471304</v>
      </c>
      <c r="BA83" s="212" t="n">
        <f aca="false">$H74+$I74*LOG(BA$81-2029)</f>
        <v>14606.9328430461</v>
      </c>
      <c r="BB83" s="212" t="n">
        <f aca="false">$H74+$I74*LOG(BB$81-2029)</f>
        <v>14662.3469530616</v>
      </c>
      <c r="BC83" s="212" t="n">
        <f aca="false">$H74+$I74*LOG(BC$81-2029)</f>
        <v>14715.8163020102</v>
      </c>
      <c r="BD83" s="212" t="n">
        <f aca="false">$H74+$I74*LOG(BD$81-2029)</f>
        <v>14767.4727773493</v>
      </c>
      <c r="BE83" s="212" t="n">
        <f aca="false">$H74+$I74*LOG(BE$81-2029)</f>
        <v>14817.4352891019</v>
      </c>
      <c r="BF83" s="212" t="n">
        <f aca="false">$H74+$I74*LOG(BF$81-2029)</f>
        <v>14865.8114185258</v>
      </c>
      <c r="BG83" s="212" t="n">
        <f aca="false">$H74+$I74*LOG(BG$81-2029)</f>
        <v>14912.6988130105</v>
      </c>
      <c r="BH83" s="212" t="n">
        <f aca="false">$H74+$I74*LOG(BH$81-2029)</f>
        <v>14958.1863726801</v>
      </c>
      <c r="BI83" s="212" t="n">
        <f aca="false">$H74+$I74*LOG(BI$81-2029)</f>
        <v>15002.3552649467</v>
      </c>
      <c r="BJ83" s="212" t="n">
        <f aca="false">$H74+$I74*LOG(BJ$81-2029)</f>
        <v>15045.2797961077</v>
      </c>
      <c r="BK83" s="212" t="n">
        <f aca="false">$H74+$I74*LOG(BK$81-2029)</f>
        <v>15087.0281634982</v>
      </c>
      <c r="BL83" s="212" t="n">
        <f aca="false">$H74+$I74*LOG(BL$81-2029)</f>
        <v>15127.6631073177</v>
      </c>
      <c r="BM83" s="212" t="n">
        <f aca="false">$H74+$I74*LOG(BM$81-2029)</f>
        <v>15167.2424777739</v>
      </c>
      <c r="BN83" s="212" t="n">
        <f aca="false">$H74+$I74*LOG(BN$81-2029)</f>
        <v>15205.8197304109</v>
      </c>
      <c r="BO83" s="213" t="n">
        <f aca="false">$H74+$I74*LOG(BO$81-2029)</f>
        <v>15243.444360266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islinjska dobrava - Škale</v>
      </c>
      <c r="B84" s="211" t="n">
        <f aca="false">$F75+$G75*LOG(B$81-2003)</f>
        <v>6803.29723327861</v>
      </c>
      <c r="C84" s="212" t="n">
        <f aca="false">$F75+$G75*LOG(C$81-2003)</f>
        <v>7262.66666666667</v>
      </c>
      <c r="D84" s="212" t="n">
        <f aca="false">$F75+$G75*LOG(D$81-2003)</f>
        <v>7588.59446655721</v>
      </c>
      <c r="E84" s="212" t="n">
        <f aca="false">$F75+$G75*LOG(E$81-2003)</f>
        <v>7841.40370878691</v>
      </c>
      <c r="F84" s="212" t="n">
        <f aca="false">$F75+$G75*LOG(F$81-2003)</f>
        <v>8047.96389994527</v>
      </c>
      <c r="G84" s="212" t="n">
        <f aca="false">$F75+$G75*LOG(G$81-2003)</f>
        <v>8222.60805312292</v>
      </c>
      <c r="H84" s="212" t="n">
        <f aca="false">$F75+$G75*LOG(H$81-2003)</f>
        <v>8373.89169983582</v>
      </c>
      <c r="I84" s="212" t="n">
        <f aca="false">$F75+$G75*LOG(I$81-2003)</f>
        <v>8507.33333333333</v>
      </c>
      <c r="J84" s="212" t="n">
        <f aca="false">$F75+$G75*LOG(J$81-2003)</f>
        <v>8626.70094206552</v>
      </c>
      <c r="K84" s="212" t="n">
        <f aca="false">$F75+$G75*LOG(K$81-2003)</f>
        <v>8734.6820788324</v>
      </c>
      <c r="L84" s="212" t="n">
        <f aca="false">$F75+$G75*LOG(L$81-2003)</f>
        <v>8833.26113322388</v>
      </c>
      <c r="M84" s="212" t="n">
        <f aca="false">$F75+$G75*LOG(M$81-2003)</f>
        <v>8923.94507257047</v>
      </c>
      <c r="N84" s="212" t="n">
        <f aca="false">$F75+$G75*LOG(N$81-2003)</f>
        <v>9007.90528640153</v>
      </c>
      <c r="O84" s="212" t="n">
        <f aca="false">$F75+$G75*LOG(O$81-2003)</f>
        <v>9086.07037545358</v>
      </c>
      <c r="P84" s="212" t="n">
        <f aca="false">$F75+$G75*LOG(P$81-2003)</f>
        <v>9159.18893311443</v>
      </c>
      <c r="Q84" s="212" t="n">
        <f aca="false">$F75+$G75*LOG(Q$81-2003)</f>
        <v>9227.87326036301</v>
      </c>
      <c r="R84" s="212" t="n">
        <f aca="false">$F75+$G75*LOG(R$81-2003)</f>
        <v>9292.63056661194</v>
      </c>
      <c r="S84" s="212" t="n">
        <f aca="false">$F75+$G75*LOG(S$81-2003)</f>
        <v>9353.88572347532</v>
      </c>
      <c r="T84" s="212" t="n">
        <f aca="false">$F75+$G75*LOG(T$81-2003)</f>
        <v>9411.99817534413</v>
      </c>
      <c r="U84" s="212" t="n">
        <f aca="false">$F75+$G75*LOG(U$81-2003)</f>
        <v>9467.27471978958</v>
      </c>
      <c r="V84" s="212" t="n">
        <f aca="false">$F75+$G75*LOG(V$81-2003)</f>
        <v>9519.97931211101</v>
      </c>
      <c r="W84" s="212" t="n">
        <f aca="false">$F75+$G75*LOG(W$81-2003)</f>
        <v>9570.34068865594</v>
      </c>
      <c r="X84" s="212" t="n">
        <f aca="false">$F75+$G75*LOG(X$81-2003)</f>
        <v>9618.55836650249</v>
      </c>
      <c r="Y84" s="212" t="n">
        <f aca="false">$F75+$G75*LOG(Y$81-2003)</f>
        <v>9664.80741757383</v>
      </c>
      <c r="Z84" s="212" t="n">
        <f aca="false">$F75+$G75*LOG(Z$81-2003)</f>
        <v>9709.24230584908</v>
      </c>
      <c r="AA84" s="213" t="n">
        <f aca="false">$F75+$G75*LOG(AA$81-2003)</f>
        <v>9752</v>
      </c>
      <c r="AB84" s="211" t="n">
        <f aca="false">$K75*AB$81+$J75</f>
        <v>10013.8500000001</v>
      </c>
      <c r="AC84" s="212" t="n">
        <f aca="false">$K75*AC$81+$J75</f>
        <v>10275.7000000001</v>
      </c>
      <c r="AD84" s="212" t="n">
        <f aca="false">$K75*AD$81+$J75</f>
        <v>10537.55</v>
      </c>
      <c r="AE84" s="212" t="n">
        <f aca="false">$K75*AE$81+$J75</f>
        <v>10799.4</v>
      </c>
      <c r="AF84" s="212" t="n">
        <f aca="false">$K75*AF$81+$J75</f>
        <v>11061.25</v>
      </c>
      <c r="AG84" s="212" t="n">
        <f aca="false">$K75*AG$81+$J75</f>
        <v>11323.1000000001</v>
      </c>
      <c r="AH84" s="212" t="n">
        <f aca="false">$K75*AH$81+$J75</f>
        <v>11584.9500000001</v>
      </c>
      <c r="AI84" s="212" t="n">
        <f aca="false">$K75*AI$81+$J75</f>
        <v>11846.8</v>
      </c>
      <c r="AJ84" s="212" t="n">
        <f aca="false">$K75*AJ$81+$J75</f>
        <v>12108.65</v>
      </c>
      <c r="AK84" s="212" t="n">
        <f aca="false">$K75*AK$81+$J75</f>
        <v>12370.5</v>
      </c>
      <c r="AL84" s="212" t="n">
        <f aca="false">$K75*AL$81+$J75</f>
        <v>12632.3500000001</v>
      </c>
      <c r="AM84" s="212" t="n">
        <f aca="false">$K75*AM$81+$J75</f>
        <v>12894.2000000001</v>
      </c>
      <c r="AN84" s="212" t="n">
        <f aca="false">$K75*AN$81+$J75</f>
        <v>13156.05</v>
      </c>
      <c r="AO84" s="212" t="n">
        <f aca="false">$K75*AO$81+$J75</f>
        <v>13417.9</v>
      </c>
      <c r="AP84" s="212" t="n">
        <f aca="false">$K75*AP$81+$J75</f>
        <v>13679.75</v>
      </c>
      <c r="AQ84" s="212" t="n">
        <f aca="false">$K75*AQ$81+$J75</f>
        <v>13941.6000000001</v>
      </c>
      <c r="AR84" s="212" t="n">
        <f aca="false">$K75*AR$81+$J75</f>
        <v>14203.4500000001</v>
      </c>
      <c r="AS84" s="212" t="n">
        <f aca="false">$K75*AS$81+$J75</f>
        <v>14465.3</v>
      </c>
      <c r="AT84" s="212" t="n">
        <f aca="false">$K75*AT$81+$J75</f>
        <v>14727.15</v>
      </c>
      <c r="AU84" s="213" t="n">
        <f aca="false">$K75*AU$81+$J75</f>
        <v>14989</v>
      </c>
      <c r="AV84" s="211" t="n">
        <f aca="false">$H75+$I75*LOG(AV$81-2029)</f>
        <v>15069.020865953</v>
      </c>
      <c r="AW84" s="212" t="n">
        <f aca="false">$H75+$I75*LOG(AW$81-2029)</f>
        <v>15145.4840503589</v>
      </c>
      <c r="AX84" s="212" t="n">
        <f aca="false">$H75+$I75*LOG(AX$81-2029)</f>
        <v>15218.6924780418</v>
      </c>
      <c r="AY84" s="212" t="n">
        <f aca="false">$H75+$I75*LOG(AY$81-2029)</f>
        <v>15288.9119589869</v>
      </c>
      <c r="AZ84" s="212" t="n">
        <f aca="false">$H75+$I75*LOG(AZ$81-2029)</f>
        <v>15356.3770143397</v>
      </c>
      <c r="BA84" s="212" t="n">
        <f aca="false">$H75+$I75*LOG(BA$81-2029)</f>
        <v>15421.295602292</v>
      </c>
      <c r="BB84" s="212" t="n">
        <f aca="false">$H75+$I75*LOG(BB$81-2029)</f>
        <v>15483.8529840879</v>
      </c>
      <c r="BC84" s="212" t="n">
        <f aca="false">$H75+$I75*LOG(BC$81-2029)</f>
        <v>15544.214911323</v>
      </c>
      <c r="BD84" s="212" t="n">
        <f aca="false">$H75+$I75*LOG(BD$81-2029)</f>
        <v>15602.5302726834</v>
      </c>
      <c r="BE84" s="212" t="n">
        <f aca="false">$H75+$I75*LOG(BE$81-2029)</f>
        <v>15658.9333065373</v>
      </c>
      <c r="BF84" s="212" t="n">
        <f aca="false">$H75+$I75*LOG(BF$81-2029)</f>
        <v>15713.5454621297</v>
      </c>
      <c r="BG84" s="212" t="n">
        <f aca="false">$H75+$I75*LOG(BG$81-2029)</f>
        <v>15766.476974291</v>
      </c>
      <c r="BH84" s="212" t="n">
        <f aca="false">$H75+$I75*LOG(BH$81-2029)</f>
        <v>15817.8282030019</v>
      </c>
      <c r="BI84" s="212" t="n">
        <f aca="false">$H75+$I75*LOG(BI$81-2029)</f>
        <v>15867.6907787295</v>
      </c>
      <c r="BJ84" s="212" t="n">
        <f aca="false">$H75+$I75*LOG(BJ$81-2029)</f>
        <v>15916.1485863799</v>
      </c>
      <c r="BK84" s="212" t="n">
        <f aca="false">$H75+$I75*LOG(BK$81-2029)</f>
        <v>15963.2786144083</v>
      </c>
      <c r="BL84" s="212" t="n">
        <f aca="false">$H75+$I75*LOG(BL$81-2029)</f>
        <v>16009.1516906711</v>
      </c>
      <c r="BM84" s="212" t="n">
        <f aca="false">$H75+$I75*LOG(BM$81-2029)</f>
        <v>16053.8331226777</v>
      </c>
      <c r="BN84" s="212" t="n">
        <f aca="false">$H75+$I75*LOG(BN$81-2029)</f>
        <v>16097.3832567713</v>
      </c>
      <c r="BO84" s="213" t="n">
        <f aca="false">$H75+$I75*LOG(BO$81-2029)</f>
        <v>16139.85796825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Slovenj gradec sever - Slovenj gradec jug</v>
      </c>
      <c r="B97" s="223" t="n">
        <v>3.955</v>
      </c>
      <c r="C97" s="219" t="n">
        <f aca="false">SUM(D97:AQ97)</f>
        <v>609590725.462525</v>
      </c>
      <c r="D97" s="218" t="n">
        <f aca="false">$B97*365*HLOOKUP(D$96,$B$81:$BO$87,$BP82,1)</f>
        <v>12093143.0154701</v>
      </c>
      <c r="E97" s="218" t="n">
        <f aca="false">$B97*365*HLOOKUP(E$96,$B$81:$BO$87,$BP82,1)</f>
        <v>12163222.5513581</v>
      </c>
      <c r="F97" s="218" t="n">
        <f aca="false">$B97*365*HLOOKUP(F$96,$B$81:$BO$87,$BP82,1)</f>
        <v>12228465.038406</v>
      </c>
      <c r="G97" s="218" t="n">
        <f aca="false">$B97*365*HLOOKUP(G$96,$B$81:$BO$87,$BP82,1)</f>
        <v>12289495.3091956</v>
      </c>
      <c r="H97" s="218" t="n">
        <f aca="false">$B97*365*HLOOKUP(H$96,$B$81:$BO$87,$BP82,1)</f>
        <v>12346824.4363706</v>
      </c>
      <c r="I97" s="218" t="n">
        <f aca="false">$B97*365*HLOOKUP(I$96,$B$81:$BO$87,$BP82,1)</f>
        <v>12400875.7752156</v>
      </c>
      <c r="J97" s="218" t="n">
        <f aca="false">$B97*365*HLOOKUP(J$96,$B$81:$BO$87,$BP82,1)</f>
        <v>12452003.9556698</v>
      </c>
      <c r="K97" s="218" t="n">
        <f aca="false">$B97*365*HLOOKUP(K$96,$B$81:$BO$87,$BP82,1)</f>
        <v>12500508.9971704</v>
      </c>
      <c r="L97" s="218" t="n">
        <f aca="false">$B97*365*HLOOKUP(L$96,$B$81:$BO$87,$BP82,1)</f>
        <v>12546646.9761425</v>
      </c>
      <c r="M97" s="218" t="n">
        <f aca="false">$B97*365*HLOOKUP(M$96,$B$81:$BO$87,$BP82,1)</f>
        <v>12590638.2096151</v>
      </c>
      <c r="N97" s="218" t="n">
        <f aca="false">$B97*365*HLOOKUP(N$96,$B$81:$BO$87,$BP82,1)</f>
        <v>12632673.61822</v>
      </c>
      <c r="O97" s="218" t="n">
        <f aca="false">$B97*365*HLOOKUP(O$96,$B$81:$BO$87,$BP82,1)</f>
        <v>12672919.7339801</v>
      </c>
      <c r="P97" s="218" t="n">
        <f aca="false">$B97*365*HLOOKUP(P$96,$B$81:$BO$87,$BP82,1)</f>
        <v>12711522.6851452</v>
      </c>
      <c r="Q97" s="218" t="n">
        <f aca="false">$B97*365*HLOOKUP(Q$96,$B$81:$BO$87,$BP82,1)</f>
        <v>12748611.399019</v>
      </c>
      <c r="R97" s="218" t="n">
        <f aca="false">$B97*365*HLOOKUP(R$96,$B$81:$BO$87,$BP82,1)</f>
        <v>12784300.2</v>
      </c>
      <c r="S97" s="218" t="n">
        <f aca="false">$B97*365*HLOOKUP(S$96,$B$81:$BO$87,$BP82,1)</f>
        <v>13111414.295</v>
      </c>
      <c r="T97" s="218" t="n">
        <f aca="false">$B97*365*HLOOKUP(T$96,$B$81:$BO$87,$BP82,1)</f>
        <v>13438528.39</v>
      </c>
      <c r="U97" s="218" t="n">
        <f aca="false">$B97*365*HLOOKUP(U$96,$B$81:$BO$87,$BP82,1)</f>
        <v>13765642.485</v>
      </c>
      <c r="V97" s="218" t="n">
        <f aca="false">$B97*365*HLOOKUP(V$96,$B$81:$BO$87,$BP82,1)</f>
        <v>14092756.58</v>
      </c>
      <c r="W97" s="218" t="n">
        <f aca="false">$B97*365*HLOOKUP(W$96,$B$81:$BO$87,$BP82,1)</f>
        <v>14419870.675</v>
      </c>
      <c r="X97" s="218" t="n">
        <f aca="false">$B97*365*HLOOKUP(X$96,$B$81:$BO$87,$BP82,1)</f>
        <v>14746984.77</v>
      </c>
      <c r="Y97" s="218" t="n">
        <f aca="false">$B97*365*HLOOKUP(Y$96,$B$81:$BO$87,$BP82,1)</f>
        <v>15074098.865</v>
      </c>
      <c r="Z97" s="218" t="n">
        <f aca="false">$B97*365*HLOOKUP(Z$96,$B$81:$BO$87,$BP82,1)</f>
        <v>15401212.96</v>
      </c>
      <c r="AA97" s="218" t="n">
        <f aca="false">$B97*365*HLOOKUP(AA$96,$B$81:$BO$87,$BP82,1)</f>
        <v>15728327.055</v>
      </c>
      <c r="AB97" s="218" t="n">
        <f aca="false">$B97*365*HLOOKUP(AB$96,$B$81:$BO$87,$BP82,1)</f>
        <v>16055441.15</v>
      </c>
      <c r="AC97" s="218" t="n">
        <f aca="false">$B97*365*HLOOKUP(AC$96,$B$81:$BO$87,$BP82,1)</f>
        <v>16382555.245</v>
      </c>
      <c r="AD97" s="218" t="n">
        <f aca="false">$B97*365*HLOOKUP(AD$96,$B$81:$BO$87,$BP82,1)</f>
        <v>16709669.34</v>
      </c>
      <c r="AE97" s="218" t="n">
        <f aca="false">$B97*365*HLOOKUP(AE$96,$B$81:$BO$87,$BP82,1)</f>
        <v>17036783.435</v>
      </c>
      <c r="AF97" s="218" t="n">
        <f aca="false">$B97*365*HLOOKUP(AF$96,$B$81:$BO$87,$BP82,1)</f>
        <v>17363897.53</v>
      </c>
      <c r="AG97" s="218" t="n">
        <f aca="false">$B97*365*HLOOKUP(AG$96,$B$81:$BO$87,$BP82,1)</f>
        <v>17691011.625</v>
      </c>
      <c r="AH97" s="218" t="n">
        <f aca="false">$B97*365*HLOOKUP(AH$96,$B$81:$BO$87,$BP82,1)</f>
        <v>18018125.72</v>
      </c>
      <c r="AI97" s="218" t="n">
        <f aca="false">$B97*365*HLOOKUP(AI$96,$B$81:$BO$87,$BP82,1)</f>
        <v>18345239.815</v>
      </c>
      <c r="AJ97" s="218" t="n">
        <f aca="false">$B97*365*HLOOKUP(AJ$96,$B$81:$BO$87,$BP82,1)</f>
        <v>18672353.91</v>
      </c>
      <c r="AK97" s="218" t="n">
        <f aca="false">$B97*365*HLOOKUP(AK$96,$B$81:$BO$87,$BP82,1)</f>
        <v>18999468.005</v>
      </c>
      <c r="AL97" s="218" t="n">
        <f aca="false">$B97*365*HLOOKUP(AL$96,$B$81:$BO$87,$BP82,1)</f>
        <v>19326582.1</v>
      </c>
      <c r="AM97" s="218" t="n">
        <f aca="false">$B97*365*HLOOKUP(AM$96,$B$81:$BO$87,$BP82,1)</f>
        <v>19426547.5502476</v>
      </c>
      <c r="AN97" s="218" t="n">
        <f aca="false">$B97*365*HLOOKUP(AN$96,$B$81:$BO$87,$BP82,1)</f>
        <v>19522068.5942336</v>
      </c>
      <c r="AO97" s="218" t="n">
        <f aca="false">$B97*365*HLOOKUP(AO$96,$B$81:$BO$87,$BP82,1)</f>
        <v>19613523.6584608</v>
      </c>
      <c r="AP97" s="218" t="n">
        <f aca="false">$B97*365*HLOOKUP(AP$96,$B$81:$BO$87,$BP82,1)</f>
        <v>19701244.8040049</v>
      </c>
      <c r="AQ97" s="218" t="n">
        <f aca="false">$B97*365*HLOOKUP(AQ$96,$B$81:$BO$87,$BP82,1)</f>
        <v>19785525.0046</v>
      </c>
      <c r="AR97" s="224" t="n">
        <f aca="false">$B97*365*HLOOKUP(AR$96,$B$81:$BO$87,$BP82,1)</f>
        <v>19866624.0504152</v>
      </c>
      <c r="AS97" s="224" t="n">
        <f aca="false">$B97*365*HLOOKUP(AS$96,$B$81:$BO$87,$BP82,1)</f>
        <v>19944773.3776321</v>
      </c>
      <c r="AT97" s="224" t="n">
        <f aca="false">$B97*365*HLOOKUP(AT$96,$B$81:$BO$87,$BP82,1)</f>
        <v>20020180.0501544</v>
      </c>
      <c r="AU97" s="224" t="n">
        <f aca="false">$B97*365*HLOOKUP(AU$96,$B$81:$BO$87,$BP82,1)</f>
        <v>20093030.0660261</v>
      </c>
      <c r="AV97" s="224" t="n">
        <f aca="false">$B97*365*HLOOKUP(AV$96,$B$81:$BO$87,$BP82,1)</f>
        <v>20163491.1214944</v>
      </c>
      <c r="AW97" s="224" t="n">
        <f aca="false">$B97*365*HLOOKUP(AW$96,$B$81:$BO$87,$BP82,1)</f>
        <v>20231714.9360929</v>
      </c>
      <c r="AX97" s="224" t="n">
        <f aca="false">$B97*365*HLOOKUP(AX$96,$B$81:$BO$87,$BP82,1)</f>
        <v>20297839.2198341</v>
      </c>
      <c r="AY97" s="224" t="n">
        <f aca="false">$B97*365*HLOOKUP(AY$96,$B$81:$BO$87,$BP82,1)</f>
        <v>20361989.3466505</v>
      </c>
      <c r="AZ97" s="224" t="n">
        <f aca="false">$B97*365*HLOOKUP(AZ$96,$B$81:$BO$87,$BP82,1)</f>
        <v>20424279.7851974</v>
      </c>
      <c r="BA97" s="224" t="n">
        <f aca="false">$B97*365*HLOOKUP(BA$96,$B$81:$BO$87,$BP82,1)</f>
        <v>20484815.3280473</v>
      </c>
      <c r="BB97" s="224" t="n">
        <f aca="false">$B97*365*HLOOKUP(BB$96,$B$81:$BO$87,$BP82,1)</f>
        <v>20543692.1524347</v>
      </c>
      <c r="BC97" s="224" t="n">
        <f aca="false">$B97*365*HLOOKUP(BC$96,$B$81:$BO$87,$BP82,1)</f>
        <v>20600998.7395134</v>
      </c>
      <c r="BD97" s="224" t="n">
        <f aca="false">$B97*365*HLOOKUP(BD$96,$B$81:$BO$87,$BP82,1)</f>
        <v>20656816.6741865</v>
      </c>
      <c r="BE97" s="224" t="n">
        <f aca="false">$B97*365*HLOOKUP(BE$96,$B$81:$BO$87,$BP82,1)</f>
        <v>20711221.3436582</v>
      </c>
      <c r="BF97" s="224" t="n">
        <f aca="false">$B97*365*HLOOKUP(BF$96,$B$81:$BO$87,$BP82,1)</f>
        <v>20764282.5497153</v>
      </c>
      <c r="BG97" s="224" t="n">
        <f aca="false">$B97*365*HLOOKUP(BG$96,$B$81:$BO$87,$BP82,1)</f>
        <v>20764282.5497153</v>
      </c>
      <c r="BH97" s="224" t="n">
        <f aca="false">$B97*365*HLOOKUP(BH$96,$B$81:$BO$87,$BP82,1)</f>
        <v>20764282.5497153</v>
      </c>
      <c r="BI97" s="224" t="n">
        <f aca="false">$B97*365*HLOOKUP(BI$96,$B$81:$BO$87,$BP82,1)</f>
        <v>20764282.5497153</v>
      </c>
      <c r="BJ97" s="224" t="n">
        <f aca="false">$B97*365*HLOOKUP(BJ$96,$B$81:$BO$87,$BP82,1)</f>
        <v>20764282.5497153</v>
      </c>
      <c r="BK97" s="224" t="n">
        <f aca="false">$B97*365*HLOOKUP(BK$96,$B$81:$BO$87,$BP82,1)</f>
        <v>20764282.5497153</v>
      </c>
    </row>
    <row r="98" customFormat="false" ht="12.75" hidden="false" customHeight="false" outlineLevel="0" collapsed="false">
      <c r="A98" s="119" t="str">
        <f aca="false">A83</f>
        <v>Slovenj Gradec jug - Mislinjska dobrava</v>
      </c>
      <c r="B98" s="223" t="n">
        <v>3.354</v>
      </c>
      <c r="C98" s="219" t="n">
        <f aca="false">SUM(D98:AQ98)</f>
        <v>553003999.610281</v>
      </c>
      <c r="D98" s="218" t="n">
        <f aca="false">$B98*365*HLOOKUP(D$96,$B$81:$BO$87,$BP83,1)</f>
        <v>10891101.7932218</v>
      </c>
      <c r="E98" s="218" t="n">
        <f aca="false">$B98*365*HLOOKUP(E$96,$B$81:$BO$87,$BP83,1)</f>
        <v>10976572.3926129</v>
      </c>
      <c r="F98" s="218" t="n">
        <f aca="false">$B98*365*HLOOKUP(F$96,$B$81:$BO$87,$BP83,1)</f>
        <v>11056143.616981</v>
      </c>
      <c r="G98" s="218" t="n">
        <f aca="false">$B98*365*HLOOKUP(G$96,$B$81:$BO$87,$BP83,1)</f>
        <v>11130577.5263856</v>
      </c>
      <c r="H98" s="218" t="n">
        <f aca="false">$B98*365*HLOOKUP(H$96,$B$81:$BO$87,$BP83,1)</f>
        <v>11200497.4366723</v>
      </c>
      <c r="I98" s="218" t="n">
        <f aca="false">$B98*365*HLOOKUP(I$96,$B$81:$BO$87,$BP83,1)</f>
        <v>11266419.6815964</v>
      </c>
      <c r="J98" s="218" t="n">
        <f aca="false">$B98*365*HLOOKUP(J$96,$B$81:$BO$87,$BP83,1)</f>
        <v>11328776.7759155</v>
      </c>
      <c r="K98" s="218" t="n">
        <f aca="false">$B98*365*HLOOKUP(K$96,$B$81:$BO$87,$BP83,1)</f>
        <v>11387934.6301738</v>
      </c>
      <c r="L98" s="218" t="n">
        <f aca="false">$B98*365*HLOOKUP(L$96,$B$81:$BO$87,$BP83,1)</f>
        <v>11444205.5610165</v>
      </c>
      <c r="M98" s="218" t="n">
        <f aca="false">$B98*365*HLOOKUP(M$96,$B$81:$BO$87,$BP83,1)</f>
        <v>11497858.2721142</v>
      </c>
      <c r="N98" s="218" t="n">
        <f aca="false">$B98*365*HLOOKUP(N$96,$B$81:$BO$87,$BP83,1)</f>
        <v>11549125.6146215</v>
      </c>
      <c r="O98" s="218" t="n">
        <f aca="false">$B98*365*HLOOKUP(O$96,$B$81:$BO$87,$BP83,1)</f>
        <v>11598210.6947892</v>
      </c>
      <c r="P98" s="218" t="n">
        <f aca="false">$B98*365*HLOOKUP(P$96,$B$81:$BO$87,$BP83,1)</f>
        <v>11645291.7339621</v>
      </c>
      <c r="Q98" s="218" t="n">
        <f aca="false">$B98*365*HLOOKUP(Q$96,$B$81:$BO$87,$BP83,1)</f>
        <v>11690525.9748182</v>
      </c>
      <c r="R98" s="218" t="n">
        <f aca="false">$B98*365*HLOOKUP(R$96,$B$81:$BO$87,$BP83,1)</f>
        <v>11734052.85</v>
      </c>
      <c r="S98" s="218" t="n">
        <f aca="false">$B98*365*HLOOKUP(S$96,$B$81:$BO$87,$BP83,1)</f>
        <v>12018008.3594999</v>
      </c>
      <c r="T98" s="218" t="n">
        <f aca="false">$B98*365*HLOOKUP(T$96,$B$81:$BO$87,$BP83,1)</f>
        <v>12301963.869</v>
      </c>
      <c r="U98" s="218" t="n">
        <f aca="false">$B98*365*HLOOKUP(U$96,$B$81:$BO$87,$BP83,1)</f>
        <v>12585919.3785</v>
      </c>
      <c r="V98" s="218" t="n">
        <f aca="false">$B98*365*HLOOKUP(V$96,$B$81:$BO$87,$BP83,1)</f>
        <v>12869874.888</v>
      </c>
      <c r="W98" s="218" t="n">
        <f aca="false">$B98*365*HLOOKUP(W$96,$B$81:$BO$87,$BP83,1)</f>
        <v>13153830.3975</v>
      </c>
      <c r="X98" s="218" t="n">
        <f aca="false">$B98*365*HLOOKUP(X$96,$B$81:$BO$87,$BP83,1)</f>
        <v>13437785.9069999</v>
      </c>
      <c r="Y98" s="218" t="n">
        <f aca="false">$B98*365*HLOOKUP(Y$96,$B$81:$BO$87,$BP83,1)</f>
        <v>13721741.4165</v>
      </c>
      <c r="Z98" s="218" t="n">
        <f aca="false">$B98*365*HLOOKUP(Z$96,$B$81:$BO$87,$BP83,1)</f>
        <v>14005696.926</v>
      </c>
      <c r="AA98" s="218" t="n">
        <f aca="false">$B98*365*HLOOKUP(AA$96,$B$81:$BO$87,$BP83,1)</f>
        <v>14289652.4355</v>
      </c>
      <c r="AB98" s="218" t="n">
        <f aca="false">$B98*365*HLOOKUP(AB$96,$B$81:$BO$87,$BP83,1)</f>
        <v>14573607.945</v>
      </c>
      <c r="AC98" s="218" t="n">
        <f aca="false">$B98*365*HLOOKUP(AC$96,$B$81:$BO$87,$BP83,1)</f>
        <v>14857563.4544999</v>
      </c>
      <c r="AD98" s="218" t="n">
        <f aca="false">$B98*365*HLOOKUP(AD$96,$B$81:$BO$87,$BP83,1)</f>
        <v>15141518.964</v>
      </c>
      <c r="AE98" s="218" t="n">
        <f aca="false">$B98*365*HLOOKUP(AE$96,$B$81:$BO$87,$BP83,1)</f>
        <v>15425474.4735</v>
      </c>
      <c r="AF98" s="218" t="n">
        <f aca="false">$B98*365*HLOOKUP(AF$96,$B$81:$BO$87,$BP83,1)</f>
        <v>15709429.983</v>
      </c>
      <c r="AG98" s="218" t="n">
        <f aca="false">$B98*365*HLOOKUP(AG$96,$B$81:$BO$87,$BP83,1)</f>
        <v>15993385.4925</v>
      </c>
      <c r="AH98" s="218" t="n">
        <f aca="false">$B98*365*HLOOKUP(AH$96,$B$81:$BO$87,$BP83,1)</f>
        <v>16277341.0019999</v>
      </c>
      <c r="AI98" s="218" t="n">
        <f aca="false">$B98*365*HLOOKUP(AI$96,$B$81:$BO$87,$BP83,1)</f>
        <v>16561296.5115</v>
      </c>
      <c r="AJ98" s="218" t="n">
        <f aca="false">$B98*365*HLOOKUP(AJ$96,$B$81:$BO$87,$BP83,1)</f>
        <v>16845252.021</v>
      </c>
      <c r="AK98" s="218" t="n">
        <f aca="false">$B98*365*HLOOKUP(AK$96,$B$81:$BO$87,$BP83,1)</f>
        <v>17129207.5305</v>
      </c>
      <c r="AL98" s="218" t="n">
        <f aca="false">$B98*365*HLOOKUP(AL$96,$B$81:$BO$87,$BP83,1)</f>
        <v>17413163.04</v>
      </c>
      <c r="AM98" s="218" t="n">
        <f aca="false">$B98*365*HLOOKUP(AM$96,$B$81:$BO$87,$BP83,1)</f>
        <v>17499939.3079485</v>
      </c>
      <c r="AN98" s="218" t="n">
        <f aca="false">$B98*365*HLOOKUP(AN$96,$B$81:$BO$87,$BP83,1)</f>
        <v>17582857.5530734</v>
      </c>
      <c r="AO98" s="218" t="n">
        <f aca="false">$B98*365*HLOOKUP(AO$96,$B$81:$BO$87,$BP83,1)</f>
        <v>17662246.2732659</v>
      </c>
      <c r="AP98" s="218" t="n">
        <f aca="false">$B98*365*HLOOKUP(AP$96,$B$81:$BO$87,$BP83,1)</f>
        <v>17738393.7183245</v>
      </c>
      <c r="AQ98" s="218" t="n">
        <f aca="false">$B98*365*HLOOKUP(AQ$96,$B$81:$BO$87,$BP83,1)</f>
        <v>17811554.2077885</v>
      </c>
      <c r="AR98" s="224" t="n">
        <f aca="false">$B98*365*HLOOKUP(AR$96,$B$81:$BO$87,$BP83,1)</f>
        <v>17881953.2557855</v>
      </c>
      <c r="AS98" s="224" t="n">
        <f aca="false">$B98*365*HLOOKUP(AS$96,$B$81:$BO$87,$BP83,1)</f>
        <v>17949791.7634076</v>
      </c>
      <c r="AT98" s="224" t="n">
        <f aca="false">$B98*365*HLOOKUP(AT$96,$B$81:$BO$87,$BP83,1)</f>
        <v>18015249.4750839</v>
      </c>
      <c r="AU98" s="224" t="n">
        <f aca="false">$B98*365*HLOOKUP(AU$96,$B$81:$BO$87,$BP83,1)</f>
        <v>18078487.8487588</v>
      </c>
      <c r="AV98" s="224" t="n">
        <f aca="false">$B98*365*HLOOKUP(AV$96,$B$81:$BO$87,$BP83,1)</f>
        <v>18139652.4552714</v>
      </c>
      <c r="AW98" s="224" t="n">
        <f aca="false">$B98*365*HLOOKUP(AW$96,$B$81:$BO$87,$BP83,1)</f>
        <v>18198874.9966735</v>
      </c>
      <c r="AX98" s="224" t="n">
        <f aca="false">$B98*365*HLOOKUP(AX$96,$B$81:$BO$87,$BP83,1)</f>
        <v>18256275.0138756</v>
      </c>
      <c r="AY98" s="224" t="n">
        <f aca="false">$B98*365*HLOOKUP(AY$96,$B$81:$BO$87,$BP83,1)</f>
        <v>18311961.3392987</v>
      </c>
      <c r="AZ98" s="224" t="n">
        <f aca="false">$B98*365*HLOOKUP(AZ$96,$B$81:$BO$87,$BP83,1)</f>
        <v>18366033.3389004</v>
      </c>
      <c r="BA98" s="224" t="n">
        <f aca="false">$B98*365*HLOOKUP(BA$96,$B$81:$BO$87,$BP83,1)</f>
        <v>18418581.9791931</v>
      </c>
      <c r="BB98" s="224" t="n">
        <f aca="false">$B98*365*HLOOKUP(BB$96,$B$81:$BO$87,$BP83,1)</f>
        <v>18469690.7480362</v>
      </c>
      <c r="BC98" s="224" t="n">
        <f aca="false">$B98*365*HLOOKUP(BC$96,$B$81:$BO$87,$BP83,1)</f>
        <v>18519436.4526095</v>
      </c>
      <c r="BD98" s="224" t="n">
        <f aca="false">$B98*365*HLOOKUP(BD$96,$B$81:$BO$87,$BP83,1)</f>
        <v>18567889.9137156</v>
      </c>
      <c r="BE98" s="224" t="n">
        <f aca="false">$B98*365*HLOOKUP(BE$96,$B$81:$BO$87,$BP83,1)</f>
        <v>18615116.5721663</v>
      </c>
      <c r="BF98" s="224" t="n">
        <f aca="false">$B98*365*HLOOKUP(BF$96,$B$81:$BO$87,$BP83,1)</f>
        <v>18661177.020282</v>
      </c>
      <c r="BG98" s="224" t="n">
        <f aca="false">$B98*365*HLOOKUP(BG$96,$B$81:$BO$87,$BP83,1)</f>
        <v>18661177.020282</v>
      </c>
      <c r="BH98" s="224" t="n">
        <f aca="false">$B98*365*HLOOKUP(BH$96,$B$81:$BO$87,$BP83,1)</f>
        <v>18661177.020282</v>
      </c>
      <c r="BI98" s="224" t="n">
        <f aca="false">$B98*365*HLOOKUP(BI$96,$B$81:$BO$87,$BP83,1)</f>
        <v>18661177.020282</v>
      </c>
      <c r="BJ98" s="224" t="n">
        <f aca="false">$B98*365*HLOOKUP(BJ$96,$B$81:$BO$87,$BP83,1)</f>
        <v>18661177.020282</v>
      </c>
      <c r="BK98" s="224" t="n">
        <f aca="false">$B98*365*HLOOKUP(BK$96,$B$81:$BO$87,$BP83,1)</f>
        <v>18661177.020282</v>
      </c>
    </row>
    <row r="99" customFormat="false" ht="12.75" hidden="false" customHeight="false" outlineLevel="0" collapsed="false">
      <c r="A99" s="119" t="str">
        <f aca="false">A84</f>
        <v>Mislinjska dobrava - Škale</v>
      </c>
      <c r="B99" s="225" t="n">
        <v>9.236</v>
      </c>
      <c r="C99" s="219" t="n">
        <f aca="false">SUM(D99:AQ99)</f>
        <v>1573893188.60864</v>
      </c>
      <c r="D99" s="218" t="n">
        <f aca="false">$B99*365*HLOOKUP(D$96,$B$81:$BO$87,$BP84,1)</f>
        <v>30083868.1919452</v>
      </c>
      <c r="E99" s="218" t="n">
        <f aca="false">$B99*365*HLOOKUP(E$96,$B$81:$BO$87,$BP84,1)</f>
        <v>30366909.8271996</v>
      </c>
      <c r="F99" s="218" t="n">
        <f aca="false">$B99*365*HLOOKUP(F$96,$B$81:$BO$87,$BP84,1)</f>
        <v>30630415.2855066</v>
      </c>
      <c r="G99" s="218" t="n">
        <f aca="false">$B99*365*HLOOKUP(G$96,$B$81:$BO$87,$BP84,1)</f>
        <v>30876908.1799794</v>
      </c>
      <c r="H99" s="218" t="n">
        <f aca="false">$B99*365*HLOOKUP(H$96,$B$81:$BO$87,$BP84,1)</f>
        <v>31108452.6629402</v>
      </c>
      <c r="I99" s="218" t="n">
        <f aca="false">$B99*365*HLOOKUP(I$96,$B$81:$BO$87,$BP84,1)</f>
        <v>31326758.6083282</v>
      </c>
      <c r="J99" s="218" t="n">
        <f aca="false">$B99*365*HLOOKUP(J$96,$B$81:$BO$87,$BP84,1)</f>
        <v>31533258.3178366</v>
      </c>
      <c r="K99" s="218" t="n">
        <f aca="false">$B99*365*HLOOKUP(K$96,$B$81:$BO$87,$BP84,1)</f>
        <v>31729163.5288296</v>
      </c>
      <c r="L99" s="218" t="n">
        <f aca="false">$B99*365*HLOOKUP(L$96,$B$81:$BO$87,$BP84,1)</f>
        <v>31915508.4988715</v>
      </c>
      <c r="M99" s="218" t="n">
        <f aca="false">$B99*365*HLOOKUP(M$96,$B$81:$BO$87,$BP84,1)</f>
        <v>32093183.0582299</v>
      </c>
      <c r="N99" s="218" t="n">
        <f aca="false">$B99*365*HLOOKUP(N$96,$B$81:$BO$87,$BP84,1)</f>
        <v>32262958.3091556</v>
      </c>
      <c r="O99" s="218" t="n">
        <f aca="false">$B99*365*HLOOKUP(O$96,$B$81:$BO$87,$BP84,1)</f>
        <v>32425506.8516512</v>
      </c>
      <c r="P99" s="218" t="n">
        <f aca="false">$B99*365*HLOOKUP(P$96,$B$81:$BO$87,$BP84,1)</f>
        <v>32581418.8776798</v>
      </c>
      <c r="Q99" s="218" t="n">
        <f aca="false">$B99*365*HLOOKUP(Q$96,$B$81:$BO$87,$BP84,1)</f>
        <v>32731215.1069401</v>
      </c>
      <c r="R99" s="218" t="n">
        <f aca="false">$B99*365*HLOOKUP(R$96,$B$81:$BO$87,$BP84,1)</f>
        <v>32875357.28</v>
      </c>
      <c r="S99" s="218" t="n">
        <f aca="false">$B99*365*HLOOKUP(S$96,$B$81:$BO$87,$BP84,1)</f>
        <v>33758090.2890003</v>
      </c>
      <c r="T99" s="218" t="n">
        <f aca="false">$B99*365*HLOOKUP(T$96,$B$81:$BO$87,$BP84,1)</f>
        <v>34640823.2980002</v>
      </c>
      <c r="U99" s="218" t="n">
        <f aca="false">$B99*365*HLOOKUP(U$96,$B$81:$BO$87,$BP84,1)</f>
        <v>35523556.3070002</v>
      </c>
      <c r="V99" s="218" t="n">
        <f aca="false">$B99*365*HLOOKUP(V$96,$B$81:$BO$87,$BP84,1)</f>
        <v>36406289.3160001</v>
      </c>
      <c r="W99" s="218" t="n">
        <f aca="false">$B99*365*HLOOKUP(W$96,$B$81:$BO$87,$BP84,1)</f>
        <v>37289022.325</v>
      </c>
      <c r="X99" s="218" t="n">
        <f aca="false">$B99*365*HLOOKUP(X$96,$B$81:$BO$87,$BP84,1)</f>
        <v>38171755.3340003</v>
      </c>
      <c r="Y99" s="218" t="n">
        <f aca="false">$B99*365*HLOOKUP(Y$96,$B$81:$BO$87,$BP84,1)</f>
        <v>39054488.3430002</v>
      </c>
      <c r="Z99" s="218" t="n">
        <f aca="false">$B99*365*HLOOKUP(Z$96,$B$81:$BO$87,$BP84,1)</f>
        <v>39937221.3520002</v>
      </c>
      <c r="AA99" s="218" t="n">
        <f aca="false">$B99*365*HLOOKUP(AA$96,$B$81:$BO$87,$BP84,1)</f>
        <v>40819954.3610001</v>
      </c>
      <c r="AB99" s="218" t="n">
        <f aca="false">$B99*365*HLOOKUP(AB$96,$B$81:$BO$87,$BP84,1)</f>
        <v>41702687.37</v>
      </c>
      <c r="AC99" s="218" t="n">
        <f aca="false">$B99*365*HLOOKUP(AC$96,$B$81:$BO$87,$BP84,1)</f>
        <v>42585420.3790003</v>
      </c>
      <c r="AD99" s="218" t="n">
        <f aca="false">$B99*365*HLOOKUP(AD$96,$B$81:$BO$87,$BP84,1)</f>
        <v>43468153.3880002</v>
      </c>
      <c r="AE99" s="218" t="n">
        <f aca="false">$B99*365*HLOOKUP(AE$96,$B$81:$BO$87,$BP84,1)</f>
        <v>44350886.3970002</v>
      </c>
      <c r="AF99" s="218" t="n">
        <f aca="false">$B99*365*HLOOKUP(AF$96,$B$81:$BO$87,$BP84,1)</f>
        <v>45233619.4060001</v>
      </c>
      <c r="AG99" s="218" t="n">
        <f aca="false">$B99*365*HLOOKUP(AG$96,$B$81:$BO$87,$BP84,1)</f>
        <v>46116352.415</v>
      </c>
      <c r="AH99" s="218" t="n">
        <f aca="false">$B99*365*HLOOKUP(AH$96,$B$81:$BO$87,$BP84,1)</f>
        <v>46999085.4240003</v>
      </c>
      <c r="AI99" s="218" t="n">
        <f aca="false">$B99*365*HLOOKUP(AI$96,$B$81:$BO$87,$BP84,1)</f>
        <v>47881818.4330002</v>
      </c>
      <c r="AJ99" s="218" t="n">
        <f aca="false">$B99*365*HLOOKUP(AJ$96,$B$81:$BO$87,$BP84,1)</f>
        <v>48764551.4420002</v>
      </c>
      <c r="AK99" s="218" t="n">
        <f aca="false">$B99*365*HLOOKUP(AK$96,$B$81:$BO$87,$BP84,1)</f>
        <v>49647284.4510001</v>
      </c>
      <c r="AL99" s="218" t="n">
        <f aca="false">$B99*365*HLOOKUP(AL$96,$B$81:$BO$87,$BP84,1)</f>
        <v>50530017.46</v>
      </c>
      <c r="AM99" s="218" t="n">
        <f aca="false">$B99*365*HLOOKUP(AM$96,$B$81:$BO$87,$BP84,1)</f>
        <v>50799779.0020488</v>
      </c>
      <c r="AN99" s="218" t="n">
        <f aca="false">$B99*365*HLOOKUP(AN$96,$B$81:$BO$87,$BP84,1)</f>
        <v>51057547.1015268</v>
      </c>
      <c r="AO99" s="218" t="n">
        <f aca="false">$B99*365*HLOOKUP(AO$96,$B$81:$BO$87,$BP84,1)</f>
        <v>51304342.9604259</v>
      </c>
      <c r="AP99" s="218" t="n">
        <f aca="false">$B99*365*HLOOKUP(AP$96,$B$81:$BO$87,$BP84,1)</f>
        <v>51541062.6614191</v>
      </c>
      <c r="AQ99" s="218" t="n">
        <f aca="false">$B99*365*HLOOKUP(AQ$96,$B$81:$BO$87,$BP84,1)</f>
        <v>51768496.808121</v>
      </c>
      <c r="AR99" s="224" t="n">
        <f aca="false">$B99*365*HLOOKUP(AR$96,$B$81:$BO$87,$BP84,1)</f>
        <v>51987346.4567106</v>
      </c>
      <c r="AS99" s="224" t="n">
        <f aca="false">$B99*365*HLOOKUP(AS$96,$B$81:$BO$87,$BP84,1)</f>
        <v>52198236.1487781</v>
      </c>
      <c r="AT99" s="224" t="n">
        <f aca="false">$B99*365*HLOOKUP(AT$96,$B$81:$BO$87,$BP84,1)</f>
        <v>52401724.6561575</v>
      </c>
      <c r="AU99" s="224" t="n">
        <f aca="false">$B99*365*HLOOKUP(AU$96,$B$81:$BO$87,$BP84,1)</f>
        <v>52598313.9034539</v>
      </c>
      <c r="AV99" s="224" t="n">
        <f aca="false">$B99*365*HLOOKUP(AV$96,$B$81:$BO$87,$BP84,1)</f>
        <v>52788456.4270003</v>
      </c>
      <c r="AW99" s="224" t="n">
        <f aca="false">$B99*365*HLOOKUP(AW$96,$B$81:$BO$87,$BP84,1)</f>
        <v>52972561.649204</v>
      </c>
      <c r="AX99" s="224" t="n">
        <f aca="false">$B99*365*HLOOKUP(AX$96,$B$81:$BO$87,$BP84,1)</f>
        <v>53151001.1871115</v>
      </c>
      <c r="AY99" s="224" t="n">
        <f aca="false">$B99*365*HLOOKUP(AY$96,$B$81:$BO$87,$BP84,1)</f>
        <v>53324113.3682678</v>
      </c>
      <c r="AZ99" s="224" t="n">
        <f aca="false">$B99*365*HLOOKUP(AZ$96,$B$81:$BO$87,$BP84,1)</f>
        <v>53492207.091806</v>
      </c>
      <c r="BA99" s="224" t="n">
        <f aca="false">$B99*365*HLOOKUP(BA$96,$B$81:$BO$87,$BP84,1)</f>
        <v>53655565.1454887</v>
      </c>
      <c r="BB99" s="224" t="n">
        <f aca="false">$B99*365*HLOOKUP(BB$96,$B$81:$BO$87,$BP84,1)</f>
        <v>53814447.0681765</v>
      </c>
      <c r="BC99" s="224" t="n">
        <f aca="false">$B99*365*HLOOKUP(BC$96,$B$81:$BO$87,$BP84,1)</f>
        <v>53969091.6304888</v>
      </c>
      <c r="BD99" s="224" t="n">
        <f aca="false">$B99*365*HLOOKUP(BD$96,$B$81:$BO$87,$BP84,1)</f>
        <v>54119718.9931838</v>
      </c>
      <c r="BE99" s="224" t="n">
        <f aca="false">$B99*365*HLOOKUP(BE$96,$B$81:$BO$87,$BP84,1)</f>
        <v>54266532.5922319</v>
      </c>
      <c r="BF99" s="224" t="n">
        <f aca="false">$B99*365*HLOOKUP(BF$96,$B$81:$BO$87,$BP84,1)</f>
        <v>54409720.7910896</v>
      </c>
      <c r="BG99" s="224" t="n">
        <f aca="false">$B99*365*HLOOKUP(BG$96,$B$81:$BO$87,$BP84,1)</f>
        <v>54409720.7910896</v>
      </c>
      <c r="BH99" s="224" t="n">
        <f aca="false">$B99*365*HLOOKUP(BH$96,$B$81:$BO$87,$BP84,1)</f>
        <v>54409720.7910896</v>
      </c>
      <c r="BI99" s="224" t="n">
        <f aca="false">$B99*365*HLOOKUP(BI$96,$B$81:$BO$87,$BP84,1)</f>
        <v>54409720.7910896</v>
      </c>
      <c r="BJ99" s="224" t="n">
        <f aca="false">$B99*365*HLOOKUP(BJ$96,$B$81:$BO$87,$BP84,1)</f>
        <v>54409720.7910896</v>
      </c>
      <c r="BK99" s="224" t="n">
        <f aca="false">$B99*365*HLOOKUP(BK$96,$B$81:$BO$87,$BP84,1)</f>
        <v>54409720.7910896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6.545</v>
      </c>
      <c r="C103" s="229" t="n">
        <f aca="false">SUM(C97:C102)</f>
        <v>2736487913.68144</v>
      </c>
      <c r="D103" s="230" t="n">
        <f aca="false">SUM(D97:D99)</f>
        <v>53068113.0006371</v>
      </c>
      <c r="E103" s="230" t="n">
        <f aca="false">SUM(E97:E99)</f>
        <v>53506704.7711707</v>
      </c>
      <c r="F103" s="230" t="n">
        <f aca="false">SUM(F97:F99)</f>
        <v>53915023.9408936</v>
      </c>
      <c r="G103" s="230" t="n">
        <f aca="false">SUM(G97:G99)</f>
        <v>54296981.0155606</v>
      </c>
      <c r="H103" s="230" t="n">
        <f aca="false">SUM(H97:H99)</f>
        <v>54655774.535983</v>
      </c>
      <c r="I103" s="230" t="n">
        <f aca="false">SUM(I97:I99)</f>
        <v>54994054.0651402</v>
      </c>
      <c r="J103" s="230" t="n">
        <f aca="false">SUM(J97:J99)</f>
        <v>55314039.0494219</v>
      </c>
      <c r="K103" s="230" t="n">
        <f aca="false">SUM(K97:K99)</f>
        <v>55617607.1561739</v>
      </c>
      <c r="L103" s="230" t="n">
        <f aca="false">SUM(L97:L99)</f>
        <v>55906361.0360305</v>
      </c>
      <c r="M103" s="230" t="n">
        <f aca="false">SUM(M97:M99)</f>
        <v>56181679.5399593</v>
      </c>
      <c r="N103" s="230" t="n">
        <f aca="false">SUM(N97:N99)</f>
        <v>56444757.5419971</v>
      </c>
      <c r="O103" s="230" t="n">
        <f aca="false">SUM(O97:O99)</f>
        <v>56696637.2804205</v>
      </c>
      <c r="P103" s="230" t="n">
        <f aca="false">SUM(P97:P99)</f>
        <v>56938233.2967871</v>
      </c>
      <c r="Q103" s="230" t="n">
        <f aca="false">SUM(Q97:Q99)</f>
        <v>57170352.4807773</v>
      </c>
      <c r="R103" s="230" t="n">
        <f aca="false">SUM(R97:R99)</f>
        <v>57393710.33</v>
      </c>
      <c r="S103" s="230" t="n">
        <f aca="false">SUM(S97:S99)</f>
        <v>58887512.9435002</v>
      </c>
      <c r="T103" s="230" t="n">
        <f aca="false">SUM(T97:T99)</f>
        <v>60381315.5570002</v>
      </c>
      <c r="U103" s="230" t="n">
        <f aca="false">SUM(U97:U99)</f>
        <v>61875118.1705001</v>
      </c>
      <c r="V103" s="230" t="n">
        <f aca="false">SUM(V97:V99)</f>
        <v>63368920.784</v>
      </c>
      <c r="W103" s="230" t="n">
        <f aca="false">SUM(W97:W99)</f>
        <v>64862723.3975</v>
      </c>
      <c r="X103" s="230" t="n">
        <f aca="false">SUM(X97:X99)</f>
        <v>66356526.0110002</v>
      </c>
      <c r="Y103" s="230" t="n">
        <f aca="false">SUM(Y97:Y99)</f>
        <v>67850328.6245002</v>
      </c>
      <c r="Z103" s="230" t="n">
        <f aca="false">SUM(Z97:Z99)</f>
        <v>69344131.2380001</v>
      </c>
      <c r="AA103" s="230" t="n">
        <f aca="false">SUM(AA97:AA99)</f>
        <v>70837933.8515</v>
      </c>
      <c r="AB103" s="230" t="n">
        <f aca="false">SUM(AB97:AB99)</f>
        <v>72331736.465</v>
      </c>
      <c r="AC103" s="230" t="n">
        <f aca="false">SUM(AC97:AC99)</f>
        <v>73825539.0785002</v>
      </c>
      <c r="AD103" s="230" t="n">
        <f aca="false">SUM(AD97:AD99)</f>
        <v>75319341.6920002</v>
      </c>
      <c r="AE103" s="230" t="n">
        <f aca="false">SUM(AE97:AE99)</f>
        <v>76813144.3055001</v>
      </c>
      <c r="AF103" s="230" t="n">
        <f aca="false">SUM(AF97:AF99)</f>
        <v>78306946.919</v>
      </c>
      <c r="AG103" s="230" t="n">
        <f aca="false">SUM(AG97:AG99)</f>
        <v>79800749.5325</v>
      </c>
      <c r="AH103" s="230" t="n">
        <f aca="false">SUM(AH97:AH99)</f>
        <v>81294552.1460002</v>
      </c>
      <c r="AI103" s="230" t="n">
        <f aca="false">SUM(AI97:AI99)</f>
        <v>82788354.7595002</v>
      </c>
      <c r="AJ103" s="230" t="n">
        <f aca="false">SUM(AJ97:AJ99)</f>
        <v>84282157.3730001</v>
      </c>
      <c r="AK103" s="230" t="n">
        <f aca="false">SUM(AK97:AK99)</f>
        <v>85775959.9865</v>
      </c>
      <c r="AL103" s="230" t="n">
        <f aca="false">SUM(AL97:AL99)</f>
        <v>87269762.6</v>
      </c>
      <c r="AM103" s="230" t="n">
        <f aca="false">SUM(AM97:AM99)</f>
        <v>87726265.8602448</v>
      </c>
      <c r="AN103" s="230" t="n">
        <f aca="false">SUM(AN97:AN99)</f>
        <v>88162473.2488338</v>
      </c>
      <c r="AO103" s="230" t="n">
        <f aca="false">SUM(AO97:AO99)</f>
        <v>88580112.8921526</v>
      </c>
      <c r="AP103" s="230" t="n">
        <f aca="false">SUM(AP97:AP99)</f>
        <v>88980701.1837485</v>
      </c>
      <c r="AQ103" s="230" t="n">
        <f aca="false">SUM(AQ97:AQ99)</f>
        <v>89365576.0205095</v>
      </c>
      <c r="AR103" s="154" t="n">
        <f aca="false">SUM(AR97:AR99)</f>
        <v>89735923.7629113</v>
      </c>
      <c r="AS103" s="154" t="n">
        <f aca="false">SUM(AS97:AS99)</f>
        <v>90092801.2898177</v>
      </c>
      <c r="AT103" s="154" t="n">
        <f aca="false">SUM(AT97:AT99)</f>
        <v>90437154.1813959</v>
      </c>
      <c r="AU103" s="154" t="n">
        <f aca="false">SUM(AU97:AU99)</f>
        <v>90769831.8182387</v>
      </c>
      <c r="AV103" s="154" t="n">
        <f aca="false">SUM(AV97:AV99)</f>
        <v>91091600.0037661</v>
      </c>
      <c r="AW103" s="154" t="n">
        <f aca="false">SUM(AW97:AW99)</f>
        <v>91403151.5819703</v>
      </c>
      <c r="AX103" s="154" t="n">
        <f aca="false">SUM(AX97:AX99)</f>
        <v>91705115.4208212</v>
      </c>
      <c r="AY103" s="154" t="n">
        <f aca="false">SUM(AY97:AY99)</f>
        <v>91998064.0542171</v>
      </c>
      <c r="AZ103" s="154" t="n">
        <f aca="false">SUM(AZ97:AZ99)</f>
        <v>92282520.2159038</v>
      </c>
      <c r="BA103" s="154" t="n">
        <f aca="false">SUM(BA97:BA99)</f>
        <v>92558962.452729</v>
      </c>
      <c r="BB103" s="154" t="n">
        <f aca="false">SUM(BB97:BB99)</f>
        <v>92827829.9686474</v>
      </c>
      <c r="BC103" s="154" t="n">
        <f aca="false">SUM(BC97:BC99)</f>
        <v>93089526.8226117</v>
      </c>
      <c r="BD103" s="154" t="n">
        <f aca="false">SUM(BD97:BD99)</f>
        <v>93344425.5810859</v>
      </c>
      <c r="BE103" s="154" t="n">
        <f aca="false">SUM(BE97:BE99)</f>
        <v>93592870.5080564</v>
      </c>
      <c r="BF103" s="154" t="n">
        <f aca="false">SUM(BF97:BF99)</f>
        <v>93835180.3610869</v>
      </c>
      <c r="BG103" s="154" t="n">
        <f aca="false">SUM(BG97:BG99)</f>
        <v>93835180.3610869</v>
      </c>
      <c r="BH103" s="154" t="n">
        <f aca="false">SUM(BH97:BH99)</f>
        <v>93835180.3610869</v>
      </c>
      <c r="BI103" s="154" t="n">
        <f aca="false">SUM(BI97:BI99)</f>
        <v>93835180.3610869</v>
      </c>
      <c r="BJ103" s="154" t="n">
        <f aca="false">SUM(BJ97:BJ99)</f>
        <v>93835180.3610869</v>
      </c>
      <c r="BK103" s="154" t="n">
        <f aca="false">SUM(BK97:BK99)</f>
        <v>93835180.361086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730085069.632253</v>
      </c>
      <c r="D104" s="234" t="n">
        <f aca="false">O30</f>
        <v>18252126.7408063</v>
      </c>
      <c r="E104" s="235" t="n">
        <f aca="false">D104</f>
        <v>18252126.7408063</v>
      </c>
      <c r="F104" s="235" t="n">
        <f aca="false">E104</f>
        <v>18252126.7408063</v>
      </c>
      <c r="G104" s="235" t="n">
        <f aca="false">F104</f>
        <v>18252126.7408063</v>
      </c>
      <c r="H104" s="235" t="n">
        <f aca="false">G104</f>
        <v>18252126.7408063</v>
      </c>
      <c r="I104" s="235" t="n">
        <f aca="false">H104</f>
        <v>18252126.7408063</v>
      </c>
      <c r="J104" s="235" t="n">
        <f aca="false">I104</f>
        <v>18252126.7408063</v>
      </c>
      <c r="K104" s="235" t="n">
        <f aca="false">J104</f>
        <v>18252126.7408063</v>
      </c>
      <c r="L104" s="235" t="n">
        <f aca="false">K104</f>
        <v>18252126.7408063</v>
      </c>
      <c r="M104" s="235" t="n">
        <f aca="false">L104</f>
        <v>18252126.7408063</v>
      </c>
      <c r="N104" s="235" t="n">
        <f aca="false">M104</f>
        <v>18252126.7408063</v>
      </c>
      <c r="O104" s="235" t="n">
        <f aca="false">N104</f>
        <v>18252126.7408063</v>
      </c>
      <c r="P104" s="235" t="n">
        <f aca="false">O104</f>
        <v>18252126.7408063</v>
      </c>
      <c r="Q104" s="235" t="n">
        <f aca="false">P104</f>
        <v>18252126.7408063</v>
      </c>
      <c r="R104" s="235" t="n">
        <f aca="false">Q104</f>
        <v>18252126.7408063</v>
      </c>
      <c r="S104" s="235" t="n">
        <f aca="false">R104</f>
        <v>18252126.7408063</v>
      </c>
      <c r="T104" s="235" t="n">
        <f aca="false">S104</f>
        <v>18252126.7408063</v>
      </c>
      <c r="U104" s="235" t="n">
        <f aca="false">T104</f>
        <v>18252126.7408063</v>
      </c>
      <c r="V104" s="235" t="n">
        <f aca="false">U104</f>
        <v>18252126.7408063</v>
      </c>
      <c r="W104" s="235" t="n">
        <f aca="false">V104</f>
        <v>18252126.7408063</v>
      </c>
      <c r="X104" s="235" t="n">
        <f aca="false">W104</f>
        <v>18252126.7408063</v>
      </c>
      <c r="Y104" s="235" t="n">
        <f aca="false">X104</f>
        <v>18252126.7408063</v>
      </c>
      <c r="Z104" s="235" t="n">
        <f aca="false">Y104</f>
        <v>18252126.7408063</v>
      </c>
      <c r="AA104" s="235" t="n">
        <f aca="false">Z104</f>
        <v>18252126.7408063</v>
      </c>
      <c r="AB104" s="235" t="n">
        <f aca="false">AA104</f>
        <v>18252126.7408063</v>
      </c>
      <c r="AC104" s="235" t="n">
        <f aca="false">AB104</f>
        <v>18252126.7408063</v>
      </c>
      <c r="AD104" s="235" t="n">
        <f aca="false">AC104</f>
        <v>18252126.7408063</v>
      </c>
      <c r="AE104" s="235" t="n">
        <f aca="false">AD104</f>
        <v>18252126.7408063</v>
      </c>
      <c r="AF104" s="235" t="n">
        <f aca="false">AE104</f>
        <v>18252126.7408063</v>
      </c>
      <c r="AG104" s="235" t="n">
        <f aca="false">AF104</f>
        <v>18252126.7408063</v>
      </c>
      <c r="AH104" s="235" t="n">
        <f aca="false">AG104</f>
        <v>18252126.7408063</v>
      </c>
      <c r="AI104" s="235" t="n">
        <f aca="false">AH104</f>
        <v>18252126.7408063</v>
      </c>
      <c r="AJ104" s="235" t="n">
        <f aca="false">AI104</f>
        <v>18252126.7408063</v>
      </c>
      <c r="AK104" s="235" t="n">
        <f aca="false">AJ104</f>
        <v>18252126.7408063</v>
      </c>
      <c r="AL104" s="235" t="n">
        <f aca="false">AK104</f>
        <v>18252126.7408063</v>
      </c>
      <c r="AM104" s="235" t="n">
        <f aca="false">AL104</f>
        <v>18252126.7408063</v>
      </c>
      <c r="AN104" s="235" t="n">
        <f aca="false">AM104</f>
        <v>18252126.7408063</v>
      </c>
      <c r="AO104" s="235" t="n">
        <f aca="false">AN104</f>
        <v>18252126.7408063</v>
      </c>
      <c r="AP104" s="235" t="n">
        <f aca="false">AO104</f>
        <v>18252126.7408063</v>
      </c>
      <c r="AQ104" s="235" t="n">
        <f aca="false">AP104</f>
        <v>18252126.7408063</v>
      </c>
      <c r="AR104" s="282" t="n">
        <f aca="false">AQ104</f>
        <v>18252126.7408063</v>
      </c>
      <c r="AS104" s="282" t="n">
        <f aca="false">AR104</f>
        <v>18252126.7408063</v>
      </c>
      <c r="AT104" s="282" t="n">
        <f aca="false">AS104</f>
        <v>18252126.7408063</v>
      </c>
      <c r="AU104" s="282" t="n">
        <f aca="false">AT104</f>
        <v>18252126.7408063</v>
      </c>
      <c r="AV104" s="282" t="n">
        <f aca="false">AU104</f>
        <v>18252126.7408063</v>
      </c>
      <c r="AW104" s="282" t="n">
        <f aca="false">AV104</f>
        <v>18252126.7408063</v>
      </c>
      <c r="AX104" s="282" t="n">
        <f aca="false">AW104</f>
        <v>18252126.7408063</v>
      </c>
      <c r="AY104" s="282" t="n">
        <f aca="false">AX104</f>
        <v>18252126.7408063</v>
      </c>
      <c r="AZ104" s="282" t="n">
        <f aca="false">AY104</f>
        <v>18252126.7408063</v>
      </c>
      <c r="BA104" s="282" t="n">
        <f aca="false">AZ104</f>
        <v>18252126.7408063</v>
      </c>
      <c r="BB104" s="282" t="n">
        <f aca="false">BA104</f>
        <v>18252126.7408063</v>
      </c>
      <c r="BC104" s="282" t="n">
        <f aca="false">BB104</f>
        <v>18252126.7408063</v>
      </c>
      <c r="BD104" s="282" t="n">
        <f aca="false">BC104</f>
        <v>18252126.7408063</v>
      </c>
      <c r="BE104" s="282" t="n">
        <f aca="false">BD104</f>
        <v>18252126.7408063</v>
      </c>
      <c r="BF104" s="282" t="n">
        <f aca="false">BE104</f>
        <v>18252126.7408063</v>
      </c>
      <c r="BG104" s="282" t="n">
        <f aca="false">BF104</f>
        <v>18252126.7408063</v>
      </c>
      <c r="BH104" s="282" t="n">
        <f aca="false">BG104</f>
        <v>18252126.7408063</v>
      </c>
      <c r="BI104" s="282" t="n">
        <f aca="false">BH104</f>
        <v>18252126.7408063</v>
      </c>
      <c r="BJ104" s="282" t="n">
        <f aca="false">BI104</f>
        <v>18252126.7408063</v>
      </c>
      <c r="BK104" s="282" t="n">
        <f aca="false">BJ104</f>
        <v>18252126.740806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11.0350929209235</v>
      </c>
      <c r="D105" s="237" t="n">
        <f aca="false">D104/D103</f>
        <v>0.34393773791405</v>
      </c>
      <c r="E105" s="237" t="n">
        <f aca="false">E104/E103</f>
        <v>0.341118497557722</v>
      </c>
      <c r="F105" s="237" t="n">
        <f aca="false">F104/F103</f>
        <v>0.338535076249172</v>
      </c>
      <c r="G105" s="237" t="n">
        <f aca="false">G104/G103</f>
        <v>0.336153620319619</v>
      </c>
      <c r="H105" s="237" t="n">
        <f aca="false">H104/H103</f>
        <v>0.333946904892728</v>
      </c>
      <c r="I105" s="237" t="n">
        <f aca="false">I104/I103</f>
        <v>0.331892730061086</v>
      </c>
      <c r="J105" s="237" t="n">
        <f aca="false">J104/J103</f>
        <v>0.329972771008431</v>
      </c>
      <c r="K105" s="237" t="n">
        <f aca="false">K104/K103</f>
        <v>0.328171736866609</v>
      </c>
      <c r="L105" s="237" t="n">
        <f aca="false">L104/L103</f>
        <v>0.326476744373385</v>
      </c>
      <c r="M105" s="237" t="n">
        <f aca="false">M104/M103</f>
        <v>0.32487684402216</v>
      </c>
      <c r="N105" s="237" t="n">
        <f aca="false">N104/N103</f>
        <v>0.323362656438484</v>
      </c>
      <c r="O105" s="237" t="n">
        <f aca="false">O104/O103</f>
        <v>0.321926089734946</v>
      </c>
      <c r="P105" s="237" t="n">
        <f aca="false">P104/P103</f>
        <v>0.320560117235605</v>
      </c>
      <c r="Q105" s="237" t="n">
        <f aca="false">Q104/Q103</f>
        <v>0.31925860080963</v>
      </c>
      <c r="R105" s="237" t="n">
        <f aca="false">R104/R103</f>
        <v>0.318016149084298</v>
      </c>
      <c r="S105" s="237" t="n">
        <f aca="false">S104/S103</f>
        <v>0.309949016836869</v>
      </c>
      <c r="T105" s="237" t="n">
        <f aca="false">T104/T103</f>
        <v>0.302281037974011</v>
      </c>
      <c r="U105" s="237" t="n">
        <f aca="false">U104/U103</f>
        <v>0.294983303151222</v>
      </c>
      <c r="V105" s="237" t="n">
        <f aca="false">V104/V103</f>
        <v>0.288029628956768</v>
      </c>
      <c r="W105" s="237" t="n">
        <f aca="false">W104/W103</f>
        <v>0.281396244017559</v>
      </c>
      <c r="X105" s="237" t="n">
        <f aca="false">X104/X103</f>
        <v>0.275061517502899</v>
      </c>
      <c r="Y105" s="237" t="n">
        <f aca="false">Y104/Y103</f>
        <v>0.26900572349204</v>
      </c>
      <c r="Z105" s="237" t="n">
        <f aca="false">Z104/Z103</f>
        <v>0.263210835797511</v>
      </c>
      <c r="AA105" s="237" t="n">
        <f aca="false">AA104/AA103</f>
        <v>0.25766034874858</v>
      </c>
      <c r="AB105" s="237" t="n">
        <f aca="false">AB104/AB103</f>
        <v>0.252339120181888</v>
      </c>
      <c r="AC105" s="237" t="n">
        <f aca="false">AC104/AC103</f>
        <v>0.247233233493879</v>
      </c>
      <c r="AD105" s="237" t="n">
        <f aca="false">AD104/AD103</f>
        <v>0.242329876108635</v>
      </c>
      <c r="AE105" s="237" t="n">
        <f aca="false">AE104/AE103</f>
        <v>0.237617232126499</v>
      </c>
      <c r="AF105" s="237" t="n">
        <f aca="false">AF104/AF103</f>
        <v>0.23308438725987</v>
      </c>
      <c r="AG105" s="237" t="n">
        <f aca="false">AG104/AG103</f>
        <v>0.228721244446117</v>
      </c>
      <c r="AH105" s="237" t="n">
        <f aca="false">AH104/AH103</f>
        <v>0.224518448764274</v>
      </c>
      <c r="AI105" s="237" t="n">
        <f aca="false">AI104/AI103</f>
        <v>0.220467320480382</v>
      </c>
      <c r="AJ105" s="237" t="n">
        <f aca="false">AJ104/AJ103</f>
        <v>0.216559795212995</v>
      </c>
      <c r="AK105" s="237" t="n">
        <f aca="false">AK104/AK103</f>
        <v>0.212788370350841</v>
      </c>
      <c r="AL105" s="237" t="n">
        <f aca="false">AL104/AL103</f>
        <v>0.209146056973533</v>
      </c>
      <c r="AM105" s="237" t="n">
        <f aca="false">AM104/AM103</f>
        <v>0.20805771865274</v>
      </c>
      <c r="AN105" s="237" t="n">
        <f aca="false">AN104/AN103</f>
        <v>0.207028297508064</v>
      </c>
      <c r="AO105" s="237" t="n">
        <f aca="false">AO104/AO103</f>
        <v>0.206052195519648</v>
      </c>
      <c r="AP105" s="237" t="n">
        <f aca="false">AP104/AP103</f>
        <v>0.205124555077567</v>
      </c>
      <c r="AQ105" s="237" t="n">
        <f aca="false">AQ104/AQ103</f>
        <v>0.20424113572118</v>
      </c>
      <c r="AR105" s="282" t="n">
        <f aca="false">AR104/AR103</f>
        <v>0.203398215290342</v>
      </c>
      <c r="AS105" s="282" t="n">
        <f aca="false">AS104/AS103</f>
        <v>0.202592509939739</v>
      </c>
      <c r="AT105" s="282" t="n">
        <f aca="false">AT104/AT103</f>
        <v>0.201821108879618</v>
      </c>
      <c r="AU105" s="282" t="n">
        <f aca="false">AU104/AU103</f>
        <v>0.201081420723078</v>
      </c>
      <c r="AV105" s="282" t="n">
        <f aca="false">AV104/AV103</f>
        <v>0.200371129061864</v>
      </c>
      <c r="AW105" s="282" t="n">
        <f aca="false">AW104/AW103</f>
        <v>0.199688155439999</v>
      </c>
      <c r="AX105" s="282" t="n">
        <f aca="false">AX104/AX103</f>
        <v>0.199030628303012</v>
      </c>
      <c r="AY105" s="282" t="n">
        <f aca="false">AY104/AY103</f>
        <v>0.198396856808311</v>
      </c>
      <c r="AZ105" s="282" t="n">
        <f aca="false">AZ104/AZ103</f>
        <v>0.19778530861645</v>
      </c>
      <c r="BA105" s="282" t="n">
        <f aca="false">BA104/BA103</f>
        <v>0.197194590962792</v>
      </c>
      <c r="BB105" s="282" t="n">
        <f aca="false">BB104/BB103</f>
        <v>0.196623434448171</v>
      </c>
      <c r="BC105" s="282" t="n">
        <f aca="false">BC104/BC103</f>
        <v>0.196070679095694</v>
      </c>
      <c r="BD105" s="282" t="n">
        <f aca="false">BD104/BD103</f>
        <v>0.195535262306062</v>
      </c>
      <c r="BE105" s="282" t="n">
        <f aca="false">BE104/BE103</f>
        <v>0.195016208411251</v>
      </c>
      <c r="BF105" s="282" t="n">
        <f aca="false">BF104/BF103</f>
        <v>0.194512619580102</v>
      </c>
      <c r="BG105" s="282" t="n">
        <f aca="false">BG104/BG103</f>
        <v>0.194512619580102</v>
      </c>
      <c r="BH105" s="282" t="n">
        <f aca="false">BH104/BH103</f>
        <v>0.194512619580102</v>
      </c>
      <c r="BI105" s="282" t="n">
        <f aca="false">BI104/BI103</f>
        <v>0.194512619580102</v>
      </c>
      <c r="BJ105" s="282" t="n">
        <f aca="false">BJ104/BJ103</f>
        <v>0.194512619580102</v>
      </c>
      <c r="BK105" s="282" t="n">
        <f aca="false">BK104/BK103</f>
        <v>0.194512619580102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06723028.633576</v>
      </c>
      <c r="D107" s="239" t="n">
        <f aca="false">D103*D106</f>
        <v>2069656.40702485</v>
      </c>
      <c r="E107" s="239" t="n">
        <f aca="false">E103*E106</f>
        <v>2086761.48607566</v>
      </c>
      <c r="F107" s="239" t="n">
        <f aca="false">F103*F106</f>
        <v>2102685.93369485</v>
      </c>
      <c r="G107" s="239" t="n">
        <f aca="false">G103*G106</f>
        <v>2117582.25960686</v>
      </c>
      <c r="H107" s="239" t="n">
        <f aca="false">H103*H106</f>
        <v>2131575.20690334</v>
      </c>
      <c r="I107" s="239" t="n">
        <f aca="false">I103*I106</f>
        <v>2144768.10854047</v>
      </c>
      <c r="J107" s="239" t="n">
        <f aca="false">J103*J106</f>
        <v>2157247.52292745</v>
      </c>
      <c r="K107" s="239" t="n">
        <f aca="false">K103*K106</f>
        <v>2169086.67909078</v>
      </c>
      <c r="L107" s="239" t="n">
        <f aca="false">L103*L106</f>
        <v>2180348.08040519</v>
      </c>
      <c r="M107" s="239" t="n">
        <f aca="false">M103*M106</f>
        <v>2191085.50205841</v>
      </c>
      <c r="N107" s="239" t="n">
        <f aca="false">N103*N106</f>
        <v>2201345.54413789</v>
      </c>
      <c r="O107" s="239" t="n">
        <f aca="false">O103*O106</f>
        <v>2211168.8539364</v>
      </c>
      <c r="P107" s="239" t="n">
        <f aca="false">P103*P106</f>
        <v>2220591.0985747</v>
      </c>
      <c r="Q107" s="239" t="n">
        <f aca="false">Q103*Q106</f>
        <v>2229643.74675031</v>
      </c>
      <c r="R107" s="239" t="n">
        <f aca="false">R103*R106</f>
        <v>2238354.70287</v>
      </c>
      <c r="S107" s="239" t="n">
        <f aca="false">S103*S106</f>
        <v>2296613.00479651</v>
      </c>
      <c r="T107" s="239" t="n">
        <f aca="false">T103*T106</f>
        <v>2354871.30672301</v>
      </c>
      <c r="U107" s="239" t="n">
        <f aca="false">U103*U106</f>
        <v>2413129.6086495</v>
      </c>
      <c r="V107" s="239" t="n">
        <f aca="false">V103*V106</f>
        <v>2471387.910576</v>
      </c>
      <c r="W107" s="239" t="n">
        <f aca="false">W103*W106</f>
        <v>2529646.2125025</v>
      </c>
      <c r="X107" s="239" t="n">
        <f aca="false">X103*X106</f>
        <v>2587904.51442901</v>
      </c>
      <c r="Y107" s="239" t="n">
        <f aca="false">Y103*Y106</f>
        <v>2646162.81635551</v>
      </c>
      <c r="Z107" s="239" t="n">
        <f aca="false">Z103*Z106</f>
        <v>2704421.118282</v>
      </c>
      <c r="AA107" s="239" t="n">
        <f aca="false">AA103*AA106</f>
        <v>2762679.4202085</v>
      </c>
      <c r="AB107" s="239" t="n">
        <f aca="false">AB103*AB106</f>
        <v>2820937.722135</v>
      </c>
      <c r="AC107" s="239" t="n">
        <f aca="false">AC103*AC106</f>
        <v>2879196.02406151</v>
      </c>
      <c r="AD107" s="239" t="n">
        <f aca="false">AD103*AD106</f>
        <v>2937454.32598801</v>
      </c>
      <c r="AE107" s="239" t="n">
        <f aca="false">AE103*AE106</f>
        <v>2995712.6279145</v>
      </c>
      <c r="AF107" s="239" t="n">
        <f aca="false">AF103*AF106</f>
        <v>3053970.929841</v>
      </c>
      <c r="AG107" s="239" t="n">
        <f aca="false">AG103*AG106</f>
        <v>3112229.2317675</v>
      </c>
      <c r="AH107" s="239" t="n">
        <f aca="false">AH103*AH106</f>
        <v>3170487.53369401</v>
      </c>
      <c r="AI107" s="239" t="n">
        <f aca="false">AI103*AI106</f>
        <v>3228745.83562051</v>
      </c>
      <c r="AJ107" s="239" t="n">
        <f aca="false">AJ103*AJ106</f>
        <v>3287004.137547</v>
      </c>
      <c r="AK107" s="239" t="n">
        <f aca="false">AK103*AK106</f>
        <v>3345262.4394735</v>
      </c>
      <c r="AL107" s="239" t="n">
        <f aca="false">AL103*AL106</f>
        <v>3403520.7414</v>
      </c>
      <c r="AM107" s="239" t="n">
        <f aca="false">AM103*AM106</f>
        <v>3421324.36854955</v>
      </c>
      <c r="AN107" s="239" t="n">
        <f aca="false">AN103*AN106</f>
        <v>3438336.45670452</v>
      </c>
      <c r="AO107" s="239" t="n">
        <f aca="false">AO103*AO106</f>
        <v>3454624.40279395</v>
      </c>
      <c r="AP107" s="239" t="n">
        <f aca="false">AP103*AP106</f>
        <v>3470247.34616619</v>
      </c>
      <c r="AQ107" s="239" t="n">
        <f aca="false">AQ103*AQ106</f>
        <v>3485257.46479987</v>
      </c>
      <c r="AR107" s="282" t="n">
        <f aca="false">AR103*AR106</f>
        <v>3499701.02675354</v>
      </c>
      <c r="AS107" s="282" t="n">
        <f aca="false">AS103*AS106</f>
        <v>3513619.25030289</v>
      </c>
      <c r="AT107" s="282" t="n">
        <f aca="false">AT103*AT106</f>
        <v>3527049.01307444</v>
      </c>
      <c r="AU107" s="282" t="n">
        <f aca="false">AU103*AU106</f>
        <v>3540023.44091131</v>
      </c>
      <c r="AV107" s="282" t="n">
        <f aca="false">AV103*AV106</f>
        <v>3552572.40014688</v>
      </c>
      <c r="AW107" s="282" t="n">
        <f aca="false">AW103*AW106</f>
        <v>3564722.91169684</v>
      </c>
      <c r="AX107" s="282" t="n">
        <f aca="false">AX103*AX106</f>
        <v>3576499.50141203</v>
      </c>
      <c r="AY107" s="282" t="n">
        <f aca="false">AY103*AY106</f>
        <v>3587924.49811447</v>
      </c>
      <c r="AZ107" s="282" t="n">
        <f aca="false">AZ103*AZ106</f>
        <v>3599018.28842025</v>
      </c>
      <c r="BA107" s="282" t="n">
        <f aca="false">BA103*BA106</f>
        <v>3609799.53565643</v>
      </c>
      <c r="BB107" s="282" t="n">
        <f aca="false">BB103*BB106</f>
        <v>3620285.36877725</v>
      </c>
      <c r="BC107" s="282" t="n">
        <f aca="false">BC103*BC106</f>
        <v>3630491.54608186</v>
      </c>
      <c r="BD107" s="282" t="n">
        <f aca="false">BD103*BD106</f>
        <v>3640432.59766235</v>
      </c>
      <c r="BE107" s="282" t="n">
        <f aca="false">BE103*BE106</f>
        <v>3650121.9498142</v>
      </c>
      <c r="BF107" s="282" t="n">
        <f aca="false">BF103*BF106</f>
        <v>3659572.03408239</v>
      </c>
      <c r="BG107" s="282" t="n">
        <f aca="false">BG103*BG106</f>
        <v>3659572.03408239</v>
      </c>
      <c r="BH107" s="282" t="n">
        <f aca="false">BH103*BH106</f>
        <v>3659572.03408239</v>
      </c>
      <c r="BI107" s="282" t="n">
        <f aca="false">BI103*BI106</f>
        <v>3659572.03408239</v>
      </c>
      <c r="BJ107" s="282" t="n">
        <f aca="false">BJ103*BJ106</f>
        <v>3659572.03408239</v>
      </c>
      <c r="BK107" s="282" t="n">
        <f aca="false">BK103*BK106</f>
        <v>3659572.0340823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623362040.998676</v>
      </c>
      <c r="D108" s="239" t="n">
        <f aca="false">D104-D107</f>
        <v>16182470.3337815</v>
      </c>
      <c r="E108" s="239" t="n">
        <f aca="false">E104-E107</f>
        <v>16165365.2547307</v>
      </c>
      <c r="F108" s="239" t="n">
        <f aca="false">F104-F107</f>
        <v>16149440.8071115</v>
      </c>
      <c r="G108" s="239" t="n">
        <f aca="false">G104-G107</f>
        <v>16134544.4811995</v>
      </c>
      <c r="H108" s="239" t="n">
        <f aca="false">H104-H107</f>
        <v>16120551.533903</v>
      </c>
      <c r="I108" s="239" t="n">
        <f aca="false">I104-I107</f>
        <v>16107358.6322659</v>
      </c>
      <c r="J108" s="239" t="n">
        <f aca="false">J104-J107</f>
        <v>16094879.2178789</v>
      </c>
      <c r="K108" s="239" t="n">
        <f aca="false">K104-K107</f>
        <v>16083040.0617155</v>
      </c>
      <c r="L108" s="239" t="n">
        <f aca="false">L104-L107</f>
        <v>16071778.6604011</v>
      </c>
      <c r="M108" s="239" t="n">
        <f aca="false">M104-M107</f>
        <v>16061041.2387479</v>
      </c>
      <c r="N108" s="239" t="n">
        <f aca="false">N104-N107</f>
        <v>16050781.1966684</v>
      </c>
      <c r="O108" s="239" t="n">
        <f aca="false">O104-O107</f>
        <v>16040957.8868699</v>
      </c>
      <c r="P108" s="239" t="n">
        <f aca="false">P104-P107</f>
        <v>16031535.6422316</v>
      </c>
      <c r="Q108" s="239" t="n">
        <f aca="false">Q104-Q107</f>
        <v>16022482.994056</v>
      </c>
      <c r="R108" s="239" t="n">
        <f aca="false">R104-R107</f>
        <v>16013772.0379363</v>
      </c>
      <c r="S108" s="239" t="n">
        <f aca="false">S104-S107</f>
        <v>15955513.7360098</v>
      </c>
      <c r="T108" s="239" t="n">
        <f aca="false">T104-T107</f>
        <v>15897255.4340833</v>
      </c>
      <c r="U108" s="239" t="n">
        <f aca="false">U104-U107</f>
        <v>15838997.1321568</v>
      </c>
      <c r="V108" s="239" t="n">
        <f aca="false">V104-V107</f>
        <v>15780738.8302303</v>
      </c>
      <c r="W108" s="239" t="n">
        <f aca="false">W104-W107</f>
        <v>15722480.5283038</v>
      </c>
      <c r="X108" s="239" t="n">
        <f aca="false">X104-X107</f>
        <v>15664222.2263773</v>
      </c>
      <c r="Y108" s="239" t="n">
        <f aca="false">Y104-Y107</f>
        <v>15605963.9244508</v>
      </c>
      <c r="Z108" s="239" t="n">
        <f aca="false">Z104-Z107</f>
        <v>15547705.6225243</v>
      </c>
      <c r="AA108" s="239" t="n">
        <f aca="false">AA104-AA107</f>
        <v>15489447.3205978</v>
      </c>
      <c r="AB108" s="239" t="n">
        <f aca="false">AB104-AB107</f>
        <v>15431189.0186713</v>
      </c>
      <c r="AC108" s="239" t="n">
        <f aca="false">AC104-AC107</f>
        <v>15372930.7167448</v>
      </c>
      <c r="AD108" s="239" t="n">
        <f aca="false">AD104-AD107</f>
        <v>15314672.4148183</v>
      </c>
      <c r="AE108" s="239" t="n">
        <f aca="false">AE104-AE107</f>
        <v>15256414.1128918</v>
      </c>
      <c r="AF108" s="239" t="n">
        <f aca="false">AF104-AF107</f>
        <v>15198155.8109653</v>
      </c>
      <c r="AG108" s="239" t="n">
        <f aca="false">AG104-AG107</f>
        <v>15139897.5090388</v>
      </c>
      <c r="AH108" s="239" t="n">
        <f aca="false">AH104-AH107</f>
        <v>15081639.2071123</v>
      </c>
      <c r="AI108" s="239" t="n">
        <f aca="false">AI104-AI107</f>
        <v>15023380.9051858</v>
      </c>
      <c r="AJ108" s="239" t="n">
        <f aca="false">AJ104-AJ107</f>
        <v>14965122.6032593</v>
      </c>
      <c r="AK108" s="239" t="n">
        <f aca="false">AK104-AK107</f>
        <v>14906864.3013328</v>
      </c>
      <c r="AL108" s="239" t="n">
        <f aca="false">AL104-AL107</f>
        <v>14848605.9994063</v>
      </c>
      <c r="AM108" s="239" t="n">
        <f aca="false">AM104-AM107</f>
        <v>14830802.3722568</v>
      </c>
      <c r="AN108" s="239" t="n">
        <f aca="false">AN104-AN107</f>
        <v>14813790.2841018</v>
      </c>
      <c r="AO108" s="239" t="n">
        <f aca="false">AO104-AO107</f>
        <v>14797502.3380124</v>
      </c>
      <c r="AP108" s="239" t="n">
        <f aca="false">AP104-AP107</f>
        <v>14781879.3946401</v>
      </c>
      <c r="AQ108" s="239" t="n">
        <f aca="false">AQ104-AQ107</f>
        <v>14766869.2760064</v>
      </c>
      <c r="AR108" s="282" t="n">
        <f aca="false">AR104-AR107</f>
        <v>14752425.7140528</v>
      </c>
      <c r="AS108" s="282" t="n">
        <f aca="false">AS104-AS107</f>
        <v>14738507.4905034</v>
      </c>
      <c r="AT108" s="282" t="n">
        <f aca="false">AT104-AT107</f>
        <v>14725077.7277319</v>
      </c>
      <c r="AU108" s="282" t="n">
        <f aca="false">AU104-AU107</f>
        <v>14712103.299895</v>
      </c>
      <c r="AV108" s="282" t="n">
        <f aca="false">AV104-AV107</f>
        <v>14699554.3406594</v>
      </c>
      <c r="AW108" s="282" t="n">
        <f aca="false">AW104-AW107</f>
        <v>14687403.8291095</v>
      </c>
      <c r="AX108" s="282" t="n">
        <f aca="false">AX104-AX107</f>
        <v>14675627.2393943</v>
      </c>
      <c r="AY108" s="282" t="n">
        <f aca="false">AY104-AY107</f>
        <v>14664202.2426919</v>
      </c>
      <c r="AZ108" s="282" t="n">
        <f aca="false">AZ104-AZ107</f>
        <v>14653108.4523861</v>
      </c>
      <c r="BA108" s="282" t="n">
        <f aca="false">BA104-BA107</f>
        <v>14642327.2051499</v>
      </c>
      <c r="BB108" s="282" t="n">
        <f aca="false">BB104-BB107</f>
        <v>14631841.3720291</v>
      </c>
      <c r="BC108" s="282" t="n">
        <f aca="false">BC104-BC107</f>
        <v>14621635.1947245</v>
      </c>
      <c r="BD108" s="282" t="n">
        <f aca="false">BD104-BD107</f>
        <v>14611694.143144</v>
      </c>
      <c r="BE108" s="282" t="n">
        <f aca="false">BE104-BE107</f>
        <v>14602004.7909921</v>
      </c>
      <c r="BF108" s="282" t="n">
        <f aca="false">BF104-BF107</f>
        <v>14592554.7067239</v>
      </c>
      <c r="BG108" s="282" t="n">
        <f aca="false">BG104-BG107</f>
        <v>14592554.7067239</v>
      </c>
      <c r="BH108" s="282" t="n">
        <f aca="false">BH104-BH107</f>
        <v>14592554.7067239</v>
      </c>
      <c r="BI108" s="282" t="n">
        <f aca="false">BI104-BI107</f>
        <v>14592554.7067239</v>
      </c>
      <c r="BJ108" s="282" t="n">
        <f aca="false">BJ104-BJ107</f>
        <v>14592554.7067239</v>
      </c>
      <c r="BK108" s="282" t="n">
        <f aca="false">BK104-BK107</f>
        <v>14592554.706723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53821105138702</v>
      </c>
      <c r="D109" s="241" t="n">
        <f aca="false">D108/D104</f>
        <v>0.886607383544093</v>
      </c>
      <c r="E109" s="241" t="n">
        <f aca="false">E108/E104</f>
        <v>0.885670228148796</v>
      </c>
      <c r="F109" s="241" t="n">
        <f aca="false">F108/F104</f>
        <v>0.884797757348799</v>
      </c>
      <c r="G109" s="241" t="n">
        <f aca="false">G108/G104</f>
        <v>0.883981615420598</v>
      </c>
      <c r="H109" s="241" t="n">
        <f aca="false">H108/H104</f>
        <v>0.883214967922737</v>
      </c>
      <c r="I109" s="241" t="n">
        <f aca="false">I108/I104</f>
        <v>0.882492153435172</v>
      </c>
      <c r="J109" s="241" t="n">
        <f aca="false">J108/J104</f>
        <v>0.881808429584017</v>
      </c>
      <c r="K109" s="241" t="n">
        <f aca="false">K108/K104</f>
        <v>0.88115978428742</v>
      </c>
      <c r="L109" s="241" t="n">
        <f aca="false">L108/L104</f>
        <v>0.880542793101991</v>
      </c>
      <c r="M109" s="241" t="n">
        <f aca="false">M108/M104</f>
        <v>0.879954509785438</v>
      </c>
      <c r="N109" s="241" t="n">
        <f aca="false">N108/N104</f>
        <v>0.879392381205839</v>
      </c>
      <c r="O109" s="241" t="n">
        <f aca="false">O108/O104</f>
        <v>0.878854180373793</v>
      </c>
      <c r="P109" s="241" t="n">
        <f aca="false">P108/P104</f>
        <v>0.878337953154242</v>
      </c>
      <c r="Q109" s="241" t="n">
        <f aca="false">Q108/Q104</f>
        <v>0.877841975435909</v>
      </c>
      <c r="R109" s="241" t="n">
        <f aca="false">R108/R104</f>
        <v>0.877364718388367</v>
      </c>
      <c r="S109" s="241" t="n">
        <f aca="false">S108/S104</f>
        <v>0.874172854626197</v>
      </c>
      <c r="T109" s="241" t="n">
        <f aca="false">T108/T104</f>
        <v>0.870980990864028</v>
      </c>
      <c r="U109" s="241" t="n">
        <f aca="false">U108/U104</f>
        <v>0.867789127101859</v>
      </c>
      <c r="V109" s="241" t="n">
        <f aca="false">V108/V104</f>
        <v>0.86459726333969</v>
      </c>
      <c r="W109" s="241" t="n">
        <f aca="false">W108/W104</f>
        <v>0.861405399577521</v>
      </c>
      <c r="X109" s="241" t="n">
        <f aca="false">X108/X104</f>
        <v>0.858213535815351</v>
      </c>
      <c r="Y109" s="241" t="n">
        <f aca="false">Y108/Y104</f>
        <v>0.855021672053182</v>
      </c>
      <c r="Z109" s="241" t="n">
        <f aca="false">Z108/Z104</f>
        <v>0.851829808291013</v>
      </c>
      <c r="AA109" s="241" t="n">
        <f aca="false">AA108/AA104</f>
        <v>0.848637944528844</v>
      </c>
      <c r="AB109" s="241" t="n">
        <f aca="false">AB108/AB104</f>
        <v>0.845446080766675</v>
      </c>
      <c r="AC109" s="241" t="n">
        <f aca="false">AC108/AC104</f>
        <v>0.842254217004505</v>
      </c>
      <c r="AD109" s="241" t="n">
        <f aca="false">AD108/AD104</f>
        <v>0.839062353242336</v>
      </c>
      <c r="AE109" s="241" t="n">
        <f aca="false">AE108/AE104</f>
        <v>0.835870489480167</v>
      </c>
      <c r="AF109" s="241" t="n">
        <f aca="false">AF108/AF104</f>
        <v>0.832678625717997</v>
      </c>
      <c r="AG109" s="241" t="n">
        <f aca="false">AG108/AG104</f>
        <v>0.829486761955828</v>
      </c>
      <c r="AH109" s="241" t="n">
        <f aca="false">AH108/AH104</f>
        <v>0.826294898193659</v>
      </c>
      <c r="AI109" s="241" t="n">
        <f aca="false">AI108/AI104</f>
        <v>0.823103034431489</v>
      </c>
      <c r="AJ109" s="241" t="n">
        <f aca="false">AJ108/AJ104</f>
        <v>0.81991117066932</v>
      </c>
      <c r="AK109" s="241" t="n">
        <f aca="false">AK108/AK104</f>
        <v>0.816719306907151</v>
      </c>
      <c r="AL109" s="241" t="n">
        <f aca="false">AL108/AL104</f>
        <v>0.813527443144982</v>
      </c>
      <c r="AM109" s="241" t="n">
        <f aca="false">AM108/AM104</f>
        <v>0.812552015601531</v>
      </c>
      <c r="AN109" s="241" t="n">
        <f aca="false">AN108/AN104</f>
        <v>0.81161995500407</v>
      </c>
      <c r="AO109" s="241" t="n">
        <f aca="false">AO108/AO104</f>
        <v>0.810727568800493</v>
      </c>
      <c r="AP109" s="241" t="n">
        <f aca="false">AP108/AP104</f>
        <v>0.809871616856147</v>
      </c>
      <c r="AQ109" s="241" t="n">
        <f aca="false">AQ108/AQ104</f>
        <v>0.809049240436849</v>
      </c>
      <c r="AR109" s="282" t="n">
        <f aca="false">AR108/AR104</f>
        <v>0.80825790460192</v>
      </c>
      <c r="AS109" s="282" t="n">
        <f aca="false">AS108/AS104</f>
        <v>0.80749535107887</v>
      </c>
      <c r="AT109" s="282" t="n">
        <f aca="false">AT108/AT104</f>
        <v>0.806759559411287</v>
      </c>
      <c r="AU109" s="282" t="n">
        <f aca="false">AU108/AU104</f>
        <v>0.806048714695977</v>
      </c>
      <c r="AV109" s="282" t="n">
        <f aca="false">AV108/AV104</f>
        <v>0.805361180612209</v>
      </c>
      <c r="AW109" s="282" t="n">
        <f aca="false">AW108/AW104</f>
        <v>0.804695476734381</v>
      </c>
      <c r="AX109" s="282" t="n">
        <f aca="false">AX108/AX104</f>
        <v>0.804050259336846</v>
      </c>
      <c r="AY109" s="282" t="n">
        <f aca="false">AY108/AY104</f>
        <v>0.803424305065068</v>
      </c>
      <c r="AZ109" s="282" t="n">
        <f aca="false">AZ108/AZ104</f>
        <v>0.802816496974354</v>
      </c>
      <c r="BA109" s="282" t="n">
        <f aca="false">BA108/BA104</f>
        <v>0.802225812535807</v>
      </c>
      <c r="BB109" s="282" t="n">
        <f aca="false">BB108/BB104</f>
        <v>0.801651313285954</v>
      </c>
      <c r="BC109" s="282" t="n">
        <f aca="false">BC108/BC104</f>
        <v>0.80109213585696</v>
      </c>
      <c r="BD109" s="282" t="n">
        <f aca="false">BD108/BD104</f>
        <v>0.800547484172164</v>
      </c>
      <c r="BE109" s="282" t="n">
        <f aca="false">BE108/BE104</f>
        <v>0.800016622629865</v>
      </c>
      <c r="BF109" s="282" t="n">
        <f aca="false">BF108/BF104</f>
        <v>0.799498870128889</v>
      </c>
      <c r="BG109" s="282" t="n">
        <f aca="false">BG108/BG104</f>
        <v>0.799498870128889</v>
      </c>
      <c r="BH109" s="282" t="n">
        <f aca="false">BH108/BH104</f>
        <v>0.799498870128889</v>
      </c>
      <c r="BI109" s="282" t="n">
        <f aca="false">BI108/BI104</f>
        <v>0.799498870128889</v>
      </c>
      <c r="BJ109" s="282" t="n">
        <f aca="false">BJ108/BJ104</f>
        <v>0.799498870128889</v>
      </c>
      <c r="BK109" s="282" t="n">
        <f aca="false">BK108/BK104</f>
        <v>0.79949887012888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Slovenj gradec sever - Slovenj gradec jug</v>
      </c>
      <c r="B112" s="119"/>
      <c r="C112" s="119"/>
      <c r="D112" s="86" t="n">
        <f aca="false">D$105*$B97</f>
        <v>1.36027375345007</v>
      </c>
      <c r="E112" s="86" t="n">
        <f aca="false">E$105*$B97</f>
        <v>1.34912365784079</v>
      </c>
      <c r="F112" s="86" t="n">
        <f aca="false">F$105*$B97</f>
        <v>1.33890622656547</v>
      </c>
      <c r="G112" s="86" t="n">
        <f aca="false">G$105*$B97</f>
        <v>1.32948756836409</v>
      </c>
      <c r="H112" s="86" t="n">
        <f aca="false">H$105*$B97</f>
        <v>1.32076000885074</v>
      </c>
      <c r="I112" s="86" t="n">
        <f aca="false">I$105*$B97</f>
        <v>1.31263574739159</v>
      </c>
      <c r="J112" s="86" t="n">
        <f aca="false">J$105*$B97</f>
        <v>1.30504230933835</v>
      </c>
      <c r="K112" s="86" t="n">
        <f aca="false">K$105*$B97</f>
        <v>1.29791921930744</v>
      </c>
      <c r="L112" s="86" t="n">
        <f aca="false">L$105*$B97</f>
        <v>1.29121552399674</v>
      </c>
      <c r="M112" s="86" t="n">
        <f aca="false">M$105*$B97</f>
        <v>1.28488791810764</v>
      </c>
      <c r="N112" s="86" t="n">
        <f aca="false">N$105*$B97</f>
        <v>1.2788993062142</v>
      </c>
      <c r="O112" s="86" t="n">
        <f aca="false">O$105*$B97</f>
        <v>1.27321768490171</v>
      </c>
      <c r="P112" s="86" t="n">
        <f aca="false">P$105*$B97</f>
        <v>1.26781526366682</v>
      </c>
      <c r="Q112" s="86" t="n">
        <f aca="false">Q$105*$B97</f>
        <v>1.26266776620209</v>
      </c>
      <c r="R112" s="86" t="n">
        <f aca="false">R$105*$B97</f>
        <v>1.2577538696284</v>
      </c>
      <c r="S112" s="86" t="n">
        <f aca="false">S$105*$B97</f>
        <v>1.22584836158982</v>
      </c>
      <c r="T112" s="86" t="n">
        <f aca="false">T$105*$B97</f>
        <v>1.19552150518721</v>
      </c>
      <c r="U112" s="86" t="n">
        <f aca="false">U$105*$B97</f>
        <v>1.16665896396308</v>
      </c>
      <c r="V112" s="86" t="n">
        <f aca="false">V$105*$B97</f>
        <v>1.13915718252402</v>
      </c>
      <c r="W112" s="86" t="n">
        <f aca="false">W$105*$B97</f>
        <v>1.11292214508944</v>
      </c>
      <c r="X112" s="86" t="n">
        <f aca="false">X$105*$B97</f>
        <v>1.08786830172397</v>
      </c>
      <c r="Y112" s="86" t="n">
        <f aca="false">Y$105*$B97</f>
        <v>1.06391763641102</v>
      </c>
      <c r="Z112" s="86" t="n">
        <f aca="false">Z$105*$B97</f>
        <v>1.04099885557916</v>
      </c>
      <c r="AA112" s="86" t="n">
        <f aca="false">AA$105*$B97</f>
        <v>1.01904667930063</v>
      </c>
      <c r="AB112" s="86" t="n">
        <f aca="false">AB$105*$B97</f>
        <v>0.998001220319369</v>
      </c>
      <c r="AC112" s="86" t="n">
        <f aca="false">AC$105*$B97</f>
        <v>0.977807438468291</v>
      </c>
      <c r="AD112" s="86" t="n">
        <f aca="false">AD$105*$B97</f>
        <v>0.95841466000965</v>
      </c>
      <c r="AE112" s="86" t="n">
        <f aca="false">AE$105*$B97</f>
        <v>0.939776153060305</v>
      </c>
      <c r="AF112" s="86" t="n">
        <f aca="false">AF$105*$B97</f>
        <v>0.921848751612788</v>
      </c>
      <c r="AG112" s="86" t="n">
        <f aca="false">AG$105*$B97</f>
        <v>0.904592521784394</v>
      </c>
      <c r="AH112" s="86" t="n">
        <f aca="false">AH$105*$B97</f>
        <v>0.887970464862702</v>
      </c>
      <c r="AI112" s="86" t="n">
        <f aca="false">AI$105*$B97</f>
        <v>0.871948252499912</v>
      </c>
      <c r="AJ112" s="86" t="n">
        <f aca="false">AJ$105*$B97</f>
        <v>0.856493990067395</v>
      </c>
      <c r="AK112" s="86" t="n">
        <f aca="false">AK$105*$B97</f>
        <v>0.841578004737578</v>
      </c>
      <c r="AL112" s="86" t="n">
        <f aca="false">AL$105*$B97</f>
        <v>0.827172655330324</v>
      </c>
      <c r="AM112" s="86" t="n">
        <f aca="false">AM$105*$B97</f>
        <v>0.822868277271588</v>
      </c>
      <c r="AN112" s="86" t="n">
        <f aca="false">AN$105*$B97</f>
        <v>0.818796916644394</v>
      </c>
      <c r="AO112" s="86" t="n">
        <f aca="false">AO$105*$B97</f>
        <v>0.814936433280208</v>
      </c>
      <c r="AP112" s="86" t="n">
        <f aca="false">AP$105*$B97</f>
        <v>0.811267615331776</v>
      </c>
      <c r="AQ112" s="86" t="n">
        <f aca="false">AQ$105*$B97</f>
        <v>0.807773691777267</v>
      </c>
    </row>
    <row r="113" customFormat="false" ht="12.75" hidden="false" customHeight="false" outlineLevel="0" collapsed="false">
      <c r="A113" s="119" t="str">
        <f aca="false">A98</f>
        <v>Slovenj Gradec jug - Mislinjska dobrava</v>
      </c>
      <c r="B113" s="119"/>
      <c r="C113" s="119"/>
      <c r="D113" s="86" t="n">
        <f aca="false">D$105*$B98</f>
        <v>1.15356717296372</v>
      </c>
      <c r="E113" s="86" t="n">
        <f aca="false">E$105*$B98</f>
        <v>1.1441114408086</v>
      </c>
      <c r="F113" s="86" t="n">
        <f aca="false">F$105*$B98</f>
        <v>1.13544664573972</v>
      </c>
      <c r="G113" s="86" t="n">
        <f aca="false">G$105*$B98</f>
        <v>1.127459242552</v>
      </c>
      <c r="H113" s="86" t="n">
        <f aca="false">H$105*$B98</f>
        <v>1.12005791901021</v>
      </c>
      <c r="I113" s="86" t="n">
        <f aca="false">I$105*$B98</f>
        <v>1.11316821662488</v>
      </c>
      <c r="J113" s="86" t="n">
        <f aca="false">J$105*$B98</f>
        <v>1.10672867396228</v>
      </c>
      <c r="K113" s="86" t="n">
        <f aca="false">K$105*$B98</f>
        <v>1.10068800545061</v>
      </c>
      <c r="L113" s="86" t="n">
        <f aca="false">L$105*$B98</f>
        <v>1.09500300062833</v>
      </c>
      <c r="M113" s="86" t="n">
        <f aca="false">M$105*$B98</f>
        <v>1.08963693485032</v>
      </c>
      <c r="N113" s="86" t="n">
        <f aca="false">N$105*$B98</f>
        <v>1.08455834969467</v>
      </c>
      <c r="O113" s="86" t="n">
        <f aca="false">O$105*$B98</f>
        <v>1.07974010497101</v>
      </c>
      <c r="P113" s="86" t="n">
        <f aca="false">P$105*$B98</f>
        <v>1.07515863320822</v>
      </c>
      <c r="Q113" s="86" t="n">
        <f aca="false">Q$105*$B98</f>
        <v>1.0707933471155</v>
      </c>
      <c r="R113" s="86" t="n">
        <f aca="false">R$105*$B98</f>
        <v>1.06662616402874</v>
      </c>
      <c r="S113" s="86" t="n">
        <f aca="false">S$105*$B98</f>
        <v>1.03956900247086</v>
      </c>
      <c r="T113" s="86" t="n">
        <f aca="false">T$105*$B98</f>
        <v>1.01385060136483</v>
      </c>
      <c r="U113" s="86" t="n">
        <f aca="false">U$105*$B98</f>
        <v>0.989373998769199</v>
      </c>
      <c r="V113" s="86" t="n">
        <f aca="false">V$105*$B98</f>
        <v>0.966051375520998</v>
      </c>
      <c r="W113" s="86" t="n">
        <f aca="false">W$105*$B98</f>
        <v>0.943803002434892</v>
      </c>
      <c r="X113" s="86" t="n">
        <f aca="false">X$105*$B98</f>
        <v>0.922556329704724</v>
      </c>
      <c r="Y113" s="86" t="n">
        <f aca="false">Y$105*$B98</f>
        <v>0.902245196592301</v>
      </c>
      <c r="Z113" s="86" t="n">
        <f aca="false">Z$105*$B98</f>
        <v>0.882809143264853</v>
      </c>
      <c r="AA113" s="86" t="n">
        <f aca="false">AA$105*$B98</f>
        <v>0.864192809702737</v>
      </c>
      <c r="AB113" s="86" t="n">
        <f aca="false">AB$105*$B98</f>
        <v>0.846345409090054</v>
      </c>
      <c r="AC113" s="86" t="n">
        <f aca="false">AC$105*$B98</f>
        <v>0.829220265138469</v>
      </c>
      <c r="AD113" s="86" t="n">
        <f aca="false">AD$105*$B98</f>
        <v>0.81277440446836</v>
      </c>
      <c r="AE113" s="86" t="n">
        <f aca="false">AE$105*$B98</f>
        <v>0.796968196552279</v>
      </c>
      <c r="AF113" s="86" t="n">
        <f aca="false">AF$105*$B98</f>
        <v>0.781765034869606</v>
      </c>
      <c r="AG113" s="86" t="n">
        <f aca="false">AG$105*$B98</f>
        <v>0.767131053872278</v>
      </c>
      <c r="AH113" s="86" t="n">
        <f aca="false">AH$105*$B98</f>
        <v>0.753034877155374</v>
      </c>
      <c r="AI113" s="86" t="n">
        <f aca="false">AI$105*$B98</f>
        <v>0.739447392891202</v>
      </c>
      <c r="AJ113" s="86" t="n">
        <f aca="false">AJ$105*$B98</f>
        <v>0.726341553144385</v>
      </c>
      <c r="AK113" s="86" t="n">
        <f aca="false">AK$105*$B98</f>
        <v>0.713692194156722</v>
      </c>
      <c r="AL113" s="86" t="n">
        <f aca="false">AL$105*$B98</f>
        <v>0.70147587508923</v>
      </c>
      <c r="AM113" s="86" t="n">
        <f aca="false">AM$105*$B98</f>
        <v>0.697825588361291</v>
      </c>
      <c r="AN113" s="86" t="n">
        <f aca="false">AN$105*$B98</f>
        <v>0.694372909842048</v>
      </c>
      <c r="AO113" s="86" t="n">
        <f aca="false">AO$105*$B98</f>
        <v>0.691099063772899</v>
      </c>
      <c r="AP113" s="86" t="n">
        <f aca="false">AP$105*$B98</f>
        <v>0.687987757730159</v>
      </c>
      <c r="AQ113" s="86" t="n">
        <f aca="false">AQ$105*$B98</f>
        <v>0.685024769208838</v>
      </c>
    </row>
    <row r="114" customFormat="false" ht="12.75" hidden="false" customHeight="false" outlineLevel="0" collapsed="false">
      <c r="A114" s="119" t="str">
        <f aca="false">A99</f>
        <v>Mislinjska dobrava - Škale</v>
      </c>
      <c r="B114" s="119"/>
      <c r="C114" s="119"/>
      <c r="D114" s="86" t="n">
        <f aca="false">D$105*$B99</f>
        <v>3.17660894737417</v>
      </c>
      <c r="E114" s="86" t="n">
        <f aca="false">E$105*$B99</f>
        <v>3.15057044344312</v>
      </c>
      <c r="F114" s="86" t="n">
        <f aca="false">F$105*$B99</f>
        <v>3.12670996423735</v>
      </c>
      <c r="G114" s="86" t="n">
        <f aca="false">G$105*$B99</f>
        <v>3.104714837272</v>
      </c>
      <c r="H114" s="86" t="n">
        <f aca="false">H$105*$B99</f>
        <v>3.08433361358924</v>
      </c>
      <c r="I114" s="86" t="n">
        <f aca="false">I$105*$B99</f>
        <v>3.06536125484419</v>
      </c>
      <c r="J114" s="86" t="n">
        <f aca="false">J$105*$B99</f>
        <v>3.04762851303387</v>
      </c>
      <c r="K114" s="86" t="n">
        <f aca="false">K$105*$B99</f>
        <v>3.0309941617</v>
      </c>
      <c r="L114" s="86" t="n">
        <f aca="false">L$105*$B99</f>
        <v>3.01533921103259</v>
      </c>
      <c r="M114" s="86" t="n">
        <f aca="false">M$105*$B99</f>
        <v>3.00056253138867</v>
      </c>
      <c r="N114" s="86" t="n">
        <f aca="false">N$105*$B99</f>
        <v>2.98657749486583</v>
      </c>
      <c r="O114" s="86" t="n">
        <f aca="false">O$105*$B99</f>
        <v>2.97330936479196</v>
      </c>
      <c r="P114" s="86" t="n">
        <f aca="false">P$105*$B99</f>
        <v>2.96069324278805</v>
      </c>
      <c r="Q114" s="86" t="n">
        <f aca="false">Q$105*$B99</f>
        <v>2.94867243707775</v>
      </c>
      <c r="R114" s="86" t="n">
        <f aca="false">R$105*$B99</f>
        <v>2.93719715294258</v>
      </c>
      <c r="S114" s="86" t="n">
        <f aca="false">S$105*$B99</f>
        <v>2.86268911950533</v>
      </c>
      <c r="T114" s="86" t="n">
        <f aca="false">T$105*$B99</f>
        <v>2.79186766672797</v>
      </c>
      <c r="U114" s="86" t="n">
        <f aca="false">U$105*$B99</f>
        <v>2.72446578790469</v>
      </c>
      <c r="V114" s="86" t="n">
        <f aca="false">V$105*$B99</f>
        <v>2.66024165304471</v>
      </c>
      <c r="W114" s="86" t="n">
        <f aca="false">W$105*$B99</f>
        <v>2.59897570974617</v>
      </c>
      <c r="X114" s="86" t="n">
        <f aca="false">X$105*$B99</f>
        <v>2.54046817565678</v>
      </c>
      <c r="Y114" s="86" t="n">
        <f aca="false">Y$105*$B99</f>
        <v>2.48453686217248</v>
      </c>
      <c r="Z114" s="86" t="n">
        <f aca="false">Z$105*$B99</f>
        <v>2.43101527942581</v>
      </c>
      <c r="AA114" s="86" t="n">
        <f aca="false">AA$105*$B99</f>
        <v>2.37975098104188</v>
      </c>
      <c r="AB114" s="86" t="n">
        <f aca="false">AB$105*$B99</f>
        <v>2.33060411399992</v>
      </c>
      <c r="AC114" s="86" t="n">
        <f aca="false">AC$105*$B99</f>
        <v>2.28344614454946</v>
      </c>
      <c r="AD114" s="86" t="n">
        <f aca="false">AD$105*$B99</f>
        <v>2.23815873573935</v>
      </c>
      <c r="AE114" s="86" t="n">
        <f aca="false">AE$105*$B99</f>
        <v>2.19463275592035</v>
      </c>
      <c r="AF114" s="86" t="n">
        <f aca="false">AF$105*$B99</f>
        <v>2.15276740073216</v>
      </c>
      <c r="AG114" s="86" t="n">
        <f aca="false">AG$105*$B99</f>
        <v>2.11246941370434</v>
      </c>
      <c r="AH114" s="86" t="n">
        <f aca="false">AH$105*$B99</f>
        <v>2.07365239278683</v>
      </c>
      <c r="AI114" s="86" t="n">
        <f aca="false">AI$105*$B99</f>
        <v>2.03623617195681</v>
      </c>
      <c r="AJ114" s="86" t="n">
        <f aca="false">AJ$105*$B99</f>
        <v>2.00014626858722</v>
      </c>
      <c r="AK114" s="86" t="n">
        <f aca="false">AK$105*$B99</f>
        <v>1.96531338856037</v>
      </c>
      <c r="AL114" s="86" t="n">
        <f aca="false">AL$105*$B99</f>
        <v>1.93167298220755</v>
      </c>
      <c r="AM114" s="86" t="n">
        <f aca="false">AM$105*$B99</f>
        <v>1.92162108947671</v>
      </c>
      <c r="AN114" s="86" t="n">
        <f aca="false">AN$105*$B99</f>
        <v>1.91211335578448</v>
      </c>
      <c r="AO114" s="86" t="n">
        <f aca="false">AO$105*$B99</f>
        <v>1.90309807781947</v>
      </c>
      <c r="AP114" s="86" t="n">
        <f aca="false">AP$105*$B99</f>
        <v>1.89453039069641</v>
      </c>
      <c r="AQ114" s="86" t="n">
        <f aca="false">AQ$105*$B99</f>
        <v>1.88637112952082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5.69044987378796</v>
      </c>
      <c r="E118" s="246" t="n">
        <f aca="false">SUM(E112:E114)</f>
        <v>5.64380554209251</v>
      </c>
      <c r="F118" s="246" t="n">
        <f aca="false">SUM(F112:F114)</f>
        <v>5.60106283654255</v>
      </c>
      <c r="G118" s="246" t="n">
        <f aca="false">SUM(G112:G114)</f>
        <v>5.56166164818809</v>
      </c>
      <c r="H118" s="246" t="n">
        <f aca="false">SUM(H112:H114)</f>
        <v>5.52515154145019</v>
      </c>
      <c r="I118" s="246" t="n">
        <f aca="false">SUM(I112:I114)</f>
        <v>5.49116521886066</v>
      </c>
      <c r="J118" s="246" t="n">
        <f aca="false">SUM(J112:J114)</f>
        <v>5.4593994963345</v>
      </c>
      <c r="K118" s="246" t="n">
        <f aca="false">SUM(K112:K114)</f>
        <v>5.42960138645804</v>
      </c>
      <c r="L118" s="246" t="n">
        <f aca="false">SUM(L112:L114)</f>
        <v>5.40155773565766</v>
      </c>
      <c r="M118" s="246" t="n">
        <f aca="false">SUM(M112:M114)</f>
        <v>5.37508738434664</v>
      </c>
      <c r="N118" s="246" t="n">
        <f aca="false">SUM(N112:N114)</f>
        <v>5.35003515077471</v>
      </c>
      <c r="O118" s="246" t="n">
        <f aca="false">SUM(O112:O114)</f>
        <v>5.32626715466468</v>
      </c>
      <c r="P118" s="246" t="n">
        <f aca="false">SUM(P112:P114)</f>
        <v>5.30366713966309</v>
      </c>
      <c r="Q118" s="246" t="n">
        <f aca="false">SUM(Q112:Q114)</f>
        <v>5.28213355039533</v>
      </c>
      <c r="R118" s="246" t="n">
        <f aca="false">SUM(R112:R114)</f>
        <v>5.26157718659972</v>
      </c>
      <c r="S118" s="246" t="n">
        <f aca="false">SUM(S112:S114)</f>
        <v>5.12810648356601</v>
      </c>
      <c r="T118" s="246" t="n">
        <f aca="false">SUM(T112:T114)</f>
        <v>5.00123977328001</v>
      </c>
      <c r="U118" s="246" t="n">
        <f aca="false">SUM(U112:U114)</f>
        <v>4.88049875063697</v>
      </c>
      <c r="V118" s="246" t="n">
        <f aca="false">SUM(V112:V114)</f>
        <v>4.76545021108972</v>
      </c>
      <c r="W118" s="246" t="n">
        <f aca="false">SUM(W112:W114)</f>
        <v>4.65570085727051</v>
      </c>
      <c r="X118" s="246" t="n">
        <f aca="false">SUM(X112:X114)</f>
        <v>4.55089280708547</v>
      </c>
      <c r="Y118" s="246" t="n">
        <f aca="false">SUM(Y112:Y114)</f>
        <v>4.45069969517579</v>
      </c>
      <c r="Z118" s="246" t="n">
        <f aca="false">SUM(Z112:Z114)</f>
        <v>4.35482327826982</v>
      </c>
      <c r="AA118" s="246" t="n">
        <f aca="false">SUM(AA112:AA114)</f>
        <v>4.26299047004525</v>
      </c>
      <c r="AB118" s="246" t="n">
        <f aca="false">SUM(AB112:AB114)</f>
        <v>4.17495074340934</v>
      </c>
      <c r="AC118" s="246" t="n">
        <f aca="false">SUM(AC112:AC114)</f>
        <v>4.09047384815623</v>
      </c>
      <c r="AD118" s="246" t="n">
        <f aca="false">SUM(AD112:AD114)</f>
        <v>4.00934780021736</v>
      </c>
      <c r="AE118" s="246" t="n">
        <f aca="false">SUM(AE112:AE114)</f>
        <v>3.93137710553293</v>
      </c>
      <c r="AF118" s="246" t="n">
        <f aca="false">SUM(AF112:AF114)</f>
        <v>3.85638118721456</v>
      </c>
      <c r="AG118" s="246" t="n">
        <f aca="false">SUM(AG112:AG114)</f>
        <v>3.78419298936101</v>
      </c>
      <c r="AH118" s="246" t="n">
        <f aca="false">SUM(AH112:AH114)</f>
        <v>3.71465773480491</v>
      </c>
      <c r="AI118" s="246" t="n">
        <f aca="false">SUM(AI112:AI114)</f>
        <v>3.64763181734793</v>
      </c>
      <c r="AJ118" s="246" t="n">
        <f aca="false">SUM(AJ112:AJ114)</f>
        <v>3.582981811799</v>
      </c>
      <c r="AK118" s="246" t="n">
        <f aca="false">SUM(AK112:AK114)</f>
        <v>3.52058358745467</v>
      </c>
      <c r="AL118" s="246" t="n">
        <f aca="false">SUM(AL112:AL114)</f>
        <v>3.46032151262711</v>
      </c>
      <c r="AM118" s="246" t="n">
        <f aca="false">SUM(AM112:AM114)</f>
        <v>3.44231495510959</v>
      </c>
      <c r="AN118" s="246" t="n">
        <f aca="false">SUM(AN112:AN114)</f>
        <v>3.42528318227092</v>
      </c>
      <c r="AO118" s="246" t="n">
        <f aca="false">SUM(AO112:AO114)</f>
        <v>3.40913357487257</v>
      </c>
      <c r="AP118" s="246" t="n">
        <f aca="false">SUM(AP112:AP114)</f>
        <v>3.39378576375834</v>
      </c>
      <c r="AQ118" s="246" t="n">
        <f aca="false">SUM(AQ112:AQ114)</f>
        <v>3.37916959050693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8252126.7408063</v>
      </c>
      <c r="E121" s="247" t="n">
        <f aca="false">E104</f>
        <v>18252126.7408063</v>
      </c>
      <c r="F121" s="247" t="n">
        <f aca="false">F104</f>
        <v>18252126.7408063</v>
      </c>
      <c r="G121" s="247" t="n">
        <f aca="false">G104</f>
        <v>18252126.7408063</v>
      </c>
      <c r="H121" s="247" t="n">
        <f aca="false">H104</f>
        <v>18252126.7408063</v>
      </c>
      <c r="I121" s="247" t="n">
        <f aca="false">I104</f>
        <v>18252126.7408063</v>
      </c>
      <c r="J121" s="247" t="n">
        <f aca="false">J104</f>
        <v>18252126.7408063</v>
      </c>
      <c r="K121" s="247" t="n">
        <f aca="false">K104</f>
        <v>18252126.7408063</v>
      </c>
      <c r="L121" s="247" t="n">
        <f aca="false">L104</f>
        <v>18252126.7408063</v>
      </c>
      <c r="M121" s="247" t="n">
        <f aca="false">M104</f>
        <v>18252126.7408063</v>
      </c>
      <c r="N121" s="247" t="n">
        <f aca="false">N104</f>
        <v>18252126.7408063</v>
      </c>
      <c r="O121" s="247" t="n">
        <f aca="false">O104</f>
        <v>18252126.7408063</v>
      </c>
      <c r="P121" s="247" t="n">
        <f aca="false">P104</f>
        <v>18252126.7408063</v>
      </c>
      <c r="Q121" s="247" t="n">
        <f aca="false">Q104</f>
        <v>18252126.7408063</v>
      </c>
      <c r="R121" s="247" t="n">
        <f aca="false">R104</f>
        <v>18252126.7408063</v>
      </c>
      <c r="S121" s="247" t="n">
        <f aca="false">S104</f>
        <v>18252126.7408063</v>
      </c>
      <c r="T121" s="247" t="n">
        <f aca="false">T104</f>
        <v>18252126.7408063</v>
      </c>
      <c r="U121" s="247" t="n">
        <f aca="false">U104</f>
        <v>18252126.7408063</v>
      </c>
      <c r="V121" s="247" t="n">
        <f aca="false">V104</f>
        <v>18252126.7408063</v>
      </c>
      <c r="W121" s="247" t="n">
        <f aca="false">W104</f>
        <v>18252126.7408063</v>
      </c>
      <c r="X121" s="247" t="n">
        <f aca="false">X104</f>
        <v>18252126.7408063</v>
      </c>
      <c r="Y121" s="247" t="n">
        <f aca="false">Y104</f>
        <v>18252126.7408063</v>
      </c>
      <c r="Z121" s="247" t="n">
        <f aca="false">Z104</f>
        <v>18252126.7408063</v>
      </c>
      <c r="AA121" s="247" t="n">
        <f aca="false">AA104</f>
        <v>18252126.7408063</v>
      </c>
      <c r="AB121" s="247" t="n">
        <f aca="false">AB104</f>
        <v>18252126.7408063</v>
      </c>
      <c r="AC121" s="247" t="n">
        <f aca="false">AC104</f>
        <v>18252126.7408063</v>
      </c>
      <c r="AD121" s="247" t="n">
        <f aca="false">AD104</f>
        <v>18252126.7408063</v>
      </c>
      <c r="AE121" s="247" t="n">
        <f aca="false">AE104</f>
        <v>18252126.7408063</v>
      </c>
      <c r="AF121" s="247" t="n">
        <f aca="false">AF104</f>
        <v>18252126.7408063</v>
      </c>
      <c r="AG121" s="247" t="n">
        <f aca="false">AG104</f>
        <v>18252126.7408063</v>
      </c>
      <c r="AH121" s="247" t="n">
        <f aca="false">AH104</f>
        <v>18252126.7408063</v>
      </c>
      <c r="AI121" s="247" t="n">
        <f aca="false">AI104</f>
        <v>18252126.7408063</v>
      </c>
      <c r="AJ121" s="247" t="n">
        <f aca="false">AJ104</f>
        <v>18252126.7408063</v>
      </c>
      <c r="AK121" s="247" t="n">
        <f aca="false">AK104</f>
        <v>18252126.7408063</v>
      </c>
      <c r="AL121" s="247" t="n">
        <f aca="false">AL104</f>
        <v>18252126.7408063</v>
      </c>
      <c r="AM121" s="247" t="n">
        <f aca="false">AM104</f>
        <v>18252126.7408063</v>
      </c>
      <c r="AN121" s="247" t="n">
        <f aca="false">AN104</f>
        <v>18252126.7408063</v>
      </c>
      <c r="AO121" s="247" t="n">
        <f aca="false">AO104</f>
        <v>18252126.7408063</v>
      </c>
      <c r="AP121" s="247" t="n">
        <f aca="false">AP104</f>
        <v>18252126.7408063</v>
      </c>
      <c r="AQ121" s="247" t="n">
        <f aca="false">AQ104</f>
        <v>18252126.7408063</v>
      </c>
      <c r="AR121" s="247" t="n">
        <f aca="false">AR104</f>
        <v>18252126.7408063</v>
      </c>
      <c r="AS121" s="247" t="n">
        <f aca="false">AS104</f>
        <v>18252126.7408063</v>
      </c>
      <c r="AT121" s="247" t="n">
        <f aca="false">AT104</f>
        <v>18252126.7408063</v>
      </c>
      <c r="AU121" s="247" t="n">
        <f aca="false">AU104</f>
        <v>18252126.7408063</v>
      </c>
      <c r="AV121" s="247" t="n">
        <f aca="false">AV104</f>
        <v>18252126.7408063</v>
      </c>
      <c r="AW121" s="247" t="n">
        <f aca="false">AW104</f>
        <v>18252126.7408063</v>
      </c>
      <c r="AX121" s="247" t="n">
        <f aca="false">AX104</f>
        <v>18252126.7408063</v>
      </c>
      <c r="AY121" s="247" t="n">
        <f aca="false">AY104</f>
        <v>18252126.7408063</v>
      </c>
      <c r="AZ121" s="247" t="n">
        <f aca="false">AZ104</f>
        <v>18252126.7408063</v>
      </c>
      <c r="BA121" s="247" t="n">
        <f aca="false">BA104</f>
        <v>18252126.7408063</v>
      </c>
      <c r="BB121" s="247" t="n">
        <f aca="false">BB104</f>
        <v>18252126.7408063</v>
      </c>
      <c r="BC121" s="247" t="n">
        <f aca="false">BC104</f>
        <v>18252126.740806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619793151586</v>
      </c>
      <c r="E123" s="251" t="n">
        <f aca="false">HLOOKUP(E$120,$B$81:$BO$87,$BP83,0)/HLOOKUP(E$120,$B$81:$BO$87,$BP$82,0)</f>
        <v>1.06414674861472</v>
      </c>
      <c r="F123" s="251" t="n">
        <f aca="false">HLOOKUP(F$120,$B$81:$BO$87,$BP83,0)/HLOOKUP(F$120,$B$81:$BO$87,$BP$82,0)</f>
        <v>1.06614225125395</v>
      </c>
      <c r="G123" s="251" t="n">
        <f aca="false">HLOOKUP(G$120,$B$81:$BO$87,$BP83,0)/HLOOKUP(G$120,$B$81:$BO$87,$BP$82,0)</f>
        <v>1.06798973956957</v>
      </c>
      <c r="H123" s="251" t="n">
        <f aca="false">HLOOKUP(H$120,$B$81:$BO$87,$BP83,0)/HLOOKUP(H$120,$B$81:$BO$87,$BP$82,0)</f>
        <v>1.0697085516867</v>
      </c>
      <c r="I123" s="251" t="n">
        <f aca="false">HLOOKUP(I$120,$B$81:$BO$87,$BP83,0)/HLOOKUP(I$120,$B$81:$BO$87,$BP$82,0)</f>
        <v>1.07131453572249</v>
      </c>
      <c r="J123" s="251" t="n">
        <f aca="false">HLOOKUP(J$120,$B$81:$BO$87,$BP83,0)/HLOOKUP(J$120,$B$81:$BO$87,$BP$82,0)</f>
        <v>1.07282083451598</v>
      </c>
      <c r="K123" s="251" t="n">
        <f aca="false">HLOOKUP(K$120,$B$81:$BO$87,$BP83,0)/HLOOKUP(K$120,$B$81:$BO$87,$BP$82,0)</f>
        <v>1.07423846267545</v>
      </c>
      <c r="L123" s="251" t="n">
        <f aca="false">HLOOKUP(L$120,$B$81:$BO$87,$BP83,0)/HLOOKUP(L$120,$B$81:$BO$87,$BP$82,0)</f>
        <v>1.07557673836589</v>
      </c>
      <c r="M123" s="251" t="n">
        <f aca="false">HLOOKUP(M$120,$B$81:$BO$87,$BP83,0)/HLOOKUP(M$120,$B$81:$BO$87,$BP$82,0)</f>
        <v>1.07684361146394</v>
      </c>
      <c r="N123" s="251" t="n">
        <f aca="false">HLOOKUP(N$120,$B$81:$BO$87,$BP83,0)/HLOOKUP(N$120,$B$81:$BO$87,$BP$82,0)</f>
        <v>1.07804591645718</v>
      </c>
      <c r="O123" s="251" t="n">
        <f aca="false">HLOOKUP(O$120,$B$81:$BO$87,$BP83,0)/HLOOKUP(O$120,$B$81:$BO$87,$BP$82,0)</f>
        <v>1.07918956981642</v>
      </c>
      <c r="P123" s="251" t="n">
        <f aca="false">HLOOKUP(P$120,$B$81:$BO$87,$BP83,0)/HLOOKUP(P$120,$B$81:$BO$87,$BP$82,0)</f>
        <v>1.08027972580342</v>
      </c>
      <c r="Q123" s="251" t="n">
        <f aca="false">HLOOKUP(Q$120,$B$81:$BO$87,$BP83,0)/HLOOKUP(Q$120,$B$81:$BO$87,$BP$82,0)</f>
        <v>1.08132090075489</v>
      </c>
      <c r="R123" s="251" t="n">
        <f aca="false">HLOOKUP(R$120,$B$81:$BO$87,$BP83,0)/HLOOKUP(R$120,$B$81:$BO$87,$BP$82,0)</f>
        <v>1.08231707317073</v>
      </c>
      <c r="S123" s="251" t="n">
        <f aca="false">HLOOKUP(S$120,$B$81:$BO$87,$BP83,0)/HLOOKUP(S$120,$B$81:$BO$87,$BP$82,0)</f>
        <v>1.08085239909277</v>
      </c>
      <c r="T123" s="251" t="n">
        <f aca="false">HLOOKUP(T$120,$B$81:$BO$87,$BP83,0)/HLOOKUP(T$120,$B$81:$BO$87,$BP$82,0)</f>
        <v>1.07945902977699</v>
      </c>
      <c r="U123" s="251" t="n">
        <f aca="false">HLOOKUP(U$120,$B$81:$BO$87,$BP83,0)/HLOOKUP(U$120,$B$81:$BO$87,$BP$82,0)</f>
        <v>1.07813188196061</v>
      </c>
      <c r="V123" s="251" t="n">
        <f aca="false">HLOOKUP(V$120,$B$81:$BO$87,$BP83,0)/HLOOKUP(V$120,$B$81:$BO$87,$BP$82,0)</f>
        <v>1.07686634434156</v>
      </c>
      <c r="W123" s="251" t="n">
        <f aca="false">HLOOKUP(W$120,$B$81:$BO$87,$BP83,0)/HLOOKUP(W$120,$B$81:$BO$87,$BP$82,0)</f>
        <v>1.07565822404645</v>
      </c>
      <c r="X123" s="251" t="n">
        <f aca="false">HLOOKUP(X$120,$B$81:$BO$87,$BP83,0)/HLOOKUP(X$120,$B$81:$BO$87,$BP$82,0)</f>
        <v>1.07450370022319</v>
      </c>
      <c r="Y123" s="251" t="n">
        <f aca="false">HLOOKUP(Y$120,$B$81:$BO$87,$BP83,0)/HLOOKUP(Y$120,$B$81:$BO$87,$BP$82,0)</f>
        <v>1.07339928367585</v>
      </c>
      <c r="Z123" s="251" t="n">
        <f aca="false">HLOOKUP(Z$120,$B$81:$BO$87,$BP83,0)/HLOOKUP(Z$120,$B$81:$BO$87,$BP$82,0)</f>
        <v>1.07234178164367</v>
      </c>
      <c r="AA123" s="251" t="n">
        <f aca="false">HLOOKUP(AA$120,$B$81:$BO$87,$BP83,0)/HLOOKUP(AA$120,$B$81:$BO$87,$BP$82,0)</f>
        <v>1.07132826697506</v>
      </c>
      <c r="AB123" s="251" t="n">
        <f aca="false">HLOOKUP(AB$120,$B$81:$BO$87,$BP83,0)/HLOOKUP(AB$120,$B$81:$BO$87,$BP$82,0)</f>
        <v>1.07035605106995</v>
      </c>
      <c r="AC123" s="251" t="n">
        <f aca="false">HLOOKUP(AC$120,$B$81:$BO$87,$BP83,0)/HLOOKUP(AC$120,$B$81:$BO$87,$BP$82,0)</f>
        <v>1.06942266006379</v>
      </c>
      <c r="AD123" s="251" t="n">
        <f aca="false">HLOOKUP(AD$120,$B$81:$BO$87,$BP83,0)/HLOOKUP(AD$120,$B$81:$BO$87,$BP$82,0)</f>
        <v>1.06852581380883</v>
      </c>
      <c r="AE123" s="251" t="n">
        <f aca="false">HLOOKUP(AE$120,$B$81:$BO$87,$BP83,0)/HLOOKUP(AE$120,$B$81:$BO$87,$BP$82,0)</f>
        <v>1.06766340727686</v>
      </c>
      <c r="AF123" s="251" t="n">
        <f aca="false">HLOOKUP(AF$120,$B$81:$BO$87,$BP83,0)/HLOOKUP(AF$120,$B$81:$BO$87,$BP$82,0)</f>
        <v>1.06683349406405</v>
      </c>
      <c r="AG123" s="251" t="n">
        <f aca="false">HLOOKUP(AG$120,$B$81:$BO$87,$BP83,0)/HLOOKUP(AG$120,$B$81:$BO$87,$BP$82,0)</f>
        <v>1.06603427172583</v>
      </c>
      <c r="AH123" s="251" t="n">
        <f aca="false">HLOOKUP(AH$120,$B$81:$BO$87,$BP83,0)/HLOOKUP(AH$120,$B$81:$BO$87,$BP$82,0)</f>
        <v>1.06526406870914</v>
      </c>
      <c r="AI123" s="251" t="n">
        <f aca="false">HLOOKUP(AI$120,$B$81:$BO$87,$BP83,0)/HLOOKUP(AI$120,$B$81:$BO$87,$BP$82,0)</f>
        <v>1.06452133268283</v>
      </c>
      <c r="AJ123" s="251" t="n">
        <f aca="false">HLOOKUP(AJ$120,$B$81:$BO$87,$BP83,0)/HLOOKUP(AJ$120,$B$81:$BO$87,$BP$82,0)</f>
        <v>1.06380462009463</v>
      </c>
      <c r="AK123" s="251" t="n">
        <f aca="false">HLOOKUP(AK$120,$B$81:$BO$87,$BP83,0)/HLOOKUP(AK$120,$B$81:$BO$87,$BP$82,0)</f>
        <v>1.06311258680688</v>
      </c>
      <c r="AL123" s="251" t="n">
        <f aca="false">HLOOKUP(AL$120,$B$81:$BO$87,$BP83,0)/HLOOKUP(AL$120,$B$81:$BO$87,$BP$82,0)</f>
        <v>1.0624439796833</v>
      </c>
      <c r="AM123" s="251" t="n">
        <f aca="false">HLOOKUP(AM$120,$B$81:$BO$87,$BP83,0)/HLOOKUP(AM$120,$B$81:$BO$87,$BP$82,0)</f>
        <v>1.0622441465568</v>
      </c>
      <c r="AN123" s="251" t="n">
        <f aca="false">HLOOKUP(AN$120,$B$81:$BO$87,$BP83,0)/HLOOKUP(AN$120,$B$81:$BO$87,$BP$82,0)</f>
        <v>1.06205510998238</v>
      </c>
      <c r="AO123" s="251" t="n">
        <f aca="false">HLOOKUP(AO$120,$B$81:$BO$87,$BP83,0)/HLOOKUP(AO$120,$B$81:$BO$87,$BP$82,0)</f>
        <v>1.06187584538121</v>
      </c>
      <c r="AP123" s="251" t="n">
        <f aca="false">HLOOKUP(AP$120,$B$81:$BO$87,$BP83,0)/HLOOKUP(AP$120,$B$81:$BO$87,$BP$82,0)</f>
        <v>1.06170546356572</v>
      </c>
      <c r="AQ123" s="251" t="n">
        <f aca="false">HLOOKUP(AQ$120,$B$81:$BO$87,$BP83,0)/HLOOKUP(AQ$120,$B$81:$BO$87,$BP$82,0)</f>
        <v>1.06154318821641</v>
      </c>
      <c r="AR123" s="251" t="n">
        <f aca="false">HLOOKUP(AR$120,$B$81:$BO$87,$BP83,0)/HLOOKUP(AR$120,$B$81:$BO$87,$BP$82,0)</f>
        <v>1.06138833781674</v>
      </c>
      <c r="AS123" s="251" t="n">
        <f aca="false">HLOOKUP(AS$120,$B$81:$BO$87,$BP83,0)/HLOOKUP(AS$120,$B$81:$BO$87,$BP$82,0)</f>
        <v>1.06124031103325</v>
      </c>
      <c r="AT123" s="251" t="n">
        <f aca="false">HLOOKUP(AT$120,$B$81:$BO$87,$BP83,0)/HLOOKUP(AT$120,$B$81:$BO$87,$BP$82,0)</f>
        <v>1.06109857478582</v>
      </c>
      <c r="AU123" s="251" t="n">
        <f aca="false">HLOOKUP(AU$120,$B$81:$BO$87,$BP83,0)/HLOOKUP(AU$120,$B$81:$BO$87,$BP$82,0)</f>
        <v>1.06096265443842</v>
      </c>
      <c r="AV123" s="251" t="n">
        <f aca="false">HLOOKUP(AV$120,$B$81:$BO$87,$BP83,0)/HLOOKUP(AV$120,$B$81:$BO$87,$BP$82,0)</f>
        <v>1.06083212567606</v>
      </c>
      <c r="AW123" s="251" t="n">
        <f aca="false">HLOOKUP(AW$120,$B$81:$BO$87,$BP83,0)/HLOOKUP(AW$120,$B$81:$BO$87,$BP$82,0)</f>
        <v>1.06070660773371</v>
      </c>
      <c r="AX123" s="251" t="n">
        <f aca="false">HLOOKUP(AX$120,$B$81:$BO$87,$BP83,0)/HLOOKUP(AX$120,$B$81:$BO$87,$BP$82,0)</f>
        <v>1.0605857577173</v>
      </c>
      <c r="AY123" s="251" t="n">
        <f aca="false">HLOOKUP(AY$120,$B$81:$BO$87,$BP83,0)/HLOOKUP(AY$120,$B$81:$BO$87,$BP$82,0)</f>
        <v>1.06046926581335</v>
      </c>
      <c r="AZ123" s="251" t="n">
        <f aca="false">HLOOKUP(AZ$120,$B$81:$BO$87,$BP83,0)/HLOOKUP(AZ$120,$B$81:$BO$87,$BP$82,0)</f>
        <v>1.06035685122623</v>
      </c>
      <c r="BA123" s="251" t="n">
        <f aca="false">HLOOKUP(BA$120,$B$81:$BO$87,$BP83,0)/HLOOKUP(BA$120,$B$81:$BO$87,$BP$82,0)</f>
        <v>1.06024825871528</v>
      </c>
      <c r="BB123" s="251" t="n">
        <f aca="false">HLOOKUP(BB$120,$B$81:$BO$87,$BP83,0)/HLOOKUP(BB$120,$B$81:$BO$87,$BP$82,0)</f>
        <v>1.06014325562899</v>
      </c>
      <c r="BC123" s="251" t="n">
        <f aca="false">HLOOKUP(BC$120,$B$81:$BO$87,$BP83,0)/HLOOKUP(BC$120,$B$81:$BO$87,$BP$82,0)</f>
        <v>1.0600416293536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6526351269113</v>
      </c>
      <c r="E124" s="251" t="n">
        <f aca="false">HLOOKUP(E$120,$B$81:$BO$87,$BP84,0)/HLOOKUP(E$120,$B$81:$BO$87,$BP$82,0)</f>
        <v>1.06909059822844</v>
      </c>
      <c r="F124" s="251" t="n">
        <f aca="false">HLOOKUP(F$120,$B$81:$BO$87,$BP84,0)/HLOOKUP(F$120,$B$81:$BO$87,$BP$82,0)</f>
        <v>1.07261410169229</v>
      </c>
      <c r="G124" s="251" t="n">
        <f aca="false">HLOOKUP(G$120,$B$81:$BO$87,$BP84,0)/HLOOKUP(G$120,$B$81:$BO$87,$BP$82,0)</f>
        <v>1.07587625296763</v>
      </c>
      <c r="H124" s="251" t="n">
        <f aca="false">HLOOKUP(H$120,$B$81:$BO$87,$BP84,0)/HLOOKUP(H$120,$B$81:$BO$87,$BP$82,0)</f>
        <v>1.07891119781277</v>
      </c>
      <c r="I124" s="251" t="n">
        <f aca="false">HLOOKUP(I$120,$B$81:$BO$87,$BP84,0)/HLOOKUP(I$120,$B$81:$BO$87,$BP$82,0)</f>
        <v>1.08174691960122</v>
      </c>
      <c r="J124" s="251" t="n">
        <f aca="false">HLOOKUP(J$120,$B$81:$BO$87,$BP84,0)/HLOOKUP(J$120,$B$81:$BO$87,$BP$82,0)</f>
        <v>1.08440662493666</v>
      </c>
      <c r="K124" s="251" t="n">
        <f aca="false">HLOOKUP(K$120,$B$81:$BO$87,$BP84,0)/HLOOKUP(K$120,$B$81:$BO$87,$BP$82,0)</f>
        <v>1.0869097625583</v>
      </c>
      <c r="L124" s="251" t="n">
        <f aca="false">HLOOKUP(L$120,$B$81:$BO$87,$BP84,0)/HLOOKUP(L$120,$B$81:$BO$87,$BP$82,0)</f>
        <v>1.08927278575763</v>
      </c>
      <c r="M124" s="251" t="n">
        <f aca="false">HLOOKUP(M$120,$B$81:$BO$87,$BP84,0)/HLOOKUP(M$120,$B$81:$BO$87,$BP$82,0)</f>
        <v>1.09150973180896</v>
      </c>
      <c r="N124" s="251" t="n">
        <f aca="false">HLOOKUP(N$120,$B$81:$BO$87,$BP84,0)/HLOOKUP(N$120,$B$81:$BO$87,$BP$82,0)</f>
        <v>1.09363266851923</v>
      </c>
      <c r="O124" s="251" t="n">
        <f aca="false">HLOOKUP(O$120,$B$81:$BO$87,$BP84,0)/HLOOKUP(O$120,$B$81:$BO$87,$BP$82,0)</f>
        <v>1.09565204273278</v>
      </c>
      <c r="P124" s="251" t="n">
        <f aca="false">HLOOKUP(P$120,$B$81:$BO$87,$BP84,0)/HLOOKUP(P$120,$B$81:$BO$87,$BP$82,0)</f>
        <v>1.0975769554444</v>
      </c>
      <c r="Q124" s="251" t="n">
        <f aca="false">HLOOKUP(Q$120,$B$81:$BO$87,$BP84,0)/HLOOKUP(Q$120,$B$81:$BO$87,$BP$82,0)</f>
        <v>1.09941538125043</v>
      </c>
      <c r="R124" s="251" t="n">
        <f aca="false">HLOOKUP(R$120,$B$81:$BO$87,$BP84,0)/HLOOKUP(R$120,$B$81:$BO$87,$BP$82,0)</f>
        <v>1.10117434507678</v>
      </c>
      <c r="S124" s="251" t="n">
        <f aca="false">HLOOKUP(S$120,$B$81:$BO$87,$BP84,0)/HLOOKUP(S$120,$B$81:$BO$87,$BP$82,0)</f>
        <v>1.10253121352918</v>
      </c>
      <c r="T124" s="251" t="n">
        <f aca="false">HLOOKUP(T$120,$B$81:$BO$87,$BP84,0)/HLOOKUP(T$120,$B$81:$BO$87,$BP$82,0)</f>
        <v>1.10382202552314</v>
      </c>
      <c r="U124" s="251" t="n">
        <f aca="false">HLOOKUP(U$120,$B$81:$BO$87,$BP84,0)/HLOOKUP(U$120,$B$81:$BO$87,$BP$82,0)</f>
        <v>1.10505149017388</v>
      </c>
      <c r="V124" s="251" t="n">
        <f aca="false">HLOOKUP(V$120,$B$81:$BO$87,$BP84,0)/HLOOKUP(V$120,$B$81:$BO$87,$BP$82,0)</f>
        <v>1.10622387937393</v>
      </c>
      <c r="W124" s="251" t="n">
        <f aca="false">HLOOKUP(W$120,$B$81:$BO$87,$BP84,0)/HLOOKUP(W$120,$B$81:$BO$87,$BP$82,0)</f>
        <v>1.10734307738512</v>
      </c>
      <c r="X124" s="251" t="n">
        <f aca="false">HLOOKUP(X$120,$B$81:$BO$87,$BP84,0)/HLOOKUP(X$120,$B$81:$BO$87,$BP$82,0)</f>
        <v>1.10841262383023</v>
      </c>
      <c r="Y124" s="251" t="n">
        <f aca="false">HLOOKUP(Y$120,$B$81:$BO$87,$BP84,0)/HLOOKUP(Y$120,$B$81:$BO$87,$BP$82,0)</f>
        <v>1.10943575108694</v>
      </c>
      <c r="Z124" s="251" t="n">
        <f aca="false">HLOOKUP(Z$120,$B$81:$BO$87,$BP84,0)/HLOOKUP(Z$120,$B$81:$BO$87,$BP$82,0)</f>
        <v>1.11041541691662</v>
      </c>
      <c r="AA124" s="251" t="n">
        <f aca="false">HLOOKUP(AA$120,$B$81:$BO$87,$BP84,0)/HLOOKUP(AA$120,$B$81:$BO$87,$BP$82,0)</f>
        <v>1.11135433302128</v>
      </c>
      <c r="AB124" s="251" t="n">
        <f aca="false">HLOOKUP(AB$120,$B$81:$BO$87,$BP84,0)/HLOOKUP(AB$120,$B$81:$BO$87,$BP$82,0)</f>
        <v>1.11225499010969</v>
      </c>
      <c r="AC124" s="251" t="n">
        <f aca="false">HLOOKUP(AC$120,$B$81:$BO$87,$BP84,0)/HLOOKUP(AC$120,$B$81:$BO$87,$BP$82,0)</f>
        <v>1.11311967996053</v>
      </c>
      <c r="AD124" s="251" t="n">
        <f aca="false">HLOOKUP(AD$120,$B$81:$BO$87,$BP84,0)/HLOOKUP(AD$120,$B$81:$BO$87,$BP$82,0)</f>
        <v>1.11395051489392</v>
      </c>
      <c r="AE124" s="251" t="n">
        <f aca="false">HLOOKUP(AE$120,$B$81:$BO$87,$BP84,0)/HLOOKUP(AE$120,$B$81:$BO$87,$BP$82,0)</f>
        <v>1.11474944499992</v>
      </c>
      <c r="AF124" s="251" t="n">
        <f aca="false">HLOOKUP(AF$120,$B$81:$BO$87,$BP84,0)/HLOOKUP(AF$120,$B$81:$BO$87,$BP$82,0)</f>
        <v>1.11551827341958</v>
      </c>
      <c r="AG124" s="251" t="n">
        <f aca="false">HLOOKUP(AG$120,$B$81:$BO$87,$BP84,0)/HLOOKUP(AG$120,$B$81:$BO$87,$BP$82,0)</f>
        <v>1.11625866993064</v>
      </c>
      <c r="AH124" s="251" t="n">
        <f aca="false">HLOOKUP(AH$120,$B$81:$BO$87,$BP84,0)/HLOOKUP(AH$120,$B$81:$BO$87,$BP$82,0)</f>
        <v>1.11697218305346</v>
      </c>
      <c r="AI124" s="251" t="n">
        <f aca="false">HLOOKUP(AI$120,$B$81:$BO$87,$BP84,0)/HLOOKUP(AI$120,$B$81:$BO$87,$BP$82,0)</f>
        <v>1.11766025086165</v>
      </c>
      <c r="AJ124" s="251" t="n">
        <f aca="false">HLOOKUP(AJ$120,$B$81:$BO$87,$BP84,0)/HLOOKUP(AJ$120,$B$81:$BO$87,$BP$82,0)</f>
        <v>1.11832421065653</v>
      </c>
      <c r="AK124" s="251" t="n">
        <f aca="false">HLOOKUP(AK$120,$B$81:$BO$87,$BP84,0)/HLOOKUP(AK$120,$B$81:$BO$87,$BP$82,0)</f>
        <v>1.11896530764205</v>
      </c>
      <c r="AL124" s="251" t="n">
        <f aca="false">HLOOKUP(AL$120,$B$81:$BO$87,$BP84,0)/HLOOKUP(AL$120,$B$81:$BO$87,$BP$82,0)</f>
        <v>1.11958470271885</v>
      </c>
      <c r="AM124" s="251" t="n">
        <f aca="false">HLOOKUP(AM$120,$B$81:$BO$87,$BP84,0)/HLOOKUP(AM$120,$B$81:$BO$87,$BP$82,0)</f>
        <v>1.11976982736137</v>
      </c>
      <c r="AN124" s="251" t="n">
        <f aca="false">HLOOKUP(AN$120,$B$81:$BO$87,$BP84,0)/HLOOKUP(AN$120,$B$81:$BO$87,$BP$82,0)</f>
        <v>1.11994495011942</v>
      </c>
      <c r="AO124" s="251" t="n">
        <f aca="false">HLOOKUP(AO$120,$B$81:$BO$87,$BP84,0)/HLOOKUP(AO$120,$B$81:$BO$87,$BP$82,0)</f>
        <v>1.1201110201589</v>
      </c>
      <c r="AP124" s="251" t="n">
        <f aca="false">HLOOKUP(AP$120,$B$81:$BO$87,$BP84,0)/HLOOKUP(AP$120,$B$81:$BO$87,$BP$82,0)</f>
        <v>1.12026886121977</v>
      </c>
      <c r="AQ124" s="251" t="n">
        <f aca="false">HLOOKUP(AQ$120,$B$81:$BO$87,$BP84,0)/HLOOKUP(AQ$120,$B$81:$BO$87,$BP$82,0)</f>
        <v>1.12041919248144</v>
      </c>
      <c r="AR124" s="251" t="n">
        <f aca="false">HLOOKUP(AR$120,$B$81:$BO$87,$BP84,0)/HLOOKUP(AR$120,$B$81:$BO$87,$BP$82,0)</f>
        <v>1.12056264529823</v>
      </c>
      <c r="AS124" s="251" t="n">
        <f aca="false">HLOOKUP(AS$120,$B$81:$BO$87,$BP84,0)/HLOOKUP(AS$120,$B$81:$BO$87,$BP$82,0)</f>
        <v>1.12069977674313</v>
      </c>
      <c r="AT124" s="251" t="n">
        <f aca="false">HLOOKUP(AT$120,$B$81:$BO$87,$BP84,0)/HLOOKUP(AT$120,$B$81:$BO$87,$BP$82,0)</f>
        <v>1.12083108065954</v>
      </c>
      <c r="AU124" s="251" t="n">
        <f aca="false">HLOOKUP(AU$120,$B$81:$BO$87,$BP84,0)/HLOOKUP(AU$120,$B$81:$BO$87,$BP$82,0)</f>
        <v>1.12095699674845</v>
      </c>
      <c r="AV124" s="251" t="n">
        <f aca="false">HLOOKUP(AV$120,$B$81:$BO$87,$BP84,0)/HLOOKUP(AV$120,$B$81:$BO$87,$BP$82,0)</f>
        <v>1.12107791809364</v>
      </c>
      <c r="AW124" s="251" t="n">
        <f aca="false">HLOOKUP(AW$120,$B$81:$BO$87,$BP84,0)/HLOOKUP(AW$120,$B$81:$BO$87,$BP$82,0)</f>
        <v>1.12119419743438</v>
      </c>
      <c r="AX124" s="251" t="n">
        <f aca="false">HLOOKUP(AX$120,$B$81:$BO$87,$BP84,0)/HLOOKUP(AX$120,$B$81:$BO$87,$BP$82,0)</f>
        <v>1.12130615242642</v>
      </c>
      <c r="AY124" s="251" t="n">
        <f aca="false">HLOOKUP(AY$120,$B$81:$BO$87,$BP84,0)/HLOOKUP(AY$120,$B$81:$BO$87,$BP$82,0)</f>
        <v>1.12141407007978</v>
      </c>
      <c r="AZ124" s="251" t="n">
        <f aca="false">HLOOKUP(AZ$120,$B$81:$BO$87,$BP84,0)/HLOOKUP(AZ$120,$B$81:$BO$87,$BP$82,0)</f>
        <v>1.12151821052245</v>
      </c>
      <c r="BA124" s="251" t="n">
        <f aca="false">HLOOKUP(BA$120,$B$81:$BO$87,$BP84,0)/HLOOKUP(BA$120,$B$81:$BO$87,$BP$82,0)</f>
        <v>1.12161881020841</v>
      </c>
      <c r="BB124" s="251" t="n">
        <f aca="false">HLOOKUP(BB$120,$B$81:$BO$87,$BP84,0)/HLOOKUP(BB$120,$B$81:$BO$87,$BP$82,0)</f>
        <v>1.12171608466511</v>
      </c>
      <c r="BC124" s="251" t="n">
        <f aca="false">HLOOKUP(BC$120,$B$81:$BO$87,$BP84,0)/HLOOKUP(BC$120,$B$81:$BO$87,$BP$82,0)</f>
        <v>1.12181023085711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724282784973</v>
      </c>
      <c r="E128" s="259" t="n">
        <f aca="false">SUM(E122:E127)</f>
        <v>3.13323734684316</v>
      </c>
      <c r="F128" s="259" t="n">
        <f aca="false">SUM(F122:F127)</f>
        <v>3.13875635294624</v>
      </c>
      <c r="G128" s="259" t="n">
        <f aca="false">SUM(G122:G127)</f>
        <v>3.1438659925372</v>
      </c>
      <c r="H128" s="259" t="n">
        <f aca="false">SUM(H122:H127)</f>
        <v>3.14861974949947</v>
      </c>
      <c r="I128" s="259" t="n">
        <f aca="false">SUM(I122:I127)</f>
        <v>3.15306145532371</v>
      </c>
      <c r="J128" s="259" t="n">
        <f aca="false">SUM(J122:J127)</f>
        <v>3.15722745945265</v>
      </c>
      <c r="K128" s="259" t="n">
        <f aca="false">SUM(K122:K127)</f>
        <v>3.16114822523375</v>
      </c>
      <c r="L128" s="259" t="n">
        <f aca="false">SUM(L122:L127)</f>
        <v>3.16484952412351</v>
      </c>
      <c r="M128" s="259" t="n">
        <f aca="false">SUM(M122:M127)</f>
        <v>3.16835334327291</v>
      </c>
      <c r="N128" s="259" t="n">
        <f aca="false">SUM(N122:N127)</f>
        <v>3.17167858497641</v>
      </c>
      <c r="O128" s="259" t="n">
        <f aca="false">SUM(O122:O127)</f>
        <v>3.17484161254921</v>
      </c>
      <c r="P128" s="259" t="n">
        <f aca="false">SUM(P122:P127)</f>
        <v>3.17785668124782</v>
      </c>
      <c r="Q128" s="259" t="n">
        <f aca="false">SUM(Q122:Q127)</f>
        <v>3.18073628200532</v>
      </c>
      <c r="R128" s="259" t="n">
        <f aca="false">SUM(R122:R127)</f>
        <v>3.18349141824752</v>
      </c>
      <c r="S128" s="259" t="n">
        <f aca="false">SUM(S122:S127)</f>
        <v>3.18338361262195</v>
      </c>
      <c r="T128" s="259" t="n">
        <f aca="false">SUM(T122:T127)</f>
        <v>3.18328105530013</v>
      </c>
      <c r="U128" s="259" t="n">
        <f aca="false">SUM(U122:U127)</f>
        <v>3.18318337213449</v>
      </c>
      <c r="V128" s="259" t="n">
        <f aca="false">SUM(V122:V127)</f>
        <v>3.18309022371549</v>
      </c>
      <c r="W128" s="259" t="n">
        <f aca="false">SUM(W122:W127)</f>
        <v>3.18300130143158</v>
      </c>
      <c r="X128" s="259" t="n">
        <f aca="false">SUM(X122:X127)</f>
        <v>3.18291632405342</v>
      </c>
      <c r="Y128" s="259" t="n">
        <f aca="false">SUM(Y122:Y127)</f>
        <v>3.18283503476279</v>
      </c>
      <c r="Z128" s="259" t="n">
        <f aca="false">SUM(Z122:Z127)</f>
        <v>3.18275719856029</v>
      </c>
      <c r="AA128" s="259" t="n">
        <f aca="false">SUM(AA122:AA127)</f>
        <v>3.18268259999634</v>
      </c>
      <c r="AB128" s="259" t="n">
        <f aca="false">SUM(AB122:AB127)</f>
        <v>3.18261104117964</v>
      </c>
      <c r="AC128" s="259" t="n">
        <f aca="false">SUM(AC122:AC127)</f>
        <v>3.18254234002433</v>
      </c>
      <c r="AD128" s="259" t="n">
        <f aca="false">SUM(AD122:AD127)</f>
        <v>3.18247632870274</v>
      </c>
      <c r="AE128" s="259" t="n">
        <f aca="false">SUM(AE122:AE127)</f>
        <v>3.18241285227678</v>
      </c>
      <c r="AF128" s="259" t="n">
        <f aca="false">SUM(AF122:AF127)</f>
        <v>3.18235176748363</v>
      </c>
      <c r="AG128" s="259" t="n">
        <f aca="false">SUM(AG122:AG127)</f>
        <v>3.18229294165647</v>
      </c>
      <c r="AH128" s="259" t="n">
        <f aca="false">SUM(AH122:AH127)</f>
        <v>3.1822362517626</v>
      </c>
      <c r="AI128" s="259" t="n">
        <f aca="false">SUM(AI122:AI127)</f>
        <v>3.18218158354448</v>
      </c>
      <c r="AJ128" s="259" t="n">
        <f aca="false">SUM(AJ122:AJ127)</f>
        <v>3.18212883075116</v>
      </c>
      <c r="AK128" s="259" t="n">
        <f aca="false">SUM(AK122:AK127)</f>
        <v>3.18207789444893</v>
      </c>
      <c r="AL128" s="259" t="n">
        <f aca="false">SUM(AL122:AL127)</f>
        <v>3.18202868240215</v>
      </c>
      <c r="AM128" s="259" t="n">
        <f aca="false">SUM(AM122:AM127)</f>
        <v>3.18201397391817</v>
      </c>
      <c r="AN128" s="259" t="n">
        <f aca="false">SUM(AN122:AN127)</f>
        <v>3.1820000601018</v>
      </c>
      <c r="AO128" s="259" t="n">
        <f aca="false">SUM(AO122:AO127)</f>
        <v>3.18198686554011</v>
      </c>
      <c r="AP128" s="259" t="n">
        <f aca="false">SUM(AP122:AP127)</f>
        <v>3.1819743247855</v>
      </c>
      <c r="AQ128" s="259" t="n">
        <f aca="false">SUM(AQ122:AQ127)</f>
        <v>3.18196238069786</v>
      </c>
      <c r="AR128" s="259" t="n">
        <f aca="false">SUM(AR122:AR127)</f>
        <v>3.18195098311497</v>
      </c>
      <c r="AS128" s="259" t="n">
        <f aca="false">SUM(AS122:AS127)</f>
        <v>3.18194008777638</v>
      </c>
      <c r="AT128" s="259" t="n">
        <f aca="false">SUM(AT122:AT127)</f>
        <v>3.18192965544536</v>
      </c>
      <c r="AU128" s="259" t="n">
        <f aca="false">SUM(AU122:AU127)</f>
        <v>3.18191965118687</v>
      </c>
      <c r="AV128" s="259" t="n">
        <f aca="false">SUM(AV122:AV127)</f>
        <v>3.1819100437697</v>
      </c>
      <c r="AW128" s="259" t="n">
        <f aca="false">SUM(AW122:AW127)</f>
        <v>3.18190080516809</v>
      </c>
      <c r="AX128" s="259" t="n">
        <f aca="false">SUM(AX122:AX127)</f>
        <v>3.18189191014372</v>
      </c>
      <c r="AY128" s="259" t="n">
        <f aca="false">SUM(AY122:AY127)</f>
        <v>3.18188333589313</v>
      </c>
      <c r="AZ128" s="259" t="n">
        <f aca="false">SUM(AZ122:AZ127)</f>
        <v>3.18187506174868</v>
      </c>
      <c r="BA128" s="259" t="n">
        <f aca="false">SUM(BA122:BA127)</f>
        <v>3.18186706892369</v>
      </c>
      <c r="BB128" s="259" t="n">
        <f aca="false">SUM(BB122:BB127)</f>
        <v>3.18185934029411</v>
      </c>
      <c r="BC128" s="259" t="n">
        <f aca="false">SUM(BC122:BC127)</f>
        <v>3.1818518602107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3.955</v>
      </c>
      <c r="E129" s="251" t="n">
        <f aca="false">E122*$B97</f>
        <v>3.955</v>
      </c>
      <c r="F129" s="251" t="n">
        <f aca="false">F122*$B97</f>
        <v>3.955</v>
      </c>
      <c r="G129" s="251" t="n">
        <f aca="false">G122*$B97</f>
        <v>3.955</v>
      </c>
      <c r="H129" s="251" t="n">
        <f aca="false">H122*$B97</f>
        <v>3.955</v>
      </c>
      <c r="I129" s="251" t="n">
        <f aca="false">I122*$B97</f>
        <v>3.955</v>
      </c>
      <c r="J129" s="251" t="n">
        <f aca="false">J122*$B97</f>
        <v>3.955</v>
      </c>
      <c r="K129" s="251" t="n">
        <f aca="false">K122*$B97</f>
        <v>3.955</v>
      </c>
      <c r="L129" s="251" t="n">
        <f aca="false">L122*$B97</f>
        <v>3.955</v>
      </c>
      <c r="M129" s="251" t="n">
        <f aca="false">M122*$B97</f>
        <v>3.955</v>
      </c>
      <c r="N129" s="251" t="n">
        <f aca="false">N122*$B97</f>
        <v>3.955</v>
      </c>
      <c r="O129" s="251" t="n">
        <f aca="false">O122*$B97</f>
        <v>3.955</v>
      </c>
      <c r="P129" s="251" t="n">
        <f aca="false">P122*$B97</f>
        <v>3.955</v>
      </c>
      <c r="Q129" s="251" t="n">
        <f aca="false">Q122*$B97</f>
        <v>3.955</v>
      </c>
      <c r="R129" s="251" t="n">
        <f aca="false">R122*$B97</f>
        <v>3.955</v>
      </c>
      <c r="S129" s="251" t="n">
        <f aca="false">S122*$B97</f>
        <v>3.955</v>
      </c>
      <c r="T129" s="251" t="n">
        <f aca="false">T122*$B97</f>
        <v>3.955</v>
      </c>
      <c r="U129" s="251" t="n">
        <f aca="false">U122*$B97</f>
        <v>3.955</v>
      </c>
      <c r="V129" s="251" t="n">
        <f aca="false">V122*$B97</f>
        <v>3.955</v>
      </c>
      <c r="W129" s="251" t="n">
        <f aca="false">W122*$B97</f>
        <v>3.955</v>
      </c>
      <c r="X129" s="251" t="n">
        <f aca="false">X122*$B97</f>
        <v>3.955</v>
      </c>
      <c r="Y129" s="251" t="n">
        <f aca="false">Y122*$B97</f>
        <v>3.955</v>
      </c>
      <c r="Z129" s="251" t="n">
        <f aca="false">Z122*$B97</f>
        <v>3.955</v>
      </c>
      <c r="AA129" s="251" t="n">
        <f aca="false">AA122*$B97</f>
        <v>3.955</v>
      </c>
      <c r="AB129" s="251" t="n">
        <f aca="false">AB122*$B97</f>
        <v>3.955</v>
      </c>
      <c r="AC129" s="251" t="n">
        <f aca="false">AC122*$B97</f>
        <v>3.955</v>
      </c>
      <c r="AD129" s="251" t="n">
        <f aca="false">AD122*$B97</f>
        <v>3.955</v>
      </c>
      <c r="AE129" s="251" t="n">
        <f aca="false">AE122*$B97</f>
        <v>3.955</v>
      </c>
      <c r="AF129" s="251" t="n">
        <f aca="false">AF122*$B97</f>
        <v>3.955</v>
      </c>
      <c r="AG129" s="251" t="n">
        <f aca="false">AG122*$B97</f>
        <v>3.955</v>
      </c>
      <c r="AH129" s="251" t="n">
        <f aca="false">AH122*$B97</f>
        <v>3.955</v>
      </c>
      <c r="AI129" s="251" t="n">
        <f aca="false">AI122*$B97</f>
        <v>3.955</v>
      </c>
      <c r="AJ129" s="251" t="n">
        <f aca="false">AJ122*$B97</f>
        <v>3.955</v>
      </c>
      <c r="AK129" s="251" t="n">
        <f aca="false">AK122*$B97</f>
        <v>3.955</v>
      </c>
      <c r="AL129" s="251" t="n">
        <f aca="false">AL122*$B97</f>
        <v>3.955</v>
      </c>
      <c r="AM129" s="251" t="n">
        <f aca="false">AM122*$B97</f>
        <v>3.955</v>
      </c>
      <c r="AN129" s="251" t="n">
        <f aca="false">AN122*$B97</f>
        <v>3.955</v>
      </c>
      <c r="AO129" s="251" t="n">
        <f aca="false">AO122*$B97</f>
        <v>3.955</v>
      </c>
      <c r="AP129" s="251" t="n">
        <f aca="false">AP122*$B97</f>
        <v>3.955</v>
      </c>
      <c r="AQ129" s="251" t="n">
        <f aca="false">AQ122*$B97</f>
        <v>3.955</v>
      </c>
      <c r="AR129" s="251" t="n">
        <f aca="false">AR122*$B97</f>
        <v>3.955</v>
      </c>
      <c r="AS129" s="251" t="n">
        <f aca="false">AS122*$B97</f>
        <v>3.955</v>
      </c>
      <c r="AT129" s="251" t="n">
        <f aca="false">AT122*$B97</f>
        <v>3.955</v>
      </c>
      <c r="AU129" s="251" t="n">
        <f aca="false">AU122*$B97</f>
        <v>3.955</v>
      </c>
      <c r="AV129" s="251" t="n">
        <f aca="false">AV122*$B97</f>
        <v>3.955</v>
      </c>
      <c r="AW129" s="251" t="n">
        <f aca="false">AW122*$B97</f>
        <v>3.955</v>
      </c>
      <c r="AX129" s="251" t="n">
        <f aca="false">AX122*$B97</f>
        <v>3.955</v>
      </c>
      <c r="AY129" s="251" t="n">
        <f aca="false">AY122*$B97</f>
        <v>3.955</v>
      </c>
      <c r="AZ129" s="251" t="n">
        <f aca="false">AZ122*$B97</f>
        <v>3.955</v>
      </c>
      <c r="BA129" s="251" t="n">
        <f aca="false">BA122*$B97</f>
        <v>3.955</v>
      </c>
      <c r="BB129" s="251" t="n">
        <f aca="false">BB122*$B97</f>
        <v>3.955</v>
      </c>
      <c r="BC129" s="251" t="n">
        <f aca="false">BC122*$B97</f>
        <v>3.955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3.56187862304195</v>
      </c>
      <c r="E130" s="251" t="n">
        <f aca="false">E123*$B98</f>
        <v>3.56914819485375</v>
      </c>
      <c r="F130" s="251" t="n">
        <f aca="false">F123*$B98</f>
        <v>3.57584111070575</v>
      </c>
      <c r="G130" s="251" t="n">
        <f aca="false">G123*$B98</f>
        <v>3.58203758651635</v>
      </c>
      <c r="H130" s="251" t="n">
        <f aca="false">H123*$B98</f>
        <v>3.58780248235719</v>
      </c>
      <c r="I130" s="251" t="n">
        <f aca="false">I123*$B98</f>
        <v>3.59318895281323</v>
      </c>
      <c r="J130" s="251" t="n">
        <f aca="false">J123*$B98</f>
        <v>3.5982410789666</v>
      </c>
      <c r="K130" s="251" t="n">
        <f aca="false">K123*$B98</f>
        <v>3.60299580381346</v>
      </c>
      <c r="L130" s="251" t="n">
        <f aca="false">L123*$B98</f>
        <v>3.60748438047918</v>
      </c>
      <c r="M130" s="251" t="n">
        <f aca="false">M123*$B98</f>
        <v>3.61173347285007</v>
      </c>
      <c r="N130" s="251" t="n">
        <f aca="false">N123*$B98</f>
        <v>3.61576600379738</v>
      </c>
      <c r="O130" s="251" t="n">
        <f aca="false">O123*$B98</f>
        <v>3.61960181716428</v>
      </c>
      <c r="P130" s="251" t="n">
        <f aca="false">P123*$B98</f>
        <v>3.62325820034468</v>
      </c>
      <c r="Q130" s="251" t="n">
        <f aca="false">Q123*$B98</f>
        <v>3.6267503011319</v>
      </c>
      <c r="R130" s="251" t="n">
        <f aca="false">R123*$B98</f>
        <v>3.63009146341463</v>
      </c>
      <c r="S130" s="251" t="n">
        <f aca="false">S123*$B98</f>
        <v>3.62517894655715</v>
      </c>
      <c r="T130" s="251" t="n">
        <f aca="false">T123*$B98</f>
        <v>3.62050558587202</v>
      </c>
      <c r="U130" s="251" t="n">
        <f aca="false">U123*$B98</f>
        <v>3.61605433209589</v>
      </c>
      <c r="V130" s="251" t="n">
        <f aca="false">V123*$B98</f>
        <v>3.61180971892159</v>
      </c>
      <c r="W130" s="251" t="n">
        <f aca="false">W123*$B98</f>
        <v>3.6077576834518</v>
      </c>
      <c r="X130" s="251" t="n">
        <f aca="false">X123*$B98</f>
        <v>3.60388541054857</v>
      </c>
      <c r="Y130" s="251" t="n">
        <f aca="false">Y123*$B98</f>
        <v>3.6001811974488</v>
      </c>
      <c r="Z130" s="251" t="n">
        <f aca="false">Z123*$B98</f>
        <v>3.59663433563287</v>
      </c>
      <c r="AA130" s="251" t="n">
        <f aca="false">AA123*$B98</f>
        <v>3.59323500743434</v>
      </c>
      <c r="AB130" s="251" t="n">
        <f aca="false">AB123*$B98</f>
        <v>3.58997419528862</v>
      </c>
      <c r="AC130" s="251" t="n">
        <f aca="false">AC123*$B98</f>
        <v>3.58684360185397</v>
      </c>
      <c r="AD130" s="251" t="n">
        <f aca="false">AD123*$B98</f>
        <v>3.58383557951481</v>
      </c>
      <c r="AE130" s="251" t="n">
        <f aca="false">AE123*$B98</f>
        <v>3.58094306800657</v>
      </c>
      <c r="AF130" s="251" t="n">
        <f aca="false">AF123*$B98</f>
        <v>3.57815953909083</v>
      </c>
      <c r="AG130" s="251" t="n">
        <f aca="false">AG123*$B98</f>
        <v>3.57547894736842</v>
      </c>
      <c r="AH130" s="251" t="n">
        <f aca="false">AH123*$B98</f>
        <v>3.57289568645045</v>
      </c>
      <c r="AI130" s="251" t="n">
        <f aca="false">AI123*$B98</f>
        <v>3.57040454981822</v>
      </c>
      <c r="AJ130" s="251" t="n">
        <f aca="false">AJ123*$B98</f>
        <v>3.56800069579738</v>
      </c>
      <c r="AK130" s="251" t="n">
        <f aca="false">AK123*$B98</f>
        <v>3.56567961615026</v>
      </c>
      <c r="AL130" s="251" t="n">
        <f aca="false">AL123*$B98</f>
        <v>3.56343710785778</v>
      </c>
      <c r="AM130" s="251" t="n">
        <f aca="false">AM123*$B98</f>
        <v>3.56276686755152</v>
      </c>
      <c r="AN130" s="251" t="n">
        <f aca="false">AN123*$B98</f>
        <v>3.56213283888092</v>
      </c>
      <c r="AO130" s="251" t="n">
        <f aca="false">AO123*$B98</f>
        <v>3.56153158540859</v>
      </c>
      <c r="AP130" s="251" t="n">
        <f aca="false">AP123*$B98</f>
        <v>3.56096012479943</v>
      </c>
      <c r="AQ130" s="251" t="n">
        <f aca="false">AQ123*$B98</f>
        <v>3.56041585327785</v>
      </c>
      <c r="AR130" s="251" t="n">
        <f aca="false">AR123*$B98</f>
        <v>3.55989648503735</v>
      </c>
      <c r="AS130" s="251" t="n">
        <f aca="false">AS123*$B98</f>
        <v>3.55940000320552</v>
      </c>
      <c r="AT130" s="251" t="n">
        <f aca="false">AT123*$B98</f>
        <v>3.55892461983165</v>
      </c>
      <c r="AU130" s="251" t="n">
        <f aca="false">AU123*$B98</f>
        <v>3.55846874298646</v>
      </c>
      <c r="AV130" s="251" t="n">
        <f aca="false">AV123*$B98</f>
        <v>3.5580309495175</v>
      </c>
      <c r="AW130" s="251" t="n">
        <f aca="false">AW123*$B98</f>
        <v>3.55760996233885</v>
      </c>
      <c r="AX130" s="251" t="n">
        <f aca="false">AX123*$B98</f>
        <v>3.55720463138383</v>
      </c>
      <c r="AY130" s="251" t="n">
        <f aca="false">AY123*$B98</f>
        <v>3.55681391753797</v>
      </c>
      <c r="AZ130" s="251" t="n">
        <f aca="false">AZ123*$B98</f>
        <v>3.55643687901278</v>
      </c>
      <c r="BA130" s="251" t="n">
        <f aca="false">BA123*$B98</f>
        <v>3.55607265973105</v>
      </c>
      <c r="BB130" s="251" t="n">
        <f aca="false">BB123*$B98</f>
        <v>3.55572047937964</v>
      </c>
      <c r="BC130" s="251" t="n">
        <f aca="false">BC123*$B98</f>
        <v>3.55537962485213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83877380321528</v>
      </c>
      <c r="E131" s="251" t="n">
        <f aca="false">E124*$B99</f>
        <v>9.87412076523789</v>
      </c>
      <c r="F131" s="251" t="n">
        <f aca="false">F124*$B99</f>
        <v>9.90666384323001</v>
      </c>
      <c r="G131" s="251" t="n">
        <f aca="false">G124*$B99</f>
        <v>9.93679307240903</v>
      </c>
      <c r="H131" s="251" t="n">
        <f aca="false">H124*$B99</f>
        <v>9.96482382299871</v>
      </c>
      <c r="I131" s="251" t="n">
        <f aca="false">I124*$B99</f>
        <v>9.99101454943686</v>
      </c>
      <c r="J131" s="251" t="n">
        <f aca="false">J124*$B99</f>
        <v>10.015579587915</v>
      </c>
      <c r="K131" s="251" t="n">
        <f aca="false">K124*$B99</f>
        <v>10.0386985669885</v>
      </c>
      <c r="L131" s="251" t="n">
        <f aca="false">L124*$B99</f>
        <v>10.0605234492574</v>
      </c>
      <c r="M131" s="251" t="n">
        <f aca="false">M124*$B99</f>
        <v>10.0811838829876</v>
      </c>
      <c r="N131" s="251" t="n">
        <f aca="false">N124*$B99</f>
        <v>10.1007913264436</v>
      </c>
      <c r="O131" s="251" t="n">
        <f aca="false">O124*$B99</f>
        <v>10.11944226668</v>
      </c>
      <c r="P131" s="251" t="n">
        <f aca="false">P124*$B99</f>
        <v>10.1372207604845</v>
      </c>
      <c r="Q131" s="251" t="n">
        <f aca="false">Q124*$B99</f>
        <v>10.154200461229</v>
      </c>
      <c r="R131" s="251" t="n">
        <f aca="false">R124*$B99</f>
        <v>10.1704462511292</v>
      </c>
      <c r="S131" s="251" t="n">
        <f aca="false">S124*$B99</f>
        <v>10.1829782881555</v>
      </c>
      <c r="T131" s="251" t="n">
        <f aca="false">T124*$B99</f>
        <v>10.1949002277318</v>
      </c>
      <c r="U131" s="251" t="n">
        <f aca="false">U124*$B99</f>
        <v>10.2062555632459</v>
      </c>
      <c r="V131" s="251" t="n">
        <f aca="false">V124*$B99</f>
        <v>10.2170837498976</v>
      </c>
      <c r="W131" s="251" t="n">
        <f aca="false">W124*$B99</f>
        <v>10.227420662729</v>
      </c>
      <c r="X131" s="251" t="n">
        <f aca="false">X124*$B99</f>
        <v>10.237298993696</v>
      </c>
      <c r="Y131" s="251" t="n">
        <f aca="false">Y124*$B99</f>
        <v>10.246748597039</v>
      </c>
      <c r="Z131" s="251" t="n">
        <f aca="false">Z124*$B99</f>
        <v>10.2557967906419</v>
      </c>
      <c r="AA131" s="251" t="n">
        <f aca="false">AA124*$B99</f>
        <v>10.2644686197846</v>
      </c>
      <c r="AB131" s="251" t="n">
        <f aca="false">AB124*$B99</f>
        <v>10.2727870886531</v>
      </c>
      <c r="AC131" s="251" t="n">
        <f aca="false">AC124*$B99</f>
        <v>10.2807733641155</v>
      </c>
      <c r="AD131" s="251" t="n">
        <f aca="false">AD124*$B99</f>
        <v>10.2884469555602</v>
      </c>
      <c r="AE131" s="251" t="n">
        <f aca="false">AE124*$B99</f>
        <v>10.2958258740193</v>
      </c>
      <c r="AF131" s="251" t="n">
        <f aca="false">AF124*$B99</f>
        <v>10.3029267733032</v>
      </c>
      <c r="AG131" s="251" t="n">
        <f aca="false">AG124*$B99</f>
        <v>10.3097650754794</v>
      </c>
      <c r="AH131" s="251" t="n">
        <f aca="false">AH124*$B99</f>
        <v>10.3163550826818</v>
      </c>
      <c r="AI131" s="251" t="n">
        <f aca="false">AI124*$B99</f>
        <v>10.3227100769582</v>
      </c>
      <c r="AJ131" s="251" t="n">
        <f aca="false">AJ124*$B99</f>
        <v>10.3288424096237</v>
      </c>
      <c r="AK131" s="251" t="n">
        <f aca="false">AK124*$B99</f>
        <v>10.334763581382</v>
      </c>
      <c r="AL131" s="251" t="n">
        <f aca="false">AL124*$B99</f>
        <v>10.3404843143113</v>
      </c>
      <c r="AM131" s="251" t="n">
        <f aca="false">AM124*$B99</f>
        <v>10.3421941255096</v>
      </c>
      <c r="AN131" s="251" t="n">
        <f aca="false">AN124*$B99</f>
        <v>10.3438115593029</v>
      </c>
      <c r="AO131" s="251" t="n">
        <f aca="false">AO124*$B99</f>
        <v>10.3453453821876</v>
      </c>
      <c r="AP131" s="251" t="n">
        <f aca="false">AP124*$B99</f>
        <v>10.3468032022258</v>
      </c>
      <c r="AQ131" s="251" t="n">
        <f aca="false">AQ124*$B99</f>
        <v>10.3481916617586</v>
      </c>
      <c r="AR131" s="251" t="n">
        <f aca="false">AR124*$B99</f>
        <v>10.3495165919744</v>
      </c>
      <c r="AS131" s="251" t="n">
        <f aca="false">AS124*$B99</f>
        <v>10.3507831379996</v>
      </c>
      <c r="AT131" s="251" t="n">
        <f aca="false">AT124*$B99</f>
        <v>10.3519958609715</v>
      </c>
      <c r="AU131" s="251" t="n">
        <f aca="false">AU124*$B99</f>
        <v>10.3531588219687</v>
      </c>
      <c r="AV131" s="251" t="n">
        <f aca="false">AV124*$B99</f>
        <v>10.3542756515129</v>
      </c>
      <c r="AW131" s="251" t="n">
        <f aca="false">AW124*$B99</f>
        <v>10.355349607504</v>
      </c>
      <c r="AX131" s="251" t="n">
        <f aca="false">AX124*$B99</f>
        <v>10.3563836238104</v>
      </c>
      <c r="AY131" s="251" t="n">
        <f aca="false">AY124*$B99</f>
        <v>10.3573803512568</v>
      </c>
      <c r="AZ131" s="251" t="n">
        <f aca="false">AZ124*$B99</f>
        <v>10.3583421923853</v>
      </c>
      <c r="BA131" s="251" t="n">
        <f aca="false">BA124*$B99</f>
        <v>10.3592713310848</v>
      </c>
      <c r="BB131" s="251" t="n">
        <f aca="false">BB124*$B99</f>
        <v>10.360169757967</v>
      </c>
      <c r="BC131" s="251" t="n">
        <f aca="false">BC124*$B99</f>
        <v>10.3610392921962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7.3556524262572</v>
      </c>
      <c r="E135" s="259" t="n">
        <f aca="false">SUM(E129:E134)</f>
        <v>17.3982689600916</v>
      </c>
      <c r="F135" s="259" t="n">
        <f aca="false">SUM(F129:F134)</f>
        <v>17.4375049539358</v>
      </c>
      <c r="G135" s="259" t="n">
        <f aca="false">SUM(G129:G134)</f>
        <v>17.4738306589254</v>
      </c>
      <c r="H135" s="259" t="n">
        <f aca="false">SUM(H129:H134)</f>
        <v>17.5076263053559</v>
      </c>
      <c r="I135" s="259" t="n">
        <f aca="false">SUM(I129:I134)</f>
        <v>17.5392035022501</v>
      </c>
      <c r="J135" s="259" t="n">
        <f aca="false">SUM(J129:J134)</f>
        <v>17.5688206668816</v>
      </c>
      <c r="K135" s="259" t="n">
        <f aca="false">SUM(K129:K134)</f>
        <v>17.5966943708019</v>
      </c>
      <c r="L135" s="259" t="n">
        <f aca="false">SUM(L129:L134)</f>
        <v>17.6230078297366</v>
      </c>
      <c r="M135" s="259" t="n">
        <f aca="false">SUM(M129:M134)</f>
        <v>17.6479173558377</v>
      </c>
      <c r="N135" s="259" t="n">
        <f aca="false">SUM(N129:N134)</f>
        <v>17.671557330241</v>
      </c>
      <c r="O135" s="259" t="n">
        <f aca="false">SUM(O129:O134)</f>
        <v>17.6940440838443</v>
      </c>
      <c r="P135" s="259" t="n">
        <f aca="false">SUM(P129:P134)</f>
        <v>17.7154789608292</v>
      </c>
      <c r="Q135" s="259" t="n">
        <f aca="false">SUM(Q129:Q134)</f>
        <v>17.7359507623609</v>
      </c>
      <c r="R135" s="259" t="n">
        <f aca="false">SUM(R129:R134)</f>
        <v>17.7555377145438</v>
      </c>
      <c r="S135" s="259" t="n">
        <f aca="false">SUM(S129:S134)</f>
        <v>17.7631572347126</v>
      </c>
      <c r="T135" s="259" t="n">
        <f aca="false">SUM(T129:T134)</f>
        <v>17.7704058136038</v>
      </c>
      <c r="U135" s="259" t="n">
        <f aca="false">SUM(U129:U134)</f>
        <v>17.7773098953418</v>
      </c>
      <c r="V135" s="259" t="n">
        <f aca="false">SUM(V129:V134)</f>
        <v>17.7838934688192</v>
      </c>
      <c r="W135" s="259" t="n">
        <f aca="false">SUM(W129:W134)</f>
        <v>17.7901783461808</v>
      </c>
      <c r="X135" s="259" t="n">
        <f aca="false">SUM(X129:X134)</f>
        <v>17.7961844042446</v>
      </c>
      <c r="Y135" s="259" t="n">
        <f aca="false">SUM(Y129:Y134)</f>
        <v>17.8019297944878</v>
      </c>
      <c r="Z135" s="259" t="n">
        <f aca="false">SUM(Z129:Z134)</f>
        <v>17.8074311262748</v>
      </c>
      <c r="AA135" s="259" t="n">
        <f aca="false">SUM(AA129:AA134)</f>
        <v>17.8127036272189</v>
      </c>
      <c r="AB135" s="259" t="n">
        <f aca="false">SUM(AB129:AB134)</f>
        <v>17.8177612839417</v>
      </c>
      <c r="AC135" s="259" t="n">
        <f aca="false">SUM(AC129:AC134)</f>
        <v>17.8226169659695</v>
      </c>
      <c r="AD135" s="259" t="n">
        <f aca="false">SUM(AD129:AD134)</f>
        <v>17.827282535075</v>
      </c>
      <c r="AE135" s="259" t="n">
        <f aca="false">SUM(AE129:AE134)</f>
        <v>17.8317689420258</v>
      </c>
      <c r="AF135" s="259" t="n">
        <f aca="false">SUM(AF129:AF134)</f>
        <v>17.8360863123941</v>
      </c>
      <c r="AG135" s="259" t="n">
        <f aca="false">SUM(AG129:AG134)</f>
        <v>17.8402440228478</v>
      </c>
      <c r="AH135" s="259" t="n">
        <f aca="false">SUM(AH129:AH134)</f>
        <v>17.8442507691322</v>
      </c>
      <c r="AI135" s="259" t="n">
        <f aca="false">SUM(AI129:AI134)</f>
        <v>17.8481146267764</v>
      </c>
      <c r="AJ135" s="259" t="n">
        <f aca="false">SUM(AJ129:AJ134)</f>
        <v>17.8518431054211</v>
      </c>
      <c r="AK135" s="259" t="n">
        <f aca="false">SUM(AK129:AK134)</f>
        <v>17.8554431975322</v>
      </c>
      <c r="AL135" s="259" t="n">
        <f aca="false">SUM(AL129:AL134)</f>
        <v>17.8589214221691</v>
      </c>
      <c r="AM135" s="259" t="n">
        <f aca="false">SUM(AM129:AM134)</f>
        <v>17.8599609930611</v>
      </c>
      <c r="AN135" s="259" t="n">
        <f aca="false">SUM(AN129:AN134)</f>
        <v>17.8609443981838</v>
      </c>
      <c r="AO135" s="259" t="n">
        <f aca="false">SUM(AO129:AO134)</f>
        <v>17.8618769675962</v>
      </c>
      <c r="AP135" s="259" t="n">
        <f aca="false">SUM(AP129:AP134)</f>
        <v>17.8627633270253</v>
      </c>
      <c r="AQ135" s="259" t="n">
        <f aca="false">SUM(AQ129:AQ134)</f>
        <v>17.8636075150365</v>
      </c>
      <c r="AR135" s="259" t="n">
        <f aca="false">SUM(AR129:AR134)</f>
        <v>17.8644130770118</v>
      </c>
      <c r="AS135" s="259" t="n">
        <f aca="false">SUM(AS129:AS134)</f>
        <v>17.8651831412051</v>
      </c>
      <c r="AT135" s="259" t="n">
        <f aca="false">SUM(AT129:AT134)</f>
        <v>17.8659204808032</v>
      </c>
      <c r="AU135" s="259" t="n">
        <f aca="false">SUM(AU129:AU134)</f>
        <v>17.8666275649552</v>
      </c>
      <c r="AV135" s="259" t="n">
        <f aca="false">SUM(AV129:AV134)</f>
        <v>17.8673066010304</v>
      </c>
      <c r="AW135" s="259" t="n">
        <f aca="false">SUM(AW129:AW134)</f>
        <v>17.8679595698428</v>
      </c>
      <c r="AX135" s="259" t="n">
        <f aca="false">SUM(AX129:AX134)</f>
        <v>17.8685882551942</v>
      </c>
      <c r="AY135" s="259" t="n">
        <f aca="false">SUM(AY129:AY134)</f>
        <v>17.8691942687948</v>
      </c>
      <c r="AZ135" s="259" t="n">
        <f aca="false">SUM(AZ129:AZ134)</f>
        <v>17.8697790713981</v>
      </c>
      <c r="BA135" s="259" t="n">
        <f aca="false">SUM(BA129:BA134)</f>
        <v>17.8703439908159</v>
      </c>
      <c r="BB135" s="259" t="n">
        <f aca="false">SUM(BB129:BB134)</f>
        <v>17.8708902373466</v>
      </c>
      <c r="BC135" s="259" t="n">
        <f aca="false">SUM(BC129:BC134)</f>
        <v>17.8714189170484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6334.81313558389</v>
      </c>
      <c r="E136" s="262" t="n">
        <f aca="false">E135*365</f>
        <v>6350.36817043345</v>
      </c>
      <c r="F136" s="262" t="n">
        <f aca="false">F135*365</f>
        <v>6364.68930818655</v>
      </c>
      <c r="G136" s="262" t="n">
        <f aca="false">G135*365</f>
        <v>6377.94819050776</v>
      </c>
      <c r="H136" s="262" t="n">
        <f aca="false">H135*365</f>
        <v>6390.2836014549</v>
      </c>
      <c r="I136" s="262" t="n">
        <f aca="false">I135*365</f>
        <v>6401.80927832128</v>
      </c>
      <c r="J136" s="262" t="n">
        <f aca="false">J135*365</f>
        <v>6412.6195434118</v>
      </c>
      <c r="K136" s="262" t="n">
        <f aca="false">K135*365</f>
        <v>6422.7934453427</v>
      </c>
      <c r="L136" s="262" t="n">
        <f aca="false">L135*365</f>
        <v>6432.39785785387</v>
      </c>
      <c r="M136" s="262" t="n">
        <f aca="false">M135*365</f>
        <v>6441.48983488075</v>
      </c>
      <c r="N136" s="262" t="n">
        <f aca="false">N135*365</f>
        <v>6450.11842553797</v>
      </c>
      <c r="O136" s="262" t="n">
        <f aca="false">O135*365</f>
        <v>6458.32609060315</v>
      </c>
      <c r="P136" s="262" t="n">
        <f aca="false">P135*365</f>
        <v>6466.14982070264</v>
      </c>
      <c r="Q136" s="262" t="n">
        <f aca="false">Q135*365</f>
        <v>6473.62202826172</v>
      </c>
      <c r="R136" s="262" t="n">
        <f aca="false">R135*365</f>
        <v>6480.77126580849</v>
      </c>
      <c r="S136" s="262" t="n">
        <f aca="false">S135*365</f>
        <v>6483.55239067011</v>
      </c>
      <c r="T136" s="262" t="n">
        <f aca="false">T135*365</f>
        <v>6486.19812196538</v>
      </c>
      <c r="U136" s="262" t="n">
        <f aca="false">U135*365</f>
        <v>6488.71811179976</v>
      </c>
      <c r="V136" s="262" t="n">
        <f aca="false">V135*365</f>
        <v>6491.12111611901</v>
      </c>
      <c r="W136" s="262" t="n">
        <f aca="false">W135*365</f>
        <v>6493.41509635599</v>
      </c>
      <c r="X136" s="262" t="n">
        <f aca="false">X135*365</f>
        <v>6495.60730754928</v>
      </c>
      <c r="Y136" s="262" t="n">
        <f aca="false">Y135*365</f>
        <v>6497.70437498804</v>
      </c>
      <c r="Z136" s="262" t="n">
        <f aca="false">Z135*365</f>
        <v>6499.7123610903</v>
      </c>
      <c r="AA136" s="262" t="n">
        <f aca="false">AA135*365</f>
        <v>6501.63682393489</v>
      </c>
      <c r="AB136" s="262" t="n">
        <f aca="false">AB135*365</f>
        <v>6503.48286863873</v>
      </c>
      <c r="AC136" s="262" t="n">
        <f aca="false">AC135*365</f>
        <v>6505.25519257885</v>
      </c>
      <c r="AD136" s="262" t="n">
        <f aca="false">AD135*365</f>
        <v>6506.95812530238</v>
      </c>
      <c r="AE136" s="262" t="n">
        <f aca="false">AE135*365</f>
        <v>6508.59566383943</v>
      </c>
      <c r="AF136" s="262" t="n">
        <f aca="false">AF135*365</f>
        <v>6510.17150402383</v>
      </c>
      <c r="AG136" s="262" t="n">
        <f aca="false">AG135*365</f>
        <v>6511.68906833945</v>
      </c>
      <c r="AH136" s="262" t="n">
        <f aca="false">AH135*365</f>
        <v>6513.15153073327</v>
      </c>
      <c r="AI136" s="262" t="n">
        <f aca="false">AI135*365</f>
        <v>6514.5618387734</v>
      </c>
      <c r="AJ136" s="262" t="n">
        <f aca="false">AJ135*365</f>
        <v>6515.92273347869</v>
      </c>
      <c r="AK136" s="262" t="n">
        <f aca="false">AK135*365</f>
        <v>6517.23676709926</v>
      </c>
      <c r="AL136" s="262" t="n">
        <f aca="false">AL135*365</f>
        <v>6518.50631909172</v>
      </c>
      <c r="AM136" s="262" t="n">
        <f aca="false">AM135*365</f>
        <v>6518.8857624673</v>
      </c>
      <c r="AN136" s="262" t="n">
        <f aca="false">AN135*365</f>
        <v>6519.2447053371</v>
      </c>
      <c r="AO136" s="262" t="n">
        <f aca="false">AO135*365</f>
        <v>6519.58509317261</v>
      </c>
      <c r="AP136" s="262" t="n">
        <f aca="false">AP135*365</f>
        <v>6519.90861436422</v>
      </c>
      <c r="AQ136" s="262" t="n">
        <f aca="false">AQ135*365</f>
        <v>6520.21674298831</v>
      </c>
      <c r="AR136" s="262" t="n">
        <f aca="false">AR135*365</f>
        <v>6520.5107731093</v>
      </c>
      <c r="AS136" s="262" t="n">
        <f aca="false">AS135*365</f>
        <v>6520.79184653986</v>
      </c>
      <c r="AT136" s="262" t="n">
        <f aca="false">AT135*365</f>
        <v>6521.06097549315</v>
      </c>
      <c r="AU136" s="262" t="n">
        <f aca="false">AU135*365</f>
        <v>6521.31906120863</v>
      </c>
      <c r="AV136" s="262" t="n">
        <f aca="false">AV135*365</f>
        <v>6521.56690937609</v>
      </c>
      <c r="AW136" s="262" t="n">
        <f aca="false">AW135*365</f>
        <v>6521.80524299263</v>
      </c>
      <c r="AX136" s="262" t="n">
        <f aca="false">AX135*365</f>
        <v>6522.03471314589</v>
      </c>
      <c r="AY136" s="262" t="n">
        <f aca="false">AY135*365</f>
        <v>6522.2559081101</v>
      </c>
      <c r="AZ136" s="262" t="n">
        <f aca="false">AZ135*365</f>
        <v>6522.46936106031</v>
      </c>
      <c r="BA136" s="262" t="n">
        <f aca="false">BA135*365</f>
        <v>6522.6755566478</v>
      </c>
      <c r="BB136" s="262" t="n">
        <f aca="false">BB135*365</f>
        <v>6522.87493663152</v>
      </c>
      <c r="BC136" s="262" t="n">
        <f aca="false">BC135*365</f>
        <v>6523.06790472265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73877.9881501789</v>
      </c>
      <c r="E137" s="266" t="n">
        <f aca="false">E121/(E136*E106)</f>
        <v>73697.0262516796</v>
      </c>
      <c r="F137" s="266" t="n">
        <f aca="false">F121/(F136*F106)</f>
        <v>73531.2011479174</v>
      </c>
      <c r="G137" s="266" t="n">
        <f aca="false">G121/(G136*G106)</f>
        <v>73378.3398336144</v>
      </c>
      <c r="H137" s="266" t="n">
        <f aca="false">H121/(H136*H106)</f>
        <v>73236.6947935945</v>
      </c>
      <c r="I137" s="266" t="n">
        <f aca="false">I121/(I136*I106)</f>
        <v>73104.8410562751</v>
      </c>
      <c r="J137" s="266" t="n">
        <f aca="false">J121/(J136*J106)</f>
        <v>72981.6023851099</v>
      </c>
      <c r="K137" s="266" t="n">
        <f aca="false">K121/(K136*K106)</f>
        <v>72865.9972871498</v>
      </c>
      <c r="L137" s="266" t="n">
        <f aca="false">L121/(L136*L106)</f>
        <v>72757.1988092806</v>
      </c>
      <c r="M137" s="266" t="n">
        <f aca="false">M121/(M136*M106)</f>
        <v>72654.5041226366</v>
      </c>
      <c r="N137" s="266" t="n">
        <f aca="false">N121/(N136*N106)</f>
        <v>72557.3111822719</v>
      </c>
      <c r="O137" s="266" t="n">
        <f aca="false">O121/(O136*O106)</f>
        <v>72465.1005846868</v>
      </c>
      <c r="P137" s="266" t="n">
        <f aca="false">P121/(P136*P106)</f>
        <v>72377.4213003634</v>
      </c>
      <c r="Q137" s="266" t="n">
        <f aca="false">Q121/(Q136*Q106)</f>
        <v>72293.8793338745</v>
      </c>
      <c r="R137" s="266" t="n">
        <f aca="false">R121/(R136*R106)</f>
        <v>72214.1286228345</v>
      </c>
      <c r="S137" s="266" t="n">
        <f aca="false">S121/(S136*S106)</f>
        <v>72183.1523159627</v>
      </c>
      <c r="T137" s="266" t="n">
        <f aca="false">T121/(T136*T106)</f>
        <v>72153.708684812</v>
      </c>
      <c r="U137" s="266" t="n">
        <f aca="false">U121/(U136*U106)</f>
        <v>72125.6867228056</v>
      </c>
      <c r="V137" s="266" t="n">
        <f aca="false">V121/(V136*V106)</f>
        <v>72098.9858904497</v>
      </c>
      <c r="W137" s="266" t="n">
        <f aca="false">W121/(W136*W106)</f>
        <v>72073.5149100357</v>
      </c>
      <c r="X137" s="266" t="n">
        <f aca="false">X121/(X136*X106)</f>
        <v>72049.1907231438</v>
      </c>
      <c r="Y137" s="266" t="n">
        <f aca="false">Y121/(Y136*Y106)</f>
        <v>72025.937585861</v>
      </c>
      <c r="Z137" s="266" t="n">
        <f aca="false">Z121/(Z136*Z106)</f>
        <v>72003.6862809355</v>
      </c>
      <c r="AA137" s="266" t="n">
        <f aca="false">AA121/(AA136*AA106)</f>
        <v>71982.3734296222</v>
      </c>
      <c r="AB137" s="266" t="n">
        <f aca="false">AB121/(AB136*AB106)</f>
        <v>71961.9408887939</v>
      </c>
      <c r="AC137" s="266" t="n">
        <f aca="false">AC121/(AC136*AC106)</f>
        <v>71942.3352212469</v>
      </c>
      <c r="AD137" s="266" t="n">
        <f aca="false">AD121/(AD136*AD106)</f>
        <v>71923.5072290428</v>
      </c>
      <c r="AE137" s="266" t="n">
        <f aca="false">AE121/(AE136*AE106)</f>
        <v>71905.4115412953</v>
      </c>
      <c r="AF137" s="266" t="n">
        <f aca="false">AF121/(AF136*AF106)</f>
        <v>71888.006249144</v>
      </c>
      <c r="AG137" s="266" t="n">
        <f aca="false">AG121/(AG136*AG106)</f>
        <v>71871.2525817223</v>
      </c>
      <c r="AH137" s="266" t="n">
        <f aca="false">AH121/(AH136*AH106)</f>
        <v>71855.1146178501</v>
      </c>
      <c r="AI137" s="266" t="n">
        <f aca="false">AI121/(AI136*AI106)</f>
        <v>71839.5590289435</v>
      </c>
      <c r="AJ137" s="266" t="n">
        <f aca="false">AJ121/(AJ136*AJ106)</f>
        <v>71824.5548492576</v>
      </c>
      <c r="AK137" s="266" t="n">
        <f aca="false">AK121/(AK136*AK106)</f>
        <v>71810.0732701425</v>
      </c>
      <c r="AL137" s="266" t="n">
        <f aca="false">AL121/(AL136*AL106)</f>
        <v>71796.0874554273</v>
      </c>
      <c r="AM137" s="266" t="n">
        <f aca="false">AM121/(AM136*AM106)</f>
        <v>71791.9084360718</v>
      </c>
      <c r="AN137" s="266" t="n">
        <f aca="false">AN121/(AN136*AN106)</f>
        <v>71787.9556478567</v>
      </c>
      <c r="AO137" s="266" t="n">
        <f aca="false">AO121/(AO136*AO106)</f>
        <v>71784.2075954133</v>
      </c>
      <c r="AP137" s="266" t="n">
        <f aca="false">AP121/(AP136*AP106)</f>
        <v>71780.6456264114</v>
      </c>
      <c r="AQ137" s="266" t="n">
        <f aca="false">AQ121/(AQ136*AQ106)</f>
        <v>71777.2534582603</v>
      </c>
      <c r="AR137" s="266" t="n">
        <f aca="false">AR121/(AR136*AR106)</f>
        <v>71774.0167985487</v>
      </c>
      <c r="AS137" s="266" t="n">
        <f aca="false">AS121/(AS136*AS106)</f>
        <v>71770.9230379132</v>
      </c>
      <c r="AT137" s="266" t="n">
        <f aca="false">AT121/(AT136*AT106)</f>
        <v>71767.9609994556</v>
      </c>
      <c r="AU137" s="266" t="n">
        <f aca="false">AU121/(AU136*AU106)</f>
        <v>71765.120732726</v>
      </c>
      <c r="AV137" s="266" t="n">
        <f aca="false">AV121/(AV136*AV106)</f>
        <v>71762.3933431418</v>
      </c>
      <c r="AW137" s="266" t="n">
        <f aca="false">AW121/(AW136*AW106)</f>
        <v>71759.7708498137</v>
      </c>
      <c r="AX137" s="266" t="n">
        <f aca="false">AX121/(AX136*AX106)</f>
        <v>71757.246066316</v>
      </c>
      <c r="AY137" s="266" t="n">
        <f aca="false">AY121/(AY136*AY106)</f>
        <v>71754.8125001237</v>
      </c>
      <c r="AZ137" s="266" t="n">
        <f aca="false">AZ121/(AZ136*AZ106)</f>
        <v>71752.4642673346</v>
      </c>
      <c r="BA137" s="266" t="n">
        <f aca="false">BA121/(BA136*BA106)</f>
        <v>71750.1960199881</v>
      </c>
      <c r="BB137" s="266" t="n">
        <f aca="false">BB121/(BB136*BB106)</f>
        <v>71748.0028838244</v>
      </c>
      <c r="BC137" s="266" t="n">
        <f aca="false">BC121/(BC136*BC106)</f>
        <v>71745.8804047454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78456.8952610223</v>
      </c>
      <c r="E138" s="266" t="n">
        <f aca="false">E$137*E123</f>
        <v>78424.4508682982</v>
      </c>
      <c r="F138" s="266" t="n">
        <f aca="false">F$137*F123</f>
        <v>78394.7203292477</v>
      </c>
      <c r="G138" s="266" t="n">
        <f aca="false">G$137*G123</f>
        <v>78367.3140489495</v>
      </c>
      <c r="H138" s="266" t="n">
        <f aca="false">H$137*H123</f>
        <v>78341.9187179768</v>
      </c>
      <c r="I138" s="266" t="n">
        <f aca="false">I$137*I123</f>
        <v>78318.2788552697</v>
      </c>
      <c r="J138" s="266" t="n">
        <f aca="false">J$137*J123</f>
        <v>78296.1835751072</v>
      </c>
      <c r="K138" s="266" t="n">
        <f aca="false">K$137*K123</f>
        <v>78275.4569070614</v>
      </c>
      <c r="L138" s="266" t="n">
        <f aca="false">L$137*L123</f>
        <v>78255.9505879243</v>
      </c>
      <c r="M138" s="266" t="n">
        <f aca="false">M$137*M123</f>
        <v>78237.538608542</v>
      </c>
      <c r="N138" s="266" t="n">
        <f aca="false">N$137*N123</f>
        <v>78220.1130291611</v>
      </c>
      <c r="O138" s="266" t="n">
        <f aca="false">O$137*O123</f>
        <v>78203.580726692</v>
      </c>
      <c r="P138" s="266" t="n">
        <f aca="false">P$137*P123</f>
        <v>78187.8608367154</v>
      </c>
      <c r="Q138" s="266" t="n">
        <f aca="false">Q$137*Q123</f>
        <v>78172.8827203705</v>
      </c>
      <c r="R138" s="266" t="n">
        <f aca="false">R$137*R123</f>
        <v>78158.584332641</v>
      </c>
      <c r="S138" s="266" t="n">
        <f aca="false">S$137*S123</f>
        <v>78019.333354787</v>
      </c>
      <c r="T138" s="266" t="n">
        <f aca="false">T$137*T123</f>
        <v>77886.9723717187</v>
      </c>
      <c r="U138" s="266" t="n">
        <f aca="false">U$137*U123</f>
        <v>77761.0023641598</v>
      </c>
      <c r="V138" s="266" t="n">
        <f aca="false">V$137*V123</f>
        <v>77640.9713665821</v>
      </c>
      <c r="W138" s="266" t="n">
        <f aca="false">W$137*W123</f>
        <v>77526.4690489144</v>
      </c>
      <c r="X138" s="266" t="n">
        <f aca="false">X$137*X123</f>
        <v>77417.1220301041</v>
      </c>
      <c r="Y138" s="266" t="n">
        <f aca="false">Y$137*Y123</f>
        <v>77312.5898107446</v>
      </c>
      <c r="Z138" s="266" t="n">
        <f aca="false">Z$137*Z123</f>
        <v>77212.5612314103</v>
      </c>
      <c r="AA138" s="266" t="n">
        <f aca="false">AA$137*AA123</f>
        <v>77116.7513791085</v>
      </c>
      <c r="AB138" s="266" t="n">
        <f aca="false">AB$137*AB123</f>
        <v>77024.8988770587</v>
      </c>
      <c r="AC138" s="266" t="n">
        <f aca="false">AC$137*AC123</f>
        <v>76936.763503507</v>
      </c>
      <c r="AD138" s="266" t="n">
        <f aca="false">AD$137*AD123</f>
        <v>76852.1240938981</v>
      </c>
      <c r="AE138" s="266" t="n">
        <f aca="false">AE$137*AE123</f>
        <v>76770.7766878239</v>
      </c>
      <c r="AF138" s="266" t="n">
        <f aca="false">AF$137*AF123</f>
        <v>76692.5328880726</v>
      </c>
      <c r="AG138" s="266" t="n">
        <f aca="false">AG$137*AG123</f>
        <v>76617.2184039792</v>
      </c>
      <c r="AH138" s="266" t="n">
        <f aca="false">AH$137*AH123</f>
        <v>76544.6717553724</v>
      </c>
      <c r="AI138" s="266" t="n">
        <f aca="false">AI$137*AI123</f>
        <v>76474.7431168378</v>
      </c>
      <c r="AJ138" s="266" t="n">
        <f aca="false">AJ$137*AJ123</f>
        <v>76407.2932848802</v>
      </c>
      <c r="AK138" s="266" t="n">
        <f aca="false">AK$137*AK123</f>
        <v>76342.1927530125</v>
      </c>
      <c r="AL138" s="266" t="n">
        <f aca="false">AL$137*AL123</f>
        <v>76279.3208818343</v>
      </c>
      <c r="AM138" s="266" t="n">
        <f aca="false">AM$137*AM123</f>
        <v>76260.5345063594</v>
      </c>
      <c r="AN138" s="266" t="n">
        <f aca="false">AN$137*AN123</f>
        <v>76242.7651309949</v>
      </c>
      <c r="AO138" s="266" t="n">
        <f aca="false">AO$137*AO123</f>
        <v>76225.9161254001</v>
      </c>
      <c r="AP138" s="266" t="n">
        <f aca="false">AP$137*AP123</f>
        <v>76209.9036398359</v>
      </c>
      <c r="AQ138" s="266" t="n">
        <f aca="false">AQ$137*AQ123</f>
        <v>76194.6544774993</v>
      </c>
      <c r="AR138" s="266" t="n">
        <f aca="false">AR$137*AR123</f>
        <v>76180.1043882425</v>
      </c>
      <c r="AS138" s="266" t="n">
        <f aca="false">AS$137*AS123</f>
        <v>76166.1966878984</v>
      </c>
      <c r="AT138" s="266" t="n">
        <f aca="false">AT$137*AT123</f>
        <v>76152.8811318068</v>
      </c>
      <c r="AU138" s="266" t="n">
        <f aca="false">AU$137*AU123</f>
        <v>76140.1129886866</v>
      </c>
      <c r="AV138" s="266" t="n">
        <f aca="false">AV$137*AV123</f>
        <v>76127.8522738066</v>
      </c>
      <c r="AW138" s="266" t="n">
        <f aca="false">AW$137*AW123</f>
        <v>76116.0631098539</v>
      </c>
      <c r="AX138" s="266" t="n">
        <f aca="false">AX$137*AX123</f>
        <v>76104.7131909506</v>
      </c>
      <c r="AY138" s="266" t="n">
        <f aca="false">AY$137*AY123</f>
        <v>76093.7733305806</v>
      </c>
      <c r="AZ138" s="266" t="n">
        <f aca="false">AZ$137*AZ123</f>
        <v>76083.2170782336</v>
      </c>
      <c r="BA138" s="266" t="n">
        <f aca="false">BA$137*BA123</f>
        <v>76073.0203926724</v>
      </c>
      <c r="BB138" s="266" t="n">
        <f aca="false">BB$137*BB123</f>
        <v>76063.1613621361</v>
      </c>
      <c r="BC138" s="266" t="n">
        <f aca="false">BC$137*BC123</f>
        <v>76053.619963658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8699.5251674134</v>
      </c>
      <c r="E139" s="266" t="n">
        <f aca="false">E$137*E124</f>
        <v>78788.7978830653</v>
      </c>
      <c r="F139" s="266" t="n">
        <f aca="false">F$137*F124</f>
        <v>78870.6032656286</v>
      </c>
      <c r="G139" s="266" t="n">
        <f aca="false">G$137*G124</f>
        <v>78946.0133091744</v>
      </c>
      <c r="H139" s="266" t="n">
        <f aca="false">H$137*H124</f>
        <v>79015.890103605</v>
      </c>
      <c r="I139" s="266" t="n">
        <f aca="false">I$137*I124</f>
        <v>79080.9366205623</v>
      </c>
      <c r="J139" s="266" t="n">
        <f aca="false">J$137*J124</f>
        <v>79141.7331249066</v>
      </c>
      <c r="K139" s="266" t="n">
        <f aca="false">K$137*K124</f>
        <v>79198.7638099496</v>
      </c>
      <c r="L139" s="266" t="n">
        <f aca="false">L$137*L124</f>
        <v>79252.4366309066</v>
      </c>
      <c r="M139" s="266" t="n">
        <f aca="false">M$137*M124</f>
        <v>79303.0983096123</v>
      </c>
      <c r="N139" s="266" t="n">
        <f aca="false">N$137*N124</f>
        <v>79351.0458488485</v>
      </c>
      <c r="O139" s="266" t="n">
        <f aca="false">O$137*O124</f>
        <v>79396.5354824486</v>
      </c>
      <c r="P139" s="266" t="n">
        <f aca="false">P$137*P124</f>
        <v>79439.7897137695</v>
      </c>
      <c r="Q139" s="266" t="n">
        <f aca="false">Q$137*Q124</f>
        <v>79481.0029099242</v>
      </c>
      <c r="R139" s="266" t="n">
        <f aca="false">R$137*R124</f>
        <v>79520.3457915405</v>
      </c>
      <c r="S139" s="266" t="n">
        <f aca="false">S$137*S124</f>
        <v>79584.1785192799</v>
      </c>
      <c r="T139" s="266" t="n">
        <f aca="false">T$137*T124</f>
        <v>79644.852869476</v>
      </c>
      <c r="U139" s="266" t="n">
        <f aca="false">U$137*U124</f>
        <v>79702.5975928506</v>
      </c>
      <c r="V139" s="266" t="n">
        <f aca="false">V$137*V124</f>
        <v>79757.6198706595</v>
      </c>
      <c r="W139" s="266" t="n">
        <f aca="false">W$137*W124</f>
        <v>79810.1077984416</v>
      </c>
      <c r="X139" s="266" t="n">
        <f aca="false">X$137*X124</f>
        <v>79860.2325342847</v>
      </c>
      <c r="Y139" s="266" t="n">
        <f aca="false">Y$137*Y124</f>
        <v>79908.1501633108</v>
      </c>
      <c r="Z139" s="266" t="n">
        <f aca="false">Z$137*Z124</f>
        <v>79954.0033211787</v>
      </c>
      <c r="AA139" s="266" t="n">
        <f aca="false">AA$137*AA124</f>
        <v>79997.9226121666</v>
      </c>
      <c r="AB139" s="266" t="n">
        <f aca="false">AB$137*AB124</f>
        <v>80040.0278515398</v>
      </c>
      <c r="AC139" s="266" t="n">
        <f aca="false">AC$137*AC124</f>
        <v>80080.4291570878</v>
      </c>
      <c r="AD139" s="266" t="n">
        <f aca="false">AD$137*AD124</f>
        <v>80119.2279107685</v>
      </c>
      <c r="AE139" s="266" t="n">
        <f aca="false">AE$137*AE124</f>
        <v>80156.5176081498</v>
      </c>
      <c r="AF139" s="266" t="n">
        <f aca="false">AF$137*AF124</f>
        <v>80192.384610621</v>
      </c>
      <c r="AG139" s="266" t="n">
        <f aca="false">AG$137*AG124</f>
        <v>80226.9088131224</v>
      </c>
      <c r="AH139" s="266" t="n">
        <f aca="false">AH$137*AH124</f>
        <v>80260.1642382569</v>
      </c>
      <c r="AI139" s="266" t="n">
        <f aca="false">AI$137*AI124</f>
        <v>80292.2195660795</v>
      </c>
      <c r="AJ139" s="266" t="n">
        <f aca="false">AJ$137*AJ124</f>
        <v>80323.1386075525</v>
      </c>
      <c r="AK139" s="266" t="n">
        <f aca="false">AK$137*AK124</f>
        <v>80352.9807285231</v>
      </c>
      <c r="AL139" s="266" t="n">
        <f aca="false">AL$137*AL124</f>
        <v>80381.8012301613</v>
      </c>
      <c r="AM139" s="266" t="n">
        <f aca="false">AM$137*AM124</f>
        <v>80390.4129154031</v>
      </c>
      <c r="AN139" s="266" t="n">
        <f aca="false">AN$137*AN124</f>
        <v>80398.5584072137</v>
      </c>
      <c r="AO139" s="266" t="n">
        <f aca="false">AO$137*AO124</f>
        <v>80406.2820009966</v>
      </c>
      <c r="AP139" s="266" t="n">
        <f aca="false">AP$137*AP124</f>
        <v>80413.6221335199</v>
      </c>
      <c r="AQ139" s="266" t="n">
        <f aca="false">AQ$137*AQ124</f>
        <v>80420.6123582399</v>
      </c>
      <c r="AR139" s="266" t="n">
        <f aca="false">AR$137*AR124</f>
        <v>80427.2821274611</v>
      </c>
      <c r="AS139" s="266" t="n">
        <f aca="false">AS$137*AS124</f>
        <v>80433.657425238</v>
      </c>
      <c r="AT139" s="266" t="n">
        <f aca="false">AT$137*AT124</f>
        <v>80439.7612837515</v>
      </c>
      <c r="AU139" s="266" t="n">
        <f aca="false">AU$137*AU124</f>
        <v>80445.6142078465</v>
      </c>
      <c r="AV139" s="266" t="n">
        <f aca="false">AV$137*AV124</f>
        <v>80451.2345265465</v>
      </c>
      <c r="AW139" s="266" t="n">
        <f aca="false">AW$137*AW124</f>
        <v>80456.6386860322</v>
      </c>
      <c r="AX139" s="266" t="n">
        <f aca="false">AX$137*AX124</f>
        <v>80461.8414953365</v>
      </c>
      <c r="AY139" s="266" t="n">
        <f aca="false">AY$137*AY124</f>
        <v>80466.8563335751</v>
      </c>
      <c r="AZ139" s="266" t="n">
        <f aca="false">AZ$137*AZ124</f>
        <v>80471.695325677</v>
      </c>
      <c r="BA139" s="266" t="n">
        <f aca="false">BA$137*BA124</f>
        <v>80476.369492159</v>
      </c>
      <c r="BB139" s="266" t="n">
        <f aca="false">BB$137*BB124</f>
        <v>80480.8888773848</v>
      </c>
      <c r="BC139" s="266" t="n">
        <f aca="false">BC$137*BC124</f>
        <v>80485.262659893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81891635677051</v>
      </c>
      <c r="E143" s="272" t="n">
        <f aca="false">E137/HLOOKUP(E$120,$B$81:$BO$87,$BP$82,0)</f>
        <v>8.74662814250569</v>
      </c>
      <c r="F143" s="272" t="n">
        <f aca="false">F137/HLOOKUP(F$120,$B$81:$BO$87,$BP$82,0)</f>
        <v>8.68038657049158</v>
      </c>
      <c r="G143" s="272" t="n">
        <f aca="false">G137/HLOOKUP(G$120,$B$81:$BO$87,$BP$82,0)</f>
        <v>8.61932359793894</v>
      </c>
      <c r="H143" s="272" t="n">
        <f aca="false">H137/HLOOKUP(H$120,$B$81:$BO$87,$BP$82,0)</f>
        <v>8.5627411510956</v>
      </c>
      <c r="I143" s="272" t="n">
        <f aca="false">I137/HLOOKUP(I$120,$B$81:$BO$87,$BP$82,0)</f>
        <v>8.5100700015663</v>
      </c>
      <c r="J143" s="272" t="n">
        <f aca="false">J137/HLOOKUP(J$120,$B$81:$BO$87,$BP$82,0)</f>
        <v>8.46084028226747</v>
      </c>
      <c r="K143" s="272" t="n">
        <f aca="false">K137/HLOOKUP(K$120,$B$81:$BO$87,$BP$82,0)</f>
        <v>8.41465991965664</v>
      </c>
      <c r="L143" s="272" t="n">
        <f aca="false">L137/HLOOKUP(L$120,$B$81:$BO$87,$BP$82,0)</f>
        <v>8.37119857367655</v>
      </c>
      <c r="M143" s="272" t="n">
        <f aca="false">M137/HLOOKUP(M$120,$B$81:$BO$87,$BP$82,0)</f>
        <v>8.33017548774769</v>
      </c>
      <c r="N143" s="272" t="n">
        <f aca="false">N137/HLOOKUP(N$120,$B$81:$BO$87,$BP$82,0)</f>
        <v>8.29135016508932</v>
      </c>
      <c r="O143" s="272" t="n">
        <f aca="false">O137/HLOOKUP(O$120,$B$81:$BO$87,$BP$82,0)</f>
        <v>8.25451512140887</v>
      </c>
      <c r="P143" s="272" t="n">
        <f aca="false">P137/HLOOKUP(P$120,$B$81:$BO$87,$BP$82,0)</f>
        <v>8.21949018552834</v>
      </c>
      <c r="Q143" s="272" t="n">
        <f aca="false">Q137/HLOOKUP(Q$120,$B$81:$BO$87,$BP$82,0)</f>
        <v>8.1861179694777</v>
      </c>
      <c r="R143" s="272" t="n">
        <f aca="false">R137/HLOOKUP(R$120,$B$81:$BO$87,$BP$82,0)</f>
        <v>8.15426023293073</v>
      </c>
      <c r="S143" s="272" t="n">
        <f aca="false">S137/HLOOKUP(S$120,$B$81:$BO$87,$BP$82,0)</f>
        <v>7.94741068812486</v>
      </c>
      <c r="T143" s="272" t="n">
        <f aca="false">T137/HLOOKUP(T$120,$B$81:$BO$87,$BP$82,0)</f>
        <v>7.75079584548746</v>
      </c>
      <c r="U143" s="272" t="n">
        <f aca="false">U137/HLOOKUP(U$120,$B$81:$BO$87,$BP$82,0)</f>
        <v>7.56367443977492</v>
      </c>
      <c r="V143" s="272" t="n">
        <f aca="false">V137/HLOOKUP(V$120,$B$81:$BO$87,$BP$82,0)</f>
        <v>7.38537510145558</v>
      </c>
      <c r="W143" s="272" t="n">
        <f aca="false">W137/HLOOKUP(W$120,$B$81:$BO$87,$BP$82,0)</f>
        <v>7.21528830814253</v>
      </c>
      <c r="X143" s="272" t="n">
        <f aca="false">X137/HLOOKUP(X$120,$B$81:$BO$87,$BP$82,0)</f>
        <v>7.05285942315126</v>
      </c>
      <c r="Y143" s="272" t="n">
        <f aca="false">Y137/HLOOKUP(Y$120,$B$81:$BO$87,$BP$82,0)</f>
        <v>6.89758265364204</v>
      </c>
      <c r="Z143" s="272" t="n">
        <f aca="false">Z137/HLOOKUP(Z$120,$B$81:$BO$87,$BP$82,0)</f>
        <v>6.74899578967978</v>
      </c>
      <c r="AA143" s="272" t="n">
        <f aca="false">AA137/HLOOKUP(AA$120,$B$81:$BO$87,$BP$82,0)</f>
        <v>6.60667560893794</v>
      </c>
      <c r="AB143" s="272" t="n">
        <f aca="false">AB137/HLOOKUP(AB$120,$B$81:$BO$87,$BP$82,0)</f>
        <v>6.47023385081765</v>
      </c>
      <c r="AC143" s="272" t="n">
        <f aca="false">AC137/HLOOKUP(AC$120,$B$81:$BO$87,$BP$82,0)</f>
        <v>6.33931367933023</v>
      </c>
      <c r="AD143" s="272" t="n">
        <f aca="false">AD137/HLOOKUP(AD$120,$B$81:$BO$87,$BP$82,0)</f>
        <v>6.21358656688806</v>
      </c>
      <c r="AE143" s="272" t="n">
        <f aca="false">AE137/HLOOKUP(AE$120,$B$81:$BO$87,$BP$82,0)</f>
        <v>6.09274954170511</v>
      </c>
      <c r="AF143" s="272" t="n">
        <f aca="false">AF137/HLOOKUP(AF$120,$B$81:$BO$87,$BP$82,0)</f>
        <v>5.97652275025309</v>
      </c>
      <c r="AG143" s="272" t="n">
        <f aca="false">AG137/HLOOKUP(AG$120,$B$81:$BO$87,$BP$82,0)</f>
        <v>5.86464729349019</v>
      </c>
      <c r="AH143" s="272" t="n">
        <f aca="false">AH137/HLOOKUP(AH$120,$B$81:$BO$87,$BP$82,0)</f>
        <v>5.75688330164804</v>
      </c>
      <c r="AI143" s="272" t="n">
        <f aca="false">AI137/HLOOKUP(AI$120,$B$81:$BO$87,$BP$82,0)</f>
        <v>5.6530082174457</v>
      </c>
      <c r="AJ143" s="272" t="n">
        <f aca="false">AJ137/HLOOKUP(AJ$120,$B$81:$BO$87,$BP$82,0)</f>
        <v>5.55281526187167</v>
      </c>
      <c r="AK143" s="272" t="n">
        <f aca="false">AK137/HLOOKUP(AK$120,$B$81:$BO$87,$BP$82,0)</f>
        <v>5.45611206027798</v>
      </c>
      <c r="AL143" s="272" t="n">
        <f aca="false">AL137/HLOOKUP(AL$120,$B$81:$BO$87,$BP$82,0)</f>
        <v>5.36271940957778</v>
      </c>
      <c r="AM143" s="272" t="n">
        <f aca="false">AM137/HLOOKUP(AM$120,$B$81:$BO$87,$BP$82,0)</f>
        <v>5.33481329878821</v>
      </c>
      <c r="AN143" s="272" t="n">
        <f aca="false">AN137/HLOOKUP(AN$120,$B$81:$BO$87,$BP$82,0)</f>
        <v>5.30841788482216</v>
      </c>
      <c r="AO143" s="272" t="n">
        <f aca="false">AO137/HLOOKUP(AO$120,$B$81:$BO$87,$BP$82,0)</f>
        <v>5.28338962870892</v>
      </c>
      <c r="AP143" s="272" t="n">
        <f aca="false">AP137/HLOOKUP(AP$120,$B$81:$BO$87,$BP$82,0)</f>
        <v>5.25960397634787</v>
      </c>
      <c r="AQ143" s="272" t="n">
        <f aca="false">AQ137/HLOOKUP(AQ$120,$B$81:$BO$87,$BP$82,0)</f>
        <v>5.23695219797898</v>
      </c>
      <c r="AR143" s="272" t="n">
        <f aca="false">AR137/HLOOKUP(AR$120,$B$81:$BO$87,$BP$82,0)</f>
        <v>5.21533885359851</v>
      </c>
      <c r="AS143" s="272" t="n">
        <f aca="false">AS137/HLOOKUP(AS$120,$B$81:$BO$87,$BP$82,0)</f>
        <v>5.19467974204459</v>
      </c>
      <c r="AT143" s="272" t="n">
        <f aca="false">AT137/HLOOKUP(AT$120,$B$81:$BO$87,$BP$82,0)</f>
        <v>5.17490022768252</v>
      </c>
      <c r="AU143" s="272" t="n">
        <f aca="false">AU137/HLOOKUP(AU$120,$B$81:$BO$87,$BP$82,0)</f>
        <v>5.15593386469432</v>
      </c>
      <c r="AV143" s="272" t="n">
        <f aca="false">AV137/HLOOKUP(AV$120,$B$81:$BO$87,$BP$82,0)</f>
        <v>5.13772125799651</v>
      </c>
      <c r="AW143" s="272" t="n">
        <f aca="false">AW137/HLOOKUP(AW$120,$B$81:$BO$87,$BP$82,0)</f>
        <v>5.12020911384614</v>
      </c>
      <c r="AX143" s="272" t="n">
        <f aca="false">AX137/HLOOKUP(AX$120,$B$81:$BO$87,$BP$82,0)</f>
        <v>5.10334944366699</v>
      </c>
      <c r="AY143" s="272" t="n">
        <f aca="false">AY137/HLOOKUP(AY$120,$B$81:$BO$87,$BP$82,0)</f>
        <v>5.08709889252079</v>
      </c>
      <c r="AZ143" s="272" t="n">
        <f aca="false">AZ137/HLOOKUP(AZ$120,$B$81:$BO$87,$BP$82,0)</f>
        <v>5.07141816965256</v>
      </c>
      <c r="BA143" s="272" t="n">
        <f aca="false">BA137/HLOOKUP(BA$120,$B$81:$BO$87,$BP$82,0)</f>
        <v>5.05627156314851</v>
      </c>
      <c r="BB143" s="272" t="n">
        <f aca="false">BB137/HLOOKUP(BB$120,$B$81:$BO$87,$BP$82,0)</f>
        <v>5.04162652431208</v>
      </c>
      <c r="BC143" s="272" t="n">
        <f aca="false">BC137/HLOOKUP(BC$120,$B$81:$BO$87,$BP$82,0)</f>
        <v>5.02745331014601</v>
      </c>
    </row>
    <row r="144" customFormat="false" ht="12.75" hidden="false" customHeight="false" outlineLevel="0" collapsed="false">
      <c r="C144" s="275" t="n">
        <f aca="false">SUM(D144:AQ144)</f>
        <v>4175149890.24108</v>
      </c>
      <c r="D144" s="218" t="n">
        <f aca="false">D$143*D97</f>
        <v>106648416.743895</v>
      </c>
      <c r="E144" s="218" t="n">
        <f aca="false">E$143*E97</f>
        <v>106387184.671268</v>
      </c>
      <c r="F144" s="218" t="n">
        <f aca="false">F$143*F97</f>
        <v>106147803.697105</v>
      </c>
      <c r="G144" s="218" t="n">
        <f aca="false">G$143*G97</f>
        <v>105927136.92531</v>
      </c>
      <c r="H144" s="218" t="n">
        <f aca="false">H$143*H97</f>
        <v>105722661.686663</v>
      </c>
      <c r="I144" s="218" t="n">
        <f aca="false">I$143*I97</f>
        <v>105532320.927812</v>
      </c>
      <c r="J144" s="218" t="n">
        <f aca="false">J$143*J97</f>
        <v>105354416.663085</v>
      </c>
      <c r="K144" s="218" t="n">
        <f aca="false">K$143*K97</f>
        <v>105187532.033797</v>
      </c>
      <c r="L144" s="218" t="n">
        <f aca="false">L$143*L97</f>
        <v>105030473.271107</v>
      </c>
      <c r="M144" s="218" t="n">
        <f aca="false">M$143*M97</f>
        <v>104882225.788835</v>
      </c>
      <c r="N144" s="218" t="n">
        <f aca="false">N$143*N97</f>
        <v>104741920.489948</v>
      </c>
      <c r="O144" s="218" t="n">
        <f aca="false">O$143*O97</f>
        <v>104608807.576539</v>
      </c>
      <c r="P144" s="218" t="n">
        <f aca="false">P$143*P97</f>
        <v>104482235.953672</v>
      </c>
      <c r="Q144" s="218" t="n">
        <f aca="false">Q$143*Q97</f>
        <v>104361636.859398</v>
      </c>
      <c r="R144" s="218" t="n">
        <f aca="false">R$143*R97</f>
        <v>104246510.726708</v>
      </c>
      <c r="S144" s="218" t="n">
        <f aca="false">S$143*S97</f>
        <v>104201794.104516</v>
      </c>
      <c r="T144" s="218" t="n">
        <f aca="false">T$143*T97</f>
        <v>104159290.014677</v>
      </c>
      <c r="U144" s="218" t="n">
        <f aca="false">U$143*U97</f>
        <v>104118838.210874</v>
      </c>
      <c r="V144" s="218" t="n">
        <f aca="false">V$143*V97</f>
        <v>104080293.556806</v>
      </c>
      <c r="W144" s="218" t="n">
        <f aca="false">W$143*W97</f>
        <v>104043524.286255</v>
      </c>
      <c r="X144" s="218" t="n">
        <f aca="false">X$143*X97</f>
        <v>104008410.498162</v>
      </c>
      <c r="Y144" s="218" t="n">
        <f aca="false">Y$143*Y97</f>
        <v>103974842.850509</v>
      </c>
      <c r="Z144" s="218" t="n">
        <f aca="false">Z$143*Z97</f>
        <v>103942721.423002</v>
      </c>
      <c r="AA144" s="218" t="n">
        <f aca="false">AA$143*AA97</f>
        <v>103911954.723667</v>
      </c>
      <c r="AB144" s="218" t="n">
        <f aca="false">AB$143*AB97</f>
        <v>103882458.818541</v>
      </c>
      <c r="AC144" s="218" t="n">
        <f aca="false">AC$143*AC97</f>
        <v>103854156.567011</v>
      </c>
      <c r="AD144" s="218" t="n">
        <f aca="false">AD$143*AD97</f>
        <v>103826976.948165</v>
      </c>
      <c r="AE144" s="218" t="n">
        <f aca="false">AE$143*AE97</f>
        <v>103800854.465725</v>
      </c>
      <c r="AF144" s="218" t="n">
        <f aca="false">AF$143*AF97</f>
        <v>103775728.621108</v>
      </c>
      <c r="AG144" s="218" t="n">
        <f aca="false">AG$143*AG97</f>
        <v>103751543.44566</v>
      </c>
      <c r="AH144" s="218" t="n">
        <f aca="false">AH$143*AH97</f>
        <v>103728247.084463</v>
      </c>
      <c r="AI144" s="218" t="n">
        <f aca="false">AI$143*AI97</f>
        <v>103705791.425207</v>
      </c>
      <c r="AJ144" s="218" t="n">
        <f aca="false">AJ$143*AJ97</f>
        <v>103684131.766517</v>
      </c>
      <c r="AK144" s="218" t="n">
        <f aca="false">AK$143*AK97</f>
        <v>103663226.520946</v>
      </c>
      <c r="AL144" s="218" t="n">
        <f aca="false">AL$143*AL97</f>
        <v>103643036.948468</v>
      </c>
      <c r="AM144" s="218" t="n">
        <f aca="false">AM$143*AM97</f>
        <v>103637004.220602</v>
      </c>
      <c r="AN144" s="218" t="n">
        <f aca="false">AN$143*AN97</f>
        <v>103631298.074355</v>
      </c>
      <c r="AO144" s="218" t="n">
        <f aca="false">AO$143*AO97</f>
        <v>103625887.479549</v>
      </c>
      <c r="AP144" s="218" t="n">
        <f aca="false">AP$143*AP97</f>
        <v>103620745.510147</v>
      </c>
      <c r="AQ144" s="218" t="n">
        <f aca="false">AQ$143*AQ97</f>
        <v>103615848.661008</v>
      </c>
      <c r="AR144" s="218" t="n">
        <f aca="false">AR$143*AR97</f>
        <v>103611176.299965</v>
      </c>
      <c r="AS144" s="218" t="n">
        <f aca="false">AS$143*AS97</f>
        <v>103606710.224456</v>
      </c>
      <c r="AT144" s="218" t="n">
        <f aca="false">AT$143*AT97</f>
        <v>103602434.299789</v>
      </c>
      <c r="AU144" s="218" t="n">
        <f aca="false">AU$143*AU97</f>
        <v>103598334.161745</v>
      </c>
      <c r="AV144" s="218" t="n">
        <f aca="false">AV$143*AV97</f>
        <v>103594396.970326</v>
      </c>
      <c r="AW144" s="218" t="n">
        <f aca="false">AW$143*AW97</f>
        <v>103590611.20452</v>
      </c>
      <c r="AX144" s="218" t="n">
        <f aca="false">AX$143*AX97</f>
        <v>103586966.490182</v>
      </c>
      <c r="AY144" s="218" t="n">
        <f aca="false">AY$143*AY97</f>
        <v>103583453.454866</v>
      </c>
      <c r="AZ144" s="218" t="n">
        <f aca="false">AZ$143*AZ97</f>
        <v>103580063.604718</v>
      </c>
      <c r="BA144" s="218" t="n">
        <f aca="false">BA$143*BA97</f>
        <v>103576789.219554</v>
      </c>
      <c r="BB144" s="218" t="n">
        <f aca="false">BB$143*BB97</f>
        <v>103573623.263017</v>
      </c>
      <c r="BC144" s="218" t="n">
        <f aca="false">BC$143*BC97</f>
        <v>103570559.30528</v>
      </c>
    </row>
    <row r="145" customFormat="false" ht="12.75" hidden="false" customHeight="false" outlineLevel="0" collapsed="false">
      <c r="C145" s="275" t="n">
        <f aca="false">SUM(D145:AQ145)</f>
        <v>3790499157.66701</v>
      </c>
      <c r="D145" s="218" t="n">
        <f aca="false">D$143*D98</f>
        <v>96047715.7474962</v>
      </c>
      <c r="E145" s="218" t="n">
        <f aca="false">E$143*E98</f>
        <v>96007996.9974793</v>
      </c>
      <c r="F145" s="218" t="n">
        <f aca="false">F$143*F98</f>
        <v>95971600.5742683</v>
      </c>
      <c r="G145" s="218" t="n">
        <f aca="false">G$143*G98</f>
        <v>95938049.5318644</v>
      </c>
      <c r="H145" s="218" t="n">
        <f aca="false">H$143*H98</f>
        <v>95906960.3137344</v>
      </c>
      <c r="I145" s="218" t="n">
        <f aca="false">I$143*I98</f>
        <v>95878020.1574097</v>
      </c>
      <c r="J145" s="218" t="n">
        <f aca="false">J$143*J98</f>
        <v>95850970.8944819</v>
      </c>
      <c r="K145" s="218" t="n">
        <f aca="false">K$143*K98</f>
        <v>95825597.1001936</v>
      </c>
      <c r="L145" s="218" t="n">
        <f aca="false">L$143*L98</f>
        <v>95801717.2692428</v>
      </c>
      <c r="M145" s="218" t="n">
        <f aca="false">M$143*M98</f>
        <v>95779177.1399632</v>
      </c>
      <c r="N145" s="218" t="n">
        <f aca="false">N$143*N98</f>
        <v>95757844.5714293</v>
      </c>
      <c r="O145" s="218" t="n">
        <f aca="false">O$143*O98</f>
        <v>95737605.5614236</v>
      </c>
      <c r="P145" s="218" t="n">
        <f aca="false">P$143*P98</f>
        <v>95718361.1149154</v>
      </c>
      <c r="Q145" s="218" t="n">
        <f aca="false">Q$143*Q98</f>
        <v>95700024.7551048</v>
      </c>
      <c r="R145" s="218" t="n">
        <f aca="false">R$143*R98</f>
        <v>95682520.5258625</v>
      </c>
      <c r="S145" s="218" t="n">
        <f aca="false">S$143*S98</f>
        <v>95512048.0862637</v>
      </c>
      <c r="T145" s="218" t="n">
        <f aca="false">T$143*T98</f>
        <v>95350010.4471817</v>
      </c>
      <c r="U145" s="218" t="n">
        <f aca="false">U$143*U98</f>
        <v>95195796.7042281</v>
      </c>
      <c r="V145" s="218" t="n">
        <f aca="false">V$143*V98</f>
        <v>95048853.5566835</v>
      </c>
      <c r="W145" s="218" t="n">
        <f aca="false">W$143*W98</f>
        <v>94908678.6743716</v>
      </c>
      <c r="X145" s="218" t="n">
        <f aca="false">X$143*X98</f>
        <v>94774814.9604737</v>
      </c>
      <c r="Y145" s="218" t="n">
        <f aca="false">Y$143*Y98</f>
        <v>94646845.5722116</v>
      </c>
      <c r="Z145" s="218" t="n">
        <f aca="false">Z$143*Z98</f>
        <v>94524389.5851048</v>
      </c>
      <c r="AA145" s="218" t="n">
        <f aca="false">AA$143*AA98</f>
        <v>94407098.2058184</v>
      </c>
      <c r="AB145" s="218" t="n">
        <f aca="false">AB$143*AB98</f>
        <v>94294651.4542841</v>
      </c>
      <c r="AC145" s="218" t="n">
        <f aca="false">AC$143*AC98</f>
        <v>94186755.2486283</v>
      </c>
      <c r="AD145" s="218" t="n">
        <f aca="false">AD$143*AD98</f>
        <v>94083138.836991</v>
      </c>
      <c r="AE145" s="218" t="n">
        <f aca="false">AE$143*AE98</f>
        <v>93983552.5290009</v>
      </c>
      <c r="AF145" s="218" t="n">
        <f aca="false">AF$143*AF98</f>
        <v>93887765.6869074</v>
      </c>
      <c r="AG145" s="218" t="n">
        <f aca="false">AG$143*AG98</f>
        <v>93795564.9423354</v>
      </c>
      <c r="AH145" s="218" t="n">
        <f aca="false">AH$143*AH98</f>
        <v>93706752.6096445</v>
      </c>
      <c r="AI145" s="218" t="n">
        <f aca="false">AI$143*AI98</f>
        <v>93621145.2710641</v>
      </c>
      <c r="AJ145" s="218" t="n">
        <f aca="false">AJ$143*AJ98</f>
        <v>93538572.5122832</v>
      </c>
      <c r="AK145" s="218" t="n">
        <f aca="false">AK$143*AK98</f>
        <v>93458875.7901655</v>
      </c>
      <c r="AL145" s="218" t="n">
        <f aca="false">AL$143*AL98</f>
        <v>93381907.4167503</v>
      </c>
      <c r="AM145" s="218" t="n">
        <f aca="false">AM$143*AM98</f>
        <v>93358908.9480302</v>
      </c>
      <c r="AN145" s="218" t="n">
        <f aca="false">AN$143*AN98</f>
        <v>93337155.5010153</v>
      </c>
      <c r="AO145" s="218" t="n">
        <f aca="false">AO$143*AO98</f>
        <v>93316528.779876</v>
      </c>
      <c r="AP145" s="218" t="n">
        <f aca="false">AP$143*AP98</f>
        <v>93296926.1349235</v>
      </c>
      <c r="AQ145" s="218" t="n">
        <f aca="false">AQ$143*AQ98</f>
        <v>93278257.9578995</v>
      </c>
      <c r="AR145" s="218" t="n">
        <f aca="false">AR$143*AR98</f>
        <v>93260445.5931303</v>
      </c>
      <c r="AS145" s="218" t="n">
        <f aca="false">AS$143*AS98</f>
        <v>93243419.6472921</v>
      </c>
      <c r="AT145" s="218" t="n">
        <f aca="false">AT$143*AT98</f>
        <v>93227118.6103692</v>
      </c>
      <c r="AU145" s="218" t="n">
        <f aca="false">AU$143*AU98</f>
        <v>93211487.7218801</v>
      </c>
      <c r="AV145" s="218" t="n">
        <f aca="false">AV$143*AV98</f>
        <v>93196478.0321167</v>
      </c>
      <c r="AW145" s="218" t="n">
        <f aca="false">AW$143*AW98</f>
        <v>93182045.6197143</v>
      </c>
      <c r="AX145" s="218" t="n">
        <f aca="false">AX$143*AX98</f>
        <v>93168150.9354937</v>
      </c>
      <c r="AY145" s="218" t="n">
        <f aca="false">AY$143*AY98</f>
        <v>93154758.2490301</v>
      </c>
      <c r="AZ145" s="218" t="n">
        <f aca="false">AZ$143*AZ98</f>
        <v>93141835.1793443</v>
      </c>
      <c r="BA145" s="218" t="n">
        <f aca="false">BA$143*BA98</f>
        <v>93129352.2949135</v>
      </c>
      <c r="BB145" s="218" t="n">
        <f aca="false">BB$143*BB98</f>
        <v>93117282.7711406</v>
      </c>
      <c r="BC145" s="218" t="n">
        <f aca="false">BC$143*BC98</f>
        <v>93105602.09571</v>
      </c>
    </row>
    <row r="146" customFormat="false" ht="12.75" hidden="false" customHeight="false" outlineLevel="0" collapsed="false">
      <c r="C146" s="275" t="n">
        <f aca="false">SUM(D146:AQ146)</f>
        <v>10754480942.6625</v>
      </c>
      <c r="D146" s="218" t="n">
        <f aca="false">D$143*D99</f>
        <v>265307117.272874</v>
      </c>
      <c r="E146" s="218" t="n">
        <f aca="false">E$143*E99</f>
        <v>265608068.095517</v>
      </c>
      <c r="F146" s="218" t="n">
        <f aca="false">F$143*F99</f>
        <v>265883845.492891</v>
      </c>
      <c r="G146" s="218" t="n">
        <f aca="false">G$143*G99</f>
        <v>266138063.30709</v>
      </c>
      <c r="H146" s="218" t="n">
        <f aca="false">H$143*H99</f>
        <v>266373627.763867</v>
      </c>
      <c r="I146" s="218" t="n">
        <f aca="false">I$143*I99</f>
        <v>266592908.679043</v>
      </c>
      <c r="J146" s="218" t="n">
        <f aca="false">J$143*J99</f>
        <v>266797862.206698</v>
      </c>
      <c r="K146" s="218" t="n">
        <f aca="false">K$143*K99</f>
        <v>266990120.630274</v>
      </c>
      <c r="L146" s="218" t="n">
        <f aca="false">L$143*L99</f>
        <v>267171059.223914</v>
      </c>
      <c r="M146" s="218" t="n">
        <f aca="false">M$143*M99</f>
        <v>267341846.835466</v>
      </c>
      <c r="N146" s="218" t="n">
        <f aca="false">N$143*N99</f>
        <v>267503484.702887</v>
      </c>
      <c r="O146" s="218" t="n">
        <f aca="false">O$143*O99</f>
        <v>267656836.626302</v>
      </c>
      <c r="P146" s="218" t="n">
        <f aca="false">P$143*P99</f>
        <v>267802652.695677</v>
      </c>
      <c r="Q146" s="218" t="n">
        <f aca="false">Q$143*Q99</f>
        <v>267941588.149762</v>
      </c>
      <c r="R146" s="218" t="n">
        <f aca="false">R$143*R99</f>
        <v>268074218.511694</v>
      </c>
      <c r="S146" s="218" t="n">
        <f aca="false">S$143*S99</f>
        <v>268289407.573485</v>
      </c>
      <c r="T146" s="218" t="n">
        <f aca="false">T$143*T99</f>
        <v>268493949.302406</v>
      </c>
      <c r="U146" s="218" t="n">
        <f aca="false">U$143*U99</f>
        <v>268688614.849162</v>
      </c>
      <c r="V146" s="218" t="n">
        <f aca="false">V$143*V99</f>
        <v>268874102.650775</v>
      </c>
      <c r="W146" s="218" t="n">
        <f aca="false">W$143*W99</f>
        <v>269051046.803638</v>
      </c>
      <c r="X146" s="218" t="n">
        <f aca="false">X$143*X99</f>
        <v>269220024.305629</v>
      </c>
      <c r="Y146" s="218" t="n">
        <f aca="false">Y$143*Y99</f>
        <v>269381561.341544</v>
      </c>
      <c r="Z146" s="218" t="n">
        <f aca="false">Z$143*Z99</f>
        <v>269536138.756158</v>
      </c>
      <c r="AA146" s="218" t="n">
        <f aca="false">AA$143*AA99</f>
        <v>269684196.834779</v>
      </c>
      <c r="AB146" s="218" t="n">
        <f aca="false">AB$143*AB99</f>
        <v>269826139.49144</v>
      </c>
      <c r="AC146" s="218" t="n">
        <f aca="false">AC$143*AC99</f>
        <v>269962337.948625</v>
      </c>
      <c r="AD146" s="218" t="n">
        <f aca="false">AD$143*AD99</f>
        <v>270093133.979108</v>
      </c>
      <c r="AE146" s="218" t="n">
        <f aca="false">AE$143*AE99</f>
        <v>270218842.769538</v>
      </c>
      <c r="AF146" s="218" t="n">
        <f aca="false">AF$143*AF99</f>
        <v>270339755.456249</v>
      </c>
      <c r="AG146" s="218" t="n">
        <f aca="false">AG$143*AG99</f>
        <v>270456141.37627</v>
      </c>
      <c r="AH146" s="218" t="n">
        <f aca="false">AH$143*AH99</f>
        <v>270568250.070157</v>
      </c>
      <c r="AI146" s="218" t="n">
        <f aca="false">AI$143*AI99</f>
        <v>270676313.067993</v>
      </c>
      <c r="AJ146" s="218" t="n">
        <f aca="false">AJ$143*AJ99</f>
        <v>270780545.485464</v>
      </c>
      <c r="AK146" s="218" t="n">
        <f aca="false">AK$143*AK99</f>
        <v>270881147.453153</v>
      </c>
      <c r="AL146" s="218" t="n">
        <f aca="false">AL$143*AL99</f>
        <v>270978305.399046</v>
      </c>
      <c r="AM146" s="218" t="n">
        <f aca="false">AM$143*AM99</f>
        <v>271007336.595632</v>
      </c>
      <c r="AN146" s="218" t="n">
        <f aca="false">AN$143*AN99</f>
        <v>271034796.188895</v>
      </c>
      <c r="AO146" s="218" t="n">
        <f aca="false">AO$143*AO99</f>
        <v>271060833.50484</v>
      </c>
      <c r="AP146" s="218" t="n">
        <f aca="false">AP$143*AP99</f>
        <v>271085578.119194</v>
      </c>
      <c r="AQ146" s="218" t="n">
        <f aca="false">AQ$143*AQ99</f>
        <v>271109143.145357</v>
      </c>
      <c r="AR146" s="218" t="n">
        <f aca="false">AR$143*AR99</f>
        <v>271131627.871169</v>
      </c>
      <c r="AS146" s="218" t="n">
        <f aca="false">AS$143*AS99</f>
        <v>271153119.892517</v>
      </c>
      <c r="AT146" s="218" t="n">
        <f aca="false">AT$143*AT99</f>
        <v>271173696.854106</v>
      </c>
      <c r="AU146" s="218" t="n">
        <f aca="false">AU$143*AU99</f>
        <v>271193427.88064</v>
      </c>
      <c r="AV146" s="218" t="n">
        <f aca="false">AV$143*AV99</f>
        <v>271212374.761822</v>
      </c>
      <c r="AW146" s="218" t="n">
        <f aca="false">AW$143*AW99</f>
        <v>271230592.940031</v>
      </c>
      <c r="AX146" s="218" t="n">
        <f aca="false">AX$143*AX99</f>
        <v>271248132.338589</v>
      </c>
      <c r="AY146" s="218" t="n">
        <f aca="false">AY$143*AY99</f>
        <v>271265038.060368</v>
      </c>
      <c r="AZ146" s="218" t="n">
        <f aca="false">AZ$143*AZ99</f>
        <v>271281350.980203</v>
      </c>
      <c r="BA146" s="218" t="n">
        <f aca="false">BA$143*BA99</f>
        <v>271297108.249797</v>
      </c>
      <c r="BB146" s="218" t="n">
        <f aca="false">BB$143*BB99</f>
        <v>271312343.730107</v>
      </c>
      <c r="BC146" s="218" t="n">
        <f aca="false">BC$143*BC99</f>
        <v>271327088.3632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6.84093282377632</v>
      </c>
      <c r="C150" s="275" t="n">
        <f aca="false">SUM(D150:AQ150)</f>
        <v>18720129990.5706</v>
      </c>
      <c r="D150" s="275" t="n">
        <f aca="false">SUM(D144:D149)</f>
        <v>468003249.764265</v>
      </c>
      <c r="E150" s="275" t="n">
        <f aca="false">SUM(E144:E149)</f>
        <v>468003249.764265</v>
      </c>
      <c r="F150" s="275" t="n">
        <f aca="false">SUM(F144:F149)</f>
        <v>468003249.764265</v>
      </c>
      <c r="G150" s="275" t="n">
        <f aca="false">SUM(G144:G149)</f>
        <v>468003249.764265</v>
      </c>
      <c r="H150" s="275" t="n">
        <f aca="false">SUM(H144:H149)</f>
        <v>468003249.764265</v>
      </c>
      <c r="I150" s="275" t="n">
        <f aca="false">SUM(I144:I149)</f>
        <v>468003249.764265</v>
      </c>
      <c r="J150" s="275" t="n">
        <f aca="false">SUM(J144:J149)</f>
        <v>468003249.764265</v>
      </c>
      <c r="K150" s="275" t="n">
        <f aca="false">SUM(K144:K149)</f>
        <v>468003249.764265</v>
      </c>
      <c r="L150" s="275" t="n">
        <f aca="false">SUM(L144:L149)</f>
        <v>468003249.764265</v>
      </c>
      <c r="M150" s="275" t="n">
        <f aca="false">SUM(M144:M149)</f>
        <v>468003249.764265</v>
      </c>
      <c r="N150" s="275" t="n">
        <f aca="false">SUM(N144:N149)</f>
        <v>468003249.764265</v>
      </c>
      <c r="O150" s="275" t="n">
        <f aca="false">SUM(O144:O149)</f>
        <v>468003249.764265</v>
      </c>
      <c r="P150" s="275" t="n">
        <f aca="false">SUM(P144:P149)</f>
        <v>468003249.764265</v>
      </c>
      <c r="Q150" s="275" t="n">
        <f aca="false">SUM(Q144:Q149)</f>
        <v>468003249.764265</v>
      </c>
      <c r="R150" s="275" t="n">
        <f aca="false">SUM(R144:R149)</f>
        <v>468003249.764265</v>
      </c>
      <c r="S150" s="275" t="n">
        <f aca="false">SUM(S144:S149)</f>
        <v>468003249.764265</v>
      </c>
      <c r="T150" s="275" t="n">
        <f aca="false">SUM(T144:T149)</f>
        <v>468003249.764265</v>
      </c>
      <c r="U150" s="275" t="n">
        <f aca="false">SUM(U144:U149)</f>
        <v>468003249.764265</v>
      </c>
      <c r="V150" s="275" t="n">
        <f aca="false">SUM(V144:V149)</f>
        <v>468003249.764265</v>
      </c>
      <c r="W150" s="275" t="n">
        <f aca="false">SUM(W144:W149)</f>
        <v>468003249.764265</v>
      </c>
      <c r="X150" s="275" t="n">
        <f aca="false">SUM(X144:X149)</f>
        <v>468003249.764265</v>
      </c>
      <c r="Y150" s="275" t="n">
        <f aca="false">SUM(Y144:Y149)</f>
        <v>468003249.764265</v>
      </c>
      <c r="Z150" s="275" t="n">
        <f aca="false">SUM(Z144:Z149)</f>
        <v>468003249.764265</v>
      </c>
      <c r="AA150" s="275" t="n">
        <f aca="false">SUM(AA144:AA149)</f>
        <v>468003249.764265</v>
      </c>
      <c r="AB150" s="275" t="n">
        <f aca="false">SUM(AB144:AB149)</f>
        <v>468003249.764265</v>
      </c>
      <c r="AC150" s="275" t="n">
        <f aca="false">SUM(AC144:AC149)</f>
        <v>468003249.764265</v>
      </c>
      <c r="AD150" s="275" t="n">
        <f aca="false">SUM(AD144:AD149)</f>
        <v>468003249.764265</v>
      </c>
      <c r="AE150" s="275" t="n">
        <f aca="false">SUM(AE144:AE149)</f>
        <v>468003249.764265</v>
      </c>
      <c r="AF150" s="275" t="n">
        <f aca="false">SUM(AF144:AF149)</f>
        <v>468003249.764265</v>
      </c>
      <c r="AG150" s="275" t="n">
        <f aca="false">SUM(AG144:AG149)</f>
        <v>468003249.764265</v>
      </c>
      <c r="AH150" s="275" t="n">
        <f aca="false">SUM(AH144:AH149)</f>
        <v>468003249.764265</v>
      </c>
      <c r="AI150" s="275" t="n">
        <f aca="false">SUM(AI144:AI149)</f>
        <v>468003249.764264</v>
      </c>
      <c r="AJ150" s="275" t="n">
        <f aca="false">SUM(AJ144:AJ149)</f>
        <v>468003249.764265</v>
      </c>
      <c r="AK150" s="275" t="n">
        <f aca="false">SUM(AK144:AK149)</f>
        <v>468003249.764265</v>
      </c>
      <c r="AL150" s="275" t="n">
        <f aca="false">SUM(AL144:AL149)</f>
        <v>468003249.764265</v>
      </c>
      <c r="AM150" s="275" t="n">
        <f aca="false">SUM(AM144:AM149)</f>
        <v>468003249.764265</v>
      </c>
      <c r="AN150" s="275" t="n">
        <f aca="false">SUM(AN144:AN149)</f>
        <v>468003249.764265</v>
      </c>
      <c r="AO150" s="275" t="n">
        <f aca="false">SUM(AO144:AO149)</f>
        <v>468003249.764265</v>
      </c>
      <c r="AP150" s="275" t="n">
        <f aca="false">SUM(AP144:AP149)</f>
        <v>468003249.764265</v>
      </c>
      <c r="AQ150" s="275" t="n">
        <f aca="false">SUM(AQ144:AQ149)</f>
        <v>468003249.764265</v>
      </c>
      <c r="AR150" s="275" t="n">
        <f aca="false">SUM(AR144:AR149)</f>
        <v>468003249.764265</v>
      </c>
      <c r="AS150" s="275" t="n">
        <f aca="false">SUM(AS144:AS149)</f>
        <v>468003249.764264</v>
      </c>
      <c r="AT150" s="275" t="n">
        <f aca="false">SUM(AT144:AT149)</f>
        <v>468003249.764265</v>
      </c>
      <c r="AU150" s="275" t="n">
        <f aca="false">SUM(AU144:AU149)</f>
        <v>468003249.764265</v>
      </c>
      <c r="AV150" s="275" t="n">
        <f aca="false">SUM(AV144:AV149)</f>
        <v>468003249.764265</v>
      </c>
      <c r="AW150" s="275" t="n">
        <f aca="false">SUM(AW144:AW149)</f>
        <v>468003249.764265</v>
      </c>
      <c r="AX150" s="275" t="n">
        <f aca="false">SUM(AX144:AX149)</f>
        <v>468003249.764265</v>
      </c>
      <c r="AY150" s="275" t="n">
        <f aca="false">SUM(AY144:AY149)</f>
        <v>468003249.764265</v>
      </c>
      <c r="AZ150" s="275" t="n">
        <f aca="false">SUM(AZ144:AZ149)</f>
        <v>468003249.764265</v>
      </c>
      <c r="BA150" s="275" t="n">
        <f aca="false">SUM(BA144:BA149)</f>
        <v>468003249.764265</v>
      </c>
      <c r="BB150" s="275" t="n">
        <f aca="false">SUM(BB144:BB149)</f>
        <v>468003249.764265</v>
      </c>
      <c r="BC150" s="275" t="n">
        <f aca="false">SUM(BC144:BC149)</f>
        <v>468003249.764264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44000000</v>
      </c>
      <c r="D2" s="159" t="n">
        <v>14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71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3.98305</v>
      </c>
    </row>
    <row r="7" customFormat="false" ht="12.75" hidden="false" customHeight="false" outlineLevel="0" collapsed="false">
      <c r="A7" s="158" t="s">
        <v>207</v>
      </c>
      <c r="B7" s="162" t="n">
        <v>0.05</v>
      </c>
      <c r="C7" s="163" t="n">
        <f aca="false">B7*$C$3</f>
        <v>0.73595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v>5500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1100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880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850022.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769067.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80954.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44000000</v>
      </c>
      <c r="C25" s="182" t="n">
        <f aca="false">SUM(C26:C69)</f>
        <v>34000890</v>
      </c>
      <c r="D25" s="182" t="n">
        <f aca="false">SUM(D26:D69)</f>
        <v>178000890</v>
      </c>
      <c r="E25" s="182" t="n">
        <f aca="false">SUM(E26:E69)</f>
        <v>21600000</v>
      </c>
      <c r="F25" s="182" t="n">
        <f aca="false">SUM(F26:F69)</f>
        <v>73950013.35</v>
      </c>
      <c r="G25" s="182" t="n">
        <f aca="false">SUM(G26:G69)</f>
        <v>49300008.9</v>
      </c>
      <c r="H25" s="182" t="n">
        <f aca="false">SUM(H26:H69)</f>
        <v>65642940</v>
      </c>
      <c r="I25" s="182" t="n">
        <f aca="false">SUM(I26:I69)</f>
        <v>290443018.005</v>
      </c>
      <c r="J25" s="182" t="n">
        <f aca="false">SUM(J26:J69)</f>
        <v>198288890.004624</v>
      </c>
      <c r="K25" s="182" t="n">
        <f aca="false">SUM(K26:K69)</f>
        <v>112761619.889788</v>
      </c>
      <c r="L25" s="182" t="n">
        <f aca="false">SUM(L26:L69)</f>
        <v>204627755.68366</v>
      </c>
      <c r="M25" s="182" t="n">
        <f aca="false">SUM(M26:M69)</f>
        <v>160900476.312588</v>
      </c>
      <c r="N25" s="182" t="n">
        <f aca="false">SUM(N26:N69)</f>
        <v>478289851.886036</v>
      </c>
      <c r="O25" s="182" t="n">
        <f aca="false">SUM(O26:O69)</f>
        <v>512290741.88603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36000000</v>
      </c>
      <c r="C26" s="82" t="n">
        <v>0</v>
      </c>
      <c r="D26" s="82" t="n">
        <f aca="false">SUM(B26:C26)</f>
        <v>36000000</v>
      </c>
      <c r="E26" s="82" t="n">
        <f aca="false">D26*$B$18</f>
        <v>5400000</v>
      </c>
      <c r="F26" s="82" t="n">
        <f aca="false">D26*$C$20</f>
        <v>18360000</v>
      </c>
      <c r="G26" s="82" t="n">
        <f aca="false">D26*$C$21</f>
        <v>12240000</v>
      </c>
      <c r="H26" s="82" t="n">
        <f aca="false">E26*(1+$D$18)</f>
        <v>5940000</v>
      </c>
      <c r="I26" s="82" t="n">
        <f aca="false">F26*(1+$D$20)</f>
        <v>19278000</v>
      </c>
      <c r="J26" s="82" t="n">
        <f aca="false">G26*(1+$D$21)</f>
        <v>12974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36000000</v>
      </c>
      <c r="C27" s="82" t="n">
        <v>0</v>
      </c>
      <c r="D27" s="82" t="n">
        <f aca="false">SUM(B27:C27)</f>
        <v>36000000</v>
      </c>
      <c r="E27" s="82" t="n">
        <f aca="false">D27*$B$18</f>
        <v>5400000</v>
      </c>
      <c r="F27" s="82" t="n">
        <f aca="false">D27*$C$20</f>
        <v>18360000</v>
      </c>
      <c r="G27" s="82" t="n">
        <f aca="false">D27*$C$21</f>
        <v>12240000</v>
      </c>
      <c r="H27" s="82" t="n">
        <f aca="false">(H26+E27)*(1+$D$18)</f>
        <v>12474000</v>
      </c>
      <c r="I27" s="82" t="n">
        <f aca="false">(I26+F27)*(1+$D$20)</f>
        <v>39519900</v>
      </c>
      <c r="J27" s="82" t="n">
        <f aca="false">(J26+G27)*(1+$D$21)</f>
        <v>2672726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36000000</v>
      </c>
      <c r="C28" s="82" t="n">
        <v>0</v>
      </c>
      <c r="D28" s="82" t="n">
        <f aca="false">SUM(B28:C28)</f>
        <v>36000000</v>
      </c>
      <c r="E28" s="82" t="n">
        <f aca="false">D28*$B$18</f>
        <v>5400000</v>
      </c>
      <c r="F28" s="82" t="n">
        <f aca="false">D28*$C$20</f>
        <v>18360000</v>
      </c>
      <c r="G28" s="82" t="n">
        <f aca="false">D28*$C$21</f>
        <v>12240000</v>
      </c>
      <c r="H28" s="82" t="n">
        <f aca="false">(H27+E28)*(1+$D$18)</f>
        <v>19661400</v>
      </c>
      <c r="I28" s="82" t="n">
        <f aca="false">(I27+F28)*(1+$D$20)</f>
        <v>60773895</v>
      </c>
      <c r="J28" s="82" t="n">
        <f aca="false">(J27+G28)*(1+$D$21)</f>
        <v>41305299.8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36000000</v>
      </c>
      <c r="C29" s="82" t="n">
        <v>0</v>
      </c>
      <c r="D29" s="82" t="n">
        <f aca="false">SUM(B29:C29)</f>
        <v>36000000</v>
      </c>
      <c r="E29" s="82" t="n">
        <f aca="false">D29*$B$18</f>
        <v>5400000</v>
      </c>
      <c r="F29" s="82" t="n">
        <f aca="false">D29*$C$20</f>
        <v>18360000</v>
      </c>
      <c r="G29" s="82" t="n">
        <f aca="false">D29*$C$21</f>
        <v>12240000</v>
      </c>
      <c r="H29" s="82" t="n">
        <f aca="false">(H28+E29)*(1+$D$18)</f>
        <v>27567540</v>
      </c>
      <c r="I29" s="82" t="n">
        <f aca="false">(I28+F29)*(1+$D$20)</f>
        <v>83090589.75</v>
      </c>
      <c r="J29" s="82" t="n">
        <f aca="false">(J28+G29)*(1+$D$21)</f>
        <v>56758017.830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850022.25</v>
      </c>
      <c r="D30" s="82" t="n">
        <f aca="false">SUM(B30:C30)</f>
        <v>850022.25</v>
      </c>
      <c r="E30" s="82" t="n">
        <v>0</v>
      </c>
      <c r="F30" s="82" t="n">
        <f aca="false">D30*$B$20</f>
        <v>510013.35</v>
      </c>
      <c r="G30" s="82" t="n">
        <f aca="false">D30*$B$21</f>
        <v>340008.9</v>
      </c>
      <c r="H30" s="82" t="n">
        <v>0</v>
      </c>
      <c r="I30" s="82" t="n">
        <f aca="false">(I29+F30)*(1+$D$20)</f>
        <v>87780633.255</v>
      </c>
      <c r="J30" s="82" t="n">
        <f aca="false">(J29+G30)*(1+$D$21)</f>
        <v>60523908.334224</v>
      </c>
      <c r="K30" s="82" t="n">
        <f aca="false">-PMT($D$18,COUNT($A$30:$A$69),$H$29,,0)</f>
        <v>2819040.49724471</v>
      </c>
      <c r="L30" s="82" t="n">
        <f aca="false">-PMT($D$20,COUNT($A$30:$A$69),$I$30)</f>
        <v>5115693.8920915</v>
      </c>
      <c r="M30" s="82" t="n">
        <f aca="false">-PMT($D$21,COUNT($A$30:$A$69),$J$30)</f>
        <v>4022511.9078147</v>
      </c>
      <c r="N30" s="82" t="n">
        <f aca="false">SUM(K30:M30)</f>
        <v>11957246.2971509</v>
      </c>
      <c r="O30" s="184" t="n">
        <f aca="false">N30+D30</f>
        <v>12807268.547150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850022.25</v>
      </c>
      <c r="D31" s="82" t="n">
        <f aca="false">SUM(B31:C31)</f>
        <v>850022.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2819040.49724471</v>
      </c>
      <c r="L31" s="82" t="n">
        <f aca="false">-PMT($D$20,COUNT($A$30:$A$69),$I$30)</f>
        <v>5115693.8920915</v>
      </c>
      <c r="M31" s="82" t="n">
        <f aca="false">-PMT($D$21,COUNT($A$30:$A$69),$J$30)</f>
        <v>4022511.9078147</v>
      </c>
      <c r="N31" s="82" t="n">
        <f aca="false">SUM(K31:M31)</f>
        <v>11957246.2971509</v>
      </c>
      <c r="O31" s="82" t="n">
        <f aca="false">N31+D31</f>
        <v>12807268.547150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850022.25</v>
      </c>
      <c r="D32" s="82" t="n">
        <f aca="false">SUM(B32:C32)</f>
        <v>850022.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2819040.49724471</v>
      </c>
      <c r="L32" s="82" t="n">
        <f aca="false">-PMT($D$20,COUNT($A$30:$A$69),$I$30)</f>
        <v>5115693.8920915</v>
      </c>
      <c r="M32" s="82" t="n">
        <f aca="false">-PMT($D$21,COUNT($A$30:$A$69),$J$30)</f>
        <v>4022511.9078147</v>
      </c>
      <c r="N32" s="82" t="n">
        <f aca="false">SUM(K32:M32)</f>
        <v>11957246.2971509</v>
      </c>
      <c r="O32" s="82" t="n">
        <f aca="false">N32+D32</f>
        <v>12807268.547150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850022.25</v>
      </c>
      <c r="D33" s="82" t="n">
        <f aca="false">SUM(B33:C33)</f>
        <v>850022.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2819040.49724471</v>
      </c>
      <c r="L33" s="82" t="n">
        <f aca="false">-PMT($D$20,COUNT($A$30:$A$69),$I$30)</f>
        <v>5115693.8920915</v>
      </c>
      <c r="M33" s="82" t="n">
        <f aca="false">-PMT($D$21,COUNT($A$30:$A$69),$J$30)</f>
        <v>4022511.9078147</v>
      </c>
      <c r="N33" s="82" t="n">
        <f aca="false">SUM(K33:M33)</f>
        <v>11957246.2971509</v>
      </c>
      <c r="O33" s="82" t="n">
        <f aca="false">N33+D33</f>
        <v>12807268.547150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850022.25</v>
      </c>
      <c r="D34" s="82" t="n">
        <f aca="false">SUM(B34:C34)</f>
        <v>850022.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2819040.49724471</v>
      </c>
      <c r="L34" s="82" t="n">
        <f aca="false">-PMT($D$20,COUNT($A$30:$A$69),$I$30)</f>
        <v>5115693.8920915</v>
      </c>
      <c r="M34" s="82" t="n">
        <f aca="false">-PMT($D$21,COUNT($A$30:$A$69),$J$30)</f>
        <v>4022511.9078147</v>
      </c>
      <c r="N34" s="82" t="n">
        <f aca="false">SUM(K34:M34)</f>
        <v>11957246.2971509</v>
      </c>
      <c r="O34" s="82" t="n">
        <f aca="false">N34+D34</f>
        <v>12807268.547150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850022.25</v>
      </c>
      <c r="D35" s="82" t="n">
        <f aca="false">SUM(B35:C35)</f>
        <v>850022.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2819040.49724471</v>
      </c>
      <c r="L35" s="82" t="n">
        <f aca="false">-PMT($D$20,COUNT($A$30:$A$69),$I$30)</f>
        <v>5115693.8920915</v>
      </c>
      <c r="M35" s="82" t="n">
        <f aca="false">-PMT($D$21,COUNT($A$30:$A$69),$J$30)</f>
        <v>4022511.9078147</v>
      </c>
      <c r="N35" s="82" t="n">
        <f aca="false">SUM(K35:M35)</f>
        <v>11957246.2971509</v>
      </c>
      <c r="O35" s="82" t="n">
        <f aca="false">N35+D35</f>
        <v>12807268.547150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850022.25</v>
      </c>
      <c r="D36" s="82" t="n">
        <f aca="false">SUM(B36:C36)</f>
        <v>850022.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2819040.49724471</v>
      </c>
      <c r="L36" s="82" t="n">
        <f aca="false">-PMT($D$20,COUNT($A$30:$A$69),$I$30)</f>
        <v>5115693.8920915</v>
      </c>
      <c r="M36" s="82" t="n">
        <f aca="false">-PMT($D$21,COUNT($A$30:$A$69),$J$30)</f>
        <v>4022511.9078147</v>
      </c>
      <c r="N36" s="82" t="n">
        <f aca="false">SUM(K36:M36)</f>
        <v>11957246.2971509</v>
      </c>
      <c r="O36" s="82" t="n">
        <f aca="false">N36+D36</f>
        <v>12807268.547150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850022.25</v>
      </c>
      <c r="D37" s="82" t="n">
        <f aca="false">SUM(B37:C37)</f>
        <v>850022.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2819040.49724471</v>
      </c>
      <c r="L37" s="82" t="n">
        <f aca="false">-PMT($D$20,COUNT($A$30:$A$69),$I$30)</f>
        <v>5115693.8920915</v>
      </c>
      <c r="M37" s="82" t="n">
        <f aca="false">-PMT($D$21,COUNT($A$30:$A$69),$J$30)</f>
        <v>4022511.9078147</v>
      </c>
      <c r="N37" s="82" t="n">
        <f aca="false">SUM(K37:M37)</f>
        <v>11957246.2971509</v>
      </c>
      <c r="O37" s="82" t="n">
        <f aca="false">N37+D37</f>
        <v>12807268.547150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850022.25</v>
      </c>
      <c r="D38" s="82" t="n">
        <f aca="false">SUM(B38:C38)</f>
        <v>850022.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2819040.49724471</v>
      </c>
      <c r="L38" s="82" t="n">
        <f aca="false">-PMT($D$20,COUNT($A$30:$A$69),$I$30)</f>
        <v>5115693.8920915</v>
      </c>
      <c r="M38" s="82" t="n">
        <f aca="false">-PMT($D$21,COUNT($A$30:$A$69),$J$30)</f>
        <v>4022511.9078147</v>
      </c>
      <c r="N38" s="82" t="n">
        <f aca="false">SUM(K38:M38)</f>
        <v>11957246.2971509</v>
      </c>
      <c r="O38" s="82" t="n">
        <f aca="false">N38+D38</f>
        <v>12807268.547150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850022.25</v>
      </c>
      <c r="D39" s="82" t="n">
        <f aca="false">SUM(B39:C39)</f>
        <v>850022.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2819040.49724471</v>
      </c>
      <c r="L39" s="82" t="n">
        <f aca="false">-PMT($D$20,COUNT($A$30:$A$69),$I$30)</f>
        <v>5115693.8920915</v>
      </c>
      <c r="M39" s="82" t="n">
        <f aca="false">-PMT($D$21,COUNT($A$30:$A$69),$J$30)</f>
        <v>4022511.9078147</v>
      </c>
      <c r="N39" s="82" t="n">
        <f aca="false">SUM(K39:M39)</f>
        <v>11957246.2971509</v>
      </c>
      <c r="O39" s="82" t="n">
        <f aca="false">N39+D39</f>
        <v>12807268.547150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850022.25</v>
      </c>
      <c r="D40" s="82" t="n">
        <f aca="false">SUM(B40:C40)</f>
        <v>850022.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2819040.49724471</v>
      </c>
      <c r="L40" s="82" t="n">
        <f aca="false">-PMT($D$20,COUNT($A$30:$A$69),$I$30)</f>
        <v>5115693.8920915</v>
      </c>
      <c r="M40" s="82" t="n">
        <f aca="false">-PMT($D$21,COUNT($A$30:$A$69),$J$30)</f>
        <v>4022511.9078147</v>
      </c>
      <c r="N40" s="82" t="n">
        <f aca="false">SUM(K40:M40)</f>
        <v>11957246.2971509</v>
      </c>
      <c r="O40" s="82" t="n">
        <f aca="false">N40+D40</f>
        <v>12807268.547150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850022.25</v>
      </c>
      <c r="D41" s="82" t="n">
        <f aca="false">SUM(B41:C41)</f>
        <v>850022.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2819040.49724471</v>
      </c>
      <c r="L41" s="82" t="n">
        <f aca="false">-PMT($D$20,COUNT($A$30:$A$69),$I$30)</f>
        <v>5115693.8920915</v>
      </c>
      <c r="M41" s="82" t="n">
        <f aca="false">-PMT($D$21,COUNT($A$30:$A$69),$J$30)</f>
        <v>4022511.9078147</v>
      </c>
      <c r="N41" s="82" t="n">
        <f aca="false">SUM(K41:M41)</f>
        <v>11957246.2971509</v>
      </c>
      <c r="O41" s="82" t="n">
        <f aca="false">N41+D41</f>
        <v>12807268.547150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850022.25</v>
      </c>
      <c r="D42" s="82" t="n">
        <f aca="false">SUM(B42:C42)</f>
        <v>850022.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2819040.49724471</v>
      </c>
      <c r="L42" s="82" t="n">
        <f aca="false">-PMT($D$20,COUNT($A$30:$A$69),$I$30)</f>
        <v>5115693.8920915</v>
      </c>
      <c r="M42" s="82" t="n">
        <f aca="false">-PMT($D$21,COUNT($A$30:$A$69),$J$30)</f>
        <v>4022511.9078147</v>
      </c>
      <c r="N42" s="82" t="n">
        <f aca="false">SUM(K42:M42)</f>
        <v>11957246.2971509</v>
      </c>
      <c r="O42" s="82" t="n">
        <f aca="false">N42+D42</f>
        <v>12807268.547150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850022.25</v>
      </c>
      <c r="D43" s="82" t="n">
        <f aca="false">SUM(B43:C43)</f>
        <v>850022.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2819040.49724471</v>
      </c>
      <c r="L43" s="82" t="n">
        <f aca="false">-PMT($D$20,COUNT($A$30:$A$69),$I$30)</f>
        <v>5115693.8920915</v>
      </c>
      <c r="M43" s="82" t="n">
        <f aca="false">-PMT($D$21,COUNT($A$30:$A$69),$J$30)</f>
        <v>4022511.9078147</v>
      </c>
      <c r="N43" s="82" t="n">
        <f aca="false">SUM(K43:M43)</f>
        <v>11957246.2971509</v>
      </c>
      <c r="O43" s="82" t="n">
        <f aca="false">N43+D43</f>
        <v>12807268.547150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850022.25</v>
      </c>
      <c r="D44" s="82" t="n">
        <f aca="false">SUM(B44:C44)</f>
        <v>850022.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2819040.49724471</v>
      </c>
      <c r="L44" s="82" t="n">
        <f aca="false">-PMT($D$20,COUNT($A$30:$A$69),$I$30)</f>
        <v>5115693.8920915</v>
      </c>
      <c r="M44" s="82" t="n">
        <f aca="false">-PMT($D$21,COUNT($A$30:$A$69),$J$30)</f>
        <v>4022511.9078147</v>
      </c>
      <c r="N44" s="82" t="n">
        <f aca="false">SUM(K44:M44)</f>
        <v>11957246.2971509</v>
      </c>
      <c r="O44" s="82" t="n">
        <f aca="false">N44+D44</f>
        <v>12807268.547150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850022.25</v>
      </c>
      <c r="D45" s="82" t="n">
        <f aca="false">SUM(B45:C45)</f>
        <v>850022.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2819040.49724471</v>
      </c>
      <c r="L45" s="82" t="n">
        <f aca="false">-PMT($D$20,COUNT($A$30:$A$69),$I$30)</f>
        <v>5115693.8920915</v>
      </c>
      <c r="M45" s="82" t="n">
        <f aca="false">-PMT($D$21,COUNT($A$30:$A$69),$J$30)</f>
        <v>4022511.9078147</v>
      </c>
      <c r="N45" s="82" t="n">
        <f aca="false">SUM(K45:M45)</f>
        <v>11957246.2971509</v>
      </c>
      <c r="O45" s="82" t="n">
        <f aca="false">N45+D45</f>
        <v>12807268.547150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850022.25</v>
      </c>
      <c r="D46" s="82" t="n">
        <f aca="false">SUM(B46:C46)</f>
        <v>850022.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2819040.49724471</v>
      </c>
      <c r="L46" s="82" t="n">
        <f aca="false">-PMT($D$20,COUNT($A$30:$A$69),$I$30)</f>
        <v>5115693.8920915</v>
      </c>
      <c r="M46" s="82" t="n">
        <f aca="false">-PMT($D$21,COUNT($A$30:$A$69),$J$30)</f>
        <v>4022511.9078147</v>
      </c>
      <c r="N46" s="82" t="n">
        <f aca="false">SUM(K46:M46)</f>
        <v>11957246.2971509</v>
      </c>
      <c r="O46" s="82" t="n">
        <f aca="false">N46+D46</f>
        <v>12807268.547150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850022.25</v>
      </c>
      <c r="D47" s="82" t="n">
        <f aca="false">SUM(B47:C47)</f>
        <v>850022.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2819040.49724471</v>
      </c>
      <c r="L47" s="82" t="n">
        <f aca="false">-PMT($D$20,COUNT($A$30:$A$69),$I$30)</f>
        <v>5115693.8920915</v>
      </c>
      <c r="M47" s="82" t="n">
        <f aca="false">-PMT($D$21,COUNT($A$30:$A$69),$J$30)</f>
        <v>4022511.9078147</v>
      </c>
      <c r="N47" s="82" t="n">
        <f aca="false">SUM(K47:M47)</f>
        <v>11957246.2971509</v>
      </c>
      <c r="O47" s="82" t="n">
        <f aca="false">N47+D47</f>
        <v>12807268.547150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850022.25</v>
      </c>
      <c r="D48" s="82" t="n">
        <f aca="false">SUM(B48:C48)</f>
        <v>850022.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2819040.49724471</v>
      </c>
      <c r="L48" s="82" t="n">
        <f aca="false">-PMT($D$20,COUNT($A$30:$A$69),$I$30)</f>
        <v>5115693.8920915</v>
      </c>
      <c r="M48" s="82" t="n">
        <f aca="false">-PMT($D$21,COUNT($A$30:$A$69),$J$30)</f>
        <v>4022511.9078147</v>
      </c>
      <c r="N48" s="82" t="n">
        <f aca="false">SUM(K48:M48)</f>
        <v>11957246.2971509</v>
      </c>
      <c r="O48" s="82" t="n">
        <f aca="false">N48+D48</f>
        <v>12807268.547150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850022.25</v>
      </c>
      <c r="D49" s="82" t="n">
        <f aca="false">SUM(B49:C49)</f>
        <v>850022.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2819040.49724471</v>
      </c>
      <c r="L49" s="82" t="n">
        <f aca="false">-PMT($D$20,COUNT($A$30:$A$69),$I$30)</f>
        <v>5115693.8920915</v>
      </c>
      <c r="M49" s="82" t="n">
        <f aca="false">-PMT($D$21,COUNT($A$30:$A$69),$J$30)</f>
        <v>4022511.9078147</v>
      </c>
      <c r="N49" s="82" t="n">
        <f aca="false">SUM(K49:M49)</f>
        <v>11957246.2971509</v>
      </c>
      <c r="O49" s="82" t="n">
        <f aca="false">N49+D49</f>
        <v>12807268.547150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850022.25</v>
      </c>
      <c r="D50" s="82" t="n">
        <f aca="false">SUM(B50:C50)</f>
        <v>850022.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2819040.49724471</v>
      </c>
      <c r="L50" s="82" t="n">
        <f aca="false">-PMT($D$20,COUNT($A$30:$A$69),$I$30)</f>
        <v>5115693.8920915</v>
      </c>
      <c r="M50" s="82" t="n">
        <f aca="false">-PMT($D$21,COUNT($A$30:$A$69),$J$30)</f>
        <v>4022511.9078147</v>
      </c>
      <c r="N50" s="82" t="n">
        <f aca="false">SUM(K50:M50)</f>
        <v>11957246.2971509</v>
      </c>
      <c r="O50" s="82" t="n">
        <f aca="false">N50+D50</f>
        <v>12807268.547150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850022.25</v>
      </c>
      <c r="D51" s="82" t="n">
        <f aca="false">SUM(B51:C51)</f>
        <v>850022.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2819040.49724471</v>
      </c>
      <c r="L51" s="82" t="n">
        <f aca="false">-PMT($D$20,COUNT($A$30:$A$69),$I$30)</f>
        <v>5115693.8920915</v>
      </c>
      <c r="M51" s="82" t="n">
        <f aca="false">-PMT($D$21,COUNT($A$30:$A$69),$J$30)</f>
        <v>4022511.9078147</v>
      </c>
      <c r="N51" s="82" t="n">
        <f aca="false">SUM(K51:M51)</f>
        <v>11957246.2971509</v>
      </c>
      <c r="O51" s="82" t="n">
        <f aca="false">N51+D51</f>
        <v>12807268.547150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850022.25</v>
      </c>
      <c r="D52" s="82" t="n">
        <f aca="false">SUM(B52:C52)</f>
        <v>850022.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2819040.49724471</v>
      </c>
      <c r="L52" s="82" t="n">
        <f aca="false">-PMT($D$20,COUNT($A$30:$A$69),$I$30)</f>
        <v>5115693.8920915</v>
      </c>
      <c r="M52" s="82" t="n">
        <f aca="false">-PMT($D$21,COUNT($A$30:$A$69),$J$30)</f>
        <v>4022511.9078147</v>
      </c>
      <c r="N52" s="82" t="n">
        <f aca="false">SUM(K52:M52)</f>
        <v>11957246.2971509</v>
      </c>
      <c r="O52" s="82" t="n">
        <f aca="false">N52+D52</f>
        <v>12807268.547150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850022.25</v>
      </c>
      <c r="D53" s="82" t="n">
        <f aca="false">SUM(B53:C53)</f>
        <v>850022.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2819040.49724471</v>
      </c>
      <c r="L53" s="82" t="n">
        <f aca="false">-PMT($D$20,COUNT($A$30:$A$69),$I$30)</f>
        <v>5115693.8920915</v>
      </c>
      <c r="M53" s="82" t="n">
        <f aca="false">-PMT($D$21,COUNT($A$30:$A$69),$J$30)</f>
        <v>4022511.9078147</v>
      </c>
      <c r="N53" s="82" t="n">
        <f aca="false">SUM(K53:M53)</f>
        <v>11957246.2971509</v>
      </c>
      <c r="O53" s="82" t="n">
        <f aca="false">N53+D53</f>
        <v>12807268.547150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850022.25</v>
      </c>
      <c r="D54" s="82" t="n">
        <f aca="false">SUM(B54:C54)</f>
        <v>850022.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2819040.49724471</v>
      </c>
      <c r="L54" s="82" t="n">
        <f aca="false">-PMT($D$20,COUNT($A$30:$A$69),$I$30)</f>
        <v>5115693.8920915</v>
      </c>
      <c r="M54" s="82" t="n">
        <f aca="false">-PMT($D$21,COUNT($A$30:$A$69),$J$30)</f>
        <v>4022511.9078147</v>
      </c>
      <c r="N54" s="82" t="n">
        <f aca="false">SUM(K54:M54)</f>
        <v>11957246.2971509</v>
      </c>
      <c r="O54" s="82" t="n">
        <f aca="false">N54+D54</f>
        <v>12807268.547150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850022.25</v>
      </c>
      <c r="D55" s="82" t="n">
        <f aca="false">SUM(B55:C55)</f>
        <v>850022.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2819040.49724471</v>
      </c>
      <c r="L55" s="82" t="n">
        <f aca="false">-PMT($D$20,COUNT($A$30:$A$69),$I$30)</f>
        <v>5115693.8920915</v>
      </c>
      <c r="M55" s="82" t="n">
        <f aca="false">-PMT($D$21,COUNT($A$30:$A$69),$J$30)</f>
        <v>4022511.9078147</v>
      </c>
      <c r="N55" s="82" t="n">
        <f aca="false">SUM(K55:M55)</f>
        <v>11957246.2971509</v>
      </c>
      <c r="O55" s="82" t="n">
        <f aca="false">N55+D55</f>
        <v>12807268.547150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850022.25</v>
      </c>
      <c r="D56" s="82" t="n">
        <f aca="false">SUM(B56:C56)</f>
        <v>850022.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2819040.49724471</v>
      </c>
      <c r="L56" s="82" t="n">
        <f aca="false">-PMT($D$20,COUNT($A$30:$A$69),$I$30)</f>
        <v>5115693.8920915</v>
      </c>
      <c r="M56" s="82" t="n">
        <f aca="false">-PMT($D$21,COUNT($A$30:$A$69),$J$30)</f>
        <v>4022511.9078147</v>
      </c>
      <c r="N56" s="82" t="n">
        <f aca="false">SUM(K56:M56)</f>
        <v>11957246.2971509</v>
      </c>
      <c r="O56" s="82" t="n">
        <f aca="false">N56+D56</f>
        <v>12807268.547150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850022.25</v>
      </c>
      <c r="D57" s="82" t="n">
        <f aca="false">SUM(B57:C57)</f>
        <v>850022.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2819040.49724471</v>
      </c>
      <c r="L57" s="82" t="n">
        <f aca="false">-PMT($D$20,COUNT($A$30:$A$69),$I$30)</f>
        <v>5115693.8920915</v>
      </c>
      <c r="M57" s="82" t="n">
        <f aca="false">-PMT($D$21,COUNT($A$30:$A$69),$J$30)</f>
        <v>4022511.9078147</v>
      </c>
      <c r="N57" s="82" t="n">
        <f aca="false">SUM(K57:M57)</f>
        <v>11957246.2971509</v>
      </c>
      <c r="O57" s="82" t="n">
        <f aca="false">N57+D57</f>
        <v>12807268.547150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850022.25</v>
      </c>
      <c r="D58" s="82" t="n">
        <f aca="false">SUM(B58:C58)</f>
        <v>850022.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2819040.49724471</v>
      </c>
      <c r="L58" s="82" t="n">
        <f aca="false">-PMT($D$20,COUNT($A$30:$A$69),$I$30)</f>
        <v>5115693.8920915</v>
      </c>
      <c r="M58" s="82" t="n">
        <f aca="false">-PMT($D$21,COUNT($A$30:$A$69),$J$30)</f>
        <v>4022511.9078147</v>
      </c>
      <c r="N58" s="82" t="n">
        <f aca="false">SUM(K58:M58)</f>
        <v>11957246.2971509</v>
      </c>
      <c r="O58" s="82" t="n">
        <f aca="false">N58+D58</f>
        <v>12807268.547150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850022.25</v>
      </c>
      <c r="D59" s="82" t="n">
        <f aca="false">SUM(B59:C59)</f>
        <v>850022.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2819040.49724471</v>
      </c>
      <c r="L59" s="82" t="n">
        <f aca="false">-PMT($D$20,COUNT($A$30:$A$69),$I$30)</f>
        <v>5115693.8920915</v>
      </c>
      <c r="M59" s="82" t="n">
        <f aca="false">-PMT($D$21,COUNT($A$30:$A$69),$J$30)</f>
        <v>4022511.9078147</v>
      </c>
      <c r="N59" s="82" t="n">
        <f aca="false">SUM(K59:M59)</f>
        <v>11957246.2971509</v>
      </c>
      <c r="O59" s="82" t="n">
        <f aca="false">N59+D59</f>
        <v>12807268.547150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850022.25</v>
      </c>
      <c r="D60" s="82" t="n">
        <f aca="false">SUM(B60:C60)</f>
        <v>850022.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2819040.49724471</v>
      </c>
      <c r="L60" s="82" t="n">
        <f aca="false">-PMT($D$20,COUNT($A$30:$A$69),$I$30)</f>
        <v>5115693.8920915</v>
      </c>
      <c r="M60" s="82" t="n">
        <f aca="false">-PMT($D$21,COUNT($A$30:$A$69),$J$30)</f>
        <v>4022511.9078147</v>
      </c>
      <c r="N60" s="82" t="n">
        <f aca="false">SUM(K60:M60)</f>
        <v>11957246.2971509</v>
      </c>
      <c r="O60" s="82" t="n">
        <f aca="false">N60+D60</f>
        <v>12807268.547150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850022.25</v>
      </c>
      <c r="D61" s="82" t="n">
        <f aca="false">SUM(B61:C61)</f>
        <v>850022.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2819040.49724471</v>
      </c>
      <c r="L61" s="82" t="n">
        <f aca="false">-PMT($D$20,COUNT($A$30:$A$69),$I$30)</f>
        <v>5115693.8920915</v>
      </c>
      <c r="M61" s="82" t="n">
        <f aca="false">-PMT($D$21,COUNT($A$30:$A$69),$J$30)</f>
        <v>4022511.9078147</v>
      </c>
      <c r="N61" s="82" t="n">
        <f aca="false">SUM(K61:M61)</f>
        <v>11957246.2971509</v>
      </c>
      <c r="O61" s="82" t="n">
        <f aca="false">N61+D61</f>
        <v>12807268.547150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850022.25</v>
      </c>
      <c r="D62" s="82" t="n">
        <f aca="false">SUM(B62:C62)</f>
        <v>850022.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2819040.49724471</v>
      </c>
      <c r="L62" s="82" t="n">
        <f aca="false">-PMT($D$20,COUNT($A$30:$A$69),$I$30)</f>
        <v>5115693.8920915</v>
      </c>
      <c r="M62" s="82" t="n">
        <f aca="false">-PMT($D$21,COUNT($A$30:$A$69),$J$30)</f>
        <v>4022511.9078147</v>
      </c>
      <c r="N62" s="82" t="n">
        <f aca="false">SUM(K62:M62)</f>
        <v>11957246.2971509</v>
      </c>
      <c r="O62" s="82" t="n">
        <f aca="false">N62+D62</f>
        <v>12807268.547150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850022.25</v>
      </c>
      <c r="D63" s="82" t="n">
        <f aca="false">SUM(B63:C63)</f>
        <v>850022.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2819040.49724471</v>
      </c>
      <c r="L63" s="82" t="n">
        <f aca="false">-PMT($D$20,COUNT($A$30:$A$69),$I$30)</f>
        <v>5115693.8920915</v>
      </c>
      <c r="M63" s="82" t="n">
        <f aca="false">-PMT($D$21,COUNT($A$30:$A$69),$J$30)</f>
        <v>4022511.9078147</v>
      </c>
      <c r="N63" s="82" t="n">
        <f aca="false">SUM(K63:M63)</f>
        <v>11957246.2971509</v>
      </c>
      <c r="O63" s="82" t="n">
        <f aca="false">N63+D63</f>
        <v>12807268.547150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850022.25</v>
      </c>
      <c r="D64" s="82" t="n">
        <f aca="false">SUM(B64:C64)</f>
        <v>850022.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2819040.49724471</v>
      </c>
      <c r="L64" s="82" t="n">
        <f aca="false">-PMT($D$20,COUNT($A$30:$A$69),$I$30)</f>
        <v>5115693.8920915</v>
      </c>
      <c r="M64" s="82" t="n">
        <f aca="false">-PMT($D$21,COUNT($A$30:$A$69),$J$30)</f>
        <v>4022511.9078147</v>
      </c>
      <c r="N64" s="82" t="n">
        <f aca="false">SUM(K64:M64)</f>
        <v>11957246.2971509</v>
      </c>
      <c r="O64" s="82" t="n">
        <f aca="false">N64+D64</f>
        <v>12807268.547150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850022.25</v>
      </c>
      <c r="D65" s="82" t="n">
        <f aca="false">SUM(B65:C65)</f>
        <v>850022.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2819040.49724471</v>
      </c>
      <c r="L65" s="82" t="n">
        <f aca="false">-PMT($D$20,COUNT($A$30:$A$69),$I$30)</f>
        <v>5115693.8920915</v>
      </c>
      <c r="M65" s="82" t="n">
        <f aca="false">-PMT($D$21,COUNT($A$30:$A$69),$J$30)</f>
        <v>4022511.9078147</v>
      </c>
      <c r="N65" s="82" t="n">
        <f aca="false">SUM(K65:M65)</f>
        <v>11957246.2971509</v>
      </c>
      <c r="O65" s="82" t="n">
        <f aca="false">N65+D65</f>
        <v>12807268.547150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850022.25</v>
      </c>
      <c r="D66" s="82" t="n">
        <f aca="false">SUM(B66:C66)</f>
        <v>850022.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2819040.49724471</v>
      </c>
      <c r="L66" s="82" t="n">
        <f aca="false">-PMT($D$20,COUNT($A$30:$A$69),$I$30)</f>
        <v>5115693.8920915</v>
      </c>
      <c r="M66" s="82" t="n">
        <f aca="false">-PMT($D$21,COUNT($A$30:$A$69),$J$30)</f>
        <v>4022511.9078147</v>
      </c>
      <c r="N66" s="82" t="n">
        <f aca="false">SUM(K66:M66)</f>
        <v>11957246.2971509</v>
      </c>
      <c r="O66" s="82" t="n">
        <f aca="false">N66+D66</f>
        <v>12807268.547150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850022.25</v>
      </c>
      <c r="D67" s="82" t="n">
        <f aca="false">SUM(B67:C67)</f>
        <v>850022.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2819040.49724471</v>
      </c>
      <c r="L67" s="82" t="n">
        <f aca="false">-PMT($D$20,COUNT($A$30:$A$69),$I$30)</f>
        <v>5115693.8920915</v>
      </c>
      <c r="M67" s="82" t="n">
        <f aca="false">-PMT($D$21,COUNT($A$30:$A$69),$J$30)</f>
        <v>4022511.9078147</v>
      </c>
      <c r="N67" s="82" t="n">
        <f aca="false">SUM(K67:M67)</f>
        <v>11957246.2971509</v>
      </c>
      <c r="O67" s="82" t="n">
        <f aca="false">N67+D67</f>
        <v>12807268.547150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850022.25</v>
      </c>
      <c r="D68" s="82" t="n">
        <f aca="false">SUM(B68:C68)</f>
        <v>850022.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2819040.49724471</v>
      </c>
      <c r="L68" s="82" t="n">
        <f aca="false">-PMT($D$20,COUNT($A$30:$A$69),$I$30)</f>
        <v>5115693.8920915</v>
      </c>
      <c r="M68" s="82" t="n">
        <f aca="false">-PMT($D$21,COUNT($A$30:$A$69),$J$30)</f>
        <v>4022511.9078147</v>
      </c>
      <c r="N68" s="82" t="n">
        <f aca="false">SUM(K68:M68)</f>
        <v>11957246.2971509</v>
      </c>
      <c r="O68" s="82" t="n">
        <f aca="false">N68+D68</f>
        <v>12807268.547150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850022.25</v>
      </c>
      <c r="D69" s="82" t="n">
        <f aca="false">SUM(B69:C69)</f>
        <v>850022.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2819040.49724471</v>
      </c>
      <c r="L69" s="82" t="n">
        <f aca="false">-PMT($D$20,COUNT($A$30:$A$69),$I$30)</f>
        <v>5115693.8920915</v>
      </c>
      <c r="M69" s="82" t="n">
        <f aca="false">-PMT($D$21,COUNT($A$30:$A$69),$J$30)</f>
        <v>4022511.9078147</v>
      </c>
      <c r="N69" s="82" t="n">
        <f aca="false">SUM(K69:M69)</f>
        <v>11957246.2971509</v>
      </c>
      <c r="O69" s="82" t="n">
        <f aca="false">N69+D69</f>
        <v>12807268.5471509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2</v>
      </c>
      <c r="B73" s="120" t="n">
        <v>11328</v>
      </c>
      <c r="C73" s="120" t="n">
        <v>21390</v>
      </c>
      <c r="D73" s="120" t="n">
        <v>35049</v>
      </c>
      <c r="F73" s="193" t="n">
        <f aca="false">B73</f>
        <v>11328</v>
      </c>
      <c r="G73" s="192" t="n">
        <f aca="false">(C73-B73)/LOG(2030-2003)</f>
        <v>7029.6595819666</v>
      </c>
      <c r="H73" s="193" t="n">
        <f aca="false">C73</f>
        <v>21390</v>
      </c>
      <c r="I73" s="192" t="n">
        <f aca="false">(D73-C73)/LOG(2050-2029)</f>
        <v>10330.3590065585</v>
      </c>
      <c r="J73" s="191" t="n">
        <f aca="false">IF(C73="",0,INTERCEPT(C73:D73,$C$72:$D$72))</f>
        <v>-1364998.5</v>
      </c>
      <c r="K73" s="192" t="n">
        <f aca="false">IF(C73="",0,SLOPE(C73:D73,$C$72:$D$72))</f>
        <v>682.95</v>
      </c>
    </row>
    <row r="74" customFormat="false" ht="12.75" hidden="false" customHeight="false" outlineLevel="0" collapsed="false">
      <c r="A74" s="119" t="s">
        <v>103</v>
      </c>
      <c r="B74" s="120" t="n">
        <v>9716</v>
      </c>
      <c r="C74" s="120" t="n">
        <v>19486</v>
      </c>
      <c r="D74" s="120" t="n">
        <v>33179</v>
      </c>
      <c r="F74" s="193" t="n">
        <f aca="false">B74</f>
        <v>9716</v>
      </c>
      <c r="G74" s="192" t="n">
        <f aca="false">(C74-B74)/LOG(2030-2003)</f>
        <v>6825.65832993576</v>
      </c>
      <c r="H74" s="193" t="n">
        <f aca="false">C74</f>
        <v>19486</v>
      </c>
      <c r="I74" s="192" t="n">
        <f aca="false">(D74-C74)/LOG(2050-2029)</f>
        <v>10356.0733492061</v>
      </c>
      <c r="J74" s="191" t="n">
        <f aca="false">IF(C74="",0,INTERCEPT(C74:D74,$C$72:$D$72))</f>
        <v>-1370353.5</v>
      </c>
      <c r="K74" s="192" t="n">
        <f aca="false">IF(C74="",0,SLOPE(C74:D74,$C$72:$D$72))</f>
        <v>684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Velenje - Andraž nad Polzelo</v>
      </c>
      <c r="B82" s="211" t="n">
        <f aca="false">$F73+$G73*LOG(B$81-2003)</f>
        <v>13444.1383934787</v>
      </c>
      <c r="C82" s="212" t="n">
        <f aca="false">$F73+$G73*LOG(C$81-2003)</f>
        <v>14682</v>
      </c>
      <c r="D82" s="212" t="n">
        <f aca="false">$F73+$G73*LOG(D$81-2003)</f>
        <v>15560.2767869573</v>
      </c>
      <c r="E82" s="212" t="n">
        <f aca="false">$F73+$G73*LOG(E$81-2003)</f>
        <v>16241.5211884879</v>
      </c>
      <c r="F82" s="212" t="n">
        <f aca="false">$F73+$G73*LOG(F$81-2003)</f>
        <v>16798.1383934787</v>
      </c>
      <c r="G82" s="212" t="n">
        <f aca="false">$F73+$G73*LOG(G$81-2003)</f>
        <v>17268.7515346874</v>
      </c>
      <c r="H82" s="212" t="n">
        <f aca="false">$F73+$G73*LOG(H$81-2003)</f>
        <v>17676.415180436</v>
      </c>
      <c r="I82" s="212" t="n">
        <f aca="false">$F73+$G73*LOG(I$81-2003)</f>
        <v>18036</v>
      </c>
      <c r="J82" s="212" t="n">
        <f aca="false">$F73+$G73*LOG(J$81-2003)</f>
        <v>18357.6595819666</v>
      </c>
      <c r="K82" s="212" t="n">
        <f aca="false">$F73+$G73*LOG(K$81-2003)</f>
        <v>18648.6360678124</v>
      </c>
      <c r="L82" s="212" t="n">
        <f aca="false">$F73+$G73*LOG(L$81-2003)</f>
        <v>18914.2767869573</v>
      </c>
      <c r="M82" s="212" t="n">
        <f aca="false">$F73+$G73*LOG(M$81-2003)</f>
        <v>19158.6425603117</v>
      </c>
      <c r="N82" s="212" t="n">
        <f aca="false">$F73+$G73*LOG(N$81-2003)</f>
        <v>19384.8899281661</v>
      </c>
      <c r="O82" s="212" t="n">
        <f aca="false">$F73+$G73*LOG(O$81-2003)</f>
        <v>19595.5211884879</v>
      </c>
      <c r="P82" s="212" t="n">
        <f aca="false">$F73+$G73*LOG(P$81-2003)</f>
        <v>19792.5535739147</v>
      </c>
      <c r="Q82" s="212" t="n">
        <f aca="false">$F73+$G73*LOG(Q$81-2003)</f>
        <v>19977.6370502872</v>
      </c>
      <c r="R82" s="212" t="n">
        <f aca="false">$F73+$G73*LOG(R$81-2003)</f>
        <v>20152.1383934787</v>
      </c>
      <c r="S82" s="212" t="n">
        <f aca="false">$F73+$G73*LOG(S$81-2003)</f>
        <v>20317.2025039123</v>
      </c>
      <c r="T82" s="212" t="n">
        <f aca="false">$F73+$G73*LOG(T$81-2003)</f>
        <v>20473.7979754453</v>
      </c>
      <c r="U82" s="212" t="n">
        <f aca="false">$F73+$G73*LOG(U$81-2003)</f>
        <v>20622.7515346874</v>
      </c>
      <c r="V82" s="212" t="n">
        <f aca="false">$F73+$G73*LOG(V$81-2003)</f>
        <v>20764.7744612911</v>
      </c>
      <c r="W82" s="212" t="n">
        <f aca="false">$F73+$G73*LOG(W$81-2003)</f>
        <v>20900.4831304917</v>
      </c>
      <c r="X82" s="212" t="n">
        <f aca="false">$F73+$G73*LOG(X$81-2003)</f>
        <v>21030.415180436</v>
      </c>
      <c r="Y82" s="212" t="n">
        <f aca="false">$F73+$G73*LOG(Y$81-2003)</f>
        <v>21155.0423769759</v>
      </c>
      <c r="Z82" s="212" t="n">
        <f aca="false">$F73+$G73*LOG(Z$81-2003)</f>
        <v>21274.7809537904</v>
      </c>
      <c r="AA82" s="213" t="n">
        <f aca="false">$F73+$G73*LOG(AA$81-2003)</f>
        <v>21390</v>
      </c>
      <c r="AB82" s="211" t="n">
        <f aca="false">$K73*AB$81+$J73</f>
        <v>22072.9500000002</v>
      </c>
      <c r="AC82" s="212" t="n">
        <f aca="false">$K73*AC$81+$J73</f>
        <v>22755.9000000001</v>
      </c>
      <c r="AD82" s="212" t="n">
        <f aca="false">$K73*AD$81+$J73</f>
        <v>23438.8500000001</v>
      </c>
      <c r="AE82" s="212" t="n">
        <f aca="false">$K73*AE$81+$J73</f>
        <v>24121.8</v>
      </c>
      <c r="AF82" s="212" t="n">
        <f aca="false">$K73*AF$81+$J73</f>
        <v>24804.75</v>
      </c>
      <c r="AG82" s="212" t="n">
        <f aca="false">$K73*AG$81+$J73</f>
        <v>25487.7000000002</v>
      </c>
      <c r="AH82" s="212" t="n">
        <f aca="false">$K73*AH$81+$J73</f>
        <v>26170.6500000001</v>
      </c>
      <c r="AI82" s="212" t="n">
        <f aca="false">$K73*AI$81+$J73</f>
        <v>26853.6000000001</v>
      </c>
      <c r="AJ82" s="212" t="n">
        <f aca="false">$K73*AJ$81+$J73</f>
        <v>27536.55</v>
      </c>
      <c r="AK82" s="212" t="n">
        <f aca="false">$K73*AK$81+$J73</f>
        <v>28219.5</v>
      </c>
      <c r="AL82" s="212" t="n">
        <f aca="false">$K73*AL$81+$J73</f>
        <v>28902.4500000002</v>
      </c>
      <c r="AM82" s="212" t="n">
        <f aca="false">$K73*AM$81+$J73</f>
        <v>29585.4000000001</v>
      </c>
      <c r="AN82" s="212" t="n">
        <f aca="false">$K73*AN$81+$J73</f>
        <v>30268.3500000001</v>
      </c>
      <c r="AO82" s="212" t="n">
        <f aca="false">$K73*AO$81+$J73</f>
        <v>30951.3</v>
      </c>
      <c r="AP82" s="212" t="n">
        <f aca="false">$K73*AP$81+$J73</f>
        <v>31634.25</v>
      </c>
      <c r="AQ82" s="212" t="n">
        <f aca="false">$K73*AQ$81+$J73</f>
        <v>32317.2000000002</v>
      </c>
      <c r="AR82" s="212" t="n">
        <f aca="false">$K73*AR$81+$J73</f>
        <v>33000.1500000001</v>
      </c>
      <c r="AS82" s="212" t="n">
        <f aca="false">$K73*AS$81+$J73</f>
        <v>33683.1000000001</v>
      </c>
      <c r="AT82" s="212" t="n">
        <f aca="false">$K73*AT$81+$J73</f>
        <v>34366.0500000001</v>
      </c>
      <c r="AU82" s="213" t="n">
        <f aca="false">$K73*AU$81+$J73</f>
        <v>35049</v>
      </c>
      <c r="AV82" s="211" t="n">
        <f aca="false">$H73+$I73*LOG(AV$81-2029)</f>
        <v>35257.7082314401</v>
      </c>
      <c r="AW82" s="212" t="n">
        <f aca="false">$H73+$I73*LOG(AW$81-2029)</f>
        <v>35457.1374152858</v>
      </c>
      <c r="AX82" s="212" t="n">
        <f aca="false">$H73+$I73*LOG(AX$81-2029)</f>
        <v>35648.0776317688</v>
      </c>
      <c r="AY82" s="212" t="n">
        <f aca="false">$H73+$I73*LOG(AY$81-2029)</f>
        <v>35831.2221592137</v>
      </c>
      <c r="AZ82" s="212" t="n">
        <f aca="false">$H73+$I73*LOG(AZ$81-2029)</f>
        <v>36007.1826692506</v>
      </c>
      <c r="BA82" s="212" t="n">
        <f aca="false">$H73+$I73*LOG(BA$81-2029)</f>
        <v>36176.5015527413</v>
      </c>
      <c r="BB82" s="212" t="n">
        <f aca="false">$H73+$I73*LOG(BB$81-2029)</f>
        <v>36339.6620029896</v>
      </c>
      <c r="BC82" s="212" t="n">
        <f aca="false">$H73+$I73*LOG(BC$81-2029)</f>
        <v>36497.0963287686</v>
      </c>
      <c r="BD82" s="212" t="n">
        <f aca="false">$H73+$I73*LOG(BD$81-2029)</f>
        <v>36649.1928574723</v>
      </c>
      <c r="BE82" s="212" t="n">
        <f aca="false">$H73+$I73*LOG(BE$81-2029)</f>
        <v>36796.3017059373</v>
      </c>
      <c r="BF82" s="212" t="n">
        <f aca="false">$H73+$I73*LOG(BF$81-2029)</f>
        <v>36938.7396347584</v>
      </c>
      <c r="BG82" s="212" t="n">
        <f aca="false">$H73+$I73*LOG(BG$81-2029)</f>
        <v>37076.7941554022</v>
      </c>
      <c r="BH82" s="212" t="n">
        <f aca="false">$H73+$I73*LOG(BH$81-2029)</f>
        <v>37210.727024022</v>
      </c>
      <c r="BI82" s="212" t="n">
        <f aca="false">$H73+$I73*LOG(BI$81-2029)</f>
        <v>37340.7772286931</v>
      </c>
      <c r="BJ82" s="212" t="n">
        <f aca="false">$H73+$I73*LOG(BJ$81-2029)</f>
        <v>37467.1635557309</v>
      </c>
      <c r="BK82" s="212" t="n">
        <f aca="false">$H73+$I73*LOG(BK$81-2029)</f>
        <v>37590.0868043161</v>
      </c>
      <c r="BL82" s="212" t="n">
        <f aca="false">$H73+$I73*LOG(BL$81-2029)</f>
        <v>37709.7317057239</v>
      </c>
      <c r="BM82" s="212" t="n">
        <f aca="false">$H73+$I73*LOG(BM$81-2029)</f>
        <v>37826.2685932127</v>
      </c>
      <c r="BN82" s="212" t="n">
        <f aca="false">$H73+$I73*LOG(BN$81-2029)</f>
        <v>37939.8548604619</v>
      </c>
      <c r="BO82" s="213" t="n">
        <f aca="false">$H73+$I73*LOG(BO$81-2029)</f>
        <v>38050.636239896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Andraž nad Polzelo - AC Grušovlje</v>
      </c>
      <c r="B83" s="211" t="n">
        <f aca="false">$F74+$G74*LOG(B$81-2003)</f>
        <v>11770.7278974644</v>
      </c>
      <c r="C83" s="212" t="n">
        <f aca="false">$F74+$G74*LOG(C$81-2003)</f>
        <v>12972.6666666667</v>
      </c>
      <c r="D83" s="212" t="n">
        <f aca="false">$F74+$G74*LOG(D$81-2003)</f>
        <v>13825.4557949288</v>
      </c>
      <c r="E83" s="212" t="n">
        <f aca="false">$F74+$G74*LOG(E$81-2003)</f>
        <v>14486.9304324714</v>
      </c>
      <c r="F83" s="212" t="n">
        <f aca="false">$F74+$G74*LOG(F$81-2003)</f>
        <v>15027.394564131</v>
      </c>
      <c r="G83" s="212" t="n">
        <f aca="false">$F74+$G74*LOG(G$81-2003)</f>
        <v>15484.3504764357</v>
      </c>
      <c r="H83" s="212" t="n">
        <f aca="false">$F74+$G74*LOG(H$81-2003)</f>
        <v>15880.1836923931</v>
      </c>
      <c r="I83" s="212" t="n">
        <f aca="false">$F74+$G74*LOG(I$81-2003)</f>
        <v>16229.3333333333</v>
      </c>
      <c r="J83" s="212" t="n">
        <f aca="false">$F74+$G74*LOG(J$81-2003)</f>
        <v>16541.6583299358</v>
      </c>
      <c r="K83" s="212" t="n">
        <f aca="false">$F74+$G74*LOG(K$81-2003)</f>
        <v>16824.1906561844</v>
      </c>
      <c r="L83" s="212" t="n">
        <f aca="false">$F74+$G74*LOG(L$81-2003)</f>
        <v>17082.1224615954</v>
      </c>
      <c r="M83" s="212" t="n">
        <f aca="false">$F74+$G74*LOG(M$81-2003)</f>
        <v>17319.3967217497</v>
      </c>
      <c r="N83" s="212" t="n">
        <f aca="false">$F74+$G74*LOG(N$81-2003)</f>
        <v>17539.0783739001</v>
      </c>
      <c r="O83" s="212" t="n">
        <f aca="false">$F74+$G74*LOG(O$81-2003)</f>
        <v>17743.5970991381</v>
      </c>
      <c r="P83" s="212" t="n">
        <f aca="false">$F74+$G74*LOG(P$81-2003)</f>
        <v>17934.9115898575</v>
      </c>
      <c r="Q83" s="212" t="n">
        <f aca="false">$F74+$G74*LOG(Q$81-2003)</f>
        <v>18114.6239297661</v>
      </c>
      <c r="R83" s="212" t="n">
        <f aca="false">$F74+$G74*LOG(R$81-2003)</f>
        <v>18284.0612307977</v>
      </c>
      <c r="S83" s="212" t="n">
        <f aca="false">$F74+$G74*LOG(S$81-2003)</f>
        <v>18444.335168279</v>
      </c>
      <c r="T83" s="212" t="n">
        <f aca="false">$F74+$G74*LOG(T$81-2003)</f>
        <v>18596.3862274001</v>
      </c>
      <c r="U83" s="212" t="n">
        <f aca="false">$F74+$G74*LOG(U$81-2003)</f>
        <v>18741.0171431024</v>
      </c>
      <c r="V83" s="212" t="n">
        <f aca="false">$F74+$G74*LOG(V$81-2003)</f>
        <v>18878.9185536488</v>
      </c>
      <c r="W83" s="212" t="n">
        <f aca="false">$F74+$G74*LOG(W$81-2003)</f>
        <v>19010.6889470189</v>
      </c>
      <c r="X83" s="212" t="n">
        <f aca="false">$F74+$G74*LOG(X$81-2003)</f>
        <v>19136.8503590598</v>
      </c>
      <c r="Y83" s="212" t="n">
        <f aca="false">$F74+$G74*LOG(Y$81-2003)</f>
        <v>19257.8608649428</v>
      </c>
      <c r="Z83" s="212" t="n">
        <f aca="false">$F74+$G74*LOG(Z$81-2003)</f>
        <v>19374.1246192141</v>
      </c>
      <c r="AA83" s="213" t="n">
        <f aca="false">$F74+$G74*LOG(AA$81-2003)</f>
        <v>19486</v>
      </c>
      <c r="AB83" s="211" t="n">
        <f aca="false">$K74*AB$81+$J74</f>
        <v>20170.6499999999</v>
      </c>
      <c r="AC83" s="212" t="n">
        <f aca="false">$K74*AC$81+$J74</f>
        <v>20855.3</v>
      </c>
      <c r="AD83" s="212" t="n">
        <f aca="false">$K74*AD$81+$J74</f>
        <v>21539.95</v>
      </c>
      <c r="AE83" s="212" t="n">
        <f aca="false">$K74*AE$81+$J74</f>
        <v>22224.5999999999</v>
      </c>
      <c r="AF83" s="212" t="n">
        <f aca="false">$K74*AF$81+$J74</f>
        <v>22909.25</v>
      </c>
      <c r="AG83" s="212" t="n">
        <f aca="false">$K74*AG$81+$J74</f>
        <v>23593.8999999999</v>
      </c>
      <c r="AH83" s="212" t="n">
        <f aca="false">$K74*AH$81+$J74</f>
        <v>24278.55</v>
      </c>
      <c r="AI83" s="212" t="n">
        <f aca="false">$K74*AI$81+$J74</f>
        <v>24963.2</v>
      </c>
      <c r="AJ83" s="212" t="n">
        <f aca="false">$K74*AJ$81+$J74</f>
        <v>25647.8499999999</v>
      </c>
      <c r="AK83" s="212" t="n">
        <f aca="false">$K74*AK$81+$J74</f>
        <v>26332.5</v>
      </c>
      <c r="AL83" s="212" t="n">
        <f aca="false">$K74*AL$81+$J74</f>
        <v>27017.1499999999</v>
      </c>
      <c r="AM83" s="212" t="n">
        <f aca="false">$K74*AM$81+$J74</f>
        <v>27701.8</v>
      </c>
      <c r="AN83" s="212" t="n">
        <f aca="false">$K74*AN$81+$J74</f>
        <v>28386.45</v>
      </c>
      <c r="AO83" s="212" t="n">
        <f aca="false">$K74*AO$81+$J74</f>
        <v>29071.0999999999</v>
      </c>
      <c r="AP83" s="212" t="n">
        <f aca="false">$K74*AP$81+$J74</f>
        <v>29755.75</v>
      </c>
      <c r="AQ83" s="212" t="n">
        <f aca="false">$K74*AQ$81+$J74</f>
        <v>30440.3999999999</v>
      </c>
      <c r="AR83" s="212" t="n">
        <f aca="false">$K74*AR$81+$J74</f>
        <v>31125.05</v>
      </c>
      <c r="AS83" s="212" t="n">
        <f aca="false">$K74*AS$81+$J74</f>
        <v>31809.7</v>
      </c>
      <c r="AT83" s="212" t="n">
        <f aca="false">$K74*AT$81+$J74</f>
        <v>32494.3499999999</v>
      </c>
      <c r="AU83" s="213" t="n">
        <f aca="false">$K74*AU$81+$J74</f>
        <v>33179</v>
      </c>
      <c r="AV83" s="211" t="n">
        <f aca="false">$H74+$I74*LOG(AV$81-2029)</f>
        <v>33388.2277482326</v>
      </c>
      <c r="AW83" s="212" t="n">
        <f aca="false">$H74+$I74*LOG(AW$81-2029)</f>
        <v>33588.1533514539</v>
      </c>
      <c r="AX83" s="212" t="n">
        <f aca="false">$H74+$I74*LOG(AX$81-2029)</f>
        <v>33779.5688565642</v>
      </c>
      <c r="AY83" s="212" t="n">
        <f aca="false">$H74+$I74*LOG(AY$81-2029)</f>
        <v>33963.1692675974</v>
      </c>
      <c r="AZ83" s="212" t="n">
        <f aca="false">$H74+$I74*LOG(AZ$81-2029)</f>
        <v>34139.5677787575</v>
      </c>
      <c r="BA83" s="212" t="n">
        <f aca="false">$H74+$I74*LOG(BA$81-2029)</f>
        <v>34309.3081310262</v>
      </c>
      <c r="BB83" s="212" t="n">
        <f aca="false">$H74+$I74*LOG(BB$81-2029)</f>
        <v>34472.8747204727</v>
      </c>
      <c r="BC83" s="212" t="n">
        <f aca="false">$H74+$I74*LOG(BC$81-2029)</f>
        <v>34630.7009319737</v>
      </c>
      <c r="BD83" s="212" t="n">
        <f aca="false">$H74+$I74*LOG(BD$81-2029)</f>
        <v>34783.1760595482</v>
      </c>
      <c r="BE83" s="212" t="n">
        <f aca="false">$H74+$I74*LOG(BE$81-2029)</f>
        <v>34930.651091544</v>
      </c>
      <c r="BF83" s="212" t="n">
        <f aca="false">$H74+$I74*LOG(BF$81-2029)</f>
        <v>35073.4435770369</v>
      </c>
      <c r="BG83" s="212" t="n">
        <f aca="false">$H74+$I74*LOG(BG$81-2029)</f>
        <v>35211.8417431673</v>
      </c>
      <c r="BH83" s="212" t="n">
        <f aca="false">$H74+$I74*LOG(BH$81-2029)</f>
        <v>35346.1079976523</v>
      </c>
      <c r="BI83" s="212" t="n">
        <f aca="false">$H74+$I74*LOG(BI$81-2029)</f>
        <v>35476.4819234566</v>
      </c>
      <c r="BJ83" s="212" t="n">
        <f aca="false">$H74+$I74*LOG(BJ$81-2029)</f>
        <v>35603.1828514989</v>
      </c>
      <c r="BK83" s="212" t="n">
        <f aca="false">$H74+$I74*LOG(BK$81-2029)</f>
        <v>35726.4120807892</v>
      </c>
      <c r="BL83" s="212" t="n">
        <f aca="false">$H74+$I74*LOG(BL$81-2029)</f>
        <v>35846.3548024363</v>
      </c>
      <c r="BM83" s="212" t="n">
        <f aca="false">$H74+$I74*LOG(BM$81-2029)</f>
        <v>35963.1817736922</v>
      </c>
      <c r="BN83" s="212" t="n">
        <f aca="false">$H74+$I74*LOG(BN$81-2029)</f>
        <v>36077.0507800208</v>
      </c>
      <c r="BO83" s="213" t="n">
        <f aca="false">$H74+$I74*LOG(BO$81-2029)</f>
        <v>36188.1079166051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Velenje - Andraž nad Polzelo</v>
      </c>
      <c r="B97" s="223" t="n">
        <v>8.58</v>
      </c>
      <c r="C97" s="219" t="n">
        <f aca="false">SUM(D97:AQ97)</f>
        <v>3143743105.47491</v>
      </c>
      <c r="D97" s="218" t="n">
        <f aca="false">$B97*365*HLOOKUP(D$96,$B$81:$BO$87,$BP82,1)</f>
        <v>57490682.5128448</v>
      </c>
      <c r="E97" s="218" t="n">
        <f aca="false">$B97*365*HLOOKUP(E$96,$B$81:$BO$87,$BP82,1)</f>
        <v>58401933.5735682</v>
      </c>
      <c r="F97" s="218" t="n">
        <f aca="false">$B97*365*HLOOKUP(F$96,$B$81:$BO$87,$BP82,1)</f>
        <v>59233840.6137143</v>
      </c>
      <c r="G97" s="218" t="n">
        <f aca="false">$B97*365*HLOOKUP(G$96,$B$81:$BO$87,$BP82,1)</f>
        <v>59999120.9061283</v>
      </c>
      <c r="H97" s="218" t="n">
        <f aca="false">$B97*365*HLOOKUP(H$96,$B$81:$BO$87,$BP82,1)</f>
        <v>60707659.7880377</v>
      </c>
      <c r="I97" s="218" t="n">
        <f aca="false">$B97*365*HLOOKUP(I$96,$B$81:$BO$87,$BP82,1)</f>
        <v>61367293.7059876</v>
      </c>
      <c r="J97" s="218" t="n">
        <f aca="false">$B97*365*HLOOKUP(J$96,$B$81:$BO$87,$BP82,1)</f>
        <v>61984340.0274286</v>
      </c>
      <c r="K97" s="218" t="n">
        <f aca="false">$B97*365*HLOOKUP(K$96,$B$81:$BO$87,$BP82,1)</f>
        <v>62563965.9503846</v>
      </c>
      <c r="L97" s="218" t="n">
        <f aca="false">$B97*365*HLOOKUP(L$96,$B$81:$BO$87,$BP82,1)</f>
        <v>63110451.8068571</v>
      </c>
      <c r="M97" s="218" t="n">
        <f aca="false">$B97*365*HLOOKUP(M$96,$B$81:$BO$87,$BP82,1)</f>
        <v>63627383.0815023</v>
      </c>
      <c r="N97" s="218" t="n">
        <f aca="false">$B97*365*HLOOKUP(N$96,$B$81:$BO$87,$BP82,1)</f>
        <v>64117793.1197019</v>
      </c>
      <c r="O97" s="218" t="n">
        <f aca="false">$B97*365*HLOOKUP(O$96,$B$81:$BO$87,$BP82,1)</f>
        <v>64584270.9811806</v>
      </c>
      <c r="P97" s="218" t="n">
        <f aca="false">$B97*365*HLOOKUP(P$96,$B$81:$BO$87,$BP82,1)</f>
        <v>65029044.1804254</v>
      </c>
      <c r="Q97" s="218" t="n">
        <f aca="false">$B97*365*HLOOKUP(Q$96,$B$81:$BO$87,$BP82,1)</f>
        <v>65454043.0197609</v>
      </c>
      <c r="R97" s="218" t="n">
        <f aca="false">$B97*365*HLOOKUP(R$96,$B$81:$BO$87,$BP82,1)</f>
        <v>65860951.2205714</v>
      </c>
      <c r="S97" s="218" t="n">
        <f aca="false">$B97*365*HLOOKUP(S$96,$B$81:$BO$87,$BP82,1)</f>
        <v>66251246.2119753</v>
      </c>
      <c r="T97" s="218" t="n">
        <f aca="false">$B97*365*HLOOKUP(T$96,$B$81:$BO$87,$BP82,1)</f>
        <v>66626231.5129854</v>
      </c>
      <c r="U97" s="218" t="n">
        <f aca="false">$B97*365*HLOOKUP(U$96,$B$81:$BO$87,$BP82,1)</f>
        <v>66987063</v>
      </c>
      <c r="V97" s="218" t="n">
        <f aca="false">$B97*365*HLOOKUP(V$96,$B$81:$BO$87,$BP82,1)</f>
        <v>69125857.5150006</v>
      </c>
      <c r="W97" s="218" t="n">
        <f aca="false">$B97*365*HLOOKUP(W$96,$B$81:$BO$87,$BP82,1)</f>
        <v>71264652.0300004</v>
      </c>
      <c r="X97" s="218" t="n">
        <f aca="false">$B97*365*HLOOKUP(X$96,$B$81:$BO$87,$BP82,1)</f>
        <v>73403446.5450003</v>
      </c>
      <c r="Y97" s="218" t="n">
        <f aca="false">$B97*365*HLOOKUP(Y$96,$B$81:$BO$87,$BP82,1)</f>
        <v>75542241.0600001</v>
      </c>
      <c r="Z97" s="218" t="n">
        <f aca="false">$B97*365*HLOOKUP(Z$96,$B$81:$BO$87,$BP82,1)</f>
        <v>77681035.575</v>
      </c>
      <c r="AA97" s="218" t="n">
        <f aca="false">$B97*365*HLOOKUP(AA$96,$B$81:$BO$87,$BP82,1)</f>
        <v>79819830.0900006</v>
      </c>
      <c r="AB97" s="218" t="n">
        <f aca="false">$B97*365*HLOOKUP(AB$96,$B$81:$BO$87,$BP82,1)</f>
        <v>81958624.6050004</v>
      </c>
      <c r="AC97" s="218" t="n">
        <f aca="false">$B97*365*HLOOKUP(AC$96,$B$81:$BO$87,$BP82,1)</f>
        <v>84097419.1200003</v>
      </c>
      <c r="AD97" s="218" t="n">
        <f aca="false">$B97*365*HLOOKUP(AD$96,$B$81:$BO$87,$BP82,1)</f>
        <v>86236213.6350001</v>
      </c>
      <c r="AE97" s="218" t="n">
        <f aca="false">$B97*365*HLOOKUP(AE$96,$B$81:$BO$87,$BP82,1)</f>
        <v>88375008.15</v>
      </c>
      <c r="AF97" s="218" t="n">
        <f aca="false">$B97*365*HLOOKUP(AF$96,$B$81:$BO$87,$BP82,1)</f>
        <v>90513802.6650006</v>
      </c>
      <c r="AG97" s="218" t="n">
        <f aca="false">$B97*365*HLOOKUP(AG$96,$B$81:$BO$87,$BP82,1)</f>
        <v>92652597.1800004</v>
      </c>
      <c r="AH97" s="218" t="n">
        <f aca="false">$B97*365*HLOOKUP(AH$96,$B$81:$BO$87,$BP82,1)</f>
        <v>94791391.6950003</v>
      </c>
      <c r="AI97" s="218" t="n">
        <f aca="false">$B97*365*HLOOKUP(AI$96,$B$81:$BO$87,$BP82,1)</f>
        <v>96930186.2100001</v>
      </c>
      <c r="AJ97" s="218" t="n">
        <f aca="false">$B97*365*HLOOKUP(AJ$96,$B$81:$BO$87,$BP82,1)</f>
        <v>99068980.725</v>
      </c>
      <c r="AK97" s="218" t="n">
        <f aca="false">$B97*365*HLOOKUP(AK$96,$B$81:$BO$87,$BP82,1)</f>
        <v>101207775.240001</v>
      </c>
      <c r="AL97" s="218" t="n">
        <f aca="false">$B97*365*HLOOKUP(AL$96,$B$81:$BO$87,$BP82,1)</f>
        <v>103346569.755</v>
      </c>
      <c r="AM97" s="218" t="n">
        <f aca="false">$B97*365*HLOOKUP(AM$96,$B$81:$BO$87,$BP82,1)</f>
        <v>105485364.27</v>
      </c>
      <c r="AN97" s="218" t="n">
        <f aca="false">$B97*365*HLOOKUP(AN$96,$B$81:$BO$87,$BP82,1)</f>
        <v>107624158.785</v>
      </c>
      <c r="AO97" s="218" t="n">
        <f aca="false">$B97*365*HLOOKUP(AO$96,$B$81:$BO$87,$BP82,1)</f>
        <v>109762953.3</v>
      </c>
      <c r="AP97" s="218" t="n">
        <f aca="false">$B97*365*HLOOKUP(AP$96,$B$81:$BO$87,$BP82,1)</f>
        <v>110416564.868401</v>
      </c>
      <c r="AQ97" s="218" t="n">
        <f aca="false">$B97*365*HLOOKUP(AQ$96,$B$81:$BO$87,$BP82,1)</f>
        <v>111041117.243451</v>
      </c>
      <c r="AR97" s="224" t="n">
        <f aca="false">$B97*365*HLOOKUP(AR$96,$B$81:$BO$87,$BP82,1)</f>
        <v>111639084.71941</v>
      </c>
      <c r="AS97" s="224" t="n">
        <f aca="false">$B97*365*HLOOKUP(AS$96,$B$81:$BO$87,$BP82,1)</f>
        <v>112212638.43601</v>
      </c>
      <c r="AT97" s="224" t="n">
        <f aca="false">$B97*365*HLOOKUP(AT$96,$B$81:$BO$87,$BP82,1)</f>
        <v>112763693.965292</v>
      </c>
      <c r="AU97" s="224" t="n">
        <f aca="false">$B97*365*HLOOKUP(AU$96,$B$81:$BO$87,$BP82,1)</f>
        <v>113293949.91272</v>
      </c>
      <c r="AV97" s="224" t="n">
        <f aca="false">$B97*365*HLOOKUP(AV$96,$B$81:$BO$87,$BP82,1)</f>
        <v>113804919.494763</v>
      </c>
      <c r="AW97" s="224" t="n">
        <f aca="false">$B97*365*HLOOKUP(AW$96,$B$81:$BO$87,$BP82,1)</f>
        <v>114297956.572805</v>
      </c>
      <c r="AX97" s="224" t="n">
        <f aca="false">$B97*365*HLOOKUP(AX$96,$B$81:$BO$87,$BP82,1)</f>
        <v>114774277.271746</v>
      </c>
      <c r="AY97" s="224" t="n">
        <f aca="false">$B97*365*HLOOKUP(AY$96,$B$81:$BO$87,$BP82,1)</f>
        <v>115234978.052484</v>
      </c>
      <c r="AZ97" s="224" t="n">
        <f aca="false">$B97*365*HLOOKUP(AZ$96,$B$81:$BO$87,$BP82,1)</f>
        <v>115681050.914173</v>
      </c>
      <c r="BA97" s="224" t="n">
        <f aca="false">$B97*365*HLOOKUP(BA$96,$B$81:$BO$87,$BP82,1)</f>
        <v>116113396.256473</v>
      </c>
      <c r="BB97" s="224" t="n">
        <f aca="false">$B97*365*HLOOKUP(BB$96,$B$81:$BO$87,$BP82,1)</f>
        <v>116532833.82113</v>
      </c>
      <c r="BC97" s="224" t="n">
        <f aca="false">$B97*365*HLOOKUP(BC$96,$B$81:$BO$87,$BP82,1)</f>
        <v>116940112.047098</v>
      </c>
      <c r="BD97" s="224" t="n">
        <f aca="false">$B97*365*HLOOKUP(BD$96,$B$81:$BO$87,$BP82,1)</f>
        <v>117335916.107482</v>
      </c>
      <c r="BE97" s="224" t="n">
        <f aca="false">$B97*365*HLOOKUP(BE$96,$B$81:$BO$87,$BP82,1)</f>
        <v>117720874.845077</v>
      </c>
      <c r="BF97" s="224" t="n">
        <f aca="false">$B97*365*HLOOKUP(BF$96,$B$81:$BO$87,$BP82,1)</f>
        <v>118095566.782815</v>
      </c>
      <c r="BG97" s="224" t="n">
        <f aca="false">$B97*365*HLOOKUP(BG$96,$B$81:$BO$87,$BP82,1)</f>
        <v>118460525.353364</v>
      </c>
      <c r="BH97" s="224" t="n">
        <f aca="false">$B97*365*HLOOKUP(BH$96,$B$81:$BO$87,$BP82,1)</f>
        <v>118816243.466508</v>
      </c>
      <c r="BI97" s="224" t="n">
        <f aca="false">$B97*365*HLOOKUP(BI$96,$B$81:$BO$87,$BP82,1)</f>
        <v>119163177.512485</v>
      </c>
      <c r="BJ97" s="224" t="n">
        <f aca="false">$B97*365*HLOOKUP(BJ$96,$B$81:$BO$87,$BP82,1)</f>
        <v>119163177.512485</v>
      </c>
      <c r="BK97" s="224" t="n">
        <f aca="false">$B97*365*HLOOKUP(BK$96,$B$81:$BO$87,$BP82,1)</f>
        <v>119163177.512485</v>
      </c>
    </row>
    <row r="98" customFormat="false" ht="12.75" hidden="false" customHeight="false" outlineLevel="0" collapsed="false">
      <c r="A98" s="119" t="str">
        <f aca="false">A83</f>
        <v>Andraž nad Polzelo - AC Grušovlje</v>
      </c>
      <c r="B98" s="223" t="n">
        <v>6.139</v>
      </c>
      <c r="C98" s="219" t="n">
        <f aca="false">SUM(D98:AQ98)</f>
        <v>2081155910.8476</v>
      </c>
      <c r="D98" s="218" t="n">
        <f aca="false">$B98*365*HLOOKUP(D$96,$B$81:$BO$87,$BP83,1)</f>
        <v>37065472.7779286</v>
      </c>
      <c r="E98" s="218" t="n">
        <f aca="false">$B98*365*HLOOKUP(E$96,$B$81:$BO$87,$BP83,1)</f>
        <v>37698552.8499854</v>
      </c>
      <c r="F98" s="218" t="n">
        <f aca="false">$B98*365*HLOOKUP(F$96,$B$81:$BO$87,$BP83,1)</f>
        <v>38276509.673983</v>
      </c>
      <c r="G98" s="218" t="n">
        <f aca="false">$B98*365*HLOOKUP(G$96,$B$81:$BO$87,$BP83,1)</f>
        <v>38808178.4133099</v>
      </c>
      <c r="H98" s="218" t="n">
        <f aca="false">$B98*365*HLOOKUP(H$96,$B$81:$BO$87,$BP83,1)</f>
        <v>39300426.780141</v>
      </c>
      <c r="I98" s="218" t="n">
        <f aca="false">$B98*365*HLOOKUP(I$96,$B$81:$BO$87,$BP83,1)</f>
        <v>39758699.0459371</v>
      </c>
      <c r="J98" s="218" t="n">
        <f aca="false">$B98*365*HLOOKUP(J$96,$B$81:$BO$87,$BP83,1)</f>
        <v>40187384.1212994</v>
      </c>
      <c r="K98" s="218" t="n">
        <f aca="false">$B98*365*HLOOKUP(K$96,$B$81:$BO$87,$BP83,1)</f>
        <v>40590071.8512644</v>
      </c>
      <c r="L98" s="218" t="n">
        <f aca="false">$B98*365*HLOOKUP(L$96,$B$81:$BO$87,$BP83,1)</f>
        <v>40969735.9419915</v>
      </c>
      <c r="M98" s="218" t="n">
        <f aca="false">$B98*365*HLOOKUP(M$96,$B$81:$BO$87,$BP83,1)</f>
        <v>41328867.3632937</v>
      </c>
      <c r="N98" s="218" t="n">
        <f aca="false">$B98*365*HLOOKUP(N$96,$B$81:$BO$87,$BP83,1)</f>
        <v>41669573.4932535</v>
      </c>
      <c r="O98" s="218" t="n">
        <f aca="false">$B98*365*HLOOKUP(O$96,$B$81:$BO$87,$BP83,1)</f>
        <v>41993653.0481495</v>
      </c>
      <c r="P98" s="218" t="n">
        <f aca="false">$B98*365*HLOOKUP(P$96,$B$81:$BO$87,$BP83,1)</f>
        <v>42302653.5653102</v>
      </c>
      <c r="Q98" s="218" t="n">
        <f aca="false">$B98*365*HLOOKUP(Q$96,$B$81:$BO$87,$BP83,1)</f>
        <v>42597916.0976984</v>
      </c>
      <c r="R98" s="218" t="n">
        <f aca="false">$B98*365*HLOOKUP(R$96,$B$81:$BO$87,$BP83,1)</f>
        <v>42880610.3893079</v>
      </c>
      <c r="S98" s="218" t="n">
        <f aca="false">$B98*365*HLOOKUP(S$96,$B$81:$BO$87,$BP83,1)</f>
        <v>43151762.8652075</v>
      </c>
      <c r="T98" s="218" t="n">
        <f aca="false">$B98*365*HLOOKUP(T$96,$B$81:$BO$87,$BP83,1)</f>
        <v>43412279.1286347</v>
      </c>
      <c r="U98" s="218" t="n">
        <f aca="false">$B98*365*HLOOKUP(U$96,$B$81:$BO$87,$BP83,1)</f>
        <v>43662962.21</v>
      </c>
      <c r="V98" s="218" t="n">
        <f aca="false">$B98*365*HLOOKUP(V$96,$B$81:$BO$87,$BP83,1)</f>
        <v>45197081.4277498</v>
      </c>
      <c r="W98" s="218" t="n">
        <f aca="false">$B98*365*HLOOKUP(W$96,$B$81:$BO$87,$BP83,1)</f>
        <v>46731200.6455001</v>
      </c>
      <c r="X98" s="218" t="n">
        <f aca="false">$B98*365*HLOOKUP(X$96,$B$81:$BO$87,$BP83,1)</f>
        <v>48265319.8632499</v>
      </c>
      <c r="Y98" s="218" t="n">
        <f aca="false">$B98*365*HLOOKUP(Y$96,$B$81:$BO$87,$BP83,1)</f>
        <v>49799439.0809997</v>
      </c>
      <c r="Z98" s="218" t="n">
        <f aca="false">$B98*365*HLOOKUP(Z$96,$B$81:$BO$87,$BP83,1)</f>
        <v>51333558.29875</v>
      </c>
      <c r="AA98" s="218" t="n">
        <f aca="false">$B98*365*HLOOKUP(AA$96,$B$81:$BO$87,$BP83,1)</f>
        <v>52867677.5164998</v>
      </c>
      <c r="AB98" s="218" t="n">
        <f aca="false">$B98*365*HLOOKUP(AB$96,$B$81:$BO$87,$BP83,1)</f>
        <v>54401796.7342501</v>
      </c>
      <c r="AC98" s="218" t="n">
        <f aca="false">$B98*365*HLOOKUP(AC$96,$B$81:$BO$87,$BP83,1)</f>
        <v>55935915.9519999</v>
      </c>
      <c r="AD98" s="218" t="n">
        <f aca="false">$B98*365*HLOOKUP(AD$96,$B$81:$BO$87,$BP83,1)</f>
        <v>57470035.1697497</v>
      </c>
      <c r="AE98" s="218" t="n">
        <f aca="false">$B98*365*HLOOKUP(AE$96,$B$81:$BO$87,$BP83,1)</f>
        <v>59004154.3875</v>
      </c>
      <c r="AF98" s="218" t="n">
        <f aca="false">$B98*365*HLOOKUP(AF$96,$B$81:$BO$87,$BP83,1)</f>
        <v>60538273.6052498</v>
      </c>
      <c r="AG98" s="218" t="n">
        <f aca="false">$B98*365*HLOOKUP(AG$96,$B$81:$BO$87,$BP83,1)</f>
        <v>62072392.8230001</v>
      </c>
      <c r="AH98" s="218" t="n">
        <f aca="false">$B98*365*HLOOKUP(AH$96,$B$81:$BO$87,$BP83,1)</f>
        <v>63606512.0407499</v>
      </c>
      <c r="AI98" s="218" t="n">
        <f aca="false">$B98*365*HLOOKUP(AI$96,$B$81:$BO$87,$BP83,1)</f>
        <v>65140631.2584997</v>
      </c>
      <c r="AJ98" s="218" t="n">
        <f aca="false">$B98*365*HLOOKUP(AJ$96,$B$81:$BO$87,$BP83,1)</f>
        <v>66674750.47625</v>
      </c>
      <c r="AK98" s="218" t="n">
        <f aca="false">$B98*365*HLOOKUP(AK$96,$B$81:$BO$87,$BP83,1)</f>
        <v>68208869.6939998</v>
      </c>
      <c r="AL98" s="218" t="n">
        <f aca="false">$B98*365*HLOOKUP(AL$96,$B$81:$BO$87,$BP83,1)</f>
        <v>69742988.9117501</v>
      </c>
      <c r="AM98" s="218" t="n">
        <f aca="false">$B98*365*HLOOKUP(AM$96,$B$81:$BO$87,$BP83,1)</f>
        <v>71277108.1294999</v>
      </c>
      <c r="AN98" s="218" t="n">
        <f aca="false">$B98*365*HLOOKUP(AN$96,$B$81:$BO$87,$BP83,1)</f>
        <v>72811227.3472497</v>
      </c>
      <c r="AO98" s="218" t="n">
        <f aca="false">$B98*365*HLOOKUP(AO$96,$B$81:$BO$87,$BP83,1)</f>
        <v>74345346.565</v>
      </c>
      <c r="AP98" s="218" t="n">
        <f aca="false">$B98*365*HLOOKUP(AP$96,$B$81:$BO$87,$BP83,1)</f>
        <v>74814170.503436</v>
      </c>
      <c r="AQ98" s="218" t="n">
        <f aca="false">$B98*365*HLOOKUP(AQ$96,$B$81:$BO$87,$BP83,1)</f>
        <v>75262150.79997</v>
      </c>
      <c r="AR98" s="224" t="n">
        <f aca="false">$B98*365*HLOOKUP(AR$96,$B$81:$BO$87,$BP83,1)</f>
        <v>75691062.2218134</v>
      </c>
      <c r="AS98" s="224" t="n">
        <f aca="false">$B98*365*HLOOKUP(AS$96,$B$81:$BO$87,$BP83,1)</f>
        <v>76102462.0888299</v>
      </c>
      <c r="AT98" s="224" t="n">
        <f aca="false">$B98*365*HLOOKUP(AT$96,$B$81:$BO$87,$BP83,1)</f>
        <v>76497724.4067342</v>
      </c>
      <c r="AU98" s="224" t="n">
        <f aca="false">$B98*365*HLOOKUP(AU$96,$B$81:$BO$87,$BP83,1)</f>
        <v>76878067.554975</v>
      </c>
      <c r="AV98" s="224" t="n">
        <f aca="false">$B98*365*HLOOKUP(AV$96,$B$81:$BO$87,$BP83,1)</f>
        <v>77244576.9367784</v>
      </c>
      <c r="AW98" s="224" t="n">
        <f aca="false">$B98*365*HLOOKUP(AW$96,$B$81:$BO$87,$BP83,1)</f>
        <v>77598223.6528061</v>
      </c>
      <c r="AX98" s="224" t="n">
        <f aca="false">$B98*365*HLOOKUP(AX$96,$B$81:$BO$87,$BP83,1)</f>
        <v>77939880.0077916</v>
      </c>
      <c r="AY98" s="224" t="n">
        <f aca="false">$B98*365*HLOOKUP(AY$96,$B$81:$BO$87,$BP83,1)</f>
        <v>78270332.4736107</v>
      </c>
      <c r="AZ98" s="224" t="n">
        <f aca="false">$B98*365*HLOOKUP(AZ$96,$B$81:$BO$87,$BP83,1)</f>
        <v>78590292.5935918</v>
      </c>
      <c r="BA98" s="224" t="n">
        <f aca="false">$B98*365*HLOOKUP(BA$96,$B$81:$BO$87,$BP83,1)</f>
        <v>78900406.208376</v>
      </c>
      <c r="BB98" s="224" t="n">
        <f aca="false">$B98*365*HLOOKUP(BB$96,$B$81:$BO$87,$BP83,1)</f>
        <v>79201261.3041194</v>
      </c>
      <c r="BC98" s="224" t="n">
        <f aca="false">$B98*365*HLOOKUP(BC$96,$B$81:$BO$87,$BP83,1)</f>
        <v>79493394.7227566</v>
      </c>
      <c r="BD98" s="224" t="n">
        <f aca="false">$B98*365*HLOOKUP(BD$96,$B$81:$BO$87,$BP83,1)</f>
        <v>79777297.9267533</v>
      </c>
      <c r="BE98" s="224" t="n">
        <f aca="false">$B98*365*HLOOKUP(BE$96,$B$81:$BO$87,$BP83,1)</f>
        <v>80053421.9738473</v>
      </c>
      <c r="BF98" s="224" t="n">
        <f aca="false">$B98*365*HLOOKUP(BF$96,$B$81:$BO$87,$BP83,1)</f>
        <v>80322181.8282371</v>
      </c>
      <c r="BG98" s="224" t="n">
        <f aca="false">$B98*365*HLOOKUP(BG$96,$B$81:$BO$87,$BP83,1)</f>
        <v>80583960.1116741</v>
      </c>
      <c r="BH98" s="224" t="n">
        <f aca="false">$B98*365*HLOOKUP(BH$96,$B$81:$BO$87,$BP83,1)</f>
        <v>80839110.37957</v>
      </c>
      <c r="BI98" s="224" t="n">
        <f aca="false">$B98*365*HLOOKUP(BI$96,$B$81:$BO$87,$BP83,1)</f>
        <v>81087959.992514</v>
      </c>
      <c r="BJ98" s="224" t="n">
        <f aca="false">$B98*365*HLOOKUP(BJ$96,$B$81:$BO$87,$BP83,1)</f>
        <v>81087959.992514</v>
      </c>
      <c r="BK98" s="224" t="n">
        <f aca="false">$B98*365*HLOOKUP(BK$96,$B$81:$BO$87,$BP83,1)</f>
        <v>81087959.992514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26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99)</f>
        <v>14.719</v>
      </c>
      <c r="C103" s="229" t="n">
        <f aca="false">SUM(C97:C102)</f>
        <v>5224899016.32251</v>
      </c>
      <c r="D103" s="230" t="n">
        <f aca="false">SUM(D97:D99)</f>
        <v>94556155.2907734</v>
      </c>
      <c r="E103" s="230" t="n">
        <f aca="false">SUM(E97:E99)</f>
        <v>96100486.4235536</v>
      </c>
      <c r="F103" s="230" t="n">
        <f aca="false">SUM(F97:F99)</f>
        <v>97510350.2876973</v>
      </c>
      <c r="G103" s="230" t="n">
        <f aca="false">SUM(G97:G99)</f>
        <v>98807299.3194382</v>
      </c>
      <c r="H103" s="230" t="n">
        <f aca="false">SUM(H97:H99)</f>
        <v>100008086.568179</v>
      </c>
      <c r="I103" s="230" t="n">
        <f aca="false">SUM(I97:I99)</f>
        <v>101125992.751925</v>
      </c>
      <c r="J103" s="230" t="n">
        <f aca="false">SUM(J97:J99)</f>
        <v>102171724.148728</v>
      </c>
      <c r="K103" s="230" t="n">
        <f aca="false">SUM(K97:K99)</f>
        <v>103154037.801649</v>
      </c>
      <c r="L103" s="230" t="n">
        <f aca="false">SUM(L97:L99)</f>
        <v>104080187.748849</v>
      </c>
      <c r="M103" s="230" t="n">
        <f aca="false">SUM(M97:M99)</f>
        <v>104956250.444796</v>
      </c>
      <c r="N103" s="230" t="n">
        <f aca="false">SUM(N97:N99)</f>
        <v>105787366.612955</v>
      </c>
      <c r="O103" s="230" t="n">
        <f aca="false">SUM(O97:O99)</f>
        <v>106577924.02933</v>
      </c>
      <c r="P103" s="230" t="n">
        <f aca="false">SUM(P97:P99)</f>
        <v>107331697.745736</v>
      </c>
      <c r="Q103" s="230" t="n">
        <f aca="false">SUM(Q97:Q99)</f>
        <v>108051959.117459</v>
      </c>
      <c r="R103" s="230" t="n">
        <f aca="false">SUM(R97:R99)</f>
        <v>108741561.609879</v>
      </c>
      <c r="S103" s="230" t="n">
        <f aca="false">SUM(S97:S99)</f>
        <v>109403009.077183</v>
      </c>
      <c r="T103" s="230" t="n">
        <f aca="false">SUM(T97:T99)</f>
        <v>110038510.64162</v>
      </c>
      <c r="U103" s="230" t="n">
        <f aca="false">SUM(U97:U99)</f>
        <v>110650025.21</v>
      </c>
      <c r="V103" s="230" t="n">
        <f aca="false">SUM(V97:V99)</f>
        <v>114322938.94275</v>
      </c>
      <c r="W103" s="230" t="n">
        <f aca="false">SUM(W97:W99)</f>
        <v>117995852.675501</v>
      </c>
      <c r="X103" s="230" t="n">
        <f aca="false">SUM(X97:X99)</f>
        <v>121668766.40825</v>
      </c>
      <c r="Y103" s="230" t="n">
        <f aca="false">SUM(Y97:Y99)</f>
        <v>125341680.141</v>
      </c>
      <c r="Z103" s="230" t="n">
        <f aca="false">SUM(Z97:Z99)</f>
        <v>129014593.87375</v>
      </c>
      <c r="AA103" s="230" t="n">
        <f aca="false">SUM(AA97:AA99)</f>
        <v>132687507.6065</v>
      </c>
      <c r="AB103" s="230" t="n">
        <f aca="false">SUM(AB97:AB99)</f>
        <v>136360421.339251</v>
      </c>
      <c r="AC103" s="230" t="n">
        <f aca="false">SUM(AC97:AC99)</f>
        <v>140033335.072</v>
      </c>
      <c r="AD103" s="230" t="n">
        <f aca="false">SUM(AD97:AD99)</f>
        <v>143706248.80475</v>
      </c>
      <c r="AE103" s="230" t="n">
        <f aca="false">SUM(AE97:AE99)</f>
        <v>147379162.5375</v>
      </c>
      <c r="AF103" s="230" t="n">
        <f aca="false">SUM(AF97:AF99)</f>
        <v>151052076.27025</v>
      </c>
      <c r="AG103" s="230" t="n">
        <f aca="false">SUM(AG97:AG99)</f>
        <v>154724990.003001</v>
      </c>
      <c r="AH103" s="230" t="n">
        <f aca="false">SUM(AH97:AH99)</f>
        <v>158397903.73575</v>
      </c>
      <c r="AI103" s="230" t="n">
        <f aca="false">SUM(AI97:AI99)</f>
        <v>162070817.4685</v>
      </c>
      <c r="AJ103" s="230" t="n">
        <f aca="false">SUM(AJ97:AJ99)</f>
        <v>165743731.20125</v>
      </c>
      <c r="AK103" s="230" t="n">
        <f aca="false">SUM(AK97:AK99)</f>
        <v>169416644.934</v>
      </c>
      <c r="AL103" s="230" t="n">
        <f aca="false">SUM(AL97:AL99)</f>
        <v>173089558.666751</v>
      </c>
      <c r="AM103" s="230" t="n">
        <f aca="false">SUM(AM97:AM99)</f>
        <v>176762472.3995</v>
      </c>
      <c r="AN103" s="230" t="n">
        <f aca="false">SUM(AN97:AN99)</f>
        <v>180435386.13225</v>
      </c>
      <c r="AO103" s="230" t="n">
        <f aca="false">SUM(AO97:AO99)</f>
        <v>184108299.865</v>
      </c>
      <c r="AP103" s="230" t="n">
        <f aca="false">SUM(AP97:AP99)</f>
        <v>185230735.371837</v>
      </c>
      <c r="AQ103" s="230" t="n">
        <f aca="false">SUM(AQ97:AQ99)</f>
        <v>186303268.043421</v>
      </c>
      <c r="AR103" s="154" t="n">
        <f aca="false">SUM(AR97:AR99)</f>
        <v>187330146.941224</v>
      </c>
      <c r="AS103" s="154" t="n">
        <f aca="false">SUM(AS97:AS99)</f>
        <v>188315100.524839</v>
      </c>
      <c r="AT103" s="154" t="n">
        <f aca="false">SUM(AT97:AT99)</f>
        <v>189261418.372026</v>
      </c>
      <c r="AU103" s="154" t="n">
        <f aca="false">SUM(AU97:AU99)</f>
        <v>190172017.467695</v>
      </c>
      <c r="AV103" s="154" t="n">
        <f aca="false">SUM(AV97:AV99)</f>
        <v>191049496.431541</v>
      </c>
      <c r="AW103" s="154" t="n">
        <f aca="false">SUM(AW97:AW99)</f>
        <v>191896180.225611</v>
      </c>
      <c r="AX103" s="154" t="n">
        <f aca="false">SUM(AX97:AX99)</f>
        <v>192714157.279538</v>
      </c>
      <c r="AY103" s="154" t="n">
        <f aca="false">SUM(AY97:AY99)</f>
        <v>193505310.526094</v>
      </c>
      <c r="AZ103" s="154" t="n">
        <f aca="false">SUM(AZ97:AZ99)</f>
        <v>194271343.507765</v>
      </c>
      <c r="BA103" s="154" t="n">
        <f aca="false">SUM(BA97:BA99)</f>
        <v>195013802.464849</v>
      </c>
      <c r="BB103" s="154" t="n">
        <f aca="false">SUM(BB97:BB99)</f>
        <v>195734095.125249</v>
      </c>
      <c r="BC103" s="154" t="n">
        <f aca="false">SUM(BC97:BC99)</f>
        <v>196433506.769855</v>
      </c>
      <c r="BD103" s="154" t="n">
        <f aca="false">SUM(BD97:BD99)</f>
        <v>197113214.034236</v>
      </c>
      <c r="BE103" s="154" t="n">
        <f aca="false">SUM(BE97:BE99)</f>
        <v>197774296.818924</v>
      </c>
      <c r="BF103" s="154" t="n">
        <f aca="false">SUM(BF97:BF99)</f>
        <v>198417748.611053</v>
      </c>
      <c r="BG103" s="154" t="n">
        <f aca="false">SUM(BG97:BG99)</f>
        <v>199044485.465038</v>
      </c>
      <c r="BH103" s="154" t="n">
        <f aca="false">SUM(BH97:BH99)</f>
        <v>199655353.846078</v>
      </c>
      <c r="BI103" s="154" t="n">
        <f aca="false">SUM(BI97:BI99)</f>
        <v>200251137.504999</v>
      </c>
      <c r="BJ103" s="154" t="n">
        <f aca="false">SUM(BJ97:BJ99)</f>
        <v>200251137.504999</v>
      </c>
      <c r="BK103" s="154" t="n">
        <f aca="false">SUM(BK97:BK99)</f>
        <v>200251137.50499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12290741.886036</v>
      </c>
      <c r="D104" s="234" t="n">
        <f aca="false">O30</f>
        <v>12807268.5471509</v>
      </c>
      <c r="E104" s="235" t="n">
        <f aca="false">D104</f>
        <v>12807268.5471509</v>
      </c>
      <c r="F104" s="235" t="n">
        <f aca="false">E104</f>
        <v>12807268.5471509</v>
      </c>
      <c r="G104" s="235" t="n">
        <f aca="false">F104</f>
        <v>12807268.5471509</v>
      </c>
      <c r="H104" s="235" t="n">
        <f aca="false">G104</f>
        <v>12807268.5471509</v>
      </c>
      <c r="I104" s="235" t="n">
        <f aca="false">H104</f>
        <v>12807268.5471509</v>
      </c>
      <c r="J104" s="235" t="n">
        <f aca="false">I104</f>
        <v>12807268.5471509</v>
      </c>
      <c r="K104" s="235" t="n">
        <f aca="false">J104</f>
        <v>12807268.5471509</v>
      </c>
      <c r="L104" s="235" t="n">
        <f aca="false">K104</f>
        <v>12807268.5471509</v>
      </c>
      <c r="M104" s="235" t="n">
        <f aca="false">L104</f>
        <v>12807268.5471509</v>
      </c>
      <c r="N104" s="235" t="n">
        <f aca="false">M104</f>
        <v>12807268.5471509</v>
      </c>
      <c r="O104" s="235" t="n">
        <f aca="false">N104</f>
        <v>12807268.5471509</v>
      </c>
      <c r="P104" s="235" t="n">
        <f aca="false">O104</f>
        <v>12807268.5471509</v>
      </c>
      <c r="Q104" s="235" t="n">
        <f aca="false">P104</f>
        <v>12807268.5471509</v>
      </c>
      <c r="R104" s="235" t="n">
        <f aca="false">Q104</f>
        <v>12807268.5471509</v>
      </c>
      <c r="S104" s="235" t="n">
        <f aca="false">R104</f>
        <v>12807268.5471509</v>
      </c>
      <c r="T104" s="235" t="n">
        <f aca="false">S104</f>
        <v>12807268.5471509</v>
      </c>
      <c r="U104" s="235" t="n">
        <f aca="false">T104</f>
        <v>12807268.5471509</v>
      </c>
      <c r="V104" s="235" t="n">
        <f aca="false">U104</f>
        <v>12807268.5471509</v>
      </c>
      <c r="W104" s="235" t="n">
        <f aca="false">V104</f>
        <v>12807268.5471509</v>
      </c>
      <c r="X104" s="235" t="n">
        <f aca="false">W104</f>
        <v>12807268.5471509</v>
      </c>
      <c r="Y104" s="235" t="n">
        <f aca="false">X104</f>
        <v>12807268.5471509</v>
      </c>
      <c r="Z104" s="235" t="n">
        <f aca="false">Y104</f>
        <v>12807268.5471509</v>
      </c>
      <c r="AA104" s="235" t="n">
        <f aca="false">Z104</f>
        <v>12807268.5471509</v>
      </c>
      <c r="AB104" s="235" t="n">
        <f aca="false">AA104</f>
        <v>12807268.5471509</v>
      </c>
      <c r="AC104" s="235" t="n">
        <f aca="false">AB104</f>
        <v>12807268.5471509</v>
      </c>
      <c r="AD104" s="235" t="n">
        <f aca="false">AC104</f>
        <v>12807268.5471509</v>
      </c>
      <c r="AE104" s="235" t="n">
        <f aca="false">AD104</f>
        <v>12807268.5471509</v>
      </c>
      <c r="AF104" s="235" t="n">
        <f aca="false">AE104</f>
        <v>12807268.5471509</v>
      </c>
      <c r="AG104" s="235" t="n">
        <f aca="false">AF104</f>
        <v>12807268.5471509</v>
      </c>
      <c r="AH104" s="235" t="n">
        <f aca="false">AG104</f>
        <v>12807268.5471509</v>
      </c>
      <c r="AI104" s="235" t="n">
        <f aca="false">AH104</f>
        <v>12807268.5471509</v>
      </c>
      <c r="AJ104" s="235" t="n">
        <f aca="false">AI104</f>
        <v>12807268.5471509</v>
      </c>
      <c r="AK104" s="235" t="n">
        <f aca="false">AJ104</f>
        <v>12807268.5471509</v>
      </c>
      <c r="AL104" s="235" t="n">
        <f aca="false">AK104</f>
        <v>12807268.5471509</v>
      </c>
      <c r="AM104" s="235" t="n">
        <f aca="false">AL104</f>
        <v>12807268.5471509</v>
      </c>
      <c r="AN104" s="235" t="n">
        <f aca="false">AM104</f>
        <v>12807268.5471509</v>
      </c>
      <c r="AO104" s="235" t="n">
        <f aca="false">AN104</f>
        <v>12807268.5471509</v>
      </c>
      <c r="AP104" s="235" t="n">
        <f aca="false">AO104</f>
        <v>12807268.5471509</v>
      </c>
      <c r="AQ104" s="235" t="n">
        <f aca="false">AP104</f>
        <v>12807268.5471509</v>
      </c>
      <c r="AR104" s="282" t="n">
        <f aca="false">AQ104</f>
        <v>12807268.5471509</v>
      </c>
      <c r="AS104" s="282" t="n">
        <f aca="false">AR104</f>
        <v>12807268.5471509</v>
      </c>
      <c r="AT104" s="282" t="n">
        <f aca="false">AS104</f>
        <v>12807268.5471509</v>
      </c>
      <c r="AU104" s="282" t="n">
        <f aca="false">AT104</f>
        <v>12807268.5471509</v>
      </c>
      <c r="AV104" s="282" t="n">
        <f aca="false">AU104</f>
        <v>12807268.5471509</v>
      </c>
      <c r="AW104" s="282" t="n">
        <f aca="false">AV104</f>
        <v>12807268.5471509</v>
      </c>
      <c r="AX104" s="282" t="n">
        <f aca="false">AW104</f>
        <v>12807268.5471509</v>
      </c>
      <c r="AY104" s="282" t="n">
        <f aca="false">AX104</f>
        <v>12807268.5471509</v>
      </c>
      <c r="AZ104" s="282" t="n">
        <f aca="false">AY104</f>
        <v>12807268.5471509</v>
      </c>
      <c r="BA104" s="282" t="n">
        <f aca="false">AZ104</f>
        <v>12807268.5471509</v>
      </c>
      <c r="BB104" s="282" t="n">
        <f aca="false">BA104</f>
        <v>12807268.5471509</v>
      </c>
      <c r="BC104" s="282" t="n">
        <f aca="false">BB104</f>
        <v>12807268.5471509</v>
      </c>
      <c r="BD104" s="282" t="n">
        <f aca="false">BC104</f>
        <v>12807268.5471509</v>
      </c>
      <c r="BE104" s="282" t="n">
        <f aca="false">BD104</f>
        <v>12807268.5471509</v>
      </c>
      <c r="BF104" s="282" t="n">
        <f aca="false">BE104</f>
        <v>12807268.5471509</v>
      </c>
      <c r="BG104" s="282" t="n">
        <f aca="false">BF104</f>
        <v>12807268.5471509</v>
      </c>
      <c r="BH104" s="282" t="n">
        <f aca="false">BG104</f>
        <v>12807268.5471509</v>
      </c>
      <c r="BI104" s="282" t="n">
        <f aca="false">BH104</f>
        <v>12807268.5471509</v>
      </c>
      <c r="BJ104" s="282" t="n">
        <f aca="false">BI104</f>
        <v>12807268.5471509</v>
      </c>
      <c r="BK104" s="282" t="n">
        <f aca="false">BJ104</f>
        <v>12807268.547150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4.11542141831222</v>
      </c>
      <c r="D105" s="237" t="n">
        <f aca="false">D104/D103</f>
        <v>0.135446164321791</v>
      </c>
      <c r="E105" s="237" t="n">
        <f aca="false">E104/E103</f>
        <v>0.133269549653517</v>
      </c>
      <c r="F105" s="237" t="n">
        <f aca="false">F104/F103</f>
        <v>0.131342657567776</v>
      </c>
      <c r="G105" s="237" t="n">
        <f aca="false">G104/G103</f>
        <v>0.129618647967958</v>
      </c>
      <c r="H105" s="237" t="n">
        <f aca="false">H104/H103</f>
        <v>0.128062329623913</v>
      </c>
      <c r="I105" s="237" t="n">
        <f aca="false">I104/I103</f>
        <v>0.126646653334408</v>
      </c>
      <c r="J105" s="237" t="n">
        <f aca="false">J104/J103</f>
        <v>0.125350420127077</v>
      </c>
      <c r="K105" s="237" t="n">
        <f aca="false">K104/K103</f>
        <v>0.124156735112759</v>
      </c>
      <c r="L105" s="237" t="n">
        <f aca="false">L104/L103</f>
        <v>0.123051935475516</v>
      </c>
      <c r="M105" s="237" t="n">
        <f aca="false">M104/M103</f>
        <v>0.122024829325312</v>
      </c>
      <c r="N105" s="237" t="n">
        <f aca="false">N104/N103</f>
        <v>0.12106614388095</v>
      </c>
      <c r="O105" s="237" t="n">
        <f aca="false">O104/O103</f>
        <v>0.120168117964339</v>
      </c>
      <c r="P105" s="237" t="n">
        <f aca="false">P104/P103</f>
        <v>0.119324196077573</v>
      </c>
      <c r="Q105" s="237" t="n">
        <f aca="false">Q104/Q103</f>
        <v>0.118528795329186</v>
      </c>
      <c r="R105" s="237" t="n">
        <f aca="false">R104/R103</f>
        <v>0.117777125484902</v>
      </c>
      <c r="S105" s="237" t="n">
        <f aca="false">S104/S103</f>
        <v>0.11706504834904</v>
      </c>
      <c r="T105" s="237" t="n">
        <f aca="false">T104/T103</f>
        <v>0.116388966666973</v>
      </c>
      <c r="U105" s="237" t="n">
        <f aca="false">U104/U103</f>
        <v>0.115745735464988</v>
      </c>
      <c r="V105" s="237" t="n">
        <f aca="false">V104/V103</f>
        <v>0.112027110793263</v>
      </c>
      <c r="W105" s="237" t="n">
        <f aca="false">W104/W103</f>
        <v>0.108539988963613</v>
      </c>
      <c r="X105" s="237" t="n">
        <f aca="false">X104/X103</f>
        <v>0.105263404283866</v>
      </c>
      <c r="Y105" s="237" t="n">
        <f aca="false">Y104/Y103</f>
        <v>0.102178848510278</v>
      </c>
      <c r="Z105" s="237" t="n">
        <f aca="false">Z104/Z103</f>
        <v>0.0992699210422949</v>
      </c>
      <c r="AA105" s="237" t="n">
        <f aca="false">AA104/AA103</f>
        <v>0.0965220372149298</v>
      </c>
      <c r="AB105" s="237" t="n">
        <f aca="false">AB104/AB103</f>
        <v>0.0939221837345879</v>
      </c>
      <c r="AC105" s="237" t="n">
        <f aca="false">AC104/AC103</f>
        <v>0.0914587126027232</v>
      </c>
      <c r="AD105" s="237" t="n">
        <f aca="false">AD104/AD103</f>
        <v>0.0891211666414857</v>
      </c>
      <c r="AE105" s="237" t="n">
        <f aca="false">AE104/AE103</f>
        <v>0.0869001311083726</v>
      </c>
      <c r="AF105" s="237" t="n">
        <f aca="false">AF104/AF103</f>
        <v>0.0847871069593056</v>
      </c>
      <c r="AG105" s="237" t="n">
        <f aca="false">AG104/AG103</f>
        <v>0.0827744021628474</v>
      </c>
      <c r="AH105" s="237" t="n">
        <f aca="false">AH104/AH103</f>
        <v>0.0808550381355857</v>
      </c>
      <c r="AI105" s="237" t="n">
        <f aca="false">AI104/AI103</f>
        <v>0.0790226688999094</v>
      </c>
      <c r="AJ105" s="237" t="n">
        <f aca="false">AJ104/AJ103</f>
        <v>0.0772715109906632</v>
      </c>
      <c r="AK105" s="237" t="n">
        <f aca="false">AK104/AK103</f>
        <v>0.0755962824794473</v>
      </c>
      <c r="AL105" s="237" t="n">
        <f aca="false">AL104/AL103</f>
        <v>0.0739921497622439</v>
      </c>
      <c r="AM105" s="237" t="n">
        <f aca="false">AM104/AM103</f>
        <v>0.0724546809811828</v>
      </c>
      <c r="AN105" s="237" t="n">
        <f aca="false">AN104/AN103</f>
        <v>0.0709798051351404</v>
      </c>
      <c r="AO105" s="237" t="n">
        <f aca="false">AO104/AO103</f>
        <v>0.0695637760847394</v>
      </c>
      <c r="AP105" s="237" t="n">
        <f aca="false">AP104/AP103</f>
        <v>0.0691422431673732</v>
      </c>
      <c r="AQ105" s="237" t="n">
        <f aca="false">AQ104/AQ103</f>
        <v>0.0687441969303834</v>
      </c>
      <c r="AR105" s="282" t="n">
        <f aca="false">AR104/AR103</f>
        <v>0.068367365083898</v>
      </c>
      <c r="AS105" s="282" t="n">
        <f aca="false">AS104/AS103</f>
        <v>0.0680097799457224</v>
      </c>
      <c r="AT105" s="282" t="n">
        <f aca="false">AT104/AT103</f>
        <v>0.0676697271811416</v>
      </c>
      <c r="AU105" s="282" t="n">
        <f aca="false">AU104/AU103</f>
        <v>0.0673457047871226</v>
      </c>
      <c r="AV105" s="282" t="n">
        <f aca="false">AV104/AV103</f>
        <v>0.0670363899741561</v>
      </c>
      <c r="AW105" s="282" t="n">
        <f aca="false">AW104/AW103</f>
        <v>0.0667406122002715</v>
      </c>
      <c r="AX105" s="282" t="n">
        <f aca="false">AX104/AX103</f>
        <v>0.0664573310437883</v>
      </c>
      <c r="AY105" s="282" t="n">
        <f aca="false">AY104/AY103</f>
        <v>0.0661856179157617</v>
      </c>
      <c r="AZ105" s="282" t="n">
        <f aca="false">AZ104/AZ103</f>
        <v>0.0659246408446186</v>
      </c>
      <c r="BA105" s="282" t="n">
        <f aca="false">BA104/BA103</f>
        <v>0.0656736517378528</v>
      </c>
      <c r="BB105" s="282" t="n">
        <f aca="false">BB104/BB103</f>
        <v>0.0654319756553176</v>
      </c>
      <c r="BC105" s="282" t="n">
        <f aca="false">BC104/BC103</f>
        <v>0.0651990017271145</v>
      </c>
      <c r="BD105" s="282" t="n">
        <f aca="false">BD104/BD103</f>
        <v>0.0649741754245176</v>
      </c>
      <c r="BE105" s="282" t="n">
        <f aca="false">BE104/BE103</f>
        <v>0.0647569919506621</v>
      </c>
      <c r="BF105" s="282" t="n">
        <f aca="false">BF104/BF103</f>
        <v>0.0645469905631089</v>
      </c>
      <c r="BG105" s="282" t="n">
        <f aca="false">BG104/BG103</f>
        <v>0.0643437496760013</v>
      </c>
      <c r="BH105" s="282" t="n">
        <f aca="false">BH104/BH103</f>
        <v>0.0641468826176557</v>
      </c>
      <c r="BI105" s="282" t="n">
        <f aca="false">BI104/BI103</f>
        <v>0.0639560339417856</v>
      </c>
      <c r="BJ105" s="282" t="n">
        <f aca="false">BJ104/BJ103</f>
        <v>0.0639560339417856</v>
      </c>
      <c r="BK105" s="282" t="n">
        <f aca="false">BK104/BK103</f>
        <v>0.0639560339417856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03771061.636578</v>
      </c>
      <c r="D107" s="239" t="n">
        <f aca="false">D103*D106</f>
        <v>3687690.05634016</v>
      </c>
      <c r="E107" s="239" t="n">
        <f aca="false">E103*E106</f>
        <v>3747918.97051859</v>
      </c>
      <c r="F107" s="239" t="n">
        <f aca="false">F103*F106</f>
        <v>3802903.6612202</v>
      </c>
      <c r="G107" s="239" t="n">
        <f aca="false">G103*G106</f>
        <v>3853484.67345809</v>
      </c>
      <c r="H107" s="239" t="n">
        <f aca="false">H103*H106</f>
        <v>3900315.37615897</v>
      </c>
      <c r="I107" s="239" t="n">
        <f aca="false">I103*I106</f>
        <v>3943913.71732507</v>
      </c>
      <c r="J107" s="239" t="n">
        <f aca="false">J103*J106</f>
        <v>3984697.24180039</v>
      </c>
      <c r="K107" s="239" t="n">
        <f aca="false">K103*K106</f>
        <v>4023007.47426431</v>
      </c>
      <c r="L107" s="239" t="n">
        <f aca="false">L103*L106</f>
        <v>4059127.3222051</v>
      </c>
      <c r="M107" s="239" t="n">
        <f aca="false">M103*M106</f>
        <v>4093293.76734704</v>
      </c>
      <c r="N107" s="239" t="n">
        <f aca="false">N103*N106</f>
        <v>4125707.29790526</v>
      </c>
      <c r="O107" s="239" t="n">
        <f aca="false">O103*O106</f>
        <v>4156539.03714387</v>
      </c>
      <c r="P107" s="239" t="n">
        <f aca="false">P103*P106</f>
        <v>4185936.21208369</v>
      </c>
      <c r="Q107" s="239" t="n">
        <f aca="false">Q103*Q106</f>
        <v>4214026.40558091</v>
      </c>
      <c r="R107" s="239" t="n">
        <f aca="false">R103*R106</f>
        <v>4240920.90278529</v>
      </c>
      <c r="S107" s="239" t="n">
        <f aca="false">S103*S106</f>
        <v>4266717.35401013</v>
      </c>
      <c r="T107" s="239" t="n">
        <f aca="false">T103*T106</f>
        <v>4291501.91502319</v>
      </c>
      <c r="U107" s="239" t="n">
        <f aca="false">U103*U106</f>
        <v>4315350.98319</v>
      </c>
      <c r="V107" s="239" t="n">
        <f aca="false">V103*V106</f>
        <v>4458594.61876726</v>
      </c>
      <c r="W107" s="239" t="n">
        <f aca="false">W103*W106</f>
        <v>4601838.25434452</v>
      </c>
      <c r="X107" s="239" t="n">
        <f aca="false">X103*X106</f>
        <v>4745081.88992176</v>
      </c>
      <c r="Y107" s="239" t="n">
        <f aca="false">Y103*Y106</f>
        <v>4888325.52549899</v>
      </c>
      <c r="Z107" s="239" t="n">
        <f aca="false">Z103*Z106</f>
        <v>5031569.16107625</v>
      </c>
      <c r="AA107" s="239" t="n">
        <f aca="false">AA103*AA106</f>
        <v>5174812.79665352</v>
      </c>
      <c r="AB107" s="239" t="n">
        <f aca="false">AB103*AB106</f>
        <v>5318056.43223077</v>
      </c>
      <c r="AC107" s="239" t="n">
        <f aca="false">AC103*AC106</f>
        <v>5461300.06780801</v>
      </c>
      <c r="AD107" s="239" t="n">
        <f aca="false">AD103*AD106</f>
        <v>5604543.70338524</v>
      </c>
      <c r="AE107" s="239" t="n">
        <f aca="false">AE103*AE106</f>
        <v>5747787.3389625</v>
      </c>
      <c r="AF107" s="239" t="n">
        <f aca="false">AF103*AF106</f>
        <v>5891030.97453977</v>
      </c>
      <c r="AG107" s="239" t="n">
        <f aca="false">AG103*AG106</f>
        <v>6034274.61011702</v>
      </c>
      <c r="AH107" s="239" t="n">
        <f aca="false">AH103*AH106</f>
        <v>6177518.24569426</v>
      </c>
      <c r="AI107" s="239" t="n">
        <f aca="false">AI103*AI106</f>
        <v>6320761.88127149</v>
      </c>
      <c r="AJ107" s="239" t="n">
        <f aca="false">AJ103*AJ106</f>
        <v>6464005.51684875</v>
      </c>
      <c r="AK107" s="239" t="n">
        <f aca="false">AK103*AK106</f>
        <v>6607249.15242602</v>
      </c>
      <c r="AL107" s="239" t="n">
        <f aca="false">AL103*AL106</f>
        <v>6750492.78800327</v>
      </c>
      <c r="AM107" s="239" t="n">
        <f aca="false">AM103*AM106</f>
        <v>6893736.42358051</v>
      </c>
      <c r="AN107" s="239" t="n">
        <f aca="false">AN103*AN106</f>
        <v>7036980.05915774</v>
      </c>
      <c r="AO107" s="239" t="n">
        <f aca="false">AO103*AO106</f>
        <v>7180223.694735</v>
      </c>
      <c r="AP107" s="239" t="n">
        <f aca="false">AP103*AP106</f>
        <v>7223998.67950165</v>
      </c>
      <c r="AQ107" s="239" t="n">
        <f aca="false">AQ103*AQ106</f>
        <v>7265827.4536934</v>
      </c>
      <c r="AR107" s="282" t="n">
        <f aca="false">AR103*AR106</f>
        <v>7305875.73070773</v>
      </c>
      <c r="AS107" s="282" t="n">
        <f aca="false">AS103*AS106</f>
        <v>7344288.92046874</v>
      </c>
      <c r="AT107" s="282" t="n">
        <f aca="false">AT103*AT106</f>
        <v>7381195.31650903</v>
      </c>
      <c r="AU107" s="282" t="n">
        <f aca="false">AU103*AU106</f>
        <v>7416708.6812401</v>
      </c>
      <c r="AV107" s="282" t="n">
        <f aca="false">AV103*AV106</f>
        <v>7450930.36083009</v>
      </c>
      <c r="AW107" s="282" t="n">
        <f aca="false">AW103*AW106</f>
        <v>7483951.02879882</v>
      </c>
      <c r="AX107" s="282" t="n">
        <f aca="false">AX103*AX106</f>
        <v>7515852.13390197</v>
      </c>
      <c r="AY107" s="282" t="n">
        <f aca="false">AY103*AY106</f>
        <v>7546707.11051768</v>
      </c>
      <c r="AZ107" s="282" t="n">
        <f aca="false">AZ103*AZ106</f>
        <v>7576582.39680282</v>
      </c>
      <c r="BA107" s="282" t="n">
        <f aca="false">BA103*BA106</f>
        <v>7605538.29612911</v>
      </c>
      <c r="BB107" s="282" t="n">
        <f aca="false">BB103*BB106</f>
        <v>7633629.70988471</v>
      </c>
      <c r="BC107" s="282" t="n">
        <f aca="false">BC103*BC106</f>
        <v>7660906.76402433</v>
      </c>
      <c r="BD107" s="282" t="n">
        <f aca="false">BD103*BD106</f>
        <v>7687415.3473352</v>
      </c>
      <c r="BE107" s="282" t="n">
        <f aca="false">BE103*BE106</f>
        <v>7713197.57593803</v>
      </c>
      <c r="BF107" s="282" t="n">
        <f aca="false">BF103*BF106</f>
        <v>7738292.19583105</v>
      </c>
      <c r="BG107" s="282" t="n">
        <f aca="false">BG103*BG106</f>
        <v>7762734.93313649</v>
      </c>
      <c r="BH107" s="282" t="n">
        <f aca="false">BH103*BH106</f>
        <v>7786558.79999706</v>
      </c>
      <c r="BI107" s="282" t="n">
        <f aca="false">BI103*BI106</f>
        <v>7809794.36269497</v>
      </c>
      <c r="BJ107" s="282" t="n">
        <f aca="false">BJ103*BJ106</f>
        <v>7809794.36269497</v>
      </c>
      <c r="BK107" s="282" t="n">
        <f aca="false">BK103*BK106</f>
        <v>7809794.362694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308519680.249458</v>
      </c>
      <c r="D108" s="239" t="n">
        <f aca="false">D104-D107</f>
        <v>9119578.49081075</v>
      </c>
      <c r="E108" s="239" t="n">
        <f aca="false">E104-E107</f>
        <v>9059349.57663232</v>
      </c>
      <c r="F108" s="239" t="n">
        <f aca="false">F104-F107</f>
        <v>9004364.88593072</v>
      </c>
      <c r="G108" s="239" t="n">
        <f aca="false">G104-G107</f>
        <v>8953783.87369282</v>
      </c>
      <c r="H108" s="239" t="n">
        <f aca="false">H104-H107</f>
        <v>8906953.17099194</v>
      </c>
      <c r="I108" s="239" t="n">
        <f aca="false">I104-I107</f>
        <v>8863354.82982585</v>
      </c>
      <c r="J108" s="239" t="n">
        <f aca="false">J104-J107</f>
        <v>8822571.30535052</v>
      </c>
      <c r="K108" s="239" t="n">
        <f aca="false">K104-K107</f>
        <v>8784261.0728866</v>
      </c>
      <c r="L108" s="239" t="n">
        <f aca="false">L104-L107</f>
        <v>8748141.22494581</v>
      </c>
      <c r="M108" s="239" t="n">
        <f aca="false">M104-M107</f>
        <v>8713974.77980387</v>
      </c>
      <c r="N108" s="239" t="n">
        <f aca="false">N104-N107</f>
        <v>8681561.24924565</v>
      </c>
      <c r="O108" s="239" t="n">
        <f aca="false">O104-O107</f>
        <v>8650729.51000704</v>
      </c>
      <c r="P108" s="239" t="n">
        <f aca="false">P104-P107</f>
        <v>8621332.33506722</v>
      </c>
      <c r="Q108" s="239" t="n">
        <f aca="false">Q104-Q107</f>
        <v>8593242.14157</v>
      </c>
      <c r="R108" s="239" t="n">
        <f aca="false">R104-R107</f>
        <v>8566347.64436562</v>
      </c>
      <c r="S108" s="239" t="n">
        <f aca="false">S104-S107</f>
        <v>8540551.19314078</v>
      </c>
      <c r="T108" s="239" t="n">
        <f aca="false">T104-T107</f>
        <v>8515766.63212772</v>
      </c>
      <c r="U108" s="239" t="n">
        <f aca="false">U104-U107</f>
        <v>8491917.56396091</v>
      </c>
      <c r="V108" s="239" t="n">
        <f aca="false">V104-V107</f>
        <v>8348673.92838365</v>
      </c>
      <c r="W108" s="239" t="n">
        <f aca="false">W104-W107</f>
        <v>8205430.29280639</v>
      </c>
      <c r="X108" s="239" t="n">
        <f aca="false">X104-X107</f>
        <v>8062186.65722915</v>
      </c>
      <c r="Y108" s="239" t="n">
        <f aca="false">Y104-Y107</f>
        <v>7918943.02165192</v>
      </c>
      <c r="Z108" s="239" t="n">
        <f aca="false">Z104-Z107</f>
        <v>7775699.38607466</v>
      </c>
      <c r="AA108" s="239" t="n">
        <f aca="false">AA104-AA107</f>
        <v>7632455.7504974</v>
      </c>
      <c r="AB108" s="239" t="n">
        <f aca="false">AB104-AB107</f>
        <v>7489212.11492014</v>
      </c>
      <c r="AC108" s="239" t="n">
        <f aca="false">AC104-AC107</f>
        <v>7345968.4793429</v>
      </c>
      <c r="AD108" s="239" t="n">
        <f aca="false">AD104-AD107</f>
        <v>7202724.84376567</v>
      </c>
      <c r="AE108" s="239" t="n">
        <f aca="false">AE104-AE107</f>
        <v>7059481.20818841</v>
      </c>
      <c r="AF108" s="239" t="n">
        <f aca="false">AF104-AF107</f>
        <v>6916237.57261115</v>
      </c>
      <c r="AG108" s="239" t="n">
        <f aca="false">AG104-AG107</f>
        <v>6772993.93703389</v>
      </c>
      <c r="AH108" s="239" t="n">
        <f aca="false">AH104-AH107</f>
        <v>6629750.30145665</v>
      </c>
      <c r="AI108" s="239" t="n">
        <f aca="false">AI104-AI107</f>
        <v>6486506.66587942</v>
      </c>
      <c r="AJ108" s="239" t="n">
        <f aca="false">AJ104-AJ107</f>
        <v>6343263.03030216</v>
      </c>
      <c r="AK108" s="239" t="n">
        <f aca="false">AK104-AK107</f>
        <v>6200019.3947249</v>
      </c>
      <c r="AL108" s="239" t="n">
        <f aca="false">AL104-AL107</f>
        <v>6056775.75914764</v>
      </c>
      <c r="AM108" s="239" t="n">
        <f aca="false">AM104-AM107</f>
        <v>5913532.1235704</v>
      </c>
      <c r="AN108" s="239" t="n">
        <f aca="false">AN104-AN107</f>
        <v>5770288.48799317</v>
      </c>
      <c r="AO108" s="239" t="n">
        <f aca="false">AO104-AO107</f>
        <v>5627044.85241591</v>
      </c>
      <c r="AP108" s="239" t="n">
        <f aca="false">AP104-AP107</f>
        <v>5583269.86764926</v>
      </c>
      <c r="AQ108" s="239" t="n">
        <f aca="false">AQ104-AQ107</f>
        <v>5541441.09345751</v>
      </c>
      <c r="AR108" s="282" t="n">
        <f aca="false">AR104-AR107</f>
        <v>5501392.81644318</v>
      </c>
      <c r="AS108" s="282" t="n">
        <f aca="false">AS104-AS107</f>
        <v>5462979.62668217</v>
      </c>
      <c r="AT108" s="282" t="n">
        <f aca="false">AT104-AT107</f>
        <v>5426073.23064189</v>
      </c>
      <c r="AU108" s="282" t="n">
        <f aca="false">AU104-AU107</f>
        <v>5390559.86591081</v>
      </c>
      <c r="AV108" s="282" t="n">
        <f aca="false">AV104-AV107</f>
        <v>5356338.18632082</v>
      </c>
      <c r="AW108" s="282" t="n">
        <f aca="false">AW104-AW107</f>
        <v>5323317.51835209</v>
      </c>
      <c r="AX108" s="282" t="n">
        <f aca="false">AX104-AX107</f>
        <v>5291416.41324894</v>
      </c>
      <c r="AY108" s="282" t="n">
        <f aca="false">AY104-AY107</f>
        <v>5260561.43663323</v>
      </c>
      <c r="AZ108" s="282" t="n">
        <f aca="false">AZ104-AZ107</f>
        <v>5230686.15034809</v>
      </c>
      <c r="BA108" s="282" t="n">
        <f aca="false">BA104-BA107</f>
        <v>5201730.2510218</v>
      </c>
      <c r="BB108" s="282" t="n">
        <f aca="false">BB104-BB107</f>
        <v>5173638.8372662</v>
      </c>
      <c r="BC108" s="282" t="n">
        <f aca="false">BC104-BC107</f>
        <v>5146361.78312658</v>
      </c>
      <c r="BD108" s="282" t="n">
        <f aca="false">BD104-BD107</f>
        <v>5119853.19981572</v>
      </c>
      <c r="BE108" s="282" t="n">
        <f aca="false">BE104-BE107</f>
        <v>5094070.97121288</v>
      </c>
      <c r="BF108" s="282" t="n">
        <f aca="false">BF104-BF107</f>
        <v>5068976.35131986</v>
      </c>
      <c r="BG108" s="282" t="n">
        <f aca="false">BG104-BG107</f>
        <v>5044533.61401442</v>
      </c>
      <c r="BH108" s="282" t="n">
        <f aca="false">BH104-BH107</f>
        <v>5020709.74715385</v>
      </c>
      <c r="BI108" s="282" t="n">
        <f aca="false">BI104-BI107</f>
        <v>4997474.18445594</v>
      </c>
      <c r="BJ108" s="282" t="n">
        <f aca="false">BJ104-BJ107</f>
        <v>4997474.18445594</v>
      </c>
      <c r="BK108" s="282" t="n">
        <f aca="false">BK104-BK107</f>
        <v>4997474.18445594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602235517888964</v>
      </c>
      <c r="D109" s="241" t="n">
        <f aca="false">D108/D104</f>
        <v>0.712062721042847</v>
      </c>
      <c r="E109" s="241" t="n">
        <f aca="false">E108/E104</f>
        <v>0.707360007583167</v>
      </c>
      <c r="F109" s="241" t="n">
        <f aca="false">F108/F104</f>
        <v>0.703066766561541</v>
      </c>
      <c r="G109" s="241" t="n">
        <f aca="false">G108/G104</f>
        <v>0.699117367667337</v>
      </c>
      <c r="H109" s="241" t="n">
        <f aca="false">H108/H104</f>
        <v>0.695460795422563</v>
      </c>
      <c r="I109" s="241" t="n">
        <f aca="false">I108/I104</f>
        <v>0.692056608104589</v>
      </c>
      <c r="J109" s="241" t="n">
        <f aca="false">J108/J104</f>
        <v>0.688872203535794</v>
      </c>
      <c r="K109" s="241" t="n">
        <f aca="false">K108/K104</f>
        <v>0.6858809152433</v>
      </c>
      <c r="L109" s="241" t="n">
        <f aca="false">L108/L104</f>
        <v>0.683060653623283</v>
      </c>
      <c r="M109" s="241" t="n">
        <f aca="false">M108/M104</f>
        <v>0.680392914985949</v>
      </c>
      <c r="N109" s="241" t="n">
        <f aca="false">N108/N104</f>
        <v>0.677862045078842</v>
      </c>
      <c r="O109" s="241" t="n">
        <f aca="false">O108/O104</f>
        <v>0.675454682484305</v>
      </c>
      <c r="P109" s="241" t="n">
        <f aca="false">P108/P104</f>
        <v>0.673159331619162</v>
      </c>
      <c r="Q109" s="241" t="n">
        <f aca="false">Q108/Q104</f>
        <v>0.670966030729608</v>
      </c>
      <c r="R109" s="241" t="n">
        <f aca="false">R108/R104</f>
        <v>0.668866090597536</v>
      </c>
      <c r="S109" s="241" t="n">
        <f aca="false">S108/S104</f>
        <v>0.66685188662189</v>
      </c>
      <c r="T109" s="241" t="n">
        <f aca="false">T108/T104</f>
        <v>0.664916691703332</v>
      </c>
      <c r="U109" s="241" t="n">
        <f aca="false">U108/U104</f>
        <v>0.663054540685025</v>
      </c>
      <c r="V109" s="241" t="n">
        <f aca="false">V108/V104</f>
        <v>0.651869982865385</v>
      </c>
      <c r="W109" s="241" t="n">
        <f aca="false">W108/W104</f>
        <v>0.640685425045746</v>
      </c>
      <c r="X109" s="241" t="n">
        <f aca="false">X108/X104</f>
        <v>0.629500867226108</v>
      </c>
      <c r="Y109" s="241" t="n">
        <f aca="false">Y108/Y104</f>
        <v>0.61831630940647</v>
      </c>
      <c r="Z109" s="241" t="n">
        <f aca="false">Z108/Z104</f>
        <v>0.607131751586831</v>
      </c>
      <c r="AA109" s="241" t="n">
        <f aca="false">AA108/AA104</f>
        <v>0.595947193767191</v>
      </c>
      <c r="AB109" s="241" t="n">
        <f aca="false">AB108/AB104</f>
        <v>0.584762635947552</v>
      </c>
      <c r="AC109" s="241" t="n">
        <f aca="false">AC108/AC104</f>
        <v>0.573578078127914</v>
      </c>
      <c r="AD109" s="241" t="n">
        <f aca="false">AD108/AD104</f>
        <v>0.562393520308277</v>
      </c>
      <c r="AE109" s="241" t="n">
        <f aca="false">AE108/AE104</f>
        <v>0.551208962488637</v>
      </c>
      <c r="AF109" s="241" t="n">
        <f aca="false">AF108/AF104</f>
        <v>0.540024404668997</v>
      </c>
      <c r="AG109" s="241" t="n">
        <f aca="false">AG108/AG104</f>
        <v>0.528839846849358</v>
      </c>
      <c r="AH109" s="241" t="n">
        <f aca="false">AH108/AH104</f>
        <v>0.517655289029721</v>
      </c>
      <c r="AI109" s="241" t="n">
        <f aca="false">AI108/AI104</f>
        <v>0.506470731210083</v>
      </c>
      <c r="AJ109" s="241" t="n">
        <f aca="false">AJ108/AJ104</f>
        <v>0.495286173390444</v>
      </c>
      <c r="AK109" s="241" t="n">
        <f aca="false">AK108/AK104</f>
        <v>0.484101615570804</v>
      </c>
      <c r="AL109" s="241" t="n">
        <f aca="false">AL108/AL104</f>
        <v>0.472917057751164</v>
      </c>
      <c r="AM109" s="241" t="n">
        <f aca="false">AM108/AM104</f>
        <v>0.461732499931527</v>
      </c>
      <c r="AN109" s="241" t="n">
        <f aca="false">AN108/AN104</f>
        <v>0.450547942111889</v>
      </c>
      <c r="AO109" s="241" t="n">
        <f aca="false">AO108/AO104</f>
        <v>0.43936338429225</v>
      </c>
      <c r="AP109" s="241" t="n">
        <f aca="false">AP108/AP104</f>
        <v>0.435945404525098</v>
      </c>
      <c r="AQ109" s="241" t="n">
        <f aca="false">AQ108/AQ104</f>
        <v>0.432679386167026</v>
      </c>
      <c r="AR109" s="282" t="n">
        <f aca="false">AR108/AR104</f>
        <v>0.429552390206342</v>
      </c>
      <c r="AS109" s="282" t="n">
        <f aca="false">AS108/AS104</f>
        <v>0.426553062939987</v>
      </c>
      <c r="AT109" s="282" t="n">
        <f aca="false">AT108/AT104</f>
        <v>0.423671387124069</v>
      </c>
      <c r="AU109" s="282" t="n">
        <f aca="false">AU108/AU104</f>
        <v>0.420898480114246</v>
      </c>
      <c r="AV109" s="282" t="n">
        <f aca="false">AV108/AV104</f>
        <v>0.418226428734672</v>
      </c>
      <c r="AW109" s="282" t="n">
        <f aca="false">AW108/AW104</f>
        <v>0.415648153136939</v>
      </c>
      <c r="AX109" s="282" t="n">
        <f aca="false">AX108/AX104</f>
        <v>0.413157293748328</v>
      </c>
      <c r="AY109" s="282" t="n">
        <f aca="false">AY108/AY104</f>
        <v>0.410748116764014</v>
      </c>
      <c r="AZ109" s="282" t="n">
        <f aca="false">AZ108/AZ104</f>
        <v>0.408415434648764</v>
      </c>
      <c r="BA109" s="282" t="n">
        <f aca="false">BA108/BA104</f>
        <v>0.406154538875424</v>
      </c>
      <c r="BB109" s="282" t="n">
        <f aca="false">BB108/BB104</f>
        <v>0.403961142707289</v>
      </c>
      <c r="BC109" s="282" t="n">
        <f aca="false">BC108/BC104</f>
        <v>0.401831332276657</v>
      </c>
      <c r="BD109" s="282" t="n">
        <f aca="false">BD108/BD104</f>
        <v>0.399761524556668</v>
      </c>
      <c r="BE109" s="282" t="n">
        <f aca="false">BE108/BE104</f>
        <v>0.397748431092756</v>
      </c>
      <c r="BF109" s="282" t="n">
        <f aca="false">BF108/BF104</f>
        <v>0.395789026571751</v>
      </c>
      <c r="BG109" s="282" t="n">
        <f aca="false">BG108/BG104</f>
        <v>0.393880521474395</v>
      </c>
      <c r="BH109" s="282" t="n">
        <f aca="false">BH108/BH104</f>
        <v>0.39202033819075</v>
      </c>
      <c r="BI109" s="282" t="n">
        <f aca="false">BI108/BI104</f>
        <v>0.39020609008528</v>
      </c>
      <c r="BJ109" s="282" t="n">
        <f aca="false">BJ108/BJ104</f>
        <v>0.39020609008528</v>
      </c>
      <c r="BK109" s="282" t="n">
        <f aca="false">BK108/BK104</f>
        <v>0.39020609008528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Velenje - Andraž nad Polzelo</v>
      </c>
      <c r="B112" s="119"/>
      <c r="C112" s="119"/>
      <c r="D112" s="86" t="n">
        <f aca="false">D$105*$B97</f>
        <v>1.16212808988097</v>
      </c>
      <c r="E112" s="86" t="n">
        <f aca="false">E$105*$B97</f>
        <v>1.14345273602718</v>
      </c>
      <c r="F112" s="86" t="n">
        <f aca="false">F$105*$B97</f>
        <v>1.12692000193152</v>
      </c>
      <c r="G112" s="86" t="n">
        <f aca="false">G$105*$B97</f>
        <v>1.11212799956508</v>
      </c>
      <c r="H112" s="86" t="n">
        <f aca="false">H$105*$B97</f>
        <v>1.09877478817317</v>
      </c>
      <c r="I112" s="86" t="n">
        <f aca="false">I$105*$B97</f>
        <v>1.08662828560922</v>
      </c>
      <c r="J112" s="86" t="n">
        <f aca="false">J$105*$B97</f>
        <v>1.07550660469032</v>
      </c>
      <c r="K112" s="86" t="n">
        <f aca="false">K$105*$B97</f>
        <v>1.06526478726748</v>
      </c>
      <c r="L112" s="86" t="n">
        <f aca="false">L$105*$B97</f>
        <v>1.05578560637993</v>
      </c>
      <c r="M112" s="86" t="n">
        <f aca="false">M$105*$B97</f>
        <v>1.04697303561118</v>
      </c>
      <c r="N112" s="86" t="n">
        <f aca="false">N$105*$B97</f>
        <v>1.03874751449855</v>
      </c>
      <c r="O112" s="86" t="n">
        <f aca="false">O$105*$B97</f>
        <v>1.03104245213403</v>
      </c>
      <c r="P112" s="86" t="n">
        <f aca="false">P$105*$B97</f>
        <v>1.02380160234557</v>
      </c>
      <c r="Q112" s="86" t="n">
        <f aca="false">Q$105*$B97</f>
        <v>1.01697706392442</v>
      </c>
      <c r="R112" s="86" t="n">
        <f aca="false">R$105*$B97</f>
        <v>1.01052773666046</v>
      </c>
      <c r="S112" s="86" t="n">
        <f aca="false">S$105*$B97</f>
        <v>1.00441811483477</v>
      </c>
      <c r="T112" s="86" t="n">
        <f aca="false">T$105*$B97</f>
        <v>0.99861733400263</v>
      </c>
      <c r="U112" s="86" t="n">
        <f aca="false">U$105*$B97</f>
        <v>0.993098410289597</v>
      </c>
      <c r="V112" s="86" t="n">
        <f aca="false">V$105*$B97</f>
        <v>0.961192610606195</v>
      </c>
      <c r="W112" s="86" t="n">
        <f aca="false">W$105*$B97</f>
        <v>0.931273105307798</v>
      </c>
      <c r="X112" s="86" t="n">
        <f aca="false">X$105*$B97</f>
        <v>0.903160008755572</v>
      </c>
      <c r="Y112" s="86" t="n">
        <f aca="false">Y$105*$B97</f>
        <v>0.876694520218183</v>
      </c>
      <c r="Z112" s="86" t="n">
        <f aca="false">Z$105*$B97</f>
        <v>0.851735922542891</v>
      </c>
      <c r="AA112" s="86" t="n">
        <f aca="false">AA$105*$B97</f>
        <v>0.828159079304098</v>
      </c>
      <c r="AB112" s="86" t="n">
        <f aca="false">AB$105*$B97</f>
        <v>0.805852336442764</v>
      </c>
      <c r="AC112" s="86" t="n">
        <f aca="false">AC$105*$B97</f>
        <v>0.784715754131365</v>
      </c>
      <c r="AD112" s="86" t="n">
        <f aca="false">AD$105*$B97</f>
        <v>0.764659609783947</v>
      </c>
      <c r="AE112" s="86" t="n">
        <f aca="false">AE$105*$B97</f>
        <v>0.745603124909837</v>
      </c>
      <c r="AF112" s="86" t="n">
        <f aca="false">AF$105*$B97</f>
        <v>0.727473377710842</v>
      </c>
      <c r="AG112" s="86" t="n">
        <f aca="false">AG$105*$B97</f>
        <v>0.710204370557231</v>
      </c>
      <c r="AH112" s="86" t="n">
        <f aca="false">AH$105*$B97</f>
        <v>0.693736227203325</v>
      </c>
      <c r="AI112" s="86" t="n">
        <f aca="false">AI$105*$B97</f>
        <v>0.678014499161222</v>
      </c>
      <c r="AJ112" s="86" t="n">
        <f aca="false">AJ$105*$B97</f>
        <v>0.66298956429989</v>
      </c>
      <c r="AK112" s="86" t="n">
        <f aca="false">AK$105*$B97</f>
        <v>0.648616103673658</v>
      </c>
      <c r="AL112" s="86" t="n">
        <f aca="false">AL$105*$B97</f>
        <v>0.634852644960053</v>
      </c>
      <c r="AM112" s="86" t="n">
        <f aca="false">AM$105*$B97</f>
        <v>0.621661162818548</v>
      </c>
      <c r="AN112" s="86" t="n">
        <f aca="false">AN$105*$B97</f>
        <v>0.609006728059505</v>
      </c>
      <c r="AO112" s="86" t="n">
        <f aca="false">AO$105*$B97</f>
        <v>0.596857198807064</v>
      </c>
      <c r="AP112" s="86" t="n">
        <f aca="false">AP$105*$B97</f>
        <v>0.593240446376062</v>
      </c>
      <c r="AQ112" s="86" t="n">
        <f aca="false">AQ$105*$B97</f>
        <v>0.58982520966269</v>
      </c>
    </row>
    <row r="113" customFormat="false" ht="12.75" hidden="false" customHeight="false" outlineLevel="0" collapsed="false">
      <c r="A113" s="119" t="str">
        <f aca="false">A98</f>
        <v>Andraž nad Polzelo - AC Grušovlje</v>
      </c>
      <c r="B113" s="119"/>
      <c r="C113" s="119"/>
      <c r="D113" s="86" t="n">
        <f aca="false">D$105*$B98</f>
        <v>0.831504002771477</v>
      </c>
      <c r="E113" s="86" t="n">
        <f aca="false">E$105*$B98</f>
        <v>0.818141765322941</v>
      </c>
      <c r="F113" s="86" t="n">
        <f aca="false">F$105*$B98</f>
        <v>0.806312574808577</v>
      </c>
      <c r="G113" s="86" t="n">
        <f aca="false">G$105*$B98</f>
        <v>0.795728879875294</v>
      </c>
      <c r="H113" s="86" t="n">
        <f aca="false">H$105*$B98</f>
        <v>0.786174641561201</v>
      </c>
      <c r="I113" s="86" t="n">
        <f aca="false">I$105*$B98</f>
        <v>0.777483804819933</v>
      </c>
      <c r="J113" s="86" t="n">
        <f aca="false">J$105*$B98</f>
        <v>0.769526229160128</v>
      </c>
      <c r="K113" s="86" t="n">
        <f aca="false">K$105*$B98</f>
        <v>0.76219819685723</v>
      </c>
      <c r="L113" s="86" t="n">
        <f aca="false">L$105*$B98</f>
        <v>0.755415831884193</v>
      </c>
      <c r="M113" s="86" t="n">
        <f aca="false">M$105*$B98</f>
        <v>0.749110427228089</v>
      </c>
      <c r="N113" s="86" t="n">
        <f aca="false">N$105*$B98</f>
        <v>0.743225057285155</v>
      </c>
      <c r="O113" s="86" t="n">
        <f aca="false">O$105*$B98</f>
        <v>0.737712076183078</v>
      </c>
      <c r="P113" s="86" t="n">
        <f aca="false">P$105*$B98</f>
        <v>0.732531239720218</v>
      </c>
      <c r="Q113" s="86" t="n">
        <f aca="false">Q$105*$B98</f>
        <v>0.727648274525874</v>
      </c>
      <c r="R113" s="86" t="n">
        <f aca="false">R$105*$B98</f>
        <v>0.723033773351811</v>
      </c>
      <c r="S113" s="86" t="n">
        <f aca="false">S$105*$B98</f>
        <v>0.718662331814759</v>
      </c>
      <c r="T113" s="86" t="n">
        <f aca="false">T$105*$B98</f>
        <v>0.714511866368549</v>
      </c>
      <c r="U113" s="86" t="n">
        <f aca="false">U$105*$B98</f>
        <v>0.710563070019561</v>
      </c>
      <c r="V113" s="86" t="n">
        <f aca="false">V$105*$B98</f>
        <v>0.68773443315984</v>
      </c>
      <c r="W113" s="86" t="n">
        <f aca="false">W$105*$B98</f>
        <v>0.666326992247619</v>
      </c>
      <c r="X113" s="86" t="n">
        <f aca="false">X$105*$B98</f>
        <v>0.646212038898654</v>
      </c>
      <c r="Y113" s="86" t="n">
        <f aca="false">Y$105*$B98</f>
        <v>0.627275951004595</v>
      </c>
      <c r="Z113" s="86" t="n">
        <f aca="false">Z$105*$B98</f>
        <v>0.609418045278649</v>
      </c>
      <c r="AA113" s="86" t="n">
        <f aca="false">AA$105*$B98</f>
        <v>0.592548786462454</v>
      </c>
      <c r="AB113" s="86" t="n">
        <f aca="false">AB$105*$B98</f>
        <v>0.576588285946635</v>
      </c>
      <c r="AC113" s="86" t="n">
        <f aca="false">AC$105*$B98</f>
        <v>0.561465036668118</v>
      </c>
      <c r="AD113" s="86" t="n">
        <f aca="false">AD$105*$B98</f>
        <v>0.547114842012081</v>
      </c>
      <c r="AE113" s="86" t="n">
        <f aca="false">AE$105*$B98</f>
        <v>0.5334799048743</v>
      </c>
      <c r="AF113" s="86" t="n">
        <f aca="false">AF$105*$B98</f>
        <v>0.520508049623177</v>
      </c>
      <c r="AG113" s="86" t="n">
        <f aca="false">AG$105*$B98</f>
        <v>0.50815205487772</v>
      </c>
      <c r="AH113" s="86" t="n">
        <f aca="false">AH$105*$B98</f>
        <v>0.49636907911436</v>
      </c>
      <c r="AI113" s="86" t="n">
        <f aca="false">AI$105*$B98</f>
        <v>0.485120164376544</v>
      </c>
      <c r="AJ113" s="86" t="n">
        <f aca="false">AJ$105*$B98</f>
        <v>0.474369805971681</v>
      </c>
      <c r="AK113" s="86" t="n">
        <f aca="false">AK$105*$B98</f>
        <v>0.464085578141327</v>
      </c>
      <c r="AL113" s="86" t="n">
        <f aca="false">AL$105*$B98</f>
        <v>0.454237807390415</v>
      </c>
      <c r="AM113" s="86" t="n">
        <f aca="false">AM$105*$B98</f>
        <v>0.444799286543481</v>
      </c>
      <c r="AN113" s="86" t="n">
        <f aca="false">AN$105*$B98</f>
        <v>0.435745023724627</v>
      </c>
      <c r="AO113" s="86" t="n">
        <f aca="false">AO$105*$B98</f>
        <v>0.427052021384215</v>
      </c>
      <c r="AP113" s="86" t="n">
        <f aca="false">AP$105*$B98</f>
        <v>0.424464230804504</v>
      </c>
      <c r="AQ113" s="86" t="n">
        <f aca="false">AQ$105*$B98</f>
        <v>0.422020624955624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4)</f>
        <v>1.99363209265245</v>
      </c>
      <c r="E118" s="246" t="n">
        <f aca="false">SUM(E112:E114)</f>
        <v>1.96159450135012</v>
      </c>
      <c r="F118" s="246" t="n">
        <f aca="false">SUM(F112:F114)</f>
        <v>1.93323257674009</v>
      </c>
      <c r="G118" s="246" t="n">
        <f aca="false">SUM(G112:G114)</f>
        <v>1.90785687944037</v>
      </c>
      <c r="H118" s="246" t="n">
        <f aca="false">SUM(H112:H114)</f>
        <v>1.88494942973437</v>
      </c>
      <c r="I118" s="246" t="n">
        <f aca="false">SUM(I112:I114)</f>
        <v>1.86411209042916</v>
      </c>
      <c r="J118" s="246" t="n">
        <f aca="false">SUM(J112:J114)</f>
        <v>1.84503283385045</v>
      </c>
      <c r="K118" s="246" t="n">
        <f aca="false">SUM(K112:K114)</f>
        <v>1.82746298412471</v>
      </c>
      <c r="L118" s="246" t="n">
        <f aca="false">SUM(L112:L114)</f>
        <v>1.81120143826412</v>
      </c>
      <c r="M118" s="246" t="n">
        <f aca="false">SUM(M112:M114)</f>
        <v>1.79608346283926</v>
      </c>
      <c r="N118" s="246" t="n">
        <f aca="false">SUM(N112:N114)</f>
        <v>1.78197257178371</v>
      </c>
      <c r="O118" s="246" t="n">
        <f aca="false">SUM(O112:O114)</f>
        <v>1.76875452831711</v>
      </c>
      <c r="P118" s="246" t="n">
        <f aca="false">SUM(P112:P114)</f>
        <v>1.75633284206579</v>
      </c>
      <c r="Q118" s="246" t="n">
        <f aca="false">SUM(Q112:Q114)</f>
        <v>1.74462533845029</v>
      </c>
      <c r="R118" s="246" t="n">
        <f aca="false">SUM(R112:R114)</f>
        <v>1.73356151001227</v>
      </c>
      <c r="S118" s="246" t="n">
        <f aca="false">SUM(S112:S114)</f>
        <v>1.72308044664953</v>
      </c>
      <c r="T118" s="246" t="n">
        <f aca="false">SUM(T112:T114)</f>
        <v>1.71312920037118</v>
      </c>
      <c r="U118" s="246" t="n">
        <f aca="false">SUM(U112:U114)</f>
        <v>1.70366148030916</v>
      </c>
      <c r="V118" s="246" t="n">
        <f aca="false">SUM(V112:V114)</f>
        <v>1.64892704376603</v>
      </c>
      <c r="W118" s="246" t="n">
        <f aca="false">SUM(W112:W114)</f>
        <v>1.59760009755542</v>
      </c>
      <c r="X118" s="246" t="n">
        <f aca="false">SUM(X112:X114)</f>
        <v>1.54937204765423</v>
      </c>
      <c r="Y118" s="246" t="n">
        <f aca="false">SUM(Y112:Y114)</f>
        <v>1.50397047122278</v>
      </c>
      <c r="Z118" s="246" t="n">
        <f aca="false">SUM(Z112:Z114)</f>
        <v>1.46115396782154</v>
      </c>
      <c r="AA118" s="246" t="n">
        <f aca="false">SUM(AA112:AA114)</f>
        <v>1.42070786576655</v>
      </c>
      <c r="AB118" s="246" t="n">
        <f aca="false">SUM(AB112:AB114)</f>
        <v>1.3824406223894</v>
      </c>
      <c r="AC118" s="246" t="n">
        <f aca="false">SUM(AC112:AC114)</f>
        <v>1.34618079079948</v>
      </c>
      <c r="AD118" s="246" t="n">
        <f aca="false">SUM(AD112:AD114)</f>
        <v>1.31177445179603</v>
      </c>
      <c r="AE118" s="246" t="n">
        <f aca="false">SUM(AE112:AE114)</f>
        <v>1.27908302978414</v>
      </c>
      <c r="AF118" s="246" t="n">
        <f aca="false">SUM(AF112:AF114)</f>
        <v>1.24798142733402</v>
      </c>
      <c r="AG118" s="246" t="n">
        <f aca="false">SUM(AG112:AG114)</f>
        <v>1.21835642543495</v>
      </c>
      <c r="AH118" s="246" t="n">
        <f aca="false">SUM(AH112:AH114)</f>
        <v>1.19010530631769</v>
      </c>
      <c r="AI118" s="246" t="n">
        <f aca="false">SUM(AI112:AI114)</f>
        <v>1.16313466353777</v>
      </c>
      <c r="AJ118" s="246" t="n">
        <f aca="false">SUM(AJ112:AJ114)</f>
        <v>1.13735937027157</v>
      </c>
      <c r="AK118" s="246" t="n">
        <f aca="false">SUM(AK112:AK114)</f>
        <v>1.11270168181498</v>
      </c>
      <c r="AL118" s="246" t="n">
        <f aca="false">SUM(AL112:AL114)</f>
        <v>1.08909045235047</v>
      </c>
      <c r="AM118" s="246" t="n">
        <f aca="false">SUM(AM112:AM114)</f>
        <v>1.06646044936203</v>
      </c>
      <c r="AN118" s="246" t="n">
        <f aca="false">SUM(AN112:AN114)</f>
        <v>1.04475175178413</v>
      </c>
      <c r="AO118" s="246" t="n">
        <f aca="false">SUM(AO112:AO114)</f>
        <v>1.02390922019128</v>
      </c>
      <c r="AP118" s="246" t="n">
        <f aca="false">SUM(AP112:AP114)</f>
        <v>1.01770467718057</v>
      </c>
      <c r="AQ118" s="246" t="n">
        <f aca="false">SUM(AQ112:AQ114)</f>
        <v>1.0118458346183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2807268.5471509</v>
      </c>
      <c r="E121" s="247" t="n">
        <f aca="false">E104</f>
        <v>12807268.5471509</v>
      </c>
      <c r="F121" s="247" t="n">
        <f aca="false">F104</f>
        <v>12807268.5471509</v>
      </c>
      <c r="G121" s="247" t="n">
        <f aca="false">G104</f>
        <v>12807268.5471509</v>
      </c>
      <c r="H121" s="247" t="n">
        <f aca="false">H104</f>
        <v>12807268.5471509</v>
      </c>
      <c r="I121" s="247" t="n">
        <f aca="false">I104</f>
        <v>12807268.5471509</v>
      </c>
      <c r="J121" s="247" t="n">
        <f aca="false">J104</f>
        <v>12807268.5471509</v>
      </c>
      <c r="K121" s="247" t="n">
        <f aca="false">K104</f>
        <v>12807268.5471509</v>
      </c>
      <c r="L121" s="247" t="n">
        <f aca="false">L104</f>
        <v>12807268.5471509</v>
      </c>
      <c r="M121" s="247" t="n">
        <f aca="false">M104</f>
        <v>12807268.5471509</v>
      </c>
      <c r="N121" s="247" t="n">
        <f aca="false">N104</f>
        <v>12807268.5471509</v>
      </c>
      <c r="O121" s="247" t="n">
        <f aca="false">O104</f>
        <v>12807268.5471509</v>
      </c>
      <c r="P121" s="247" t="n">
        <f aca="false">P104</f>
        <v>12807268.5471509</v>
      </c>
      <c r="Q121" s="247" t="n">
        <f aca="false">Q104</f>
        <v>12807268.5471509</v>
      </c>
      <c r="R121" s="247" t="n">
        <f aca="false">R104</f>
        <v>12807268.5471509</v>
      </c>
      <c r="S121" s="247" t="n">
        <f aca="false">S104</f>
        <v>12807268.5471509</v>
      </c>
      <c r="T121" s="247" t="n">
        <f aca="false">T104</f>
        <v>12807268.5471509</v>
      </c>
      <c r="U121" s="247" t="n">
        <f aca="false">U104</f>
        <v>12807268.5471509</v>
      </c>
      <c r="V121" s="247" t="n">
        <f aca="false">V104</f>
        <v>12807268.5471509</v>
      </c>
      <c r="W121" s="247" t="n">
        <f aca="false">W104</f>
        <v>12807268.5471509</v>
      </c>
      <c r="X121" s="247" t="n">
        <f aca="false">X104</f>
        <v>12807268.5471509</v>
      </c>
      <c r="Y121" s="247" t="n">
        <f aca="false">Y104</f>
        <v>12807268.5471509</v>
      </c>
      <c r="Z121" s="247" t="n">
        <f aca="false">Z104</f>
        <v>12807268.5471509</v>
      </c>
      <c r="AA121" s="247" t="n">
        <f aca="false">AA104</f>
        <v>12807268.5471509</v>
      </c>
      <c r="AB121" s="247" t="n">
        <f aca="false">AB104</f>
        <v>12807268.5471509</v>
      </c>
      <c r="AC121" s="247" t="n">
        <f aca="false">AC104</f>
        <v>12807268.5471509</v>
      </c>
      <c r="AD121" s="247" t="n">
        <f aca="false">AD104</f>
        <v>12807268.5471509</v>
      </c>
      <c r="AE121" s="247" t="n">
        <f aca="false">AE104</f>
        <v>12807268.5471509</v>
      </c>
      <c r="AF121" s="247" t="n">
        <f aca="false">AF104</f>
        <v>12807268.5471509</v>
      </c>
      <c r="AG121" s="247" t="n">
        <f aca="false">AG104</f>
        <v>12807268.5471509</v>
      </c>
      <c r="AH121" s="247" t="n">
        <f aca="false">AH104</f>
        <v>12807268.5471509</v>
      </c>
      <c r="AI121" s="247" t="n">
        <f aca="false">AI104</f>
        <v>12807268.5471509</v>
      </c>
      <c r="AJ121" s="247" t="n">
        <f aca="false">AJ104</f>
        <v>12807268.5471509</v>
      </c>
      <c r="AK121" s="247" t="n">
        <f aca="false">AK104</f>
        <v>12807268.5471509</v>
      </c>
      <c r="AL121" s="247" t="n">
        <f aca="false">AL104</f>
        <v>12807268.5471509</v>
      </c>
      <c r="AM121" s="247" t="n">
        <f aca="false">AM104</f>
        <v>12807268.5471509</v>
      </c>
      <c r="AN121" s="247" t="n">
        <f aca="false">AN104</f>
        <v>12807268.5471509</v>
      </c>
      <c r="AO121" s="247" t="n">
        <f aca="false">AO104</f>
        <v>12807268.5471509</v>
      </c>
      <c r="AP121" s="247" t="n">
        <f aca="false">AP104</f>
        <v>12807268.5471509</v>
      </c>
      <c r="AQ121" s="247" t="n">
        <f aca="false">AQ104</f>
        <v>12807268.5471509</v>
      </c>
      <c r="AR121" s="247" t="n">
        <f aca="false">AR104</f>
        <v>12807268.5471509</v>
      </c>
      <c r="AS121" s="247" t="n">
        <f aca="false">AS104</f>
        <v>12807268.5471509</v>
      </c>
      <c r="AT121" s="247" t="n">
        <f aca="false">AT104</f>
        <v>12807268.5471509</v>
      </c>
      <c r="AU121" s="247" t="n">
        <f aca="false">AU104</f>
        <v>12807268.5471509</v>
      </c>
      <c r="AV121" s="247" t="n">
        <f aca="false">AV104</f>
        <v>12807268.5471509</v>
      </c>
      <c r="AW121" s="247" t="n">
        <f aca="false">AW104</f>
        <v>12807268.5471509</v>
      </c>
      <c r="AX121" s="247" t="n">
        <f aca="false">AX104</f>
        <v>12807268.5471509</v>
      </c>
      <c r="AY121" s="247" t="n">
        <f aca="false">AY104</f>
        <v>12807268.5471509</v>
      </c>
      <c r="AZ121" s="247" t="n">
        <f aca="false">AZ104</f>
        <v>12807268.5471509</v>
      </c>
      <c r="BA121" s="247" t="n">
        <f aca="false">BA104</f>
        <v>12807268.5471509</v>
      </c>
      <c r="BB121" s="247" t="n">
        <f aca="false">BB104</f>
        <v>12807268.5471509</v>
      </c>
      <c r="BC121" s="247" t="n">
        <f aca="false">BC104</f>
        <v>12807268.547150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901076646294566</v>
      </c>
      <c r="E123" s="251" t="n">
        <f aca="false">HLOOKUP(E$120,$B$81:$BO$87,$BP83,0)/HLOOKUP(E$120,$B$81:$BO$87,$BP$82,0)</f>
        <v>0.902167353955873</v>
      </c>
      <c r="F123" s="251" t="n">
        <f aca="false">HLOOKUP(F$120,$B$81:$BO$87,$BP83,0)/HLOOKUP(F$120,$B$81:$BO$87,$BP$82,0)</f>
        <v>0.903133789042079</v>
      </c>
      <c r="G123" s="251" t="n">
        <f aca="false">HLOOKUP(G$120,$B$81:$BO$87,$BP83,0)/HLOOKUP(G$120,$B$81:$BO$87,$BP$82,0)</f>
        <v>0.903999156893708</v>
      </c>
      <c r="H123" s="251" t="n">
        <f aca="false">HLOOKUP(H$120,$B$81:$BO$87,$BP83,0)/HLOOKUP(H$120,$B$81:$BO$87,$BP$82,0)</f>
        <v>0.904780911260989</v>
      </c>
      <c r="I123" s="251" t="n">
        <f aca="false">HLOOKUP(I$120,$B$81:$BO$87,$BP83,0)/HLOOKUP(I$120,$B$81:$BO$87,$BP$82,0)</f>
        <v>0.905492481086042</v>
      </c>
      <c r="J123" s="251" t="n">
        <f aca="false">HLOOKUP(J$120,$B$81:$BO$87,$BP83,0)/HLOOKUP(J$120,$B$81:$BO$87,$BP$82,0)</f>
        <v>0.906144400361487</v>
      </c>
      <c r="K123" s="251" t="n">
        <f aca="false">HLOOKUP(K$120,$B$81:$BO$87,$BP83,0)/HLOOKUP(K$120,$B$81:$BO$87,$BP$82,0)</f>
        <v>0.906745071209792</v>
      </c>
      <c r="L123" s="251" t="n">
        <f aca="false">HLOOKUP(L$120,$B$81:$BO$87,$BP83,0)/HLOOKUP(L$120,$B$81:$BO$87,$BP$82,0)</f>
        <v>0.907301293480325</v>
      </c>
      <c r="M123" s="251" t="n">
        <f aca="false">HLOOKUP(M$120,$B$81:$BO$87,$BP83,0)/HLOOKUP(M$120,$B$81:$BO$87,$BP$82,0)</f>
        <v>0.907818641111016</v>
      </c>
      <c r="N123" s="251" t="n">
        <f aca="false">HLOOKUP(N$120,$B$81:$BO$87,$BP83,0)/HLOOKUP(N$120,$B$81:$BO$87,$BP$82,0)</f>
        <v>0.908301735208253</v>
      </c>
      <c r="O123" s="251" t="n">
        <f aca="false">HLOOKUP(O$120,$B$81:$BO$87,$BP83,0)/HLOOKUP(O$120,$B$81:$BO$87,$BP$82,0)</f>
        <v>0.908754445864318</v>
      </c>
      <c r="P123" s="251" t="n">
        <f aca="false">HLOOKUP(P$120,$B$81:$BO$87,$BP83,0)/HLOOKUP(P$120,$B$81:$BO$87,$BP$82,0)</f>
        <v>0.909180043772791</v>
      </c>
      <c r="Q123" s="251" t="n">
        <f aca="false">HLOOKUP(Q$120,$B$81:$BO$87,$BP83,0)/HLOOKUP(Q$120,$B$81:$BO$87,$BP$82,0)</f>
        <v>0.909581315815815</v>
      </c>
      <c r="R123" s="251" t="n">
        <f aca="false">HLOOKUP(R$120,$B$81:$BO$87,$BP83,0)/HLOOKUP(R$120,$B$81:$BO$87,$BP$82,0)</f>
        <v>0.90996065436037</v>
      </c>
      <c r="S123" s="251" t="n">
        <f aca="false">HLOOKUP(S$120,$B$81:$BO$87,$BP83,0)/HLOOKUP(S$120,$B$81:$BO$87,$BP$82,0)</f>
        <v>0.910320127077699</v>
      </c>
      <c r="T123" s="251" t="n">
        <f aca="false">HLOOKUP(T$120,$B$81:$BO$87,$BP83,0)/HLOOKUP(T$120,$B$81:$BO$87,$BP$82,0)</f>
        <v>0.910661532134944</v>
      </c>
      <c r="U123" s="251" t="n">
        <f aca="false">HLOOKUP(U$120,$B$81:$BO$87,$BP83,0)/HLOOKUP(U$120,$B$81:$BO$87,$BP$82,0)</f>
        <v>0.91098644226274</v>
      </c>
      <c r="V123" s="251" t="n">
        <f aca="false">HLOOKUP(V$120,$B$81:$BO$87,$BP83,0)/HLOOKUP(V$120,$B$81:$BO$87,$BP$82,0)</f>
        <v>0.913817591214574</v>
      </c>
      <c r="W123" s="251" t="n">
        <f aca="false">HLOOKUP(W$120,$B$81:$BO$87,$BP83,0)/HLOOKUP(W$120,$B$81:$BO$87,$BP$82,0)</f>
        <v>0.916478803299361</v>
      </c>
      <c r="X123" s="251" t="n">
        <f aca="false">HLOOKUP(X$120,$B$81:$BO$87,$BP83,0)/HLOOKUP(X$120,$B$81:$BO$87,$BP$82,0)</f>
        <v>0.918984933134513</v>
      </c>
      <c r="Y123" s="251" t="n">
        <f aca="false">HLOOKUP(Y$120,$B$81:$BO$87,$BP83,0)/HLOOKUP(Y$120,$B$81:$BO$87,$BP$82,0)</f>
        <v>0.921349153048272</v>
      </c>
      <c r="Z123" s="251" t="n">
        <f aca="false">HLOOKUP(Z$120,$B$81:$BO$87,$BP83,0)/HLOOKUP(Z$120,$B$81:$BO$87,$BP$82,0)</f>
        <v>0.923583184672291</v>
      </c>
      <c r="AA123" s="251" t="n">
        <f aca="false">HLOOKUP(AA$120,$B$81:$BO$87,$BP83,0)/HLOOKUP(AA$120,$B$81:$BO$87,$BP$82,0)</f>
        <v>0.92569749330068</v>
      </c>
      <c r="AB123" s="251" t="n">
        <f aca="false">HLOOKUP(AB$120,$B$81:$BO$87,$BP83,0)/HLOOKUP(AB$120,$B$81:$BO$87,$BP$82,0)</f>
        <v>0.927701451817204</v>
      </c>
      <c r="AC123" s="251" t="n">
        <f aca="false">HLOOKUP(AC$120,$B$81:$BO$87,$BP83,0)/HLOOKUP(AC$120,$B$81:$BO$87,$BP$82,0)</f>
        <v>0.929603479607943</v>
      </c>
      <c r="AD123" s="251" t="n">
        <f aca="false">HLOOKUP(AD$120,$B$81:$BO$87,$BP83,0)/HLOOKUP(AD$120,$B$81:$BO$87,$BP$82,0)</f>
        <v>0.931411160802636</v>
      </c>
      <c r="AE123" s="251" t="n">
        <f aca="false">HLOOKUP(AE$120,$B$81:$BO$87,$BP83,0)/HLOOKUP(AE$120,$B$81:$BO$87,$BP$82,0)</f>
        <v>0.933131345346303</v>
      </c>
      <c r="AF123" s="251" t="n">
        <f aca="false">HLOOKUP(AF$120,$B$81:$BO$87,$BP83,0)/HLOOKUP(AF$120,$B$81:$BO$87,$BP$82,0)</f>
        <v>0.934770235741251</v>
      </c>
      <c r="AG123" s="251" t="n">
        <f aca="false">HLOOKUP(AG$120,$B$81:$BO$87,$BP83,0)/HLOOKUP(AG$120,$B$81:$BO$87,$BP$82,0)</f>
        <v>0.936333461775062</v>
      </c>
      <c r="AH123" s="251" t="n">
        <f aca="false">HLOOKUP(AH$120,$B$81:$BO$87,$BP83,0)/HLOOKUP(AH$120,$B$81:$BO$87,$BP$82,0)</f>
        <v>0.937826145131792</v>
      </c>
      <c r="AI123" s="251" t="n">
        <f aca="false">HLOOKUP(AI$120,$B$81:$BO$87,$BP83,0)/HLOOKUP(AI$120,$B$81:$BO$87,$BP$82,0)</f>
        <v>0.939252955449361</v>
      </c>
      <c r="AJ123" s="251" t="n">
        <f aca="false">HLOOKUP(AJ$120,$B$81:$BO$87,$BP83,0)/HLOOKUP(AJ$120,$B$81:$BO$87,$BP$82,0)</f>
        <v>0.940618159115516</v>
      </c>
      <c r="AK123" s="251" t="n">
        <f aca="false">HLOOKUP(AK$120,$B$81:$BO$87,$BP83,0)/HLOOKUP(AK$120,$B$81:$BO$87,$BP$82,0)</f>
        <v>0.941925661876639</v>
      </c>
      <c r="AL123" s="251" t="n">
        <f aca="false">HLOOKUP(AL$120,$B$81:$BO$87,$BP83,0)/HLOOKUP(AL$120,$B$81:$BO$87,$BP$82,0)</f>
        <v>0.943179046155848</v>
      </c>
      <c r="AM123" s="251" t="n">
        <f aca="false">HLOOKUP(AM$120,$B$81:$BO$87,$BP83,0)/HLOOKUP(AM$120,$B$81:$BO$87,$BP$82,0)</f>
        <v>0.944381603830997</v>
      </c>
      <c r="AN123" s="251" t="n">
        <f aca="false">HLOOKUP(AN$120,$B$81:$BO$87,$BP83,0)/HLOOKUP(AN$120,$B$81:$BO$87,$BP$82,0)</f>
        <v>0.945536365104509</v>
      </c>
      <c r="AO123" s="251" t="n">
        <f aca="false">HLOOKUP(AO$120,$B$81:$BO$87,$BP83,0)/HLOOKUP(AO$120,$B$81:$BO$87,$BP$82,0)</f>
        <v>0.946646123997832</v>
      </c>
      <c r="AP123" s="251" t="n">
        <f aca="false">HLOOKUP(AP$120,$B$81:$BO$87,$BP83,0)/HLOOKUP(AP$120,$B$81:$BO$87,$BP$82,0)</f>
        <v>0.946976687454109</v>
      </c>
      <c r="AQ123" s="251" t="n">
        <f aca="false">HLOOKUP(AQ$120,$B$81:$BO$87,$BP83,0)/HLOOKUP(AQ$120,$B$81:$BO$87,$BP$82,0)</f>
        <v>0.947288918393446</v>
      </c>
      <c r="AR123" s="251" t="n">
        <f aca="false">HLOOKUP(AR$120,$B$81:$BO$87,$BP83,0)/HLOOKUP(AR$120,$B$81:$BO$87,$BP$82,0)</f>
        <v>0.947584585219276</v>
      </c>
      <c r="AS123" s="251" t="n">
        <f aca="false">HLOOKUP(AS$120,$B$81:$BO$87,$BP83,0)/HLOOKUP(AS$120,$B$81:$BO$87,$BP$82,0)</f>
        <v>0.947865219798652</v>
      </c>
      <c r="AT123" s="251" t="n">
        <f aca="false">HLOOKUP(AT$120,$B$81:$BO$87,$BP83,0)/HLOOKUP(AT$120,$B$81:$BO$87,$BP$82,0)</f>
        <v>0.948132157196291</v>
      </c>
      <c r="AU123" s="251" t="n">
        <f aca="false">HLOOKUP(AU$120,$B$81:$BO$87,$BP83,0)/HLOOKUP(AU$120,$B$81:$BO$87,$BP$82,0)</f>
        <v>0.94838656747964</v>
      </c>
      <c r="AV123" s="251" t="n">
        <f aca="false">HLOOKUP(AV$120,$B$81:$BO$87,$BP83,0)/HLOOKUP(AV$120,$B$81:$BO$87,$BP$82,0)</f>
        <v>0.948629481408954</v>
      </c>
      <c r="AW123" s="251" t="n">
        <f aca="false">HLOOKUP(AW$120,$B$81:$BO$87,$BP83,0)/HLOOKUP(AW$120,$B$81:$BO$87,$BP$82,0)</f>
        <v>0.948861811362134</v>
      </c>
      <c r="AX123" s="251" t="n">
        <f aca="false">HLOOKUP(AX$120,$B$81:$BO$87,$BP83,0)/HLOOKUP(AX$120,$B$81:$BO$87,$BP$82,0)</f>
        <v>0.949084368510351</v>
      </c>
      <c r="AY123" s="251" t="n">
        <f aca="false">HLOOKUP(AY$120,$B$81:$BO$87,$BP83,0)/HLOOKUP(AY$120,$B$81:$BO$87,$BP$82,0)</f>
        <v>0.949297877017563</v>
      </c>
      <c r="AZ123" s="251" t="n">
        <f aca="false">HLOOKUP(AZ$120,$B$81:$BO$87,$BP83,0)/HLOOKUP(AZ$120,$B$81:$BO$87,$BP$82,0)</f>
        <v>0.949502985858069</v>
      </c>
      <c r="BA123" s="251" t="n">
        <f aca="false">HLOOKUP(BA$120,$B$81:$BO$87,$BP83,0)/HLOOKUP(BA$120,$B$81:$BO$87,$BP$82,0)</f>
        <v>0.949700278712928</v>
      </c>
      <c r="BB123" s="251" t="n">
        <f aca="false">HLOOKUP(BB$120,$B$81:$BO$87,$BP83,0)/HLOOKUP(BB$120,$B$81:$BO$87,$BP$82,0)</f>
        <v>0.9498902823058</v>
      </c>
      <c r="BC123" s="251" t="n">
        <f aca="false">HLOOKUP(BC$120,$B$81:$BO$87,$BP83,0)/HLOOKUP(BC$120,$B$81:$BO$87,$BP$82,0)</f>
        <v>0.95007347346257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90107664629457</v>
      </c>
      <c r="E128" s="259" t="n">
        <f aca="false">SUM(E122:E127)</f>
        <v>1.90216735395587</v>
      </c>
      <c r="F128" s="259" t="n">
        <f aca="false">SUM(F122:F127)</f>
        <v>1.90313378904208</v>
      </c>
      <c r="G128" s="259" t="n">
        <f aca="false">SUM(G122:G127)</f>
        <v>1.90399915689371</v>
      </c>
      <c r="H128" s="259" t="n">
        <f aca="false">SUM(H122:H127)</f>
        <v>1.90478091126099</v>
      </c>
      <c r="I128" s="259" t="n">
        <f aca="false">SUM(I122:I127)</f>
        <v>1.90549248108604</v>
      </c>
      <c r="J128" s="259" t="n">
        <f aca="false">SUM(J122:J127)</f>
        <v>1.90614440036149</v>
      </c>
      <c r="K128" s="259" t="n">
        <f aca="false">SUM(K122:K127)</f>
        <v>1.90674507120979</v>
      </c>
      <c r="L128" s="259" t="n">
        <f aca="false">SUM(L122:L127)</f>
        <v>1.90730129348032</v>
      </c>
      <c r="M128" s="259" t="n">
        <f aca="false">SUM(M122:M127)</f>
        <v>1.90781864111102</v>
      </c>
      <c r="N128" s="259" t="n">
        <f aca="false">SUM(N122:N127)</f>
        <v>1.90830173520825</v>
      </c>
      <c r="O128" s="259" t="n">
        <f aca="false">SUM(O122:O127)</f>
        <v>1.90875444586432</v>
      </c>
      <c r="P128" s="259" t="n">
        <f aca="false">SUM(P122:P127)</f>
        <v>1.90918004377279</v>
      </c>
      <c r="Q128" s="259" t="n">
        <f aca="false">SUM(Q122:Q127)</f>
        <v>1.90958131581581</v>
      </c>
      <c r="R128" s="259" t="n">
        <f aca="false">SUM(R122:R127)</f>
        <v>1.90996065436037</v>
      </c>
      <c r="S128" s="259" t="n">
        <f aca="false">SUM(S122:S127)</f>
        <v>1.9103201270777</v>
      </c>
      <c r="T128" s="259" t="n">
        <f aca="false">SUM(T122:T127)</f>
        <v>1.91066153213494</v>
      </c>
      <c r="U128" s="259" t="n">
        <f aca="false">SUM(U122:U127)</f>
        <v>1.91098644226274</v>
      </c>
      <c r="V128" s="259" t="n">
        <f aca="false">SUM(V122:V127)</f>
        <v>1.91381759121457</v>
      </c>
      <c r="W128" s="259" t="n">
        <f aca="false">SUM(W122:W127)</f>
        <v>1.91647880329936</v>
      </c>
      <c r="X128" s="259" t="n">
        <f aca="false">SUM(X122:X127)</f>
        <v>1.91898493313451</v>
      </c>
      <c r="Y128" s="259" t="n">
        <f aca="false">SUM(Y122:Y127)</f>
        <v>1.92134915304827</v>
      </c>
      <c r="Z128" s="259" t="n">
        <f aca="false">SUM(Z122:Z127)</f>
        <v>1.92358318467229</v>
      </c>
      <c r="AA128" s="259" t="n">
        <f aca="false">SUM(AA122:AA127)</f>
        <v>1.92569749330068</v>
      </c>
      <c r="AB128" s="259" t="n">
        <f aca="false">SUM(AB122:AB127)</f>
        <v>1.9277014518172</v>
      </c>
      <c r="AC128" s="259" t="n">
        <f aca="false">SUM(AC122:AC127)</f>
        <v>1.92960347960794</v>
      </c>
      <c r="AD128" s="259" t="n">
        <f aca="false">SUM(AD122:AD127)</f>
        <v>1.93141116080264</v>
      </c>
      <c r="AE128" s="259" t="n">
        <f aca="false">SUM(AE122:AE127)</f>
        <v>1.9331313453463</v>
      </c>
      <c r="AF128" s="259" t="n">
        <f aca="false">SUM(AF122:AF127)</f>
        <v>1.93477023574125</v>
      </c>
      <c r="AG128" s="259" t="n">
        <f aca="false">SUM(AG122:AG127)</f>
        <v>1.93633346177506</v>
      </c>
      <c r="AH128" s="259" t="n">
        <f aca="false">SUM(AH122:AH127)</f>
        <v>1.93782614513179</v>
      </c>
      <c r="AI128" s="259" t="n">
        <f aca="false">SUM(AI122:AI127)</f>
        <v>1.93925295544936</v>
      </c>
      <c r="AJ128" s="259" t="n">
        <f aca="false">SUM(AJ122:AJ127)</f>
        <v>1.94061815911552</v>
      </c>
      <c r="AK128" s="259" t="n">
        <f aca="false">SUM(AK122:AK127)</f>
        <v>1.94192566187664</v>
      </c>
      <c r="AL128" s="259" t="n">
        <f aca="false">SUM(AL122:AL127)</f>
        <v>1.94317904615585</v>
      </c>
      <c r="AM128" s="259" t="n">
        <f aca="false">SUM(AM122:AM127)</f>
        <v>1.944381603831</v>
      </c>
      <c r="AN128" s="259" t="n">
        <f aca="false">SUM(AN122:AN127)</f>
        <v>1.94553636510451</v>
      </c>
      <c r="AO128" s="259" t="n">
        <f aca="false">SUM(AO122:AO127)</f>
        <v>1.94664612399783</v>
      </c>
      <c r="AP128" s="259" t="n">
        <f aca="false">SUM(AP122:AP127)</f>
        <v>1.94697668745411</v>
      </c>
      <c r="AQ128" s="259" t="n">
        <f aca="false">SUM(AQ122:AQ127)</f>
        <v>1.94728891839345</v>
      </c>
      <c r="AR128" s="259" t="n">
        <f aca="false">SUM(AR122:AR127)</f>
        <v>1.94758458521928</v>
      </c>
      <c r="AS128" s="259" t="n">
        <f aca="false">SUM(AS122:AS127)</f>
        <v>1.94786521979865</v>
      </c>
      <c r="AT128" s="259" t="n">
        <f aca="false">SUM(AT122:AT127)</f>
        <v>1.94813215719629</v>
      </c>
      <c r="AU128" s="259" t="n">
        <f aca="false">SUM(AU122:AU127)</f>
        <v>1.94838656747964</v>
      </c>
      <c r="AV128" s="259" t="n">
        <f aca="false">SUM(AV122:AV127)</f>
        <v>1.94862948140895</v>
      </c>
      <c r="AW128" s="259" t="n">
        <f aca="false">SUM(AW122:AW127)</f>
        <v>1.94886181136213</v>
      </c>
      <c r="AX128" s="259" t="n">
        <f aca="false">SUM(AX122:AX127)</f>
        <v>1.94908436851035</v>
      </c>
      <c r="AY128" s="259" t="n">
        <f aca="false">SUM(AY122:AY127)</f>
        <v>1.94929787701756</v>
      </c>
      <c r="AZ128" s="259" t="n">
        <f aca="false">SUM(AZ122:AZ127)</f>
        <v>1.94950298585807</v>
      </c>
      <c r="BA128" s="259" t="n">
        <f aca="false">SUM(BA122:BA127)</f>
        <v>1.94970027871293</v>
      </c>
      <c r="BB128" s="259" t="n">
        <f aca="false">SUM(BB122:BB127)</f>
        <v>1.9498902823058</v>
      </c>
      <c r="BC128" s="259" t="n">
        <f aca="false">SUM(BC122:BC127)</f>
        <v>1.9500734734625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58</v>
      </c>
      <c r="E129" s="251" t="n">
        <f aca="false">E122*$B97</f>
        <v>8.58</v>
      </c>
      <c r="F129" s="251" t="n">
        <f aca="false">F122*$B97</f>
        <v>8.58</v>
      </c>
      <c r="G129" s="251" t="n">
        <f aca="false">G122*$B97</f>
        <v>8.58</v>
      </c>
      <c r="H129" s="251" t="n">
        <f aca="false">H122*$B97</f>
        <v>8.58</v>
      </c>
      <c r="I129" s="251" t="n">
        <f aca="false">I122*$B97</f>
        <v>8.58</v>
      </c>
      <c r="J129" s="251" t="n">
        <f aca="false">J122*$B97</f>
        <v>8.58</v>
      </c>
      <c r="K129" s="251" t="n">
        <f aca="false">K122*$B97</f>
        <v>8.58</v>
      </c>
      <c r="L129" s="251" t="n">
        <f aca="false">L122*$B97</f>
        <v>8.58</v>
      </c>
      <c r="M129" s="251" t="n">
        <f aca="false">M122*$B97</f>
        <v>8.58</v>
      </c>
      <c r="N129" s="251" t="n">
        <f aca="false">N122*$B97</f>
        <v>8.58</v>
      </c>
      <c r="O129" s="251" t="n">
        <f aca="false">O122*$B97</f>
        <v>8.58</v>
      </c>
      <c r="P129" s="251" t="n">
        <f aca="false">P122*$B97</f>
        <v>8.58</v>
      </c>
      <c r="Q129" s="251" t="n">
        <f aca="false">Q122*$B97</f>
        <v>8.58</v>
      </c>
      <c r="R129" s="251" t="n">
        <f aca="false">R122*$B97</f>
        <v>8.58</v>
      </c>
      <c r="S129" s="251" t="n">
        <f aca="false">S122*$B97</f>
        <v>8.58</v>
      </c>
      <c r="T129" s="251" t="n">
        <f aca="false">T122*$B97</f>
        <v>8.58</v>
      </c>
      <c r="U129" s="251" t="n">
        <f aca="false">U122*$B97</f>
        <v>8.58</v>
      </c>
      <c r="V129" s="251" t="n">
        <f aca="false">V122*$B97</f>
        <v>8.58</v>
      </c>
      <c r="W129" s="251" t="n">
        <f aca="false">W122*$B97</f>
        <v>8.58</v>
      </c>
      <c r="X129" s="251" t="n">
        <f aca="false">X122*$B97</f>
        <v>8.58</v>
      </c>
      <c r="Y129" s="251" t="n">
        <f aca="false">Y122*$B97</f>
        <v>8.58</v>
      </c>
      <c r="Z129" s="251" t="n">
        <f aca="false">Z122*$B97</f>
        <v>8.58</v>
      </c>
      <c r="AA129" s="251" t="n">
        <f aca="false">AA122*$B97</f>
        <v>8.58</v>
      </c>
      <c r="AB129" s="251" t="n">
        <f aca="false">AB122*$B97</f>
        <v>8.58</v>
      </c>
      <c r="AC129" s="251" t="n">
        <f aca="false">AC122*$B97</f>
        <v>8.58</v>
      </c>
      <c r="AD129" s="251" t="n">
        <f aca="false">AD122*$B97</f>
        <v>8.58</v>
      </c>
      <c r="AE129" s="251" t="n">
        <f aca="false">AE122*$B97</f>
        <v>8.58</v>
      </c>
      <c r="AF129" s="251" t="n">
        <f aca="false">AF122*$B97</f>
        <v>8.58</v>
      </c>
      <c r="AG129" s="251" t="n">
        <f aca="false">AG122*$B97</f>
        <v>8.58</v>
      </c>
      <c r="AH129" s="251" t="n">
        <f aca="false">AH122*$B97</f>
        <v>8.58</v>
      </c>
      <c r="AI129" s="251" t="n">
        <f aca="false">AI122*$B97</f>
        <v>8.58</v>
      </c>
      <c r="AJ129" s="251" t="n">
        <f aca="false">AJ122*$B97</f>
        <v>8.58</v>
      </c>
      <c r="AK129" s="251" t="n">
        <f aca="false">AK122*$B97</f>
        <v>8.58</v>
      </c>
      <c r="AL129" s="251" t="n">
        <f aca="false">AL122*$B97</f>
        <v>8.58</v>
      </c>
      <c r="AM129" s="251" t="n">
        <f aca="false">AM122*$B97</f>
        <v>8.58</v>
      </c>
      <c r="AN129" s="251" t="n">
        <f aca="false">AN122*$B97</f>
        <v>8.58</v>
      </c>
      <c r="AO129" s="251" t="n">
        <f aca="false">AO122*$B97</f>
        <v>8.58</v>
      </c>
      <c r="AP129" s="251" t="n">
        <f aca="false">AP122*$B97</f>
        <v>8.58</v>
      </c>
      <c r="AQ129" s="251" t="n">
        <f aca="false">AQ122*$B97</f>
        <v>8.58</v>
      </c>
      <c r="AR129" s="251" t="n">
        <f aca="false">AR122*$B97</f>
        <v>8.58</v>
      </c>
      <c r="AS129" s="251" t="n">
        <f aca="false">AS122*$B97</f>
        <v>8.58</v>
      </c>
      <c r="AT129" s="251" t="n">
        <f aca="false">AT122*$B97</f>
        <v>8.58</v>
      </c>
      <c r="AU129" s="251" t="n">
        <f aca="false">AU122*$B97</f>
        <v>8.58</v>
      </c>
      <c r="AV129" s="251" t="n">
        <f aca="false">AV122*$B97</f>
        <v>8.58</v>
      </c>
      <c r="AW129" s="251" t="n">
        <f aca="false">AW122*$B97</f>
        <v>8.58</v>
      </c>
      <c r="AX129" s="251" t="n">
        <f aca="false">AX122*$B97</f>
        <v>8.58</v>
      </c>
      <c r="AY129" s="251" t="n">
        <f aca="false">AY122*$B97</f>
        <v>8.58</v>
      </c>
      <c r="AZ129" s="251" t="n">
        <f aca="false">AZ122*$B97</f>
        <v>8.58</v>
      </c>
      <c r="BA129" s="251" t="n">
        <f aca="false">BA122*$B97</f>
        <v>8.58</v>
      </c>
      <c r="BB129" s="251" t="n">
        <f aca="false">BB122*$B97</f>
        <v>8.58</v>
      </c>
      <c r="BC129" s="251" t="n">
        <f aca="false">BC122*$B97</f>
        <v>8.58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53170953160234</v>
      </c>
      <c r="E130" s="251" t="n">
        <f aca="false">E123*$B98</f>
        <v>5.53840538593511</v>
      </c>
      <c r="F130" s="251" t="n">
        <f aca="false">F123*$B98</f>
        <v>5.54433833092933</v>
      </c>
      <c r="G130" s="251" t="n">
        <f aca="false">G123*$B98</f>
        <v>5.54965082417047</v>
      </c>
      <c r="H130" s="251" t="n">
        <f aca="false">H123*$B98</f>
        <v>5.55445001423121</v>
      </c>
      <c r="I130" s="251" t="n">
        <f aca="false">I123*$B98</f>
        <v>5.55881834138722</v>
      </c>
      <c r="J130" s="251" t="n">
        <f aca="false">J123*$B98</f>
        <v>5.56282047381917</v>
      </c>
      <c r="K130" s="251" t="n">
        <f aca="false">K123*$B98</f>
        <v>5.56650799215691</v>
      </c>
      <c r="L130" s="251" t="n">
        <f aca="false">L123*$B98</f>
        <v>5.56992264067572</v>
      </c>
      <c r="M130" s="251" t="n">
        <f aca="false">M123*$B98</f>
        <v>5.57309863778053</v>
      </c>
      <c r="N130" s="251" t="n">
        <f aca="false">N123*$B98</f>
        <v>5.57606435244346</v>
      </c>
      <c r="O130" s="251" t="n">
        <f aca="false">O123*$B98</f>
        <v>5.57884354316105</v>
      </c>
      <c r="P130" s="251" t="n">
        <f aca="false">P123*$B98</f>
        <v>5.58145628872117</v>
      </c>
      <c r="Q130" s="251" t="n">
        <f aca="false">Q123*$B98</f>
        <v>5.58391969779329</v>
      </c>
      <c r="R130" s="251" t="n">
        <f aca="false">R123*$B98</f>
        <v>5.58624845711831</v>
      </c>
      <c r="S130" s="251" t="n">
        <f aca="false">S123*$B98</f>
        <v>5.58845526012999</v>
      </c>
      <c r="T130" s="251" t="n">
        <f aca="false">T123*$B98</f>
        <v>5.59055114577642</v>
      </c>
      <c r="U130" s="251" t="n">
        <f aca="false">U123*$B98</f>
        <v>5.59254576905096</v>
      </c>
      <c r="V130" s="251" t="n">
        <f aca="false">V123*$B98</f>
        <v>5.60992619246627</v>
      </c>
      <c r="W130" s="251" t="n">
        <f aca="false">W123*$B98</f>
        <v>5.62626337345477</v>
      </c>
      <c r="X130" s="251" t="n">
        <f aca="false">X123*$B98</f>
        <v>5.64164850451277</v>
      </c>
      <c r="Y130" s="251" t="n">
        <f aca="false">Y123*$B98</f>
        <v>5.65616245056334</v>
      </c>
      <c r="Z130" s="251" t="n">
        <f aca="false">Z123*$B98</f>
        <v>5.66987717070319</v>
      </c>
      <c r="AA130" s="251" t="n">
        <f aca="false">AA123*$B98</f>
        <v>5.68285691137287</v>
      </c>
      <c r="AB130" s="251" t="n">
        <f aca="false">AB123*$B98</f>
        <v>5.69515921270582</v>
      </c>
      <c r="AC130" s="251" t="n">
        <f aca="false">AC123*$B98</f>
        <v>5.70683576131316</v>
      </c>
      <c r="AD130" s="251" t="n">
        <f aca="false">AD123*$B98</f>
        <v>5.71793311616738</v>
      </c>
      <c r="AE130" s="251" t="n">
        <f aca="false">AE123*$B98</f>
        <v>5.72849332908096</v>
      </c>
      <c r="AF130" s="251" t="n">
        <f aca="false">AF123*$B98</f>
        <v>5.73855447721554</v>
      </c>
      <c r="AG130" s="251" t="n">
        <f aca="false">AG123*$B98</f>
        <v>5.74815112183711</v>
      </c>
      <c r="AH130" s="251" t="n">
        <f aca="false">AH123*$B98</f>
        <v>5.75731470496407</v>
      </c>
      <c r="AI130" s="251" t="n">
        <f aca="false">AI123*$B98</f>
        <v>5.76607389350363</v>
      </c>
      <c r="AJ130" s="251" t="n">
        <f aca="false">AJ123*$B98</f>
        <v>5.77445487881015</v>
      </c>
      <c r="AK130" s="251" t="n">
        <f aca="false">AK123*$B98</f>
        <v>5.78248163826069</v>
      </c>
      <c r="AL130" s="251" t="n">
        <f aca="false">AL123*$B98</f>
        <v>5.79017616435075</v>
      </c>
      <c r="AM130" s="251" t="n">
        <f aca="false">AM123*$B98</f>
        <v>5.79755866591849</v>
      </c>
      <c r="AN130" s="251" t="n">
        <f aca="false">AN123*$B98</f>
        <v>5.80464774537658</v>
      </c>
      <c r="AO130" s="251" t="n">
        <f aca="false">AO123*$B98</f>
        <v>5.81146055522269</v>
      </c>
      <c r="AP130" s="251" t="n">
        <f aca="false">AP123*$B98</f>
        <v>5.81348988428077</v>
      </c>
      <c r="AQ130" s="251" t="n">
        <f aca="false">AQ123*$B98</f>
        <v>5.81540667001737</v>
      </c>
      <c r="AR130" s="251" t="n">
        <f aca="false">AR123*$B98</f>
        <v>5.81722176866113</v>
      </c>
      <c r="AS130" s="251" t="n">
        <f aca="false">AS123*$B98</f>
        <v>5.81894458434392</v>
      </c>
      <c r="AT130" s="251" t="n">
        <f aca="false">AT123*$B98</f>
        <v>5.82058331302803</v>
      </c>
      <c r="AU130" s="251" t="n">
        <f aca="false">AU123*$B98</f>
        <v>5.82214513775751</v>
      </c>
      <c r="AV130" s="251" t="n">
        <f aca="false">AV123*$B98</f>
        <v>5.82363638636957</v>
      </c>
      <c r="AW130" s="251" t="n">
        <f aca="false">AW123*$B98</f>
        <v>5.82506265995214</v>
      </c>
      <c r="AX130" s="251" t="n">
        <f aca="false">AX123*$B98</f>
        <v>5.82642893828504</v>
      </c>
      <c r="AY130" s="251" t="n">
        <f aca="false">AY123*$B98</f>
        <v>5.82773966701082</v>
      </c>
      <c r="AZ130" s="251" t="n">
        <f aca="false">AZ123*$B98</f>
        <v>5.82899883018268</v>
      </c>
      <c r="BA130" s="251" t="n">
        <f aca="false">BA123*$B98</f>
        <v>5.83021001101866</v>
      </c>
      <c r="BB130" s="251" t="n">
        <f aca="false">BB123*$B98</f>
        <v>5.83137644307531</v>
      </c>
      <c r="BC130" s="251" t="n">
        <f aca="false">BC123*$B98</f>
        <v>5.8325010535867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4.1117095316023</v>
      </c>
      <c r="E135" s="259" t="n">
        <f aca="false">SUM(E129:E134)</f>
        <v>14.1184053859351</v>
      </c>
      <c r="F135" s="259" t="n">
        <f aca="false">SUM(F129:F134)</f>
        <v>14.1243383309293</v>
      </c>
      <c r="G135" s="259" t="n">
        <f aca="false">SUM(G129:G134)</f>
        <v>14.1296508241705</v>
      </c>
      <c r="H135" s="259" t="n">
        <f aca="false">SUM(H129:H134)</f>
        <v>14.1344500142312</v>
      </c>
      <c r="I135" s="259" t="n">
        <f aca="false">SUM(I129:I134)</f>
        <v>14.1388183413872</v>
      </c>
      <c r="J135" s="259" t="n">
        <f aca="false">SUM(J129:J134)</f>
        <v>14.1428204738192</v>
      </c>
      <c r="K135" s="259" t="n">
        <f aca="false">SUM(K129:K134)</f>
        <v>14.1465079921569</v>
      </c>
      <c r="L135" s="259" t="n">
        <f aca="false">SUM(L129:L134)</f>
        <v>14.1499226406757</v>
      </c>
      <c r="M135" s="259" t="n">
        <f aca="false">SUM(M129:M134)</f>
        <v>14.1530986377805</v>
      </c>
      <c r="N135" s="259" t="n">
        <f aca="false">SUM(N129:N134)</f>
        <v>14.1560643524435</v>
      </c>
      <c r="O135" s="259" t="n">
        <f aca="false">SUM(O129:O134)</f>
        <v>14.158843543161</v>
      </c>
      <c r="P135" s="259" t="n">
        <f aca="false">SUM(P129:P134)</f>
        <v>14.1614562887212</v>
      </c>
      <c r="Q135" s="259" t="n">
        <f aca="false">SUM(Q129:Q134)</f>
        <v>14.1639196977933</v>
      </c>
      <c r="R135" s="259" t="n">
        <f aca="false">SUM(R129:R134)</f>
        <v>14.1662484571183</v>
      </c>
      <c r="S135" s="259" t="n">
        <f aca="false">SUM(S129:S134)</f>
        <v>14.16845526013</v>
      </c>
      <c r="T135" s="259" t="n">
        <f aca="false">SUM(T129:T134)</f>
        <v>14.1705511457764</v>
      </c>
      <c r="U135" s="259" t="n">
        <f aca="false">SUM(U129:U134)</f>
        <v>14.172545769051</v>
      </c>
      <c r="V135" s="259" t="n">
        <f aca="false">SUM(V129:V134)</f>
        <v>14.1899261924663</v>
      </c>
      <c r="W135" s="259" t="n">
        <f aca="false">SUM(W129:W134)</f>
        <v>14.2062633734548</v>
      </c>
      <c r="X135" s="259" t="n">
        <f aca="false">SUM(X129:X134)</f>
        <v>14.2216485045128</v>
      </c>
      <c r="Y135" s="259" t="n">
        <f aca="false">SUM(Y129:Y134)</f>
        <v>14.2361624505633</v>
      </c>
      <c r="Z135" s="259" t="n">
        <f aca="false">SUM(Z129:Z134)</f>
        <v>14.2498771707032</v>
      </c>
      <c r="AA135" s="259" t="n">
        <f aca="false">SUM(AA129:AA134)</f>
        <v>14.2628569113729</v>
      </c>
      <c r="AB135" s="259" t="n">
        <f aca="false">SUM(AB129:AB134)</f>
        <v>14.2751592127058</v>
      </c>
      <c r="AC135" s="259" t="n">
        <f aca="false">SUM(AC129:AC134)</f>
        <v>14.2868357613132</v>
      </c>
      <c r="AD135" s="259" t="n">
        <f aca="false">SUM(AD129:AD134)</f>
        <v>14.2979331161674</v>
      </c>
      <c r="AE135" s="259" t="n">
        <f aca="false">SUM(AE129:AE134)</f>
        <v>14.308493329081</v>
      </c>
      <c r="AF135" s="259" t="n">
        <f aca="false">SUM(AF129:AF134)</f>
        <v>14.3185544772155</v>
      </c>
      <c r="AG135" s="259" t="n">
        <f aca="false">SUM(AG129:AG134)</f>
        <v>14.3281511218371</v>
      </c>
      <c r="AH135" s="259" t="n">
        <f aca="false">SUM(AH129:AH134)</f>
        <v>14.3373147049641</v>
      </c>
      <c r="AI135" s="259" t="n">
        <f aca="false">SUM(AI129:AI134)</f>
        <v>14.3460738935036</v>
      </c>
      <c r="AJ135" s="259" t="n">
        <f aca="false">SUM(AJ129:AJ134)</f>
        <v>14.3544548788102</v>
      </c>
      <c r="AK135" s="259" t="n">
        <f aca="false">SUM(AK129:AK134)</f>
        <v>14.3624816382607</v>
      </c>
      <c r="AL135" s="259" t="n">
        <f aca="false">SUM(AL129:AL134)</f>
        <v>14.3701761643508</v>
      </c>
      <c r="AM135" s="259" t="n">
        <f aca="false">SUM(AM129:AM134)</f>
        <v>14.3775586659185</v>
      </c>
      <c r="AN135" s="259" t="n">
        <f aca="false">SUM(AN129:AN134)</f>
        <v>14.3846477453766</v>
      </c>
      <c r="AO135" s="259" t="n">
        <f aca="false">SUM(AO129:AO134)</f>
        <v>14.3914605552227</v>
      </c>
      <c r="AP135" s="259" t="n">
        <f aca="false">SUM(AP129:AP134)</f>
        <v>14.3934898842808</v>
      </c>
      <c r="AQ135" s="259" t="n">
        <f aca="false">SUM(AQ129:AQ134)</f>
        <v>14.3954066700174</v>
      </c>
      <c r="AR135" s="259" t="n">
        <f aca="false">SUM(AR129:AR134)</f>
        <v>14.3972217686611</v>
      </c>
      <c r="AS135" s="259" t="n">
        <f aca="false">SUM(AS129:AS134)</f>
        <v>14.3989445843439</v>
      </c>
      <c r="AT135" s="259" t="n">
        <f aca="false">SUM(AT129:AT134)</f>
        <v>14.400583313028</v>
      </c>
      <c r="AU135" s="259" t="n">
        <f aca="false">SUM(AU129:AU134)</f>
        <v>14.4021451377575</v>
      </c>
      <c r="AV135" s="259" t="n">
        <f aca="false">SUM(AV129:AV134)</f>
        <v>14.4036363863696</v>
      </c>
      <c r="AW135" s="259" t="n">
        <f aca="false">SUM(AW129:AW134)</f>
        <v>14.4050626599521</v>
      </c>
      <c r="AX135" s="259" t="n">
        <f aca="false">SUM(AX129:AX134)</f>
        <v>14.406428938285</v>
      </c>
      <c r="AY135" s="259" t="n">
        <f aca="false">SUM(AY129:AY134)</f>
        <v>14.4077396670108</v>
      </c>
      <c r="AZ135" s="259" t="n">
        <f aca="false">SUM(AZ129:AZ134)</f>
        <v>14.4089988301827</v>
      </c>
      <c r="BA135" s="259" t="n">
        <f aca="false">SUM(BA129:BA134)</f>
        <v>14.4102100110187</v>
      </c>
      <c r="BB135" s="259" t="n">
        <f aca="false">SUM(BB129:BB134)</f>
        <v>14.4113764430753</v>
      </c>
      <c r="BC135" s="259" t="n">
        <f aca="false">SUM(BC129:BC134)</f>
        <v>14.4125010535867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150.77397903485</v>
      </c>
      <c r="E136" s="262" t="n">
        <f aca="false">E135*365</f>
        <v>5153.21796586631</v>
      </c>
      <c r="F136" s="262" t="n">
        <f aca="false">F135*365</f>
        <v>5155.3834907892</v>
      </c>
      <c r="G136" s="262" t="n">
        <f aca="false">G135*365</f>
        <v>5157.32255082222</v>
      </c>
      <c r="H136" s="262" t="n">
        <f aca="false">H135*365</f>
        <v>5159.07425519439</v>
      </c>
      <c r="I136" s="262" t="n">
        <f aca="false">I135*365</f>
        <v>5160.66869460633</v>
      </c>
      <c r="J136" s="262" t="n">
        <f aca="false">J135*365</f>
        <v>5162.129472944</v>
      </c>
      <c r="K136" s="262" t="n">
        <f aca="false">K135*365</f>
        <v>5163.47541713727</v>
      </c>
      <c r="L136" s="262" t="n">
        <f aca="false">L135*365</f>
        <v>5164.72176384664</v>
      </c>
      <c r="M136" s="262" t="n">
        <f aca="false">M135*365</f>
        <v>5165.88100278989</v>
      </c>
      <c r="N136" s="262" t="n">
        <f aca="false">N135*365</f>
        <v>5166.96348864186</v>
      </c>
      <c r="O136" s="262" t="n">
        <f aca="false">O135*365</f>
        <v>5167.97789325378</v>
      </c>
      <c r="P136" s="262" t="n">
        <f aca="false">P135*365</f>
        <v>5168.93154538323</v>
      </c>
      <c r="Q136" s="262" t="n">
        <f aca="false">Q135*365</f>
        <v>5169.83068969455</v>
      </c>
      <c r="R136" s="262" t="n">
        <f aca="false">R135*365</f>
        <v>5170.68068684818</v>
      </c>
      <c r="S136" s="262" t="n">
        <f aca="false">S135*365</f>
        <v>5171.48616994745</v>
      </c>
      <c r="T136" s="262" t="n">
        <f aca="false">T135*365</f>
        <v>5172.25116820839</v>
      </c>
      <c r="U136" s="262" t="n">
        <f aca="false">U135*365</f>
        <v>5172.9792057036</v>
      </c>
      <c r="V136" s="262" t="n">
        <f aca="false">V135*365</f>
        <v>5179.32306025019</v>
      </c>
      <c r="W136" s="262" t="n">
        <f aca="false">W135*365</f>
        <v>5185.28613131099</v>
      </c>
      <c r="X136" s="262" t="n">
        <f aca="false">X135*365</f>
        <v>5190.90170414716</v>
      </c>
      <c r="Y136" s="262" t="n">
        <f aca="false">Y135*365</f>
        <v>5196.19929445562</v>
      </c>
      <c r="Z136" s="262" t="n">
        <f aca="false">Z135*365</f>
        <v>5201.20516730667</v>
      </c>
      <c r="AA136" s="262" t="n">
        <f aca="false">AA135*365</f>
        <v>5205.9427726511</v>
      </c>
      <c r="AB136" s="262" t="n">
        <f aca="false">AB135*365</f>
        <v>5210.43311263762</v>
      </c>
      <c r="AC136" s="262" t="n">
        <f aca="false">AC135*365</f>
        <v>5214.69505287931</v>
      </c>
      <c r="AD136" s="262" t="n">
        <f aca="false">AD135*365</f>
        <v>5218.74558740109</v>
      </c>
      <c r="AE136" s="262" t="n">
        <f aca="false">AE135*365</f>
        <v>5222.60006511455</v>
      </c>
      <c r="AF136" s="262" t="n">
        <f aca="false">AF135*365</f>
        <v>5226.27238418367</v>
      </c>
      <c r="AG136" s="262" t="n">
        <f aca="false">AG135*365</f>
        <v>5229.77515947054</v>
      </c>
      <c r="AH136" s="262" t="n">
        <f aca="false">AH135*365</f>
        <v>5233.11986731189</v>
      </c>
      <c r="AI136" s="262" t="n">
        <f aca="false">AI135*365</f>
        <v>5236.31697112883</v>
      </c>
      <c r="AJ136" s="262" t="n">
        <f aca="false">AJ135*365</f>
        <v>5239.37603076571</v>
      </c>
      <c r="AK136" s="262" t="n">
        <f aca="false">AK135*365</f>
        <v>5242.30579796515</v>
      </c>
      <c r="AL136" s="262" t="n">
        <f aca="false">AL135*365</f>
        <v>5245.11429998803</v>
      </c>
      <c r="AM136" s="262" t="n">
        <f aca="false">AM135*365</f>
        <v>5247.80891306025</v>
      </c>
      <c r="AN136" s="262" t="n">
        <f aca="false">AN135*365</f>
        <v>5250.39642706245</v>
      </c>
      <c r="AO136" s="262" t="n">
        <f aca="false">AO135*365</f>
        <v>5252.88310265628</v>
      </c>
      <c r="AP136" s="262" t="n">
        <f aca="false">AP135*365</f>
        <v>5253.62380776248</v>
      </c>
      <c r="AQ136" s="262" t="n">
        <f aca="false">AQ135*365</f>
        <v>5254.32343455634</v>
      </c>
      <c r="AR136" s="262" t="n">
        <f aca="false">AR135*365</f>
        <v>5254.98594556131</v>
      </c>
      <c r="AS136" s="262" t="n">
        <f aca="false">AS135*365</f>
        <v>5255.61477328553</v>
      </c>
      <c r="AT136" s="262" t="n">
        <f aca="false">AT135*365</f>
        <v>5256.21290925523</v>
      </c>
      <c r="AU136" s="262" t="n">
        <f aca="false">AU135*365</f>
        <v>5256.78297528149</v>
      </c>
      <c r="AV136" s="262" t="n">
        <f aca="false">AV135*365</f>
        <v>5257.32728102489</v>
      </c>
      <c r="AW136" s="262" t="n">
        <f aca="false">AW135*365</f>
        <v>5257.84787088253</v>
      </c>
      <c r="AX136" s="262" t="n">
        <f aca="false">AX135*365</f>
        <v>5258.34656247404</v>
      </c>
      <c r="AY136" s="262" t="n">
        <f aca="false">AY135*365</f>
        <v>5258.82497845895</v>
      </c>
      <c r="AZ136" s="262" t="n">
        <f aca="false">AZ135*365</f>
        <v>5259.28457301668</v>
      </c>
      <c r="BA136" s="262" t="n">
        <f aca="false">BA135*365</f>
        <v>5259.72665402181</v>
      </c>
      <c r="BB136" s="262" t="n">
        <f aca="false">BB135*365</f>
        <v>5260.15240172249</v>
      </c>
      <c r="BC136" s="262" t="n">
        <f aca="false">BC135*365</f>
        <v>5260.5628845591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3755.7583667322</v>
      </c>
      <c r="E137" s="266" t="n">
        <f aca="false">E121/(E136*E106)</f>
        <v>63725.5212925564</v>
      </c>
      <c r="F137" s="266" t="n">
        <f aca="false">F121/(F136*F106)</f>
        <v>63698.753312089</v>
      </c>
      <c r="G137" s="266" t="n">
        <f aca="false">G121/(G136*G106)</f>
        <v>63674.8037325381</v>
      </c>
      <c r="H137" s="266" t="n">
        <f aca="false">H121/(H136*H106)</f>
        <v>63653.1836847198</v>
      </c>
      <c r="I137" s="266" t="n">
        <f aca="false">I121/(I136*I106)</f>
        <v>63633.5174068073</v>
      </c>
      <c r="J137" s="266" t="n">
        <f aca="false">J121/(J136*J106)</f>
        <v>63615.5104071254</v>
      </c>
      <c r="K137" s="266" t="n">
        <f aca="false">K121/(K136*K106)</f>
        <v>63598.9279854196</v>
      </c>
      <c r="L137" s="266" t="n">
        <f aca="false">L121/(L136*L106)</f>
        <v>63583.5803407181</v>
      </c>
      <c r="M137" s="266" t="n">
        <f aca="false">M121/(M136*M106)</f>
        <v>63569.3119976334</v>
      </c>
      <c r="N137" s="266" t="n">
        <f aca="false">N121/(N136*N106)</f>
        <v>63555.9941406351</v>
      </c>
      <c r="O137" s="266" t="n">
        <f aca="false">O121/(O136*O106)</f>
        <v>63543.518953066</v>
      </c>
      <c r="P137" s="266" t="n">
        <f aca="false">P121/(P136*P106)</f>
        <v>63531.7953673249</v>
      </c>
      <c r="Q137" s="266" t="n">
        <f aca="false">Q121/(Q136*Q106)</f>
        <v>63520.7458270553</v>
      </c>
      <c r="R137" s="266" t="n">
        <f aca="false">R121/(R136*R106)</f>
        <v>63510.303787328</v>
      </c>
      <c r="S137" s="266" t="n">
        <f aca="false">S121/(S136*S106)</f>
        <v>63500.4117611968</v>
      </c>
      <c r="T137" s="266" t="n">
        <f aca="false">T121/(T136*T106)</f>
        <v>63491.0197763556</v>
      </c>
      <c r="U137" s="266" t="n">
        <f aca="false">U121/(U136*U106)</f>
        <v>63482.0841434896</v>
      </c>
      <c r="V137" s="266" t="n">
        <f aca="false">V121/(V136*V106)</f>
        <v>63404.3285944659</v>
      </c>
      <c r="W137" s="266" t="n">
        <f aca="false">W121/(W136*W106)</f>
        <v>63331.4137142844</v>
      </c>
      <c r="X137" s="266" t="n">
        <f aca="false">X121/(X136*X106)</f>
        <v>63262.9011153566</v>
      </c>
      <c r="Y137" s="266" t="n">
        <f aca="false">Y121/(Y136*Y106)</f>
        <v>63198.4037947493</v>
      </c>
      <c r="Z137" s="266" t="n">
        <f aca="false">Z121/(Z136*Z106)</f>
        <v>63137.5788198427</v>
      </c>
      <c r="AA137" s="266" t="n">
        <f aca="false">AA121/(AA136*AA106)</f>
        <v>63080.1212287945</v>
      </c>
      <c r="AB137" s="266" t="n">
        <f aca="false">AB121/(AB136*AB106)</f>
        <v>63025.7589167591</v>
      </c>
      <c r="AC137" s="266" t="n">
        <f aca="false">AC121/(AC136*AC106)</f>
        <v>62974.2483268845</v>
      </c>
      <c r="AD137" s="266" t="n">
        <f aca="false">AD121/(AD136*AD106)</f>
        <v>62925.3708020925</v>
      </c>
      <c r="AE137" s="266" t="n">
        <f aca="false">AE121/(AE136*AE106)</f>
        <v>62878.9294823775</v>
      </c>
      <c r="AF137" s="266" t="n">
        <f aca="false">AF121/(AF136*AF106)</f>
        <v>62834.7466547692</v>
      </c>
      <c r="AG137" s="266" t="n">
        <f aca="false">AG121/(AG136*AG106)</f>
        <v>62792.6614807363</v>
      </c>
      <c r="AH137" s="266" t="n">
        <f aca="false">AH121/(AH136*AH106)</f>
        <v>62752.528039776</v>
      </c>
      <c r="AI137" s="266" t="n">
        <f aca="false">AI121/(AI136*AI106)</f>
        <v>62714.2136390197</v>
      </c>
      <c r="AJ137" s="266" t="n">
        <f aca="false">AJ121/(AJ136*AJ106)</f>
        <v>62677.5973475996</v>
      </c>
      <c r="AK137" s="266" t="n">
        <f aca="false">AK121/(AK136*AK106)</f>
        <v>62642.5687216617</v>
      </c>
      <c r="AL137" s="266" t="n">
        <f aca="false">AL121/(AL136*AL106)</f>
        <v>62609.0266917057</v>
      </c>
      <c r="AM137" s="266" t="n">
        <f aca="false">AM121/(AM136*AM106)</f>
        <v>62576.8785886483</v>
      </c>
      <c r="AN137" s="266" t="n">
        <f aca="false">AN121/(AN136*AN106)</f>
        <v>62546.0392888332</v>
      </c>
      <c r="AO137" s="266" t="n">
        <f aca="false">AO121/(AO136*AO106)</f>
        <v>62516.4304613854</v>
      </c>
      <c r="AP137" s="266" t="n">
        <f aca="false">AP121/(AP136*AP106)</f>
        <v>62507.6163092956</v>
      </c>
      <c r="AQ137" s="266" t="n">
        <f aca="false">AQ121/(AQ136*AQ106)</f>
        <v>62499.2932580532</v>
      </c>
      <c r="AR137" s="266" t="n">
        <f aca="false">AR121/(AR136*AR106)</f>
        <v>62491.4137946225</v>
      </c>
      <c r="AS137" s="266" t="n">
        <f aca="false">AS121/(AS136*AS106)</f>
        <v>62483.9367752414</v>
      </c>
      <c r="AT137" s="266" t="n">
        <f aca="false">AT121/(AT136*AT106)</f>
        <v>62476.8263535825</v>
      </c>
      <c r="AU137" s="266" t="n">
        <f aca="false">AU121/(AU136*AU106)</f>
        <v>62470.0511231231</v>
      </c>
      <c r="AV137" s="266" t="n">
        <f aca="false">AV121/(AV136*AV106)</f>
        <v>62463.5834246521</v>
      </c>
      <c r="AW137" s="266" t="n">
        <f aca="false">AW121/(AW136*AW106)</f>
        <v>62457.398782418</v>
      </c>
      <c r="AX137" s="266" t="n">
        <f aca="false">AX121/(AX136*AX106)</f>
        <v>62451.4754414533</v>
      </c>
      <c r="AY137" s="266" t="n">
        <f aca="false">AY121/(AY136*AY106)</f>
        <v>62445.793985186</v>
      </c>
      <c r="AZ137" s="266" t="n">
        <f aca="false">AZ121/(AZ136*AZ106)</f>
        <v>62440.3370172904</v>
      </c>
      <c r="BA137" s="266" t="n">
        <f aca="false">BA121/(BA136*BA106)</f>
        <v>62435.0888953318</v>
      </c>
      <c r="BB137" s="266" t="n">
        <f aca="false">BB121/(BB136*BB106)</f>
        <v>62430.0355064737</v>
      </c>
      <c r="BC137" s="266" t="n">
        <f aca="false">BC121/(BC136*BC106)</f>
        <v>62425.164077573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57448.8249310617</v>
      </c>
      <c r="E138" s="266" t="n">
        <f aca="false">E$137*E123</f>
        <v>57491.0849239642</v>
      </c>
      <c r="F138" s="266" t="n">
        <f aca="false">F$137*F123</f>
        <v>57528.4964360036</v>
      </c>
      <c r="G138" s="266" t="n">
        <f aca="false">G$137*G123</f>
        <v>57561.9688895868</v>
      </c>
      <c r="H138" s="266" t="n">
        <f aca="false">H$137*H123</f>
        <v>57592.1855389239</v>
      </c>
      <c r="I138" s="266" t="n">
        <f aca="false">I$137*I123</f>
        <v>57619.6715569218</v>
      </c>
      <c r="J138" s="266" t="n">
        <f aca="false">J$137*J123</f>
        <v>57644.8385315546</v>
      </c>
      <c r="K138" s="266" t="n">
        <f aca="false">K$137*K123</f>
        <v>57668.0144850057</v>
      </c>
      <c r="L138" s="266" t="n">
        <f aca="false">L$137*L123</f>
        <v>57689.4646872437</v>
      </c>
      <c r="M138" s="266" t="n">
        <f aca="false">M$137*M123</f>
        <v>57709.4064340537</v>
      </c>
      <c r="N138" s="266" t="n">
        <f aca="false">N$137*N123</f>
        <v>57728.0197608244</v>
      </c>
      <c r="O138" s="266" t="n">
        <f aca="false">O$137*O123</f>
        <v>57745.4553544622</v>
      </c>
      <c r="P138" s="266" t="n">
        <f aca="false">P$137*P123</f>
        <v>57761.8404930285</v>
      </c>
      <c r="Q138" s="266" t="n">
        <f aca="false">Q$137*Q123</f>
        <v>57777.2835709749</v>
      </c>
      <c r="R138" s="266" t="n">
        <f aca="false">R$137*R123</f>
        <v>57791.8775929428</v>
      </c>
      <c r="S138" s="266" t="n">
        <f aca="false">S$137*S123</f>
        <v>57805.7029039389</v>
      </c>
      <c r="T138" s="266" t="n">
        <f aca="false">T$137*T123</f>
        <v>57818.8293463461</v>
      </c>
      <c r="U138" s="266" t="n">
        <f aca="false">U$137*U123</f>
        <v>57831.3179813014</v>
      </c>
      <c r="V138" s="266" t="n">
        <f aca="false">V$137*V123</f>
        <v>57939.9908287722</v>
      </c>
      <c r="W138" s="266" t="n">
        <f aca="false">W$137*W123</f>
        <v>58041.8982521241</v>
      </c>
      <c r="X138" s="266" t="n">
        <f aca="false">X$137*X123</f>
        <v>58137.6529513912</v>
      </c>
      <c r="Y138" s="266" t="n">
        <f aca="false">Y$137*Y123</f>
        <v>58227.795810295</v>
      </c>
      <c r="Z138" s="266" t="n">
        <f aca="false">Z$137*Z123</f>
        <v>58312.8061189281</v>
      </c>
      <c r="AA138" s="266" t="n">
        <f aca="false">AA$137*AA123</f>
        <v>58393.110098598</v>
      </c>
      <c r="AB138" s="266" t="n">
        <f aca="false">AB$137*AB123</f>
        <v>58469.0880489585</v>
      </c>
      <c r="AC138" s="266" t="n">
        <f aca="false">AC$137*AC123</f>
        <v>58541.0803703666</v>
      </c>
      <c r="AD138" s="266" t="n">
        <f aca="false">AD$137*AD123</f>
        <v>58609.3926627132</v>
      </c>
      <c r="AE138" s="266" t="n">
        <f aca="false">AE$137*AE123</f>
        <v>58674.3000618262</v>
      </c>
      <c r="AF138" s="266" t="n">
        <f aca="false">AF$137*AF123</f>
        <v>58736.0509432204</v>
      </c>
      <c r="AG138" s="266" t="n">
        <f aca="false">AG$137*AG123</f>
        <v>58794.8700983274</v>
      </c>
      <c r="AH138" s="266" t="n">
        <f aca="false">AH$137*AH123</f>
        <v>58850.9614688177</v>
      </c>
      <c r="AI138" s="266" t="n">
        <f aca="false">AI$137*AI123</f>
        <v>58904.5105091319</v>
      </c>
      <c r="AJ138" s="266" t="n">
        <f aca="false">AJ$137*AJ123</f>
        <v>58955.6862348827</v>
      </c>
      <c r="AK138" s="266" t="n">
        <f aca="false">AK$137*AK123</f>
        <v>59004.6430048041</v>
      </c>
      <c r="AL138" s="266" t="n">
        <f aca="false">AL$137*AL123</f>
        <v>59051.5220758291</v>
      </c>
      <c r="AM138" s="266" t="n">
        <f aca="false">AM$137*AM123</f>
        <v>59096.4529642853</v>
      </c>
      <c r="AN138" s="266" t="n">
        <f aca="false">AN$137*AN123</f>
        <v>59139.5546408472</v>
      </c>
      <c r="AO138" s="266" t="n">
        <f aca="false">AO$137*AO123</f>
        <v>59180.9365824504</v>
      </c>
      <c r="AP138" s="266" t="n">
        <f aca="false">AP$137*AP123</f>
        <v>59193.2554332292</v>
      </c>
      <c r="AQ138" s="266" t="n">
        <f aca="false">AQ$137*AQ123</f>
        <v>59204.887910776</v>
      </c>
      <c r="AR138" s="266" t="n">
        <f aca="false">AR$137*AR123</f>
        <v>59215.9004203435</v>
      </c>
      <c r="AS138" s="266" t="n">
        <f aca="false">AS$137*AS123</f>
        <v>59226.3504653492</v>
      </c>
      <c r="AT138" s="266" t="n">
        <f aca="false">AT$137*AT123</f>
        <v>59236.2881454002</v>
      </c>
      <c r="AU138" s="266" t="n">
        <f aca="false">AU$137*AU123</f>
        <v>59245.7573549363</v>
      </c>
      <c r="AV138" s="266" t="n">
        <f aca="false">AV$137*AV123</f>
        <v>59254.7967510726</v>
      </c>
      <c r="AW138" s="266" t="n">
        <f aca="false">AW$137*AW123</f>
        <v>59263.4405416523</v>
      </c>
      <c r="AX138" s="266" t="n">
        <f aca="false">AX$137*AX123</f>
        <v>59271.7191318913</v>
      </c>
      <c r="AY138" s="266" t="n">
        <f aca="false">AY$137*AY123</f>
        <v>59279.6596588132</v>
      </c>
      <c r="AZ138" s="266" t="n">
        <f aca="false">AZ$137*AZ123</f>
        <v>59287.2864359013</v>
      </c>
      <c r="BA138" s="266" t="n">
        <f aca="false">BA$137*BA123</f>
        <v>59294.621325363</v>
      </c>
      <c r="BB138" s="266" t="n">
        <f aca="false">BB$137*BB123</f>
        <v>59301.6840516054</v>
      </c>
      <c r="BC138" s="266" t="n">
        <f aca="false">BC$137*BC123</f>
        <v>59308.4924666511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47297857235362</v>
      </c>
      <c r="E143" s="272" t="n">
        <f aca="false">E137/HLOOKUP(E$120,$B$81:$BO$87,$BP$82,0)</f>
        <v>3.41716793983377</v>
      </c>
      <c r="F143" s="272" t="n">
        <f aca="false">F137/HLOOKUP(F$120,$B$81:$BO$87,$BP$82,0)</f>
        <v>3.36776045045579</v>
      </c>
      <c r="G143" s="272" t="n">
        <f aca="false">G137/HLOOKUP(G$120,$B$81:$BO$87,$BP$82,0)</f>
        <v>3.32355507610149</v>
      </c>
      <c r="H143" s="272" t="n">
        <f aca="false">H137/HLOOKUP(H$120,$B$81:$BO$87,$BP$82,0)</f>
        <v>3.28364947753623</v>
      </c>
      <c r="I143" s="272" t="n">
        <f aca="false">I137/HLOOKUP(I$120,$B$81:$BO$87,$BP$82,0)</f>
        <v>3.24735008549765</v>
      </c>
      <c r="J143" s="272" t="n">
        <f aca="false">J137/HLOOKUP(J$120,$B$81:$BO$87,$BP$82,0)</f>
        <v>3.21411333659173</v>
      </c>
      <c r="K143" s="272" t="n">
        <f aca="false">K137/HLOOKUP(K$120,$B$81:$BO$87,$BP$82,0)</f>
        <v>3.18350602853229</v>
      </c>
      <c r="L143" s="272" t="n">
        <f aca="false">L137/HLOOKUP(L$120,$B$81:$BO$87,$BP$82,0)</f>
        <v>3.15517783270554</v>
      </c>
      <c r="M143" s="272" t="n">
        <f aca="false">M137/HLOOKUP(M$120,$B$81:$BO$87,$BP$82,0)</f>
        <v>3.1288417775721</v>
      </c>
      <c r="N143" s="272" t="n">
        <f aca="false">N137/HLOOKUP(N$120,$B$81:$BO$87,$BP$82,0)</f>
        <v>3.10426009951155</v>
      </c>
      <c r="O143" s="272" t="n">
        <f aca="false">O137/HLOOKUP(O$120,$B$81:$BO$87,$BP$82,0)</f>
        <v>3.08123379395741</v>
      </c>
      <c r="P143" s="272" t="n">
        <f aca="false">P137/HLOOKUP(P$120,$B$81:$BO$87,$BP$82,0)</f>
        <v>3.05959477121981</v>
      </c>
      <c r="Q143" s="272" t="n">
        <f aca="false">Q137/HLOOKUP(Q$120,$B$81:$BO$87,$BP$82,0)</f>
        <v>3.03919988023554</v>
      </c>
      <c r="R143" s="272" t="n">
        <f aca="false">R137/HLOOKUP(R$120,$B$81:$BO$87,$BP$82,0)</f>
        <v>3.01992629448466</v>
      </c>
      <c r="S143" s="272" t="n">
        <f aca="false">S137/HLOOKUP(S$120,$B$81:$BO$87,$BP$82,0)</f>
        <v>3.00166790638565</v>
      </c>
      <c r="T143" s="272" t="n">
        <f aca="false">T137/HLOOKUP(T$120,$B$81:$BO$87,$BP$82,0)</f>
        <v>2.98433247864034</v>
      </c>
      <c r="U143" s="272" t="n">
        <f aca="false">U137/HLOOKUP(U$120,$B$81:$BO$87,$BP$82,0)</f>
        <v>2.96783937089713</v>
      </c>
      <c r="V143" s="272" t="n">
        <f aca="false">V137/HLOOKUP(V$120,$B$81:$BO$87,$BP$82,0)</f>
        <v>2.87249002034007</v>
      </c>
      <c r="W143" s="272" t="n">
        <f aca="false">W137/HLOOKUP(W$120,$B$81:$BO$87,$BP$82,0)</f>
        <v>2.78307664009264</v>
      </c>
      <c r="X143" s="272" t="n">
        <f aca="false">X137/HLOOKUP(X$120,$B$81:$BO$87,$BP$82,0)</f>
        <v>2.69906164830426</v>
      </c>
      <c r="Y143" s="272" t="n">
        <f aca="false">Y137/HLOOKUP(Y$120,$B$81:$BO$87,$BP$82,0)</f>
        <v>2.61997047462251</v>
      </c>
      <c r="Z143" s="272" t="n">
        <f aca="false">Z137/HLOOKUP(Z$120,$B$81:$BO$87,$BP$82,0)</f>
        <v>2.54538259082808</v>
      </c>
      <c r="AA143" s="272" t="n">
        <f aca="false">AA137/HLOOKUP(AA$120,$B$81:$BO$87,$BP$82,0)</f>
        <v>2.47492403115205</v>
      </c>
      <c r="AB143" s="272" t="n">
        <f aca="false">AB137/HLOOKUP(AB$120,$B$81:$BO$87,$BP$82,0)</f>
        <v>2.40826112139969</v>
      </c>
      <c r="AC143" s="272" t="n">
        <f aca="false">AC137/HLOOKUP(AC$120,$B$81:$BO$87,$BP$82,0)</f>
        <v>2.34509519494162</v>
      </c>
      <c r="AD143" s="272" t="n">
        <f aca="false">AD137/HLOOKUP(AD$120,$B$81:$BO$87,$BP$82,0)</f>
        <v>2.28515811901245</v>
      </c>
      <c r="AE143" s="272" t="n">
        <f aca="false">AE137/HLOOKUP(AE$120,$B$81:$BO$87,$BP$82,0)</f>
        <v>2.22820848995827</v>
      </c>
      <c r="AF143" s="272" t="n">
        <f aca="false">AF137/HLOOKUP(AF$120,$B$81:$BO$87,$BP$82,0)</f>
        <v>2.17402838357194</v>
      </c>
      <c r="AG143" s="272" t="n">
        <f aca="false">AG137/HLOOKUP(AG$120,$B$81:$BO$87,$BP$82,0)</f>
        <v>2.12242056827814</v>
      </c>
      <c r="AH143" s="272" t="n">
        <f aca="false">AH137/HLOOKUP(AH$120,$B$81:$BO$87,$BP$82,0)</f>
        <v>2.07320610604066</v>
      </c>
      <c r="AI143" s="272" t="n">
        <f aca="false">AI137/HLOOKUP(AI$120,$B$81:$BO$87,$BP$82,0)</f>
        <v>2.02622227948486</v>
      </c>
      <c r="AJ143" s="272" t="n">
        <f aca="false">AJ137/HLOOKUP(AJ$120,$B$81:$BO$87,$BP$82,0)</f>
        <v>1.98132079463239</v>
      </c>
      <c r="AK143" s="272" t="n">
        <f aca="false">AK137/HLOOKUP(AK$120,$B$81:$BO$87,$BP$82,0)</f>
        <v>1.93836621742172</v>
      </c>
      <c r="AL143" s="272" t="n">
        <f aca="false">AL137/HLOOKUP(AL$120,$B$81:$BO$87,$BP$82,0)</f>
        <v>1.89723460928831</v>
      </c>
      <c r="AM143" s="272" t="n">
        <f aca="false">AM137/HLOOKUP(AM$120,$B$81:$BO$87,$BP$82,0)</f>
        <v>1.85781233285084</v>
      </c>
      <c r="AN143" s="272" t="n">
        <f aca="false">AN137/HLOOKUP(AN$120,$B$81:$BO$87,$BP$82,0)</f>
        <v>1.81999500346514</v>
      </c>
      <c r="AO143" s="272" t="n">
        <f aca="false">AO137/HLOOKUP(AO$120,$B$81:$BO$87,$BP$82,0)</f>
        <v>1.78368656627537</v>
      </c>
      <c r="AP143" s="272" t="n">
        <f aca="false">AP137/HLOOKUP(AP$120,$B$81:$BO$87,$BP$82,0)</f>
        <v>1.77287802993265</v>
      </c>
      <c r="AQ143" s="272" t="n">
        <f aca="false">AQ137/HLOOKUP(AQ$120,$B$81:$BO$87,$BP$82,0)</f>
        <v>1.76267171616368</v>
      </c>
      <c r="AR143" s="272" t="n">
        <f aca="false">AR137/HLOOKUP(AR$120,$B$81:$BO$87,$BP$82,0)</f>
        <v>1.75300936112559</v>
      </c>
      <c r="AS143" s="272" t="n">
        <f aca="false">AS137/HLOOKUP(AS$120,$B$81:$BO$87,$BP$82,0)</f>
        <v>1.74384051142878</v>
      </c>
      <c r="AT143" s="272" t="n">
        <f aca="false">AT137/HLOOKUP(AT$120,$B$81:$BO$87,$BP$82,0)</f>
        <v>1.73512120977286</v>
      </c>
      <c r="AU143" s="272" t="n">
        <f aca="false">AU137/HLOOKUP(AU$120,$B$81:$BO$87,$BP$82,0)</f>
        <v>1.72681294325956</v>
      </c>
      <c r="AV143" s="272" t="n">
        <f aca="false">AV137/HLOOKUP(AV$120,$B$81:$BO$87,$BP$82,0)</f>
        <v>1.71888179420913</v>
      </c>
      <c r="AW143" s="272" t="n">
        <f aca="false">AW137/HLOOKUP(AW$120,$B$81:$BO$87,$BP$82,0)</f>
        <v>1.71129774872491</v>
      </c>
      <c r="AX143" s="272" t="n">
        <f aca="false">AX137/HLOOKUP(AX$120,$B$81:$BO$87,$BP$82,0)</f>
        <v>1.7040341293279</v>
      </c>
      <c r="AY143" s="272" t="n">
        <f aca="false">AY137/HLOOKUP(AY$120,$B$81:$BO$87,$BP$82,0)</f>
        <v>1.69706712604517</v>
      </c>
      <c r="AZ143" s="272" t="n">
        <f aca="false">AZ137/HLOOKUP(AZ$120,$B$81:$BO$87,$BP$82,0)</f>
        <v>1.69037540627227</v>
      </c>
      <c r="BA143" s="272" t="n">
        <f aca="false">BA137/HLOOKUP(BA$120,$B$81:$BO$87,$BP$82,0)</f>
        <v>1.68393978815007</v>
      </c>
      <c r="BB143" s="272" t="n">
        <f aca="false">BB137/HLOOKUP(BB$120,$B$81:$BO$87,$BP$82,0)</f>
        <v>1.67774296552096</v>
      </c>
      <c r="BC143" s="272" t="n">
        <f aca="false">BC137/HLOOKUP(BC$120,$B$81:$BO$87,$BP$82,0)</f>
        <v>1.67176927505422</v>
      </c>
    </row>
    <row r="144" customFormat="false" ht="12.75" hidden="false" customHeight="false" outlineLevel="0" collapsed="false">
      <c r="C144" s="275" t="n">
        <f aca="false">SUM(D144:AQ144)</f>
        <v>7915476341.13828</v>
      </c>
      <c r="D144" s="218" t="n">
        <f aca="false">D$143*D97</f>
        <v>199663908.477095</v>
      </c>
      <c r="E144" s="218" t="n">
        <f aca="false">E$143*E97</f>
        <v>199569215.031899</v>
      </c>
      <c r="F144" s="218" t="n">
        <f aca="false">F$143*F97</f>
        <v>199485385.747469</v>
      </c>
      <c r="G144" s="218" t="n">
        <f aca="false">G$143*G97</f>
        <v>199410382.84919</v>
      </c>
      <c r="H144" s="218" t="n">
        <f aca="false">H$143*H97</f>
        <v>199342675.345437</v>
      </c>
      <c r="I144" s="218" t="n">
        <f aca="false">I$143*I97</f>
        <v>199281086.462898</v>
      </c>
      <c r="J144" s="218" t="n">
        <f aca="false">J$143*J97</f>
        <v>199224693.941995</v>
      </c>
      <c r="K144" s="218" t="n">
        <f aca="false">K$143*K97</f>
        <v>199172762.771938</v>
      </c>
      <c r="L144" s="218" t="n">
        <f aca="false">L$143*L97</f>
        <v>199124698.553027</v>
      </c>
      <c r="M144" s="218" t="n">
        <f aca="false">M$143*M97</f>
        <v>199080014.382988</v>
      </c>
      <c r="N144" s="218" t="n">
        <f aca="false">N$143*N97</f>
        <v>199038306.850227</v>
      </c>
      <c r="O144" s="218" t="n">
        <f aca="false">O$143*O97</f>
        <v>198999238.305317</v>
      </c>
      <c r="P144" s="218" t="n">
        <f aca="false">P$143*P97</f>
        <v>198962523.551852</v>
      </c>
      <c r="Q144" s="218" t="n">
        <f aca="false">Q$143*Q97</f>
        <v>198927919.706589</v>
      </c>
      <c r="R144" s="218" t="n">
        <f aca="false">R$143*R97</f>
        <v>198895218.370775</v>
      </c>
      <c r="S144" s="218" t="n">
        <f aca="false">S$143*S97</f>
        <v>198864239.51254</v>
      </c>
      <c r="T144" s="218" t="n">
        <f aca="false">T$143*T97</f>
        <v>198834826.633613</v>
      </c>
      <c r="U144" s="218" t="n">
        <f aca="false">U$143*U97</f>
        <v>198806842.912166</v>
      </c>
      <c r="V144" s="218" t="n">
        <f aca="false">V$143*V97</f>
        <v>198563335.859289</v>
      </c>
      <c r="W144" s="218" t="n">
        <f aca="false">W$143*W97</f>
        <v>198334988.329024</v>
      </c>
      <c r="X144" s="218" t="n">
        <f aca="false">X$143*X97</f>
        <v>198120427.422962</v>
      </c>
      <c r="Y144" s="218" t="n">
        <f aca="false">Y$143*Y97</f>
        <v>197918441.164016</v>
      </c>
      <c r="Z144" s="218" t="n">
        <f aca="false">Z$143*Z97</f>
        <v>197727955.590101</v>
      </c>
      <c r="AA144" s="218" t="n">
        <f aca="false">AA$143*AA97</f>
        <v>197548015.652216</v>
      </c>
      <c r="AB144" s="218" t="n">
        <f aca="false">AB$143*AB97</f>
        <v>197377769.199615</v>
      </c>
      <c r="AC144" s="218" t="n">
        <f aca="false">AC$143*AC97</f>
        <v>197216453.485304</v>
      </c>
      <c r="AD144" s="218" t="n">
        <f aca="false">AD$143*AD97</f>
        <v>197063383.740913</v>
      </c>
      <c r="AE144" s="218" t="n">
        <f aca="false">AE$143*AE97</f>
        <v>196917943.459962</v>
      </c>
      <c r="AF144" s="218" t="n">
        <f aca="false">AF$143*AF97</f>
        <v>196779576.098741</v>
      </c>
      <c r="AG144" s="218" t="n">
        <f aca="false">AG$143*AG97</f>
        <v>196647777.959222</v>
      </c>
      <c r="AH144" s="218" t="n">
        <f aca="false">AH$143*AH97</f>
        <v>196522092.062166</v>
      </c>
      <c r="AI144" s="218" t="n">
        <f aca="false">AI$143*AI97</f>
        <v>196402102.853318</v>
      </c>
      <c r="AJ144" s="218" t="n">
        <f aca="false">AJ$143*AJ97</f>
        <v>196287431.613478</v>
      </c>
      <c r="AK144" s="218" t="n">
        <f aca="false">AK$143*AK97</f>
        <v>196177732.465628</v>
      </c>
      <c r="AL144" s="218" t="n">
        <f aca="false">AL$143*AL97</f>
        <v>196072688.890415</v>
      </c>
      <c r="AM144" s="218" t="n">
        <f aca="false">AM$143*AM97</f>
        <v>195972010.67607</v>
      </c>
      <c r="AN144" s="218" t="n">
        <f aca="false">AN$143*AN97</f>
        <v>195875431.240839</v>
      </c>
      <c r="AO144" s="218" t="n">
        <f aca="false">AO$143*AO97</f>
        <v>195782705.275921</v>
      </c>
      <c r="AP144" s="218" t="n">
        <f aca="false">AP$143*AP97</f>
        <v>195755101.995821</v>
      </c>
      <c r="AQ144" s="218" t="n">
        <f aca="false">AQ$143*AQ97</f>
        <v>195729036.696245</v>
      </c>
      <c r="AR144" s="218" t="n">
        <f aca="false">AR$143*AR97</f>
        <v>195704360.580619</v>
      </c>
      <c r="AS144" s="218" t="n">
        <f aca="false">AS$143*AS97</f>
        <v>195680944.799023</v>
      </c>
      <c r="AT144" s="218" t="n">
        <f aca="false">AT$143*AT97</f>
        <v>195658677.091514</v>
      </c>
      <c r="AU144" s="218" t="n">
        <f aca="false">AU$143*AU97</f>
        <v>195637459.102285</v>
      </c>
      <c r="AV144" s="218" t="n">
        <f aca="false">AV$143*AV97</f>
        <v>195617204.210983</v>
      </c>
      <c r="AW144" s="218" t="n">
        <f aca="false">AW$143*AW97</f>
        <v>195597835.766898</v>
      </c>
      <c r="AX144" s="218" t="n">
        <f aca="false">AX$143*AX97</f>
        <v>195579285.639999</v>
      </c>
      <c r="AY144" s="218" t="n">
        <f aca="false">AY$143*AY97</f>
        <v>195561493.023407</v>
      </c>
      <c r="AZ144" s="218" t="n">
        <f aca="false">AZ$143*AZ97</f>
        <v>195544403.437048</v>
      </c>
      <c r="BA144" s="218" t="n">
        <f aca="false">BA$143*BA97</f>
        <v>195527967.89351</v>
      </c>
      <c r="BB144" s="218" t="n">
        <f aca="false">BB$143*BB97</f>
        <v>195512142.195624</v>
      </c>
      <c r="BC144" s="218" t="n">
        <f aca="false">BC$143*BC97</f>
        <v>195496886.341736</v>
      </c>
    </row>
    <row r="145" customFormat="false" ht="12.75" hidden="false" customHeight="false" outlineLevel="0" collapsed="false">
      <c r="C145" s="275" t="n">
        <f aca="false">SUM(D145:AQ145)</f>
        <v>5220183707.22163</v>
      </c>
      <c r="D145" s="218" t="n">
        <f aca="false">D$143*D98</f>
        <v>128727592.731903</v>
      </c>
      <c r="E145" s="218" t="n">
        <f aca="false">E$143*E98</f>
        <v>128822286.177099</v>
      </c>
      <c r="F145" s="218" t="n">
        <f aca="false">F$143*F98</f>
        <v>128906115.461529</v>
      </c>
      <c r="G145" s="218" t="n">
        <f aca="false">G$143*G98</f>
        <v>128981118.359808</v>
      </c>
      <c r="H145" s="218" t="n">
        <f aca="false">H$143*H98</f>
        <v>129048825.863561</v>
      </c>
      <c r="I145" s="218" t="n">
        <f aca="false">I$143*I98</f>
        <v>129110414.746099</v>
      </c>
      <c r="J145" s="218" t="n">
        <f aca="false">J$143*J98</f>
        <v>129166807.267003</v>
      </c>
      <c r="K145" s="218" t="n">
        <f aca="false">K$143*K98</f>
        <v>129218738.437059</v>
      </c>
      <c r="L145" s="218" t="n">
        <f aca="false">L$143*L98</f>
        <v>129266802.655971</v>
      </c>
      <c r="M145" s="218" t="n">
        <f aca="false">M$143*M98</f>
        <v>129311486.826009</v>
      </c>
      <c r="N145" s="218" t="n">
        <f aca="false">N$143*N98</f>
        <v>129353194.358771</v>
      </c>
      <c r="O145" s="218" t="n">
        <f aca="false">O$143*O98</f>
        <v>129392262.903681</v>
      </c>
      <c r="P145" s="218" t="n">
        <f aca="false">P$143*P98</f>
        <v>129428977.657146</v>
      </c>
      <c r="Q145" s="218" t="n">
        <f aca="false">Q$143*Q98</f>
        <v>129463581.502408</v>
      </c>
      <c r="R145" s="218" t="n">
        <f aca="false">R$143*R98</f>
        <v>129496282.838223</v>
      </c>
      <c r="S145" s="218" t="n">
        <f aca="false">S$143*S98</f>
        <v>129527261.696458</v>
      </c>
      <c r="T145" s="218" t="n">
        <f aca="false">T$143*T98</f>
        <v>129556674.575385</v>
      </c>
      <c r="U145" s="218" t="n">
        <f aca="false">U$143*U98</f>
        <v>129584658.296831</v>
      </c>
      <c r="V145" s="218" t="n">
        <f aca="false">V$143*V98</f>
        <v>129828165.349709</v>
      </c>
      <c r="W145" s="218" t="n">
        <f aca="false">W$143*W98</f>
        <v>130056512.879973</v>
      </c>
      <c r="X145" s="218" t="n">
        <f aca="false">X$143*X98</f>
        <v>130271073.786036</v>
      </c>
      <c r="Y145" s="218" t="n">
        <f aca="false">Y$143*Y98</f>
        <v>130473060.044981</v>
      </c>
      <c r="Z145" s="218" t="n">
        <f aca="false">Z$143*Z98</f>
        <v>130663545.618896</v>
      </c>
      <c r="AA145" s="218" t="n">
        <f aca="false">AA$143*AA98</f>
        <v>130843485.556782</v>
      </c>
      <c r="AB145" s="218" t="n">
        <f aca="false">AB$143*AB98</f>
        <v>131013732.009383</v>
      </c>
      <c r="AC145" s="218" t="n">
        <f aca="false">AC$143*AC98</f>
        <v>131175047.723693</v>
      </c>
      <c r="AD145" s="218" t="n">
        <f aca="false">AD$143*AD98</f>
        <v>131328117.468085</v>
      </c>
      <c r="AE145" s="218" t="n">
        <f aca="false">AE$143*AE98</f>
        <v>131473557.749036</v>
      </c>
      <c r="AF145" s="218" t="n">
        <f aca="false">AF$143*AF98</f>
        <v>131611925.110257</v>
      </c>
      <c r="AG145" s="218" t="n">
        <f aca="false">AG$143*AG98</f>
        <v>131743723.249776</v>
      </c>
      <c r="AH145" s="218" t="n">
        <f aca="false">AH$143*AH98</f>
        <v>131869409.146831</v>
      </c>
      <c r="AI145" s="218" t="n">
        <f aca="false">AI$143*AI98</f>
        <v>131989398.35568</v>
      </c>
      <c r="AJ145" s="218" t="n">
        <f aca="false">AJ$143*AJ98</f>
        <v>132104069.59552</v>
      </c>
      <c r="AK145" s="218" t="n">
        <f aca="false">AK$143*AK98</f>
        <v>132213768.74337</v>
      </c>
      <c r="AL145" s="218" t="n">
        <f aca="false">AL$143*AL98</f>
        <v>132318812.318583</v>
      </c>
      <c r="AM145" s="218" t="n">
        <f aca="false">AM$143*AM98</f>
        <v>132419490.532928</v>
      </c>
      <c r="AN145" s="218" t="n">
        <f aca="false">AN$143*AN98</f>
        <v>132516069.968159</v>
      </c>
      <c r="AO145" s="218" t="n">
        <f aca="false">AO$143*AO98</f>
        <v>132608795.933077</v>
      </c>
      <c r="AP145" s="218" t="n">
        <f aca="false">AP$143*AP98</f>
        <v>132636399.213177</v>
      </c>
      <c r="AQ145" s="218" t="n">
        <f aca="false">AQ$143*AQ98</f>
        <v>132662464.512753</v>
      </c>
      <c r="AR145" s="218" t="n">
        <f aca="false">AR$143*AR98</f>
        <v>132687140.628378</v>
      </c>
      <c r="AS145" s="218" t="n">
        <f aca="false">AS$143*AS98</f>
        <v>132710556.409974</v>
      </c>
      <c r="AT145" s="218" t="n">
        <f aca="false">AT$143*AT98</f>
        <v>132732824.117483</v>
      </c>
      <c r="AU145" s="218" t="n">
        <f aca="false">AU$143*AU98</f>
        <v>132754042.106713</v>
      </c>
      <c r="AV145" s="218" t="n">
        <f aca="false">AV$143*AV98</f>
        <v>132774296.998015</v>
      </c>
      <c r="AW145" s="218" t="n">
        <f aca="false">AW$143*AW98</f>
        <v>132793665.442099</v>
      </c>
      <c r="AX145" s="218" t="n">
        <f aca="false">AX$143*AX98</f>
        <v>132812215.568999</v>
      </c>
      <c r="AY145" s="218" t="n">
        <f aca="false">AY$143*AY98</f>
        <v>132830008.185591</v>
      </c>
      <c r="AZ145" s="218" t="n">
        <f aca="false">AZ$143*AZ98</f>
        <v>132847097.771949</v>
      </c>
      <c r="BA145" s="218" t="n">
        <f aca="false">BA$143*BA98</f>
        <v>132863533.315487</v>
      </c>
      <c r="BB145" s="218" t="n">
        <f aca="false">BB$143*BB98</f>
        <v>132879359.013374</v>
      </c>
      <c r="BC145" s="218" t="n">
        <f aca="false">BC$143*BC98</f>
        <v>132894614.867262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51405051223465</v>
      </c>
      <c r="C150" s="275" t="n">
        <f aca="false">SUM(D150:AQ150)</f>
        <v>13135660048.3599</v>
      </c>
      <c r="D150" s="275" t="n">
        <f aca="false">SUM(D144:D149)</f>
        <v>328391501.208998</v>
      </c>
      <c r="E150" s="275" t="n">
        <f aca="false">SUM(E144:E149)</f>
        <v>328391501.208998</v>
      </c>
      <c r="F150" s="275" t="n">
        <f aca="false">SUM(F144:F149)</f>
        <v>328391501.208998</v>
      </c>
      <c r="G150" s="275" t="n">
        <f aca="false">SUM(G144:G149)</f>
        <v>328391501.208998</v>
      </c>
      <c r="H150" s="275" t="n">
        <f aca="false">SUM(H144:H149)</f>
        <v>328391501.208998</v>
      </c>
      <c r="I150" s="275" t="n">
        <f aca="false">SUM(I144:I149)</f>
        <v>328391501.208998</v>
      </c>
      <c r="J150" s="275" t="n">
        <f aca="false">SUM(J144:J149)</f>
        <v>328391501.208998</v>
      </c>
      <c r="K150" s="275" t="n">
        <f aca="false">SUM(K144:K149)</f>
        <v>328391501.208998</v>
      </c>
      <c r="L150" s="275" t="n">
        <f aca="false">SUM(L144:L149)</f>
        <v>328391501.208998</v>
      </c>
      <c r="M150" s="275" t="n">
        <f aca="false">SUM(M144:M149)</f>
        <v>328391501.208998</v>
      </c>
      <c r="N150" s="275" t="n">
        <f aca="false">SUM(N144:N149)</f>
        <v>328391501.208998</v>
      </c>
      <c r="O150" s="275" t="n">
        <f aca="false">SUM(O144:O149)</f>
        <v>328391501.208998</v>
      </c>
      <c r="P150" s="275" t="n">
        <f aca="false">SUM(P144:P149)</f>
        <v>328391501.208998</v>
      </c>
      <c r="Q150" s="275" t="n">
        <f aca="false">SUM(Q144:Q149)</f>
        <v>328391501.208998</v>
      </c>
      <c r="R150" s="275" t="n">
        <f aca="false">SUM(R144:R149)</f>
        <v>328391501.208998</v>
      </c>
      <c r="S150" s="275" t="n">
        <f aca="false">SUM(S144:S149)</f>
        <v>328391501.208998</v>
      </c>
      <c r="T150" s="275" t="n">
        <f aca="false">SUM(T144:T149)</f>
        <v>328391501.208998</v>
      </c>
      <c r="U150" s="275" t="n">
        <f aca="false">SUM(U144:U149)</f>
        <v>328391501.208998</v>
      </c>
      <c r="V150" s="275" t="n">
        <f aca="false">SUM(V144:V149)</f>
        <v>328391501.208998</v>
      </c>
      <c r="W150" s="275" t="n">
        <f aca="false">SUM(W144:W149)</f>
        <v>328391501.208998</v>
      </c>
      <c r="X150" s="275" t="n">
        <f aca="false">SUM(X144:X149)</f>
        <v>328391501.208998</v>
      </c>
      <c r="Y150" s="275" t="n">
        <f aca="false">SUM(Y144:Y149)</f>
        <v>328391501.208998</v>
      </c>
      <c r="Z150" s="275" t="n">
        <f aca="false">SUM(Z144:Z149)</f>
        <v>328391501.208998</v>
      </c>
      <c r="AA150" s="275" t="n">
        <f aca="false">SUM(AA144:AA149)</f>
        <v>328391501.208998</v>
      </c>
      <c r="AB150" s="275" t="n">
        <f aca="false">SUM(AB144:AB149)</f>
        <v>328391501.208998</v>
      </c>
      <c r="AC150" s="275" t="n">
        <f aca="false">SUM(AC144:AC149)</f>
        <v>328391501.208998</v>
      </c>
      <c r="AD150" s="275" t="n">
        <f aca="false">SUM(AD144:AD149)</f>
        <v>328391501.208998</v>
      </c>
      <c r="AE150" s="275" t="n">
        <f aca="false">SUM(AE144:AE149)</f>
        <v>328391501.208998</v>
      </c>
      <c r="AF150" s="275" t="n">
        <f aca="false">SUM(AF144:AF149)</f>
        <v>328391501.208998</v>
      </c>
      <c r="AG150" s="275" t="n">
        <f aca="false">SUM(AG144:AG149)</f>
        <v>328391501.208998</v>
      </c>
      <c r="AH150" s="275" t="n">
        <f aca="false">SUM(AH144:AH149)</f>
        <v>328391501.208998</v>
      </c>
      <c r="AI150" s="275" t="n">
        <f aca="false">SUM(AI144:AI149)</f>
        <v>328391501.208998</v>
      </c>
      <c r="AJ150" s="275" t="n">
        <f aca="false">SUM(AJ144:AJ149)</f>
        <v>328391501.208998</v>
      </c>
      <c r="AK150" s="275" t="n">
        <f aca="false">SUM(AK144:AK149)</f>
        <v>328391501.208998</v>
      </c>
      <c r="AL150" s="275" t="n">
        <f aca="false">SUM(AL144:AL149)</f>
        <v>328391501.208998</v>
      </c>
      <c r="AM150" s="275" t="n">
        <f aca="false">SUM(AM144:AM149)</f>
        <v>328391501.208998</v>
      </c>
      <c r="AN150" s="275" t="n">
        <f aca="false">SUM(AN144:AN149)</f>
        <v>328391501.208998</v>
      </c>
      <c r="AO150" s="275" t="n">
        <f aca="false">SUM(AO144:AO149)</f>
        <v>328391501.208998</v>
      </c>
      <c r="AP150" s="275" t="n">
        <f aca="false">SUM(AP144:AP149)</f>
        <v>328391501.208998</v>
      </c>
      <c r="AQ150" s="275" t="n">
        <f aca="false">SUM(AQ144:AQ149)</f>
        <v>328391501.208998</v>
      </c>
      <c r="AR150" s="275" t="n">
        <f aca="false">SUM(AR144:AR149)</f>
        <v>328391501.208998</v>
      </c>
      <c r="AS150" s="275" t="n">
        <f aca="false">SUM(AS144:AS149)</f>
        <v>328391501.208998</v>
      </c>
      <c r="AT150" s="275" t="n">
        <f aca="false">SUM(AT144:AT149)</f>
        <v>328391501.208998</v>
      </c>
      <c r="AU150" s="275" t="n">
        <f aca="false">SUM(AU144:AU149)</f>
        <v>328391501.208998</v>
      </c>
      <c r="AV150" s="275" t="n">
        <f aca="false">SUM(AV144:AV149)</f>
        <v>328391501.208998</v>
      </c>
      <c r="AW150" s="275" t="n">
        <f aca="false">SUM(AW144:AW149)</f>
        <v>328391501.208998</v>
      </c>
      <c r="AX150" s="275" t="n">
        <f aca="false">SUM(AX144:AX149)</f>
        <v>328391501.208998</v>
      </c>
      <c r="AY150" s="275" t="n">
        <f aca="false">SUM(AY144:AY149)</f>
        <v>328391501.208998</v>
      </c>
      <c r="AZ150" s="275" t="n">
        <f aca="false">SUM(AZ144:AZ149)</f>
        <v>328391501.208998</v>
      </c>
      <c r="BA150" s="275" t="n">
        <f aca="false">SUM(BA144:BA149)</f>
        <v>328391501.208998</v>
      </c>
      <c r="BB150" s="275" t="n">
        <f aca="false">SUM(BB144:BB149)</f>
        <v>328391501.208998</v>
      </c>
      <c r="BC150" s="275" t="n">
        <f aca="false">SUM(BC144:BC149)</f>
        <v>328391501.20899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9.66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9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5</v>
      </c>
      <c r="C6" s="163" t="n">
        <f aca="false">B6*$C$3</f>
        <v>9.832</v>
      </c>
    </row>
    <row r="7" customFormat="false" ht="12.75" hidden="false" customHeight="false" outlineLevel="0" collapsed="false">
      <c r="A7" s="158" t="s">
        <v>207</v>
      </c>
      <c r="B7" s="162" t="n">
        <v>0.5</v>
      </c>
      <c r="C7" s="163" t="n">
        <f aca="false">B7*$C$3</f>
        <v>9.832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  <c r="D10" s="179"/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054482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51494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702988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85000000</v>
      </c>
      <c r="C25" s="182" t="n">
        <f aca="false">SUM(C26:C69)</f>
        <v>42179280</v>
      </c>
      <c r="D25" s="182" t="n">
        <f aca="false">SUM(D26:D69)</f>
        <v>227179280</v>
      </c>
      <c r="E25" s="182" t="n">
        <f aca="false">SUM(E26:E69)</f>
        <v>27750000</v>
      </c>
      <c r="F25" s="182" t="n">
        <f aca="false">SUM(F26:F69)</f>
        <v>94982689.2</v>
      </c>
      <c r="G25" s="182" t="n">
        <f aca="false">SUM(G26:G69)</f>
        <v>63321792.8</v>
      </c>
      <c r="H25" s="182" t="n">
        <f aca="false">SUM(H26:H69)</f>
        <v>84332943.75</v>
      </c>
      <c r="I25" s="182" t="n">
        <f aca="false">SUM(I26:I69)</f>
        <v>373114936.421719</v>
      </c>
      <c r="J25" s="182" t="n">
        <f aca="false">SUM(J26:J69)</f>
        <v>254730217.76776</v>
      </c>
      <c r="K25" s="182" t="n">
        <f aca="false">SUM(K26:K69)</f>
        <v>144867358.886186</v>
      </c>
      <c r="L25" s="182" t="n">
        <f aca="false">SUM(L26:L69)</f>
        <v>262834663.335316</v>
      </c>
      <c r="M25" s="182" t="n">
        <f aca="false">SUM(M26:M69)</f>
        <v>206670079.782578</v>
      </c>
      <c r="N25" s="182" t="n">
        <f aca="false">SUM(N26:N69)</f>
        <v>614372102.00408</v>
      </c>
      <c r="O25" s="182" t="n">
        <f aca="false">SUM(O26:O69)</f>
        <v>656551382.00408</v>
      </c>
    </row>
    <row r="26" customFormat="false" ht="12.75" hidden="false" customHeight="false" outlineLevel="0" collapsed="false">
      <c r="A26" s="91" t="n">
        <f aca="false">A27-1</f>
        <v>2011</v>
      </c>
      <c r="B26" s="82" t="n">
        <f aca="false">$C$2/(COUNT($A$26:$A$29))</f>
        <v>46250000</v>
      </c>
      <c r="C26" s="82" t="n">
        <v>0</v>
      </c>
      <c r="D26" s="82" t="n">
        <f aca="false">SUM(B26:C26)</f>
        <v>46250000</v>
      </c>
      <c r="E26" s="82" t="n">
        <f aca="false">D26*$B$18</f>
        <v>6937500</v>
      </c>
      <c r="F26" s="82" t="n">
        <f aca="false">D26*$C$20</f>
        <v>23587500</v>
      </c>
      <c r="G26" s="82" t="n">
        <f aca="false">D26*$C$21</f>
        <v>15725000</v>
      </c>
      <c r="H26" s="82" t="n">
        <f aca="false">E26*(1+$D$18)</f>
        <v>7631250</v>
      </c>
      <c r="I26" s="82" t="n">
        <f aca="false">F26*(1+$D$20)</f>
        <v>24766875</v>
      </c>
      <c r="J26" s="82" t="n">
        <f aca="false">G26*(1+$D$21)</f>
        <v>1666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2</v>
      </c>
      <c r="B27" s="82" t="n">
        <f aca="false">$C$2/(COUNT($A$26:$A$29))</f>
        <v>46250000</v>
      </c>
      <c r="C27" s="82" t="n">
        <v>0</v>
      </c>
      <c r="D27" s="82" t="n">
        <f aca="false">SUM(B27:C27)</f>
        <v>46250000</v>
      </c>
      <c r="E27" s="82" t="n">
        <f aca="false">D27*$B$18</f>
        <v>6937500</v>
      </c>
      <c r="F27" s="82" t="n">
        <f aca="false">D27*$C$20</f>
        <v>23587500</v>
      </c>
      <c r="G27" s="82" t="n">
        <f aca="false">D27*$C$21</f>
        <v>15725000</v>
      </c>
      <c r="H27" s="82" t="n">
        <f aca="false">(H26+E27)*(1+$D$18)</f>
        <v>16025625</v>
      </c>
      <c r="I27" s="82" t="n">
        <f aca="false">(I26+F27)*(1+$D$20)</f>
        <v>50772093.75</v>
      </c>
      <c r="J27" s="82" t="n">
        <f aca="false">(J26+G27)*(1+$D$21)</f>
        <v>343371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3</v>
      </c>
      <c r="B28" s="82" t="n">
        <f aca="false">$C$2/(COUNT($A$26:$A$29))</f>
        <v>46250000</v>
      </c>
      <c r="C28" s="82" t="n">
        <v>0</v>
      </c>
      <c r="D28" s="82" t="n">
        <f aca="false">SUM(B28:C28)</f>
        <v>46250000</v>
      </c>
      <c r="E28" s="82" t="n">
        <f aca="false">D28*$B$18</f>
        <v>6937500</v>
      </c>
      <c r="F28" s="82" t="n">
        <f aca="false">D28*$C$20</f>
        <v>23587500</v>
      </c>
      <c r="G28" s="82" t="n">
        <f aca="false">D28*$C$21</f>
        <v>15725000</v>
      </c>
      <c r="H28" s="82" t="n">
        <f aca="false">(H27+E28)*(1+$D$18)</f>
        <v>25259437.5</v>
      </c>
      <c r="I28" s="82" t="n">
        <f aca="false">(I27+F28)*(1+$D$20)</f>
        <v>78077573.4375</v>
      </c>
      <c r="J28" s="82" t="n">
        <f aca="false">(J27+G28)*(1+$D$21)</f>
        <v>53065836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4</v>
      </c>
      <c r="B29" s="82" t="n">
        <f aca="false">$C$2/(COUNT($A$26:$A$29))</f>
        <v>46250000</v>
      </c>
      <c r="C29" s="82" t="n">
        <v>0</v>
      </c>
      <c r="D29" s="82" t="n">
        <f aca="false">SUM(B29:C29)</f>
        <v>46250000</v>
      </c>
      <c r="E29" s="82" t="n">
        <f aca="false">D29*$B$18</f>
        <v>6937500</v>
      </c>
      <c r="F29" s="82" t="n">
        <f aca="false">D29*$C$20</f>
        <v>23587500</v>
      </c>
      <c r="G29" s="82" t="n">
        <f aca="false">D29*$C$21</f>
        <v>15725000</v>
      </c>
      <c r="H29" s="82" t="n">
        <f aca="false">(H28+E29)*(1+$D$18)</f>
        <v>35416631.25</v>
      </c>
      <c r="I29" s="82" t="n">
        <f aca="false">(I28+F29)*(1+$D$20)</f>
        <v>106748327.109375</v>
      </c>
      <c r="J29" s="82" t="n">
        <f aca="false">(J28+G29)*(1+$D$21)</f>
        <v>72918286.79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5</v>
      </c>
      <c r="B30" s="82" t="n">
        <v>0</v>
      </c>
      <c r="C30" s="82" t="n">
        <f aca="false">$C$12</f>
        <v>1054482</v>
      </c>
      <c r="D30" s="82" t="n">
        <f aca="false">SUM(B30:C30)</f>
        <v>1054482</v>
      </c>
      <c r="E30" s="82" t="n">
        <v>0</v>
      </c>
      <c r="F30" s="82" t="n">
        <f aca="false">D30*$B$20</f>
        <v>632689.2</v>
      </c>
      <c r="G30" s="82" t="n">
        <f aca="false">D30*$B$21</f>
        <v>421792.8</v>
      </c>
      <c r="H30" s="82" t="n">
        <v>0</v>
      </c>
      <c r="I30" s="82" t="n">
        <f aca="false">(I29+F30)*(1+$D$20)</f>
        <v>112750067.124844</v>
      </c>
      <c r="J30" s="82" t="n">
        <f aca="false">(J29+G30)*(1+$D$21)</f>
        <v>77740484.37176</v>
      </c>
      <c r="K30" s="82" t="n">
        <f aca="false">-PMT($D$18,COUNT($A$30:$A$69),$H$29,,0)</f>
        <v>3621683.97215466</v>
      </c>
      <c r="L30" s="82" t="n">
        <f aca="false">-PMT($D$20,COUNT($A$30:$A$69),$I$30)</f>
        <v>6570866.58338291</v>
      </c>
      <c r="M30" s="82" t="n">
        <f aca="false">-PMT($D$21,COUNT($A$30:$A$69),$J$30)</f>
        <v>5166751.99456444</v>
      </c>
      <c r="N30" s="82" t="n">
        <f aca="false">SUM(K30:M30)</f>
        <v>15359302.550102</v>
      </c>
      <c r="O30" s="184" t="n">
        <f aca="false">N30+D30</f>
        <v>16413784.550102</v>
      </c>
    </row>
    <row r="31" customFormat="false" ht="12.75" hidden="false" customHeight="false" outlineLevel="0" collapsed="false">
      <c r="A31" s="91" t="n">
        <f aca="false">A30+1</f>
        <v>2016</v>
      </c>
      <c r="B31" s="82" t="n">
        <v>0</v>
      </c>
      <c r="C31" s="82" t="n">
        <f aca="false">$C$12</f>
        <v>1054482</v>
      </c>
      <c r="D31" s="82" t="n">
        <f aca="false">SUM(B31:C31)</f>
        <v>1054482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621683.97215466</v>
      </c>
      <c r="L31" s="82" t="n">
        <f aca="false">-PMT($D$20,COUNT($A$30:$A$69),$I$30)</f>
        <v>6570866.58338291</v>
      </c>
      <c r="M31" s="82" t="n">
        <f aca="false">-PMT($D$21,COUNT($A$30:$A$69),$J$30)</f>
        <v>5166751.99456444</v>
      </c>
      <c r="N31" s="82" t="n">
        <f aca="false">SUM(K31:M31)</f>
        <v>15359302.550102</v>
      </c>
      <c r="O31" s="82" t="n">
        <f aca="false">N31+D31</f>
        <v>16413784.550102</v>
      </c>
    </row>
    <row r="32" customFormat="false" ht="12.75" hidden="false" customHeight="false" outlineLevel="0" collapsed="false">
      <c r="A32" s="91" t="n">
        <f aca="false">A31+1</f>
        <v>2017</v>
      </c>
      <c r="B32" s="82" t="n">
        <v>0</v>
      </c>
      <c r="C32" s="82" t="n">
        <f aca="false">$C$12</f>
        <v>1054482</v>
      </c>
      <c r="D32" s="82" t="n">
        <f aca="false">SUM(B32:C32)</f>
        <v>1054482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621683.97215466</v>
      </c>
      <c r="L32" s="82" t="n">
        <f aca="false">-PMT($D$20,COUNT($A$30:$A$69),$I$30)</f>
        <v>6570866.58338291</v>
      </c>
      <c r="M32" s="82" t="n">
        <f aca="false">-PMT($D$21,COUNT($A$30:$A$69),$J$30)</f>
        <v>5166751.99456444</v>
      </c>
      <c r="N32" s="82" t="n">
        <f aca="false">SUM(K32:M32)</f>
        <v>15359302.550102</v>
      </c>
      <c r="O32" s="82" t="n">
        <f aca="false">N32+D32</f>
        <v>16413784.550102</v>
      </c>
    </row>
    <row r="33" customFormat="false" ht="12.75" hidden="false" customHeight="false" outlineLevel="0" collapsed="false">
      <c r="A33" s="91" t="n">
        <f aca="false">A32+1</f>
        <v>2018</v>
      </c>
      <c r="B33" s="82" t="n">
        <v>0</v>
      </c>
      <c r="C33" s="82" t="n">
        <f aca="false">$C$12</f>
        <v>1054482</v>
      </c>
      <c r="D33" s="82" t="n">
        <f aca="false">SUM(B33:C33)</f>
        <v>1054482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621683.97215466</v>
      </c>
      <c r="L33" s="82" t="n">
        <f aca="false">-PMT($D$20,COUNT($A$30:$A$69),$I$30)</f>
        <v>6570866.58338291</v>
      </c>
      <c r="M33" s="82" t="n">
        <f aca="false">-PMT($D$21,COUNT($A$30:$A$69),$J$30)</f>
        <v>5166751.99456444</v>
      </c>
      <c r="N33" s="82" t="n">
        <f aca="false">SUM(K33:M33)</f>
        <v>15359302.550102</v>
      </c>
      <c r="O33" s="82" t="n">
        <f aca="false">N33+D33</f>
        <v>16413784.550102</v>
      </c>
    </row>
    <row r="34" customFormat="false" ht="12.75" hidden="false" customHeight="false" outlineLevel="0" collapsed="false">
      <c r="A34" s="91" t="n">
        <f aca="false">A33+1</f>
        <v>2019</v>
      </c>
      <c r="B34" s="82" t="n">
        <v>0</v>
      </c>
      <c r="C34" s="82" t="n">
        <f aca="false">$C$12</f>
        <v>1054482</v>
      </c>
      <c r="D34" s="82" t="n">
        <f aca="false">SUM(B34:C34)</f>
        <v>1054482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621683.97215466</v>
      </c>
      <c r="L34" s="82" t="n">
        <f aca="false">-PMT($D$20,COUNT($A$30:$A$69),$I$30)</f>
        <v>6570866.58338291</v>
      </c>
      <c r="M34" s="82" t="n">
        <f aca="false">-PMT($D$21,COUNT($A$30:$A$69),$J$30)</f>
        <v>5166751.99456444</v>
      </c>
      <c r="N34" s="82" t="n">
        <f aca="false">SUM(K34:M34)</f>
        <v>15359302.550102</v>
      </c>
      <c r="O34" s="82" t="n">
        <f aca="false">N34+D34</f>
        <v>16413784.550102</v>
      </c>
    </row>
    <row r="35" customFormat="false" ht="12.75" hidden="false" customHeight="false" outlineLevel="0" collapsed="false">
      <c r="A35" s="91" t="n">
        <f aca="false">A34+1</f>
        <v>2020</v>
      </c>
      <c r="B35" s="82" t="n">
        <v>0</v>
      </c>
      <c r="C35" s="82" t="n">
        <f aca="false">$C$12</f>
        <v>1054482</v>
      </c>
      <c r="D35" s="82" t="n">
        <f aca="false">SUM(B35:C35)</f>
        <v>1054482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621683.97215466</v>
      </c>
      <c r="L35" s="82" t="n">
        <f aca="false">-PMT($D$20,COUNT($A$30:$A$69),$I$30)</f>
        <v>6570866.58338291</v>
      </c>
      <c r="M35" s="82" t="n">
        <f aca="false">-PMT($D$21,COUNT($A$30:$A$69),$J$30)</f>
        <v>5166751.99456444</v>
      </c>
      <c r="N35" s="82" t="n">
        <f aca="false">SUM(K35:M35)</f>
        <v>15359302.550102</v>
      </c>
      <c r="O35" s="82" t="n">
        <f aca="false">N35+D35</f>
        <v>16413784.550102</v>
      </c>
    </row>
    <row r="36" customFormat="false" ht="12.75" hidden="false" customHeight="false" outlineLevel="0" collapsed="false">
      <c r="A36" s="91" t="n">
        <f aca="false">A35+1</f>
        <v>2021</v>
      </c>
      <c r="B36" s="82" t="n">
        <v>0</v>
      </c>
      <c r="C36" s="82" t="n">
        <f aca="false">$C$12</f>
        <v>1054482</v>
      </c>
      <c r="D36" s="82" t="n">
        <f aca="false">SUM(B36:C36)</f>
        <v>1054482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621683.97215466</v>
      </c>
      <c r="L36" s="82" t="n">
        <f aca="false">-PMT($D$20,COUNT($A$30:$A$69),$I$30)</f>
        <v>6570866.58338291</v>
      </c>
      <c r="M36" s="82" t="n">
        <f aca="false">-PMT($D$21,COUNT($A$30:$A$69),$J$30)</f>
        <v>5166751.99456444</v>
      </c>
      <c r="N36" s="82" t="n">
        <f aca="false">SUM(K36:M36)</f>
        <v>15359302.550102</v>
      </c>
      <c r="O36" s="82" t="n">
        <f aca="false">N36+D36</f>
        <v>16413784.550102</v>
      </c>
    </row>
    <row r="37" customFormat="false" ht="12.75" hidden="false" customHeight="false" outlineLevel="0" collapsed="false">
      <c r="A37" s="91" t="n">
        <f aca="false">A36+1</f>
        <v>2022</v>
      </c>
      <c r="B37" s="82" t="n">
        <v>0</v>
      </c>
      <c r="C37" s="82" t="n">
        <f aca="false">$C$12</f>
        <v>1054482</v>
      </c>
      <c r="D37" s="82" t="n">
        <f aca="false">SUM(B37:C37)</f>
        <v>105448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621683.97215466</v>
      </c>
      <c r="L37" s="82" t="n">
        <f aca="false">-PMT($D$20,COUNT($A$30:$A$69),$I$30)</f>
        <v>6570866.58338291</v>
      </c>
      <c r="M37" s="82" t="n">
        <f aca="false">-PMT($D$21,COUNT($A$30:$A$69),$J$30)</f>
        <v>5166751.99456444</v>
      </c>
      <c r="N37" s="82" t="n">
        <f aca="false">SUM(K37:M37)</f>
        <v>15359302.550102</v>
      </c>
      <c r="O37" s="82" t="n">
        <f aca="false">N37+D37</f>
        <v>16413784.550102</v>
      </c>
    </row>
    <row r="38" customFormat="false" ht="12.75" hidden="false" customHeight="false" outlineLevel="0" collapsed="false">
      <c r="A38" s="91" t="n">
        <f aca="false">A37+1</f>
        <v>2023</v>
      </c>
      <c r="B38" s="82" t="n">
        <v>0</v>
      </c>
      <c r="C38" s="82" t="n">
        <f aca="false">$C$12</f>
        <v>1054482</v>
      </c>
      <c r="D38" s="82" t="n">
        <f aca="false">SUM(B38:C38)</f>
        <v>105448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621683.97215466</v>
      </c>
      <c r="L38" s="82" t="n">
        <f aca="false">-PMT($D$20,COUNT($A$30:$A$69),$I$30)</f>
        <v>6570866.58338291</v>
      </c>
      <c r="M38" s="82" t="n">
        <f aca="false">-PMT($D$21,COUNT($A$30:$A$69),$J$30)</f>
        <v>5166751.99456444</v>
      </c>
      <c r="N38" s="82" t="n">
        <f aca="false">SUM(K38:M38)</f>
        <v>15359302.550102</v>
      </c>
      <c r="O38" s="82" t="n">
        <f aca="false">N38+D38</f>
        <v>16413784.550102</v>
      </c>
    </row>
    <row r="39" customFormat="false" ht="12.75" hidden="false" customHeight="false" outlineLevel="0" collapsed="false">
      <c r="A39" s="91" t="n">
        <f aca="false">A38+1</f>
        <v>2024</v>
      </c>
      <c r="B39" s="82" t="n">
        <v>0</v>
      </c>
      <c r="C39" s="82" t="n">
        <f aca="false">$C$12</f>
        <v>1054482</v>
      </c>
      <c r="D39" s="82" t="n">
        <f aca="false">SUM(B39:C39)</f>
        <v>1054482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621683.97215466</v>
      </c>
      <c r="L39" s="82" t="n">
        <f aca="false">-PMT($D$20,COUNT($A$30:$A$69),$I$30)</f>
        <v>6570866.58338291</v>
      </c>
      <c r="M39" s="82" t="n">
        <f aca="false">-PMT($D$21,COUNT($A$30:$A$69),$J$30)</f>
        <v>5166751.99456444</v>
      </c>
      <c r="N39" s="82" t="n">
        <f aca="false">SUM(K39:M39)</f>
        <v>15359302.550102</v>
      </c>
      <c r="O39" s="82" t="n">
        <f aca="false">N39+D39</f>
        <v>16413784.550102</v>
      </c>
    </row>
    <row r="40" customFormat="false" ht="12.75" hidden="false" customHeight="false" outlineLevel="0" collapsed="false">
      <c r="A40" s="91" t="n">
        <f aca="false">A39+1</f>
        <v>2025</v>
      </c>
      <c r="B40" s="82" t="n">
        <v>0</v>
      </c>
      <c r="C40" s="82" t="n">
        <f aca="false">$C$12</f>
        <v>1054482</v>
      </c>
      <c r="D40" s="82" t="n">
        <f aca="false">SUM(B40:C40)</f>
        <v>1054482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621683.97215466</v>
      </c>
      <c r="L40" s="82" t="n">
        <f aca="false">-PMT($D$20,COUNT($A$30:$A$69),$I$30)</f>
        <v>6570866.58338291</v>
      </c>
      <c r="M40" s="82" t="n">
        <f aca="false">-PMT($D$21,COUNT($A$30:$A$69),$J$30)</f>
        <v>5166751.99456444</v>
      </c>
      <c r="N40" s="82" t="n">
        <f aca="false">SUM(K40:M40)</f>
        <v>15359302.550102</v>
      </c>
      <c r="O40" s="82" t="n">
        <f aca="false">N40+D40</f>
        <v>16413784.550102</v>
      </c>
    </row>
    <row r="41" customFormat="false" ht="12.75" hidden="false" customHeight="false" outlineLevel="0" collapsed="false">
      <c r="A41" s="91" t="n">
        <f aca="false">A40+1</f>
        <v>2026</v>
      </c>
      <c r="B41" s="82" t="n">
        <v>0</v>
      </c>
      <c r="C41" s="82" t="n">
        <f aca="false">$C$12</f>
        <v>1054482</v>
      </c>
      <c r="D41" s="82" t="n">
        <f aca="false">SUM(B41:C41)</f>
        <v>1054482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621683.97215466</v>
      </c>
      <c r="L41" s="82" t="n">
        <f aca="false">-PMT($D$20,COUNT($A$30:$A$69),$I$30)</f>
        <v>6570866.58338291</v>
      </c>
      <c r="M41" s="82" t="n">
        <f aca="false">-PMT($D$21,COUNT($A$30:$A$69),$J$30)</f>
        <v>5166751.99456444</v>
      </c>
      <c r="N41" s="82" t="n">
        <f aca="false">SUM(K41:M41)</f>
        <v>15359302.550102</v>
      </c>
      <c r="O41" s="82" t="n">
        <f aca="false">N41+D41</f>
        <v>16413784.550102</v>
      </c>
    </row>
    <row r="42" customFormat="false" ht="12.75" hidden="false" customHeight="false" outlineLevel="0" collapsed="false">
      <c r="A42" s="91" t="n">
        <f aca="false">A41+1</f>
        <v>2027</v>
      </c>
      <c r="B42" s="82" t="n">
        <v>0</v>
      </c>
      <c r="C42" s="82" t="n">
        <f aca="false">$C$12</f>
        <v>1054482</v>
      </c>
      <c r="D42" s="82" t="n">
        <f aca="false">SUM(B42:C42)</f>
        <v>105448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621683.97215466</v>
      </c>
      <c r="L42" s="82" t="n">
        <f aca="false">-PMT($D$20,COUNT($A$30:$A$69),$I$30)</f>
        <v>6570866.58338291</v>
      </c>
      <c r="M42" s="82" t="n">
        <f aca="false">-PMT($D$21,COUNT($A$30:$A$69),$J$30)</f>
        <v>5166751.99456444</v>
      </c>
      <c r="N42" s="82" t="n">
        <f aca="false">SUM(K42:M42)</f>
        <v>15359302.550102</v>
      </c>
      <c r="O42" s="82" t="n">
        <f aca="false">N42+D42</f>
        <v>16413784.550102</v>
      </c>
    </row>
    <row r="43" customFormat="false" ht="12.75" hidden="false" customHeight="false" outlineLevel="0" collapsed="false">
      <c r="A43" s="91" t="n">
        <f aca="false">A42+1</f>
        <v>2028</v>
      </c>
      <c r="B43" s="82" t="n">
        <v>0</v>
      </c>
      <c r="C43" s="82" t="n">
        <f aca="false">$C$12</f>
        <v>1054482</v>
      </c>
      <c r="D43" s="82" t="n">
        <f aca="false">SUM(B43:C43)</f>
        <v>1054482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621683.97215466</v>
      </c>
      <c r="L43" s="82" t="n">
        <f aca="false">-PMT($D$20,COUNT($A$30:$A$69),$I$30)</f>
        <v>6570866.58338291</v>
      </c>
      <c r="M43" s="82" t="n">
        <f aca="false">-PMT($D$21,COUNT($A$30:$A$69),$J$30)</f>
        <v>5166751.99456444</v>
      </c>
      <c r="N43" s="82" t="n">
        <f aca="false">SUM(K43:M43)</f>
        <v>15359302.550102</v>
      </c>
      <c r="O43" s="82" t="n">
        <f aca="false">N43+D43</f>
        <v>16413784.550102</v>
      </c>
    </row>
    <row r="44" customFormat="false" ht="12.75" hidden="false" customHeight="false" outlineLevel="0" collapsed="false">
      <c r="A44" s="91" t="n">
        <f aca="false">A43+1</f>
        <v>2029</v>
      </c>
      <c r="B44" s="82" t="n">
        <v>0</v>
      </c>
      <c r="C44" s="82" t="n">
        <f aca="false">$C$12</f>
        <v>1054482</v>
      </c>
      <c r="D44" s="82" t="n">
        <f aca="false">SUM(B44:C44)</f>
        <v>1054482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621683.97215466</v>
      </c>
      <c r="L44" s="82" t="n">
        <f aca="false">-PMT($D$20,COUNT($A$30:$A$69),$I$30)</f>
        <v>6570866.58338291</v>
      </c>
      <c r="M44" s="82" t="n">
        <f aca="false">-PMT($D$21,COUNT($A$30:$A$69),$J$30)</f>
        <v>5166751.99456444</v>
      </c>
      <c r="N44" s="82" t="n">
        <f aca="false">SUM(K44:M44)</f>
        <v>15359302.550102</v>
      </c>
      <c r="O44" s="82" t="n">
        <f aca="false">N44+D44</f>
        <v>16413784.550102</v>
      </c>
    </row>
    <row r="45" customFormat="false" ht="12.75" hidden="false" customHeight="false" outlineLevel="0" collapsed="false">
      <c r="A45" s="91" t="n">
        <f aca="false">A44+1</f>
        <v>2030</v>
      </c>
      <c r="B45" s="82" t="n">
        <v>0</v>
      </c>
      <c r="C45" s="82" t="n">
        <f aca="false">$C$12</f>
        <v>1054482</v>
      </c>
      <c r="D45" s="82" t="n">
        <f aca="false">SUM(B45:C45)</f>
        <v>1054482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621683.97215466</v>
      </c>
      <c r="L45" s="82" t="n">
        <f aca="false">-PMT($D$20,COUNT($A$30:$A$69),$I$30)</f>
        <v>6570866.58338291</v>
      </c>
      <c r="M45" s="82" t="n">
        <f aca="false">-PMT($D$21,COUNT($A$30:$A$69),$J$30)</f>
        <v>5166751.99456444</v>
      </c>
      <c r="N45" s="82" t="n">
        <f aca="false">SUM(K45:M45)</f>
        <v>15359302.550102</v>
      </c>
      <c r="O45" s="82" t="n">
        <f aca="false">N45+D45</f>
        <v>16413784.550102</v>
      </c>
    </row>
    <row r="46" customFormat="false" ht="12.75" hidden="false" customHeight="false" outlineLevel="0" collapsed="false">
      <c r="A46" s="91" t="n">
        <f aca="false">A45+1</f>
        <v>2031</v>
      </c>
      <c r="B46" s="82" t="n">
        <v>0</v>
      </c>
      <c r="C46" s="82" t="n">
        <f aca="false">$C$12</f>
        <v>1054482</v>
      </c>
      <c r="D46" s="82" t="n">
        <f aca="false">SUM(B46:C46)</f>
        <v>1054482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621683.97215466</v>
      </c>
      <c r="L46" s="82" t="n">
        <f aca="false">-PMT($D$20,COUNT($A$30:$A$69),$I$30)</f>
        <v>6570866.58338291</v>
      </c>
      <c r="M46" s="82" t="n">
        <f aca="false">-PMT($D$21,COUNT($A$30:$A$69),$J$30)</f>
        <v>5166751.99456444</v>
      </c>
      <c r="N46" s="82" t="n">
        <f aca="false">SUM(K46:M46)</f>
        <v>15359302.550102</v>
      </c>
      <c r="O46" s="82" t="n">
        <f aca="false">N46+D46</f>
        <v>16413784.550102</v>
      </c>
    </row>
    <row r="47" customFormat="false" ht="12.75" hidden="false" customHeight="false" outlineLevel="0" collapsed="false">
      <c r="A47" s="91" t="n">
        <f aca="false">A46+1</f>
        <v>2032</v>
      </c>
      <c r="B47" s="82" t="n">
        <v>0</v>
      </c>
      <c r="C47" s="82" t="n">
        <f aca="false">$C$12</f>
        <v>1054482</v>
      </c>
      <c r="D47" s="82" t="n">
        <f aca="false">SUM(B47:C47)</f>
        <v>105448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621683.97215466</v>
      </c>
      <c r="L47" s="82" t="n">
        <f aca="false">-PMT($D$20,COUNT($A$30:$A$69),$I$30)</f>
        <v>6570866.58338291</v>
      </c>
      <c r="M47" s="82" t="n">
        <f aca="false">-PMT($D$21,COUNT($A$30:$A$69),$J$30)</f>
        <v>5166751.99456444</v>
      </c>
      <c r="N47" s="82" t="n">
        <f aca="false">SUM(K47:M47)</f>
        <v>15359302.550102</v>
      </c>
      <c r="O47" s="82" t="n">
        <f aca="false">N47+D47</f>
        <v>16413784.550102</v>
      </c>
    </row>
    <row r="48" customFormat="false" ht="12.75" hidden="false" customHeight="false" outlineLevel="0" collapsed="false">
      <c r="A48" s="91" t="n">
        <f aca="false">A47+1</f>
        <v>2033</v>
      </c>
      <c r="B48" s="82" t="n">
        <v>0</v>
      </c>
      <c r="C48" s="82" t="n">
        <f aca="false">$C$12</f>
        <v>1054482</v>
      </c>
      <c r="D48" s="82" t="n">
        <f aca="false">SUM(B48:C48)</f>
        <v>1054482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621683.97215466</v>
      </c>
      <c r="L48" s="82" t="n">
        <f aca="false">-PMT($D$20,COUNT($A$30:$A$69),$I$30)</f>
        <v>6570866.58338291</v>
      </c>
      <c r="M48" s="82" t="n">
        <f aca="false">-PMT($D$21,COUNT($A$30:$A$69),$J$30)</f>
        <v>5166751.99456444</v>
      </c>
      <c r="N48" s="82" t="n">
        <f aca="false">SUM(K48:M48)</f>
        <v>15359302.550102</v>
      </c>
      <c r="O48" s="82" t="n">
        <f aca="false">N48+D48</f>
        <v>16413784.550102</v>
      </c>
    </row>
    <row r="49" customFormat="false" ht="12.75" hidden="false" customHeight="false" outlineLevel="0" collapsed="false">
      <c r="A49" s="91" t="n">
        <f aca="false">A48+1</f>
        <v>2034</v>
      </c>
      <c r="B49" s="82" t="n">
        <v>0</v>
      </c>
      <c r="C49" s="82" t="n">
        <f aca="false">$C$12</f>
        <v>1054482</v>
      </c>
      <c r="D49" s="82" t="n">
        <f aca="false">SUM(B49:C49)</f>
        <v>105448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621683.97215466</v>
      </c>
      <c r="L49" s="82" t="n">
        <f aca="false">-PMT($D$20,COUNT($A$30:$A$69),$I$30)</f>
        <v>6570866.58338291</v>
      </c>
      <c r="M49" s="82" t="n">
        <f aca="false">-PMT($D$21,COUNT($A$30:$A$69),$J$30)</f>
        <v>5166751.99456444</v>
      </c>
      <c r="N49" s="82" t="n">
        <f aca="false">SUM(K49:M49)</f>
        <v>15359302.550102</v>
      </c>
      <c r="O49" s="82" t="n">
        <f aca="false">N49+D49</f>
        <v>16413784.550102</v>
      </c>
    </row>
    <row r="50" customFormat="false" ht="12.75" hidden="false" customHeight="false" outlineLevel="0" collapsed="false">
      <c r="A50" s="91" t="n">
        <f aca="false">A49+1</f>
        <v>2035</v>
      </c>
      <c r="B50" s="82" t="n">
        <v>0</v>
      </c>
      <c r="C50" s="82" t="n">
        <f aca="false">$C$12</f>
        <v>1054482</v>
      </c>
      <c r="D50" s="82" t="n">
        <f aca="false">SUM(B50:C50)</f>
        <v>105448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621683.97215466</v>
      </c>
      <c r="L50" s="82" t="n">
        <f aca="false">-PMT($D$20,COUNT($A$30:$A$69),$I$30)</f>
        <v>6570866.58338291</v>
      </c>
      <c r="M50" s="82" t="n">
        <f aca="false">-PMT($D$21,COUNT($A$30:$A$69),$J$30)</f>
        <v>5166751.99456444</v>
      </c>
      <c r="N50" s="82" t="n">
        <f aca="false">SUM(K50:M50)</f>
        <v>15359302.550102</v>
      </c>
      <c r="O50" s="82" t="n">
        <f aca="false">N50+D50</f>
        <v>16413784.550102</v>
      </c>
    </row>
    <row r="51" customFormat="false" ht="12.75" hidden="false" customHeight="false" outlineLevel="0" collapsed="false">
      <c r="A51" s="91" t="n">
        <f aca="false">A50+1</f>
        <v>2036</v>
      </c>
      <c r="B51" s="82" t="n">
        <v>0</v>
      </c>
      <c r="C51" s="82" t="n">
        <f aca="false">$C$12</f>
        <v>1054482</v>
      </c>
      <c r="D51" s="82" t="n">
        <f aca="false">SUM(B51:C51)</f>
        <v>1054482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621683.97215466</v>
      </c>
      <c r="L51" s="82" t="n">
        <f aca="false">-PMT($D$20,COUNT($A$30:$A$69),$I$30)</f>
        <v>6570866.58338291</v>
      </c>
      <c r="M51" s="82" t="n">
        <f aca="false">-PMT($D$21,COUNT($A$30:$A$69),$J$30)</f>
        <v>5166751.99456444</v>
      </c>
      <c r="N51" s="82" t="n">
        <f aca="false">SUM(K51:M51)</f>
        <v>15359302.550102</v>
      </c>
      <c r="O51" s="82" t="n">
        <f aca="false">N51+D51</f>
        <v>16413784.550102</v>
      </c>
    </row>
    <row r="52" customFormat="false" ht="12.75" hidden="false" customHeight="false" outlineLevel="0" collapsed="false">
      <c r="A52" s="91" t="n">
        <f aca="false">A51+1</f>
        <v>2037</v>
      </c>
      <c r="B52" s="82" t="n">
        <v>0</v>
      </c>
      <c r="C52" s="82" t="n">
        <f aca="false">$C$12</f>
        <v>1054482</v>
      </c>
      <c r="D52" s="82" t="n">
        <f aca="false">SUM(B52:C52)</f>
        <v>1054482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621683.97215466</v>
      </c>
      <c r="L52" s="82" t="n">
        <f aca="false">-PMT($D$20,COUNT($A$30:$A$69),$I$30)</f>
        <v>6570866.58338291</v>
      </c>
      <c r="M52" s="82" t="n">
        <f aca="false">-PMT($D$21,COUNT($A$30:$A$69),$J$30)</f>
        <v>5166751.99456444</v>
      </c>
      <c r="N52" s="82" t="n">
        <f aca="false">SUM(K52:M52)</f>
        <v>15359302.550102</v>
      </c>
      <c r="O52" s="82" t="n">
        <f aca="false">N52+D52</f>
        <v>16413784.550102</v>
      </c>
    </row>
    <row r="53" customFormat="false" ht="12.75" hidden="false" customHeight="false" outlineLevel="0" collapsed="false">
      <c r="A53" s="91" t="n">
        <f aca="false">A52+1</f>
        <v>2038</v>
      </c>
      <c r="B53" s="82" t="n">
        <v>0</v>
      </c>
      <c r="C53" s="82" t="n">
        <f aca="false">$C$12</f>
        <v>1054482</v>
      </c>
      <c r="D53" s="82" t="n">
        <f aca="false">SUM(B53:C53)</f>
        <v>1054482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621683.97215466</v>
      </c>
      <c r="L53" s="82" t="n">
        <f aca="false">-PMT($D$20,COUNT($A$30:$A$69),$I$30)</f>
        <v>6570866.58338291</v>
      </c>
      <c r="M53" s="82" t="n">
        <f aca="false">-PMT($D$21,COUNT($A$30:$A$69),$J$30)</f>
        <v>5166751.99456444</v>
      </c>
      <c r="N53" s="82" t="n">
        <f aca="false">SUM(K53:M53)</f>
        <v>15359302.550102</v>
      </c>
      <c r="O53" s="82" t="n">
        <f aca="false">N53+D53</f>
        <v>16413784.550102</v>
      </c>
    </row>
    <row r="54" customFormat="false" ht="12.75" hidden="false" customHeight="false" outlineLevel="0" collapsed="false">
      <c r="A54" s="91" t="n">
        <f aca="false">A53+1</f>
        <v>2039</v>
      </c>
      <c r="B54" s="82" t="n">
        <v>0</v>
      </c>
      <c r="C54" s="82" t="n">
        <f aca="false">$C$12</f>
        <v>1054482</v>
      </c>
      <c r="D54" s="82" t="n">
        <f aca="false">SUM(B54:C54)</f>
        <v>1054482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621683.97215466</v>
      </c>
      <c r="L54" s="82" t="n">
        <f aca="false">-PMT($D$20,COUNT($A$30:$A$69),$I$30)</f>
        <v>6570866.58338291</v>
      </c>
      <c r="M54" s="82" t="n">
        <f aca="false">-PMT($D$21,COUNT($A$30:$A$69),$J$30)</f>
        <v>5166751.99456444</v>
      </c>
      <c r="N54" s="82" t="n">
        <f aca="false">SUM(K54:M54)</f>
        <v>15359302.550102</v>
      </c>
      <c r="O54" s="82" t="n">
        <f aca="false">N54+D54</f>
        <v>16413784.550102</v>
      </c>
    </row>
    <row r="55" customFormat="false" ht="12.75" hidden="false" customHeight="false" outlineLevel="0" collapsed="false">
      <c r="A55" s="91" t="n">
        <f aca="false">A54+1</f>
        <v>2040</v>
      </c>
      <c r="B55" s="82" t="n">
        <v>0</v>
      </c>
      <c r="C55" s="82" t="n">
        <f aca="false">$C$12</f>
        <v>1054482</v>
      </c>
      <c r="D55" s="82" t="n">
        <f aca="false">SUM(B55:C55)</f>
        <v>105448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621683.97215466</v>
      </c>
      <c r="L55" s="82" t="n">
        <f aca="false">-PMT($D$20,COUNT($A$30:$A$69),$I$30)</f>
        <v>6570866.58338291</v>
      </c>
      <c r="M55" s="82" t="n">
        <f aca="false">-PMT($D$21,COUNT($A$30:$A$69),$J$30)</f>
        <v>5166751.99456444</v>
      </c>
      <c r="N55" s="82" t="n">
        <f aca="false">SUM(K55:M55)</f>
        <v>15359302.550102</v>
      </c>
      <c r="O55" s="82" t="n">
        <f aca="false">N55+D55</f>
        <v>16413784.550102</v>
      </c>
    </row>
    <row r="56" customFormat="false" ht="12.75" hidden="false" customHeight="false" outlineLevel="0" collapsed="false">
      <c r="A56" s="91" t="n">
        <f aca="false">A55+1</f>
        <v>2041</v>
      </c>
      <c r="B56" s="82" t="n">
        <v>0</v>
      </c>
      <c r="C56" s="82" t="n">
        <f aca="false">$C$12</f>
        <v>1054482</v>
      </c>
      <c r="D56" s="82" t="n">
        <f aca="false">SUM(B56:C56)</f>
        <v>1054482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621683.97215466</v>
      </c>
      <c r="L56" s="82" t="n">
        <f aca="false">-PMT($D$20,COUNT($A$30:$A$69),$I$30)</f>
        <v>6570866.58338291</v>
      </c>
      <c r="M56" s="82" t="n">
        <f aca="false">-PMT($D$21,COUNT($A$30:$A$69),$J$30)</f>
        <v>5166751.99456444</v>
      </c>
      <c r="N56" s="82" t="n">
        <f aca="false">SUM(K56:M56)</f>
        <v>15359302.550102</v>
      </c>
      <c r="O56" s="82" t="n">
        <f aca="false">N56+D56</f>
        <v>16413784.550102</v>
      </c>
    </row>
    <row r="57" customFormat="false" ht="12.75" hidden="false" customHeight="false" outlineLevel="0" collapsed="false">
      <c r="A57" s="91" t="n">
        <f aca="false">A56+1</f>
        <v>2042</v>
      </c>
      <c r="B57" s="82" t="n">
        <v>0</v>
      </c>
      <c r="C57" s="82" t="n">
        <f aca="false">$C$12</f>
        <v>1054482</v>
      </c>
      <c r="D57" s="82" t="n">
        <f aca="false">SUM(B57:C57)</f>
        <v>1054482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621683.97215466</v>
      </c>
      <c r="L57" s="82" t="n">
        <f aca="false">-PMT($D$20,COUNT($A$30:$A$69),$I$30)</f>
        <v>6570866.58338291</v>
      </c>
      <c r="M57" s="82" t="n">
        <f aca="false">-PMT($D$21,COUNT($A$30:$A$69),$J$30)</f>
        <v>5166751.99456444</v>
      </c>
      <c r="N57" s="82" t="n">
        <f aca="false">SUM(K57:M57)</f>
        <v>15359302.550102</v>
      </c>
      <c r="O57" s="82" t="n">
        <f aca="false">N57+D57</f>
        <v>16413784.550102</v>
      </c>
    </row>
    <row r="58" customFormat="false" ht="12.75" hidden="false" customHeight="false" outlineLevel="0" collapsed="false">
      <c r="A58" s="91" t="n">
        <f aca="false">A57+1</f>
        <v>2043</v>
      </c>
      <c r="B58" s="82" t="n">
        <v>0</v>
      </c>
      <c r="C58" s="82" t="n">
        <f aca="false">$C$12</f>
        <v>1054482</v>
      </c>
      <c r="D58" s="82" t="n">
        <f aca="false">SUM(B58:C58)</f>
        <v>1054482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621683.97215466</v>
      </c>
      <c r="L58" s="82" t="n">
        <f aca="false">-PMT($D$20,COUNT($A$30:$A$69),$I$30)</f>
        <v>6570866.58338291</v>
      </c>
      <c r="M58" s="82" t="n">
        <f aca="false">-PMT($D$21,COUNT($A$30:$A$69),$J$30)</f>
        <v>5166751.99456444</v>
      </c>
      <c r="N58" s="82" t="n">
        <f aca="false">SUM(K58:M58)</f>
        <v>15359302.550102</v>
      </c>
      <c r="O58" s="82" t="n">
        <f aca="false">N58+D58</f>
        <v>16413784.550102</v>
      </c>
    </row>
    <row r="59" customFormat="false" ht="12.75" hidden="false" customHeight="false" outlineLevel="0" collapsed="false">
      <c r="A59" s="91" t="n">
        <f aca="false">A58+1</f>
        <v>2044</v>
      </c>
      <c r="B59" s="82" t="n">
        <v>0</v>
      </c>
      <c r="C59" s="82" t="n">
        <f aca="false">$C$12</f>
        <v>1054482</v>
      </c>
      <c r="D59" s="82" t="n">
        <f aca="false">SUM(B59:C59)</f>
        <v>1054482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621683.97215466</v>
      </c>
      <c r="L59" s="82" t="n">
        <f aca="false">-PMT($D$20,COUNT($A$30:$A$69),$I$30)</f>
        <v>6570866.58338291</v>
      </c>
      <c r="M59" s="82" t="n">
        <f aca="false">-PMT($D$21,COUNT($A$30:$A$69),$J$30)</f>
        <v>5166751.99456444</v>
      </c>
      <c r="N59" s="82" t="n">
        <f aca="false">SUM(K59:M59)</f>
        <v>15359302.550102</v>
      </c>
      <c r="O59" s="82" t="n">
        <f aca="false">N59+D59</f>
        <v>16413784.550102</v>
      </c>
    </row>
    <row r="60" customFormat="false" ht="12.75" hidden="false" customHeight="false" outlineLevel="0" collapsed="false">
      <c r="A60" s="91" t="n">
        <f aca="false">A59+1</f>
        <v>2045</v>
      </c>
      <c r="B60" s="82" t="n">
        <v>0</v>
      </c>
      <c r="C60" s="82" t="n">
        <f aca="false">$C$12</f>
        <v>1054482</v>
      </c>
      <c r="D60" s="82" t="n">
        <f aca="false">SUM(B60:C60)</f>
        <v>1054482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621683.97215466</v>
      </c>
      <c r="L60" s="82" t="n">
        <f aca="false">-PMT($D$20,COUNT($A$30:$A$69),$I$30)</f>
        <v>6570866.58338291</v>
      </c>
      <c r="M60" s="82" t="n">
        <f aca="false">-PMT($D$21,COUNT($A$30:$A$69),$J$30)</f>
        <v>5166751.99456444</v>
      </c>
      <c r="N60" s="82" t="n">
        <f aca="false">SUM(K60:M60)</f>
        <v>15359302.550102</v>
      </c>
      <c r="O60" s="82" t="n">
        <f aca="false">N60+D60</f>
        <v>16413784.550102</v>
      </c>
    </row>
    <row r="61" customFormat="false" ht="12.75" hidden="false" customHeight="false" outlineLevel="0" collapsed="false">
      <c r="A61" s="91" t="n">
        <f aca="false">A60+1</f>
        <v>2046</v>
      </c>
      <c r="B61" s="82" t="n">
        <v>0</v>
      </c>
      <c r="C61" s="82" t="n">
        <f aca="false">$C$12</f>
        <v>1054482</v>
      </c>
      <c r="D61" s="82" t="n">
        <f aca="false">SUM(B61:C61)</f>
        <v>1054482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621683.97215466</v>
      </c>
      <c r="L61" s="82" t="n">
        <f aca="false">-PMT($D$20,COUNT($A$30:$A$69),$I$30)</f>
        <v>6570866.58338291</v>
      </c>
      <c r="M61" s="82" t="n">
        <f aca="false">-PMT($D$21,COUNT($A$30:$A$69),$J$30)</f>
        <v>5166751.99456444</v>
      </c>
      <c r="N61" s="82" t="n">
        <f aca="false">SUM(K61:M61)</f>
        <v>15359302.550102</v>
      </c>
      <c r="O61" s="82" t="n">
        <f aca="false">N61+D61</f>
        <v>16413784.550102</v>
      </c>
    </row>
    <row r="62" customFormat="false" ht="12.75" hidden="false" customHeight="false" outlineLevel="0" collapsed="false">
      <c r="A62" s="91" t="n">
        <f aca="false">A61+1</f>
        <v>2047</v>
      </c>
      <c r="B62" s="82" t="n">
        <v>0</v>
      </c>
      <c r="C62" s="82" t="n">
        <f aca="false">$C$12</f>
        <v>1054482</v>
      </c>
      <c r="D62" s="82" t="n">
        <f aca="false">SUM(B62:C62)</f>
        <v>1054482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621683.97215466</v>
      </c>
      <c r="L62" s="82" t="n">
        <f aca="false">-PMT($D$20,COUNT($A$30:$A$69),$I$30)</f>
        <v>6570866.58338291</v>
      </c>
      <c r="M62" s="82" t="n">
        <f aca="false">-PMT($D$21,COUNT($A$30:$A$69),$J$30)</f>
        <v>5166751.99456444</v>
      </c>
      <c r="N62" s="82" t="n">
        <f aca="false">SUM(K62:M62)</f>
        <v>15359302.550102</v>
      </c>
      <c r="O62" s="82" t="n">
        <f aca="false">N62+D62</f>
        <v>16413784.550102</v>
      </c>
    </row>
    <row r="63" customFormat="false" ht="12.75" hidden="false" customHeight="false" outlineLevel="0" collapsed="false">
      <c r="A63" s="91" t="n">
        <f aca="false">A62+1</f>
        <v>2048</v>
      </c>
      <c r="B63" s="82" t="n">
        <v>0</v>
      </c>
      <c r="C63" s="82" t="n">
        <f aca="false">$C$12</f>
        <v>1054482</v>
      </c>
      <c r="D63" s="82" t="n">
        <f aca="false">SUM(B63:C63)</f>
        <v>1054482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621683.97215466</v>
      </c>
      <c r="L63" s="82" t="n">
        <f aca="false">-PMT($D$20,COUNT($A$30:$A$69),$I$30)</f>
        <v>6570866.58338291</v>
      </c>
      <c r="M63" s="82" t="n">
        <f aca="false">-PMT($D$21,COUNT($A$30:$A$69),$J$30)</f>
        <v>5166751.99456444</v>
      </c>
      <c r="N63" s="82" t="n">
        <f aca="false">SUM(K63:M63)</f>
        <v>15359302.550102</v>
      </c>
      <c r="O63" s="82" t="n">
        <f aca="false">N63+D63</f>
        <v>16413784.550102</v>
      </c>
    </row>
    <row r="64" customFormat="false" ht="12.75" hidden="false" customHeight="false" outlineLevel="0" collapsed="false">
      <c r="A64" s="91" t="n">
        <f aca="false">A63+1</f>
        <v>2049</v>
      </c>
      <c r="B64" s="82" t="n">
        <v>0</v>
      </c>
      <c r="C64" s="82" t="n">
        <f aca="false">$C$12</f>
        <v>1054482</v>
      </c>
      <c r="D64" s="82" t="n">
        <f aca="false">SUM(B64:C64)</f>
        <v>1054482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621683.97215466</v>
      </c>
      <c r="L64" s="82" t="n">
        <f aca="false">-PMT($D$20,COUNT($A$30:$A$69),$I$30)</f>
        <v>6570866.58338291</v>
      </c>
      <c r="M64" s="82" t="n">
        <f aca="false">-PMT($D$21,COUNT($A$30:$A$69),$J$30)</f>
        <v>5166751.99456444</v>
      </c>
      <c r="N64" s="82" t="n">
        <f aca="false">SUM(K64:M64)</f>
        <v>15359302.550102</v>
      </c>
      <c r="O64" s="82" t="n">
        <f aca="false">N64+D64</f>
        <v>16413784.550102</v>
      </c>
    </row>
    <row r="65" customFormat="false" ht="12.75" hidden="false" customHeight="false" outlineLevel="0" collapsed="false">
      <c r="A65" s="91" t="n">
        <f aca="false">A64+1</f>
        <v>2050</v>
      </c>
      <c r="B65" s="82" t="n">
        <v>0</v>
      </c>
      <c r="C65" s="82" t="n">
        <f aca="false">$C$12</f>
        <v>1054482</v>
      </c>
      <c r="D65" s="82" t="n">
        <f aca="false">SUM(B65:C65)</f>
        <v>1054482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621683.97215466</v>
      </c>
      <c r="L65" s="82" t="n">
        <f aca="false">-PMT($D$20,COUNT($A$30:$A$69),$I$30)</f>
        <v>6570866.58338291</v>
      </c>
      <c r="M65" s="82" t="n">
        <f aca="false">-PMT($D$21,COUNT($A$30:$A$69),$J$30)</f>
        <v>5166751.99456444</v>
      </c>
      <c r="N65" s="82" t="n">
        <f aca="false">SUM(K65:M65)</f>
        <v>15359302.550102</v>
      </c>
      <c r="O65" s="82" t="n">
        <f aca="false">N65+D65</f>
        <v>16413784.550102</v>
      </c>
    </row>
    <row r="66" customFormat="false" ht="12.75" hidden="false" customHeight="false" outlineLevel="0" collapsed="false">
      <c r="A66" s="91" t="n">
        <f aca="false">A65+1</f>
        <v>2051</v>
      </c>
      <c r="B66" s="82" t="n">
        <v>0</v>
      </c>
      <c r="C66" s="82" t="n">
        <f aca="false">$C$12</f>
        <v>1054482</v>
      </c>
      <c r="D66" s="82" t="n">
        <f aca="false">SUM(B66:C66)</f>
        <v>1054482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621683.97215466</v>
      </c>
      <c r="L66" s="82" t="n">
        <f aca="false">-PMT($D$20,COUNT($A$30:$A$69),$I$30)</f>
        <v>6570866.58338291</v>
      </c>
      <c r="M66" s="82" t="n">
        <f aca="false">-PMT($D$21,COUNT($A$30:$A$69),$J$30)</f>
        <v>5166751.99456444</v>
      </c>
      <c r="N66" s="82" t="n">
        <f aca="false">SUM(K66:M66)</f>
        <v>15359302.550102</v>
      </c>
      <c r="O66" s="82" t="n">
        <f aca="false">N66+D66</f>
        <v>16413784.550102</v>
      </c>
    </row>
    <row r="67" customFormat="false" ht="12.75" hidden="false" customHeight="false" outlineLevel="0" collapsed="false">
      <c r="A67" s="91" t="n">
        <f aca="false">A66+1</f>
        <v>2052</v>
      </c>
      <c r="B67" s="82" t="n">
        <v>0</v>
      </c>
      <c r="C67" s="82" t="n">
        <f aca="false">$C$12</f>
        <v>1054482</v>
      </c>
      <c r="D67" s="82" t="n">
        <f aca="false">SUM(B67:C67)</f>
        <v>1054482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621683.97215466</v>
      </c>
      <c r="L67" s="82" t="n">
        <f aca="false">-PMT($D$20,COUNT($A$30:$A$69),$I$30)</f>
        <v>6570866.58338291</v>
      </c>
      <c r="M67" s="82" t="n">
        <f aca="false">-PMT($D$21,COUNT($A$30:$A$69),$J$30)</f>
        <v>5166751.99456444</v>
      </c>
      <c r="N67" s="82" t="n">
        <f aca="false">SUM(K67:M67)</f>
        <v>15359302.550102</v>
      </c>
      <c r="O67" s="82" t="n">
        <f aca="false">N67+D67</f>
        <v>16413784.550102</v>
      </c>
    </row>
    <row r="68" customFormat="false" ht="12.75" hidden="false" customHeight="false" outlineLevel="0" collapsed="false">
      <c r="A68" s="91" t="n">
        <f aca="false">A67+1</f>
        <v>2053</v>
      </c>
      <c r="B68" s="82" t="n">
        <v>0</v>
      </c>
      <c r="C68" s="82" t="n">
        <f aca="false">$C$12</f>
        <v>1054482</v>
      </c>
      <c r="D68" s="82" t="n">
        <f aca="false">SUM(B68:C68)</f>
        <v>1054482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621683.97215466</v>
      </c>
      <c r="L68" s="82" t="n">
        <f aca="false">-PMT($D$20,COUNT($A$30:$A$69),$I$30)</f>
        <v>6570866.58338291</v>
      </c>
      <c r="M68" s="82" t="n">
        <f aca="false">-PMT($D$21,COUNT($A$30:$A$69),$J$30)</f>
        <v>5166751.99456444</v>
      </c>
      <c r="N68" s="82" t="n">
        <f aca="false">SUM(K68:M68)</f>
        <v>15359302.550102</v>
      </c>
      <c r="O68" s="82" t="n">
        <f aca="false">N68+D68</f>
        <v>16413784.550102</v>
      </c>
    </row>
    <row r="69" customFormat="false" ht="12.75" hidden="false" customHeight="false" outlineLevel="0" collapsed="false">
      <c r="A69" s="91" t="n">
        <f aca="false">A68+1</f>
        <v>2054</v>
      </c>
      <c r="B69" s="82" t="n">
        <v>0</v>
      </c>
      <c r="C69" s="82" t="n">
        <f aca="false">$C$12</f>
        <v>1054482</v>
      </c>
      <c r="D69" s="82" t="n">
        <f aca="false">SUM(B69:C69)</f>
        <v>1054482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621683.97215466</v>
      </c>
      <c r="L69" s="82" t="n">
        <f aca="false">-PMT($D$20,COUNT($A$30:$A$69),$I$30)</f>
        <v>6570866.58338291</v>
      </c>
      <c r="M69" s="82" t="n">
        <f aca="false">-PMT($D$21,COUNT($A$30:$A$69),$J$30)</f>
        <v>5166751.99456444</v>
      </c>
      <c r="N69" s="82" t="n">
        <f aca="false">SUM(K69:M69)</f>
        <v>15359302.550102</v>
      </c>
      <c r="O69" s="82" t="n">
        <f aca="false">N69+D69</f>
        <v>16413784.550102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05</v>
      </c>
      <c r="B73" s="120" t="n">
        <v>3701</v>
      </c>
      <c r="C73" s="120" t="n">
        <v>11631</v>
      </c>
      <c r="D73" s="120" t="n">
        <v>22405</v>
      </c>
      <c r="F73" s="286" t="n">
        <f aca="false">B73</f>
        <v>3701</v>
      </c>
      <c r="G73" s="287" t="n">
        <f aca="false">(C73-B73)/LOG(2030-2003)</f>
        <v>5540.17098837161</v>
      </c>
      <c r="H73" s="286" t="n">
        <f aca="false">C73</f>
        <v>11631</v>
      </c>
      <c r="I73" s="287" t="n">
        <f aca="false">(D73-C73)/LOG(2050-2029)</f>
        <v>8148.42140249371</v>
      </c>
      <c r="J73" s="288" t="n">
        <f aca="false">IF(C73="",0,INTERCEPT(C73:D73,$C$72:$D$72))</f>
        <v>-1081930</v>
      </c>
      <c r="K73" s="287" t="n">
        <f aca="false">IF(C73="",0,SLOPE(C73:D73,$C$72:$D$72))</f>
        <v>538.7</v>
      </c>
    </row>
    <row r="74" customFormat="false" ht="12.75" hidden="false" customHeight="false" outlineLevel="0" collapsed="false">
      <c r="A74" s="119" t="s">
        <v>106</v>
      </c>
      <c r="B74" s="120" t="n">
        <v>4878</v>
      </c>
      <c r="C74" s="120" t="n">
        <v>15153</v>
      </c>
      <c r="D74" s="120" t="n">
        <v>28088</v>
      </c>
      <c r="F74" s="286" t="n">
        <f aca="false">B74</f>
        <v>4878</v>
      </c>
      <c r="G74" s="287" t="n">
        <f aca="false">(C74-B74)/LOG(2030-2003)</f>
        <v>7178.46871444114</v>
      </c>
      <c r="H74" s="286" t="n">
        <f aca="false">C74</f>
        <v>15153</v>
      </c>
      <c r="I74" s="287" t="n">
        <f aca="false">(D74-C74)/LOG(2050-2029)</f>
        <v>9782.79476900465</v>
      </c>
      <c r="J74" s="288" t="n">
        <f aca="false">IF(C74="",0,INTERCEPT(C74:D74,$C$72:$D$72))</f>
        <v>-1297749.5</v>
      </c>
      <c r="K74" s="287" t="n">
        <f aca="false">IF(C74="",0,SLOPE(C74:D74,$C$72:$D$72))</f>
        <v>646.75</v>
      </c>
    </row>
    <row r="75" customFormat="false" ht="12.75" hidden="false" customHeight="false" outlineLevel="0" collapsed="false">
      <c r="A75" s="119" t="s">
        <v>107</v>
      </c>
      <c r="B75" s="120" t="n">
        <v>5797</v>
      </c>
      <c r="C75" s="120" t="n">
        <v>16816</v>
      </c>
      <c r="D75" s="120" t="n">
        <v>29487</v>
      </c>
      <c r="F75" s="286" t="n">
        <f aca="false">B75</f>
        <v>5797</v>
      </c>
      <c r="G75" s="287" t="n">
        <f aca="false">(C75-B75)/LOG(2030-2003)</f>
        <v>7698.25272646491</v>
      </c>
      <c r="H75" s="286" t="n">
        <f aca="false">C75</f>
        <v>16816</v>
      </c>
      <c r="I75" s="287" t="n">
        <f aca="false">(D75-C75)/LOG(2050-2029)</f>
        <v>9583.13046138832</v>
      </c>
      <c r="J75" s="288" t="n">
        <f aca="false">IF(C75="",0,INTERCEPT(C75:D75,$C$72:$D$72))</f>
        <v>-1269290.5</v>
      </c>
      <c r="K75" s="287" t="n">
        <f aca="false">IF(C75="",0,SLOPE(C75:D75,$C$72:$D$72))</f>
        <v>633.55</v>
      </c>
    </row>
    <row r="76" customFormat="false" ht="12.75" hidden="false" customHeight="false" outlineLevel="0" collapsed="false">
      <c r="A76" s="119" t="s">
        <v>108</v>
      </c>
      <c r="B76" s="120" t="n">
        <v>5797</v>
      </c>
      <c r="C76" s="120" t="n">
        <v>16816</v>
      </c>
      <c r="D76" s="120" t="n">
        <v>29487</v>
      </c>
      <c r="F76" s="286" t="n">
        <f aca="false">B76</f>
        <v>5797</v>
      </c>
      <c r="G76" s="287" t="n">
        <f aca="false">(C76-B76)/LOG(2030-2003)</f>
        <v>7698.25272646491</v>
      </c>
      <c r="H76" s="286" t="n">
        <f aca="false">C76</f>
        <v>16816</v>
      </c>
      <c r="I76" s="287" t="n">
        <f aca="false">(D76-C76)/LOG(2050-2029)</f>
        <v>9583.13046138832</v>
      </c>
      <c r="J76" s="288" t="n">
        <f aca="false">IF(C76="",0,INTERCEPT(C76:D76,$C$72:$D$72))</f>
        <v>-1269290.5</v>
      </c>
      <c r="K76" s="287" t="n">
        <f aca="false">IF(C76="",0,SLOPE(C76:D76,$C$72:$D$72))</f>
        <v>633.55</v>
      </c>
    </row>
    <row r="77" customFormat="false" ht="12.75" hidden="false" customHeight="false" outlineLevel="0" collapsed="false">
      <c r="A77" s="119" t="s">
        <v>109</v>
      </c>
      <c r="B77" s="120" t="n">
        <v>2704</v>
      </c>
      <c r="C77" s="120" t="n">
        <v>5481</v>
      </c>
      <c r="D77" s="120" t="n">
        <v>10647</v>
      </c>
      <c r="F77" s="286" t="n">
        <f aca="false">B77</f>
        <v>2704</v>
      </c>
      <c r="G77" s="287" t="n">
        <f aca="false">(C77-B77)/LOG(2030-2003)</f>
        <v>1940.10779756721</v>
      </c>
      <c r="H77" s="286" t="n">
        <f aca="false">C77</f>
        <v>5481</v>
      </c>
      <c r="I77" s="287" t="n">
        <f aca="false">(D77-C77)/LOG(2050-2029)</f>
        <v>3907.06747403773</v>
      </c>
      <c r="J77" s="288" t="n">
        <f aca="false">IF(C77="",0,INTERCEPT(C77:D77,$C$72:$D$72))</f>
        <v>-518868</v>
      </c>
      <c r="K77" s="287" t="n">
        <f aca="false">IF(C77="",0,SLOPE(C77:D77,$C$72:$D$72))</f>
        <v>258.3</v>
      </c>
    </row>
    <row r="78" customFormat="false" ht="13.5" hidden="false" customHeight="false" outlineLevel="0" collapsed="false">
      <c r="A78" s="119" t="s">
        <v>110</v>
      </c>
      <c r="B78" s="120" t="n">
        <v>5848</v>
      </c>
      <c r="C78" s="120" t="n">
        <v>10288</v>
      </c>
      <c r="D78" s="120" t="n">
        <v>16208</v>
      </c>
      <c r="F78" s="289" t="n">
        <f aca="false">B78</f>
        <v>5848</v>
      </c>
      <c r="G78" s="290" t="n">
        <f aca="false">(C78-B78)/LOG(2030-2003)</f>
        <v>3101.93684594829</v>
      </c>
      <c r="H78" s="289" t="n">
        <f aca="false">C78</f>
        <v>10288</v>
      </c>
      <c r="I78" s="290" t="n">
        <f aca="false">(D78-C78)/LOG(2050-2029)</f>
        <v>4477.3208374571</v>
      </c>
      <c r="J78" s="291" t="n">
        <f aca="false">IF(C78="",0,INTERCEPT(C78:D78,$C$72:$D$72))</f>
        <v>-590592</v>
      </c>
      <c r="K78" s="290" t="n">
        <f aca="false">IF(C78="",0,SLOPE(C78:D78,$C$72:$D$72))</f>
        <v>296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Grušovlje - Šempeter </v>
      </c>
      <c r="B82" s="211" t="n">
        <f aca="false">$F73+$G73*LOG(B$81-2003)</f>
        <v>5368.75764860722</v>
      </c>
      <c r="C82" s="212" t="n">
        <f aca="false">$F73+$G73*LOG(C$81-2003)</f>
        <v>6344.33333333333</v>
      </c>
      <c r="D82" s="212" t="n">
        <f aca="false">$F73+$G73*LOG(D$81-2003)</f>
        <v>7036.51529721444</v>
      </c>
      <c r="E82" s="212" t="n">
        <f aca="false">$F73+$G73*LOG(E$81-2003)</f>
        <v>7573.41333976439</v>
      </c>
      <c r="F82" s="212" t="n">
        <f aca="false">$F73+$G73*LOG(F$81-2003)</f>
        <v>8012.09098194055</v>
      </c>
      <c r="G82" s="212" t="n">
        <f aca="false">$F73+$G73*LOG(G$81-2003)</f>
        <v>8382.98764361669</v>
      </c>
      <c r="H82" s="212" t="n">
        <f aca="false">$F73+$G73*LOG(H$81-2003)</f>
        <v>8704.27294582166</v>
      </c>
      <c r="I82" s="212" t="n">
        <f aca="false">$F73+$G73*LOG(I$81-2003)</f>
        <v>8987.66666666667</v>
      </c>
      <c r="J82" s="212" t="n">
        <f aca="false">$F73+$G73*LOG(J$81-2003)</f>
        <v>9241.17098837161</v>
      </c>
      <c r="K82" s="212" t="n">
        <f aca="false">$F73+$G73*LOG(K$81-2003)</f>
        <v>9470.49354181601</v>
      </c>
      <c r="L82" s="212" t="n">
        <f aca="false">$F73+$G73*LOG(L$81-2003)</f>
        <v>9679.84863054777</v>
      </c>
      <c r="M82" s="212" t="n">
        <f aca="false">$F73+$G73*LOG(M$81-2003)</f>
        <v>9872.43664313975</v>
      </c>
      <c r="N82" s="212" t="n">
        <f aca="false">$F73+$G73*LOG(N$81-2003)</f>
        <v>10050.7452922239</v>
      </c>
      <c r="O82" s="212" t="n">
        <f aca="false">$F73+$G73*LOG(O$81-2003)</f>
        <v>10216.7466730977</v>
      </c>
      <c r="P82" s="212" t="n">
        <f aca="false">$F73+$G73*LOG(P$81-2003)</f>
        <v>10372.0305944289</v>
      </c>
      <c r="Q82" s="212" t="n">
        <f aca="false">$F73+$G73*LOG(Q$81-2003)</f>
        <v>10517.8974168931</v>
      </c>
      <c r="R82" s="212" t="n">
        <f aca="false">$F73+$G73*LOG(R$81-2003)</f>
        <v>10655.4243152739</v>
      </c>
      <c r="S82" s="212" t="n">
        <f aca="false">$F73+$G73*LOG(S$81-2003)</f>
        <v>10785.5136012746</v>
      </c>
      <c r="T82" s="212" t="n">
        <f aca="false">$F73+$G73*LOG(T$81-2003)</f>
        <v>10908.9286369788</v>
      </c>
      <c r="U82" s="212" t="n">
        <f aca="false">$F73+$G73*LOG(U$81-2003)</f>
        <v>11026.32097695</v>
      </c>
      <c r="V82" s="212" t="n">
        <f aca="false">$F73+$G73*LOG(V$81-2003)</f>
        <v>11138.2511904232</v>
      </c>
      <c r="W82" s="212" t="n">
        <f aca="false">$F73+$G73*LOG(W$81-2003)</f>
        <v>11245.2050511627</v>
      </c>
      <c r="X82" s="212" t="n">
        <f aca="false">$F73+$G73*LOG(X$81-2003)</f>
        <v>11347.606279155</v>
      </c>
      <c r="Y82" s="212" t="n">
        <f aca="false">$F73+$G73*LOG(Y$81-2003)</f>
        <v>11445.8266795288</v>
      </c>
      <c r="Z82" s="212" t="n">
        <f aca="false">$F73+$G73*LOG(Z$81-2003)</f>
        <v>11540.194291747</v>
      </c>
      <c r="AA82" s="213" t="n">
        <f aca="false">$F73+$G73*LOG(AA$81-2003)</f>
        <v>11631</v>
      </c>
      <c r="AB82" s="211" t="n">
        <f aca="false">$K73*AB$81+$J73</f>
        <v>12169.7000000002</v>
      </c>
      <c r="AC82" s="212" t="n">
        <f aca="false">$K73*AC$81+$J73</f>
        <v>12708.4000000001</v>
      </c>
      <c r="AD82" s="212" t="n">
        <f aca="false">$K73*AD$81+$J73</f>
        <v>13247.1000000001</v>
      </c>
      <c r="AE82" s="212" t="n">
        <f aca="false">$K73*AE$81+$J73</f>
        <v>13785.8</v>
      </c>
      <c r="AF82" s="212" t="n">
        <f aca="false">$K73*AF$81+$J73</f>
        <v>14324.5</v>
      </c>
      <c r="AG82" s="212" t="n">
        <f aca="false">$K73*AG$81+$J73</f>
        <v>14863.2000000002</v>
      </c>
      <c r="AH82" s="212" t="n">
        <f aca="false">$K73*AH$81+$J73</f>
        <v>15401.9000000001</v>
      </c>
      <c r="AI82" s="212" t="n">
        <f aca="false">$K73*AI$81+$J73</f>
        <v>15940.6000000001</v>
      </c>
      <c r="AJ82" s="212" t="n">
        <f aca="false">$K73*AJ$81+$J73</f>
        <v>16479.3</v>
      </c>
      <c r="AK82" s="212" t="n">
        <f aca="false">$K73*AK$81+$J73</f>
        <v>17018</v>
      </c>
      <c r="AL82" s="212" t="n">
        <f aca="false">$K73*AL$81+$J73</f>
        <v>17556.7000000002</v>
      </c>
      <c r="AM82" s="212" t="n">
        <f aca="false">$K73*AM$81+$J73</f>
        <v>18095.4000000001</v>
      </c>
      <c r="AN82" s="212" t="n">
        <f aca="false">$K73*AN$81+$J73</f>
        <v>18634.1000000001</v>
      </c>
      <c r="AO82" s="212" t="n">
        <f aca="false">$K73*AO$81+$J73</f>
        <v>19172.8</v>
      </c>
      <c r="AP82" s="212" t="n">
        <f aca="false">$K73*AP$81+$J73</f>
        <v>19711.5</v>
      </c>
      <c r="AQ82" s="212" t="n">
        <f aca="false">$K73*AQ$81+$J73</f>
        <v>20250.2000000002</v>
      </c>
      <c r="AR82" s="212" t="n">
        <f aca="false">$K73*AR$81+$J73</f>
        <v>20788.9000000001</v>
      </c>
      <c r="AS82" s="212" t="n">
        <f aca="false">$K73*AS$81+$J73</f>
        <v>21327.6000000001</v>
      </c>
      <c r="AT82" s="212" t="n">
        <f aca="false">$K73*AT$81+$J73</f>
        <v>21866.3</v>
      </c>
      <c r="AU82" s="213" t="n">
        <f aca="false">$K73*AU$81+$J73</f>
        <v>22405</v>
      </c>
      <c r="AV82" s="211" t="n">
        <f aca="false">$H73+$I73*LOG(AV$81-2029)</f>
        <v>22569.6257036046</v>
      </c>
      <c r="AW82" s="212" t="n">
        <f aca="false">$H73+$I73*LOG(AW$81-2029)</f>
        <v>22726.9322433772</v>
      </c>
      <c r="AX82" s="212" t="n">
        <f aca="false">$H73+$I73*LOG(AX$81-2029)</f>
        <v>22877.5428219253</v>
      </c>
      <c r="AY82" s="212" t="n">
        <f aca="false">$H73+$I73*LOG(AY$81-2029)</f>
        <v>23022.0042860655</v>
      </c>
      <c r="AZ82" s="212" t="n">
        <f aca="false">$H73+$I73*LOG(AZ$81-2029)</f>
        <v>23160.7991125636</v>
      </c>
      <c r="BA82" s="212" t="n">
        <f aca="false">$H73+$I73*LOG(BA$81-2029)</f>
        <v>23294.355130627</v>
      </c>
      <c r="BB82" s="212" t="n">
        <f aca="false">$H73+$I73*LOG(BB$81-2029)</f>
        <v>23423.0534753796</v>
      </c>
      <c r="BC82" s="212" t="n">
        <f aca="false">$H73+$I73*LOG(BC$81-2029)</f>
        <v>23547.2351450438</v>
      </c>
      <c r="BD82" s="212" t="n">
        <f aca="false">$H73+$I73*LOG(BD$81-2029)</f>
        <v>23667.2064460361</v>
      </c>
      <c r="BE82" s="212" t="n">
        <f aca="false">$H73+$I73*LOG(BE$81-2029)</f>
        <v>23783.2435448985</v>
      </c>
      <c r="BF82" s="212" t="n">
        <f aca="false">$H73+$I73*LOG(BF$81-2029)</f>
        <v>23895.5962973049</v>
      </c>
      <c r="BG82" s="212" t="n">
        <f aca="false">$H73+$I73*LOG(BG$81-2029)</f>
        <v>24004.491487686</v>
      </c>
      <c r="BH82" s="212" t="n">
        <f aca="false">$H73+$I73*LOG(BH$81-2029)</f>
        <v>24110.135585095</v>
      </c>
      <c r="BI82" s="212" t="n">
        <f aca="false">$H73+$I73*LOG(BI$81-2029)</f>
        <v>24212.7170994904</v>
      </c>
      <c r="BJ82" s="212" t="n">
        <f aca="false">$H73+$I73*LOG(BJ$81-2029)</f>
        <v>24312.4086060066</v>
      </c>
      <c r="BK82" s="212" t="n">
        <f aca="false">$H73+$I73*LOG(BK$81-2029)</f>
        <v>24409.368491815</v>
      </c>
      <c r="BL82" s="212" t="n">
        <f aca="false">$H73+$I73*LOG(BL$81-2029)</f>
        <v>24503.7424699809</v>
      </c>
      <c r="BM82" s="212" t="n">
        <f aca="false">$H73+$I73*LOG(BM$81-2029)</f>
        <v>24595.664896645</v>
      </c>
      <c r="BN82" s="212" t="n">
        <f aca="false">$H73+$I73*LOG(BN$81-2029)</f>
        <v>24685.2599214157</v>
      </c>
      <c r="BO82" s="213" t="n">
        <f aca="false">$H73+$I73*LOG(BO$81-2029)</f>
        <v>24772.6424956914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mpeter - Prebold </v>
      </c>
      <c r="B83" s="211" t="n">
        <f aca="false">$F74+$G74*LOG(B$81-2003)</f>
        <v>7038.93440598224</v>
      </c>
      <c r="C83" s="212" t="n">
        <f aca="false">$F74+$G74*LOG(C$81-2003)</f>
        <v>8303</v>
      </c>
      <c r="D83" s="212" t="n">
        <f aca="false">$F74+$G74*LOG(D$81-2003)</f>
        <v>9199.86881196448</v>
      </c>
      <c r="E83" s="212" t="n">
        <f aca="false">$F74+$G74*LOG(E$81-2003)</f>
        <v>9895.5343084589</v>
      </c>
      <c r="F83" s="212" t="n">
        <f aca="false">$F74+$G74*LOG(F$81-2003)</f>
        <v>10463.9344059822</v>
      </c>
      <c r="G83" s="212" t="n">
        <f aca="false">$F74+$G74*LOG(G$81-2003)</f>
        <v>10944.5098408779</v>
      </c>
      <c r="H83" s="212" t="n">
        <f aca="false">$F74+$G74*LOG(H$81-2003)</f>
        <v>11360.8032179467</v>
      </c>
      <c r="I83" s="212" t="n">
        <f aca="false">$F74+$G74*LOG(I$81-2003)</f>
        <v>11728</v>
      </c>
      <c r="J83" s="212" t="n">
        <f aca="false">$F74+$G74*LOG(J$81-2003)</f>
        <v>12056.4687144411</v>
      </c>
      <c r="K83" s="212" t="n">
        <f aca="false">$F74+$G74*LOG(K$81-2003)</f>
        <v>12353.6048098562</v>
      </c>
      <c r="L83" s="212" t="n">
        <f aca="false">$F74+$G74*LOG(L$81-2003)</f>
        <v>12624.8688119645</v>
      </c>
      <c r="M83" s="212" t="n">
        <f aca="false">$F74+$G74*LOG(M$81-2003)</f>
        <v>12874.4075041943</v>
      </c>
      <c r="N83" s="212" t="n">
        <f aca="false">$F74+$G74*LOG(N$81-2003)</f>
        <v>13105.4442468601</v>
      </c>
      <c r="O83" s="212" t="n">
        <f aca="false">$F74+$G74*LOG(O$81-2003)</f>
        <v>13320.5343084589</v>
      </c>
      <c r="P83" s="212" t="n">
        <f aca="false">$F74+$G74*LOG(P$81-2003)</f>
        <v>13521.737623929</v>
      </c>
      <c r="Q83" s="212" t="n">
        <f aca="false">$F74+$G74*LOG(Q$81-2003)</f>
        <v>13710.7390868318</v>
      </c>
      <c r="R83" s="212" t="n">
        <f aca="false">$F74+$G74*LOG(R$81-2003)</f>
        <v>13888.9344059822</v>
      </c>
      <c r="S83" s="212" t="n">
        <f aca="false">$F74+$G74*LOG(S$81-2003)</f>
        <v>14057.4927179188</v>
      </c>
      <c r="T83" s="212" t="n">
        <f aca="false">$F74+$G74*LOG(T$81-2003)</f>
        <v>14217.4031204234</v>
      </c>
      <c r="U83" s="212" t="n">
        <f aca="false">$F74+$G74*LOG(U$81-2003)</f>
        <v>14369.5098408779</v>
      </c>
      <c r="V83" s="212" t="n">
        <f aca="false">$F74+$G74*LOG(V$81-2003)</f>
        <v>14514.5392158384</v>
      </c>
      <c r="W83" s="212" t="n">
        <f aca="false">$F74+$G74*LOG(W$81-2003)</f>
        <v>14653.1206684359</v>
      </c>
      <c r="X83" s="212" t="n">
        <f aca="false">$F74+$G74*LOG(X$81-2003)</f>
        <v>14785.8032179467</v>
      </c>
      <c r="Y83" s="212" t="n">
        <f aca="false">$F74+$G74*LOG(Y$81-2003)</f>
        <v>14913.0686169178</v>
      </c>
      <c r="Z83" s="212" t="n">
        <f aca="false">$F74+$G74*LOG(Z$81-2003)</f>
        <v>15035.3419101766</v>
      </c>
      <c r="AA83" s="213" t="n">
        <f aca="false">$F74+$G74*LOG(AA$81-2003)</f>
        <v>15153</v>
      </c>
      <c r="AB83" s="211" t="n">
        <f aca="false">$K74*AB$81+$J74</f>
        <v>15799.75</v>
      </c>
      <c r="AC83" s="212" t="n">
        <f aca="false">$K74*AC$81+$J74</f>
        <v>16446.5</v>
      </c>
      <c r="AD83" s="212" t="n">
        <f aca="false">$K74*AD$81+$J74</f>
        <v>17093.25</v>
      </c>
      <c r="AE83" s="212" t="n">
        <f aca="false">$K74*AE$81+$J74</f>
        <v>17740</v>
      </c>
      <c r="AF83" s="212" t="n">
        <f aca="false">$K74*AF$81+$J74</f>
        <v>18386.75</v>
      </c>
      <c r="AG83" s="212" t="n">
        <f aca="false">$K74*AG$81+$J74</f>
        <v>19033.5</v>
      </c>
      <c r="AH83" s="212" t="n">
        <f aca="false">$K74*AH$81+$J74</f>
        <v>19680.25</v>
      </c>
      <c r="AI83" s="212" t="n">
        <f aca="false">$K74*AI$81+$J74</f>
        <v>20327</v>
      </c>
      <c r="AJ83" s="212" t="n">
        <f aca="false">$K74*AJ$81+$J74</f>
        <v>20973.75</v>
      </c>
      <c r="AK83" s="212" t="n">
        <f aca="false">$K74*AK$81+$J74</f>
        <v>21620.5</v>
      </c>
      <c r="AL83" s="212" t="n">
        <f aca="false">$K74*AL$81+$J74</f>
        <v>22267.25</v>
      </c>
      <c r="AM83" s="212" t="n">
        <f aca="false">$K74*AM$81+$J74</f>
        <v>22914</v>
      </c>
      <c r="AN83" s="212" t="n">
        <f aca="false">$K74*AN$81+$J74</f>
        <v>23560.75</v>
      </c>
      <c r="AO83" s="212" t="n">
        <f aca="false">$K74*AO$81+$J74</f>
        <v>24207.5</v>
      </c>
      <c r="AP83" s="212" t="n">
        <f aca="false">$K74*AP$81+$J74</f>
        <v>24854.25</v>
      </c>
      <c r="AQ83" s="212" t="n">
        <f aca="false">$K74*AQ$81+$J74</f>
        <v>25501</v>
      </c>
      <c r="AR83" s="212" t="n">
        <f aca="false">$K74*AR$81+$J74</f>
        <v>26147.75</v>
      </c>
      <c r="AS83" s="212" t="n">
        <f aca="false">$K74*AS$81+$J74</f>
        <v>26794.5</v>
      </c>
      <c r="AT83" s="212" t="n">
        <f aca="false">$K74*AT$81+$J74</f>
        <v>27441.25</v>
      </c>
      <c r="AU83" s="213" t="n">
        <f aca="false">$K74*AU$81+$J74</f>
        <v>28088</v>
      </c>
      <c r="AV83" s="211" t="n">
        <f aca="false">$H74+$I74*LOG(AV$81-2029)</f>
        <v>28285.6455797407</v>
      </c>
      <c r="AW83" s="212" t="n">
        <f aca="false">$H74+$I74*LOG(AW$81-2029)</f>
        <v>28474.5039510009</v>
      </c>
      <c r="AX83" s="212" t="n">
        <f aca="false">$H74+$I74*LOG(AX$81-2029)</f>
        <v>28655.3233155377</v>
      </c>
      <c r="AY83" s="212" t="n">
        <f aca="false">$H74+$I74*LOG(AY$81-2029)</f>
        <v>28828.7602042191</v>
      </c>
      <c r="AZ83" s="212" t="n">
        <f aca="false">$H74+$I74*LOG(AZ$81-2029)</f>
        <v>28995.3938668099</v>
      </c>
      <c r="BA83" s="212" t="n">
        <f aca="false">$H74+$I74*LOG(BA$81-2029)</f>
        <v>29155.7379445573</v>
      </c>
      <c r="BB83" s="212" t="n">
        <f aca="false">$H74+$I74*LOG(BB$81-2029)</f>
        <v>29310.2500189377</v>
      </c>
      <c r="BC83" s="212" t="n">
        <f aca="false">$H74+$I74*LOG(BC$81-2029)</f>
        <v>29459.3394840488</v>
      </c>
      <c r="BD83" s="212" t="n">
        <f aca="false">$H74+$I74*LOG(BD$81-2029)</f>
        <v>29603.3740838571</v>
      </c>
      <c r="BE83" s="212" t="n">
        <f aca="false">$H74+$I74*LOG(BE$81-2029)</f>
        <v>29742.6853771358</v>
      </c>
      <c r="BF83" s="212" t="n">
        <f aca="false">$H74+$I74*LOG(BF$81-2029)</f>
        <v>29877.5733344754</v>
      </c>
      <c r="BG83" s="212" t="n">
        <f aca="false">$H74+$I74*LOG(BG$81-2029)</f>
        <v>30008.310227698</v>
      </c>
      <c r="BH83" s="212" t="n">
        <f aca="false">$H74+$I74*LOG(BH$81-2029)</f>
        <v>30135.1439384819</v>
      </c>
      <c r="BI83" s="212" t="n">
        <f aca="false">$H74+$I74*LOG(BI$81-2029)</f>
        <v>30258.3007872571</v>
      </c>
      <c r="BJ83" s="212" t="n">
        <f aca="false">$H74+$I74*LOG(BJ$81-2029)</f>
        <v>30377.9879634951</v>
      </c>
      <c r="BK83" s="212" t="n">
        <f aca="false">$H74+$I74*LOG(BK$81-2029)</f>
        <v>30494.3956229467</v>
      </c>
      <c r="BL83" s="212" t="n">
        <f aca="false">$H74+$I74*LOG(BL$81-2029)</f>
        <v>30607.6987051423</v>
      </c>
      <c r="BM83" s="212" t="n">
        <f aca="false">$H74+$I74*LOG(BM$81-2029)</f>
        <v>30718.0585147673</v>
      </c>
      <c r="BN83" s="212" t="n">
        <f aca="false">$H74+$I74*LOG(BN$81-2029)</f>
        <v>30825.6241027948</v>
      </c>
      <c r="BO83" s="213" t="n">
        <f aca="false">$H74+$I74*LOG(BO$81-2029)</f>
        <v>30930.53347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Prebold - Marija Reka </v>
      </c>
      <c r="B84" s="211" t="n">
        <f aca="false">$F75+$G75*LOG(B$81-2003)</f>
        <v>8114.40498486796</v>
      </c>
      <c r="C84" s="212" t="n">
        <f aca="false">$F75+$G75*LOG(C$81-2003)</f>
        <v>9470</v>
      </c>
      <c r="D84" s="212" t="n">
        <f aca="false">$F75+$G75*LOG(D$81-2003)</f>
        <v>10431.8099697359</v>
      </c>
      <c r="E84" s="212" t="n">
        <f aca="false">$F75+$G75*LOG(E$81-2003)</f>
        <v>11177.8477415969</v>
      </c>
      <c r="F84" s="212" t="n">
        <f aca="false">$F75+$G75*LOG(F$81-2003)</f>
        <v>11787.404984868</v>
      </c>
      <c r="G84" s="212" t="n">
        <f aca="false">$F75+$G75*LOG(G$81-2003)</f>
        <v>12302.7782906699</v>
      </c>
      <c r="H84" s="212" t="n">
        <f aca="false">$F75+$G75*LOG(H$81-2003)</f>
        <v>12749.2149546039</v>
      </c>
      <c r="I84" s="212" t="n">
        <f aca="false">$F75+$G75*LOG(I$81-2003)</f>
        <v>13143</v>
      </c>
      <c r="J84" s="212" t="n">
        <f aca="false">$F75+$G75*LOG(J$81-2003)</f>
        <v>13495.2527264649</v>
      </c>
      <c r="K84" s="212" t="n">
        <f aca="false">$F75+$G75*LOG(K$81-2003)</f>
        <v>13813.9040778399</v>
      </c>
      <c r="L84" s="212" t="n">
        <f aca="false">$F75+$G75*LOG(L$81-2003)</f>
        <v>14104.8099697359</v>
      </c>
      <c r="M84" s="212" t="n">
        <f aca="false">$F75+$G75*LOG(M$81-2003)</f>
        <v>14372.4174490236</v>
      </c>
      <c r="N84" s="212" t="n">
        <f aca="false">$F75+$G75*LOG(N$81-2003)</f>
        <v>14620.1832755379</v>
      </c>
      <c r="O84" s="212" t="n">
        <f aca="false">$F75+$G75*LOG(O$81-2003)</f>
        <v>14850.8477415969</v>
      </c>
      <c r="P84" s="212" t="n">
        <f aca="false">$F75+$G75*LOG(P$81-2003)</f>
        <v>15066.6199394719</v>
      </c>
      <c r="Q84" s="212" t="n">
        <f aca="false">$F75+$G75*LOG(Q$81-2003)</f>
        <v>15269.3067637761</v>
      </c>
      <c r="R84" s="212" t="n">
        <f aca="false">$F75+$G75*LOG(R$81-2003)</f>
        <v>15460.404984868</v>
      </c>
      <c r="S84" s="212" t="n">
        <f aca="false">$F75+$G75*LOG(S$81-2003)</f>
        <v>15641.1683950119</v>
      </c>
      <c r="T84" s="212" t="n">
        <f aca="false">$F75+$G75*LOG(T$81-2003)</f>
        <v>15812.6577113329</v>
      </c>
      <c r="U84" s="212" t="n">
        <f aca="false">$F75+$G75*LOG(U$81-2003)</f>
        <v>15975.7782906699</v>
      </c>
      <c r="V84" s="212" t="n">
        <f aca="false">$F75+$G75*LOG(V$81-2003)</f>
        <v>16131.3090627079</v>
      </c>
      <c r="W84" s="212" t="n">
        <f aca="false">$F75+$G75*LOG(W$81-2003)</f>
        <v>16279.9250263256</v>
      </c>
      <c r="X84" s="212" t="n">
        <f aca="false">$F75+$G75*LOG(X$81-2003)</f>
        <v>16422.2149546039</v>
      </c>
      <c r="Y84" s="212" t="n">
        <f aca="false">$F75+$G75*LOG(Y$81-2003)</f>
        <v>16558.6954831939</v>
      </c>
      <c r="Z84" s="212" t="n">
        <f aca="false">$F75+$G75*LOG(Z$81-2003)</f>
        <v>16689.8224338915</v>
      </c>
      <c r="AA84" s="213" t="n">
        <f aca="false">$F75+$G75*LOG(AA$81-2003)</f>
        <v>16816</v>
      </c>
      <c r="AB84" s="211" t="n">
        <f aca="false">$K75*AB$81+$J75</f>
        <v>17449.5499999998</v>
      </c>
      <c r="AC84" s="212" t="n">
        <f aca="false">$K75*AC$81+$J75</f>
        <v>18083.0999999999</v>
      </c>
      <c r="AD84" s="212" t="n">
        <f aca="false">$K75*AD$81+$J75</f>
        <v>18716.6499999999</v>
      </c>
      <c r="AE84" s="212" t="n">
        <f aca="false">$K75*AE$81+$J75</f>
        <v>19350.2</v>
      </c>
      <c r="AF84" s="212" t="n">
        <f aca="false">$K75*AF$81+$J75</f>
        <v>19983.75</v>
      </c>
      <c r="AG84" s="212" t="n">
        <f aca="false">$K75*AG$81+$J75</f>
        <v>20617.2999999998</v>
      </c>
      <c r="AH84" s="212" t="n">
        <f aca="false">$K75*AH$81+$J75</f>
        <v>21250.8499999999</v>
      </c>
      <c r="AI84" s="212" t="n">
        <f aca="false">$K75*AI$81+$J75</f>
        <v>21884.3999999999</v>
      </c>
      <c r="AJ84" s="212" t="n">
        <f aca="false">$K75*AJ$81+$J75</f>
        <v>22517.95</v>
      </c>
      <c r="AK84" s="212" t="n">
        <f aca="false">$K75*AK$81+$J75</f>
        <v>23151.5</v>
      </c>
      <c r="AL84" s="212" t="n">
        <f aca="false">$K75*AL$81+$J75</f>
        <v>23785.0499999998</v>
      </c>
      <c r="AM84" s="212" t="n">
        <f aca="false">$K75*AM$81+$J75</f>
        <v>24418.5999999999</v>
      </c>
      <c r="AN84" s="212" t="n">
        <f aca="false">$K75*AN$81+$J75</f>
        <v>25052.1499999999</v>
      </c>
      <c r="AO84" s="212" t="n">
        <f aca="false">$K75*AO$81+$J75</f>
        <v>25685.7</v>
      </c>
      <c r="AP84" s="212" t="n">
        <f aca="false">$K75*AP$81+$J75</f>
        <v>26319.25</v>
      </c>
      <c r="AQ84" s="212" t="n">
        <f aca="false">$K75*AQ$81+$J75</f>
        <v>26952.7999999998</v>
      </c>
      <c r="AR84" s="212" t="n">
        <f aca="false">$K75*AR$81+$J75</f>
        <v>27586.3499999999</v>
      </c>
      <c r="AS84" s="212" t="n">
        <f aca="false">$K75*AS$81+$J75</f>
        <v>28219.8999999999</v>
      </c>
      <c r="AT84" s="212" t="n">
        <f aca="false">$K75*AT$81+$J75</f>
        <v>28853.45</v>
      </c>
      <c r="AU84" s="213" t="n">
        <f aca="false">$K75*AU$81+$J75</f>
        <v>29487</v>
      </c>
      <c r="AV84" s="211" t="n">
        <f aca="false">$H75+$I75*LOG(AV$81-2029)</f>
        <v>29680.6116846459</v>
      </c>
      <c r="AW84" s="212" t="n">
        <f aca="false">$H75+$I75*LOG(AW$81-2029)</f>
        <v>29865.6155054606</v>
      </c>
      <c r="AX84" s="212" t="n">
        <f aca="false">$H75+$I75*LOG(AX$81-2029)</f>
        <v>30042.7443935971</v>
      </c>
      <c r="AY84" s="212" t="n">
        <f aca="false">$H75+$I75*LOG(AY$81-2029)</f>
        <v>30212.6414802985</v>
      </c>
      <c r="AZ84" s="212" t="n">
        <f aca="false">$H75+$I75*LOG(AZ$81-2029)</f>
        <v>30375.8741929918</v>
      </c>
      <c r="BA84" s="212" t="n">
        <f aca="false">$H75+$I75*LOG(BA$81-2029)</f>
        <v>30532.9456896394</v>
      </c>
      <c r="BB84" s="212" t="n">
        <f aca="false">$H75+$I75*LOG(BB$81-2029)</f>
        <v>30684.3042125984</v>
      </c>
      <c r="BC84" s="212" t="n">
        <f aca="false">$H75+$I75*LOG(BC$81-2029)</f>
        <v>30830.3508003388</v>
      </c>
      <c r="BD84" s="212" t="n">
        <f aca="false">$H75+$I75*LOG(BD$81-2029)</f>
        <v>30971.4456912681</v>
      </c>
      <c r="BE84" s="212" t="n">
        <f aca="false">$H75+$I75*LOG(BE$81-2029)</f>
        <v>31107.9136771309</v>
      </c>
      <c r="BF84" s="212" t="n">
        <f aca="false">$H75+$I75*LOG(BF$81-2029)</f>
        <v>31240.0486061955</v>
      </c>
      <c r="BG84" s="212" t="n">
        <f aca="false">$H75+$I75*LOG(BG$81-2029)</f>
        <v>31368.1171932866</v>
      </c>
      <c r="BH84" s="212" t="n">
        <f aca="false">$H75+$I75*LOG(BH$81-2029)</f>
        <v>31492.3622608816</v>
      </c>
      <c r="BI84" s="212" t="n">
        <f aca="false">$H75+$I75*LOG(BI$81-2029)</f>
        <v>31613.0055102694</v>
      </c>
      <c r="BJ84" s="212" t="n">
        <f aca="false">$H75+$I75*LOG(BJ$81-2029)</f>
        <v>31730.2499022378</v>
      </c>
      <c r="BK84" s="212" t="n">
        <f aca="false">$H75+$I75*LOG(BK$81-2029)</f>
        <v>31844.2817115081</v>
      </c>
      <c r="BL84" s="212" t="n">
        <f aca="false">$H75+$I75*LOG(BL$81-2029)</f>
        <v>31955.2723071402</v>
      </c>
      <c r="BM84" s="212" t="n">
        <f aca="false">$H75+$I75*LOG(BM$81-2029)</f>
        <v>32063.3797016325</v>
      </c>
      <c r="BN84" s="212" t="n">
        <f aca="false">$H75+$I75*LOG(BN$81-2029)</f>
        <v>32168.7499038665</v>
      </c>
      <c r="BO84" s="213" t="n">
        <f aca="false">$H75+$I75*LOG(BO$81-2029)</f>
        <v>32271.5181049662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arija Reka - Gabrsko </v>
      </c>
      <c r="B85" s="211" t="n">
        <f aca="false">$F76+$G76*LOG(B$81-2003)</f>
        <v>8114.40498486796</v>
      </c>
      <c r="C85" s="212" t="n">
        <f aca="false">$F76+$G76*LOG(C$81-2003)</f>
        <v>9470</v>
      </c>
      <c r="D85" s="212" t="n">
        <f aca="false">$F76+$G76*LOG(D$81-2003)</f>
        <v>10431.8099697359</v>
      </c>
      <c r="E85" s="212" t="n">
        <f aca="false">$F76+$G76*LOG(E$81-2003)</f>
        <v>11177.8477415969</v>
      </c>
      <c r="F85" s="212" t="n">
        <f aca="false">$F76+$G76*LOG(F$81-2003)</f>
        <v>11787.404984868</v>
      </c>
      <c r="G85" s="212" t="n">
        <f aca="false">$F76+$G76*LOG(G$81-2003)</f>
        <v>12302.7782906699</v>
      </c>
      <c r="H85" s="212" t="n">
        <f aca="false">$F76+$G76*LOG(H$81-2003)</f>
        <v>12749.2149546039</v>
      </c>
      <c r="I85" s="212" t="n">
        <f aca="false">$F76+$G76*LOG(I$81-2003)</f>
        <v>13143</v>
      </c>
      <c r="J85" s="212" t="n">
        <f aca="false">$F76+$G76*LOG(J$81-2003)</f>
        <v>13495.2527264649</v>
      </c>
      <c r="K85" s="212" t="n">
        <f aca="false">$F76+$G76*LOG(K$81-2003)</f>
        <v>13813.9040778399</v>
      </c>
      <c r="L85" s="212" t="n">
        <f aca="false">$F76+$G76*LOG(L$81-2003)</f>
        <v>14104.8099697359</v>
      </c>
      <c r="M85" s="212" t="n">
        <f aca="false">$F76+$G76*LOG(M$81-2003)</f>
        <v>14372.4174490236</v>
      </c>
      <c r="N85" s="212" t="n">
        <f aca="false">$F76+$G76*LOG(N$81-2003)</f>
        <v>14620.1832755379</v>
      </c>
      <c r="O85" s="212" t="n">
        <f aca="false">$F76+$G76*LOG(O$81-2003)</f>
        <v>14850.8477415969</v>
      </c>
      <c r="P85" s="212" t="n">
        <f aca="false">$F76+$G76*LOG(P$81-2003)</f>
        <v>15066.6199394719</v>
      </c>
      <c r="Q85" s="212" t="n">
        <f aca="false">$F76+$G76*LOG(Q$81-2003)</f>
        <v>15269.3067637761</v>
      </c>
      <c r="R85" s="212" t="n">
        <f aca="false">$F76+$G76*LOG(R$81-2003)</f>
        <v>15460.404984868</v>
      </c>
      <c r="S85" s="212" t="n">
        <f aca="false">$F76+$G76*LOG(S$81-2003)</f>
        <v>15641.1683950119</v>
      </c>
      <c r="T85" s="212" t="n">
        <f aca="false">$F76+$G76*LOG(T$81-2003)</f>
        <v>15812.6577113329</v>
      </c>
      <c r="U85" s="212" t="n">
        <f aca="false">$F76+$G76*LOG(U$81-2003)</f>
        <v>15975.7782906699</v>
      </c>
      <c r="V85" s="212" t="n">
        <f aca="false">$F76+$G76*LOG(V$81-2003)</f>
        <v>16131.3090627079</v>
      </c>
      <c r="W85" s="212" t="n">
        <f aca="false">$F76+$G76*LOG(W$81-2003)</f>
        <v>16279.9250263256</v>
      </c>
      <c r="X85" s="212" t="n">
        <f aca="false">$F76+$G76*LOG(X$81-2003)</f>
        <v>16422.2149546039</v>
      </c>
      <c r="Y85" s="212" t="n">
        <f aca="false">$F76+$G76*LOG(Y$81-2003)</f>
        <v>16558.6954831939</v>
      </c>
      <c r="Z85" s="212" t="n">
        <f aca="false">$F76+$G76*LOG(Z$81-2003)</f>
        <v>16689.8224338915</v>
      </c>
      <c r="AA85" s="213" t="n">
        <f aca="false">$F76+$G76*LOG(AA$81-2003)</f>
        <v>16816</v>
      </c>
      <c r="AB85" s="211" t="n">
        <f aca="false">$K76*AB$81+$J76</f>
        <v>17449.5499999998</v>
      </c>
      <c r="AC85" s="212" t="n">
        <f aca="false">$K76*AC$81+$J76</f>
        <v>18083.0999999999</v>
      </c>
      <c r="AD85" s="212" t="n">
        <f aca="false">$K76*AD$81+$J76</f>
        <v>18716.6499999999</v>
      </c>
      <c r="AE85" s="212" t="n">
        <f aca="false">$K76*AE$81+$J76</f>
        <v>19350.2</v>
      </c>
      <c r="AF85" s="212" t="n">
        <f aca="false">$K76*AF$81+$J76</f>
        <v>19983.75</v>
      </c>
      <c r="AG85" s="212" t="n">
        <f aca="false">$K76*AG$81+$J76</f>
        <v>20617.2999999998</v>
      </c>
      <c r="AH85" s="212" t="n">
        <f aca="false">$K76*AH$81+$J76</f>
        <v>21250.8499999999</v>
      </c>
      <c r="AI85" s="212" t="n">
        <f aca="false">$K76*AI$81+$J76</f>
        <v>21884.3999999999</v>
      </c>
      <c r="AJ85" s="212" t="n">
        <f aca="false">$K76*AJ$81+$J76</f>
        <v>22517.95</v>
      </c>
      <c r="AK85" s="212" t="n">
        <f aca="false">$K76*AK$81+$J76</f>
        <v>23151.5</v>
      </c>
      <c r="AL85" s="212" t="n">
        <f aca="false">$K76*AL$81+$J76</f>
        <v>23785.0499999998</v>
      </c>
      <c r="AM85" s="212" t="n">
        <f aca="false">$K76*AM$81+$J76</f>
        <v>24418.5999999999</v>
      </c>
      <c r="AN85" s="212" t="n">
        <f aca="false">$K76*AN$81+$J76</f>
        <v>25052.1499999999</v>
      </c>
      <c r="AO85" s="212" t="n">
        <f aca="false">$K76*AO$81+$J76</f>
        <v>25685.7</v>
      </c>
      <c r="AP85" s="212" t="n">
        <f aca="false">$K76*AP$81+$J76</f>
        <v>26319.25</v>
      </c>
      <c r="AQ85" s="212" t="n">
        <f aca="false">$K76*AQ$81+$J76</f>
        <v>26952.7999999998</v>
      </c>
      <c r="AR85" s="212" t="n">
        <f aca="false">$K76*AR$81+$J76</f>
        <v>27586.3499999999</v>
      </c>
      <c r="AS85" s="212" t="n">
        <f aca="false">$K76*AS$81+$J76</f>
        <v>28219.8999999999</v>
      </c>
      <c r="AT85" s="212" t="n">
        <f aca="false">$K76*AT$81+$J76</f>
        <v>28853.45</v>
      </c>
      <c r="AU85" s="213" t="n">
        <f aca="false">$K76*AU$81+$J76</f>
        <v>29487</v>
      </c>
      <c r="AV85" s="211" t="n">
        <f aca="false">$H76+$I76*LOG(AV$81-2029)</f>
        <v>29680.6116846459</v>
      </c>
      <c r="AW85" s="212" t="n">
        <f aca="false">$H76+$I76*LOG(AW$81-2029)</f>
        <v>29865.6155054606</v>
      </c>
      <c r="AX85" s="212" t="n">
        <f aca="false">$H76+$I76*LOG(AX$81-2029)</f>
        <v>30042.7443935971</v>
      </c>
      <c r="AY85" s="212" t="n">
        <f aca="false">$H76+$I76*LOG(AY$81-2029)</f>
        <v>30212.6414802985</v>
      </c>
      <c r="AZ85" s="212" t="n">
        <f aca="false">$H76+$I76*LOG(AZ$81-2029)</f>
        <v>30375.8741929918</v>
      </c>
      <c r="BA85" s="212" t="n">
        <f aca="false">$H76+$I76*LOG(BA$81-2029)</f>
        <v>30532.9456896394</v>
      </c>
      <c r="BB85" s="212" t="n">
        <f aca="false">$H76+$I76*LOG(BB$81-2029)</f>
        <v>30684.3042125984</v>
      </c>
      <c r="BC85" s="212" t="n">
        <f aca="false">$H76+$I76*LOG(BC$81-2029)</f>
        <v>30830.3508003388</v>
      </c>
      <c r="BD85" s="212" t="n">
        <f aca="false">$H76+$I76*LOG(BD$81-2029)</f>
        <v>30971.4456912681</v>
      </c>
      <c r="BE85" s="212" t="n">
        <f aca="false">$H76+$I76*LOG(BE$81-2029)</f>
        <v>31107.9136771309</v>
      </c>
      <c r="BF85" s="212" t="n">
        <f aca="false">$H76+$I76*LOG(BF$81-2029)</f>
        <v>31240.0486061955</v>
      </c>
      <c r="BG85" s="212" t="n">
        <f aca="false">$H76+$I76*LOG(BG$81-2029)</f>
        <v>31368.1171932866</v>
      </c>
      <c r="BH85" s="212" t="n">
        <f aca="false">$H76+$I76*LOG(BH$81-2029)</f>
        <v>31492.3622608816</v>
      </c>
      <c r="BI85" s="212" t="n">
        <f aca="false">$H76+$I76*LOG(BI$81-2029)</f>
        <v>31613.0055102694</v>
      </c>
      <c r="BJ85" s="212" t="n">
        <f aca="false">$H76+$I76*LOG(BJ$81-2029)</f>
        <v>31730.2499022378</v>
      </c>
      <c r="BK85" s="212" t="n">
        <f aca="false">$H76+$I76*LOG(BK$81-2029)</f>
        <v>31844.2817115081</v>
      </c>
      <c r="BL85" s="212" t="n">
        <f aca="false">$H76+$I76*LOG(BL$81-2029)</f>
        <v>31955.2723071402</v>
      </c>
      <c r="BM85" s="212" t="n">
        <f aca="false">$H76+$I76*LOG(BM$81-2029)</f>
        <v>32063.3797016325</v>
      </c>
      <c r="BN85" s="212" t="n">
        <f aca="false">$H76+$I76*LOG(BN$81-2029)</f>
        <v>32168.7499038665</v>
      </c>
      <c r="BO85" s="213" t="n">
        <f aca="false">$H76+$I76*LOG(BO$81-2029)</f>
        <v>32271.5181049662</v>
      </c>
      <c r="BP85" s="209" t="n">
        <v>5</v>
      </c>
    </row>
    <row r="86" customFormat="false" ht="12.75" hidden="false" customHeight="false" outlineLevel="0" collapsed="false">
      <c r="A86" s="210" t="str">
        <f aca="false">A77</f>
        <v>Gabrsko - Trbovlje </v>
      </c>
      <c r="B86" s="211" t="n">
        <f aca="false">$F77+$G77*LOG(B$81-2003)</f>
        <v>3288.03064188931</v>
      </c>
      <c r="C86" s="212" t="n">
        <f aca="false">$F77+$G77*LOG(C$81-2003)</f>
        <v>3629.66666666667</v>
      </c>
      <c r="D86" s="212" t="n">
        <f aca="false">$F77+$G77*LOG(D$81-2003)</f>
        <v>3872.06128377863</v>
      </c>
      <c r="E86" s="212" t="n">
        <f aca="false">$F77+$G77*LOG(E$81-2003)</f>
        <v>4060.07715567789</v>
      </c>
      <c r="F86" s="212" t="n">
        <f aca="false">$F77+$G77*LOG(F$81-2003)</f>
        <v>4213.69730855598</v>
      </c>
      <c r="G86" s="212" t="n">
        <f aca="false">$F77+$G77*LOG(G$81-2003)</f>
        <v>4343.58129714042</v>
      </c>
      <c r="H86" s="212" t="n">
        <f aca="false">$F77+$G77*LOG(H$81-2003)</f>
        <v>4456.09192566794</v>
      </c>
      <c r="I86" s="212" t="n">
        <f aca="false">$F77+$G77*LOG(I$81-2003)</f>
        <v>4555.33333333333</v>
      </c>
      <c r="J86" s="212" t="n">
        <f aca="false">$F77+$G77*LOG(J$81-2003)</f>
        <v>4644.10779756721</v>
      </c>
      <c r="K86" s="212" t="n">
        <f aca="false">$F77+$G77*LOG(K$81-2003)</f>
        <v>4724.41406880492</v>
      </c>
      <c r="L86" s="212" t="n">
        <f aca="false">$F77+$G77*LOG(L$81-2003)</f>
        <v>4797.72795044529</v>
      </c>
      <c r="M86" s="212" t="n">
        <f aca="false">$F77+$G77*LOG(M$81-2003)</f>
        <v>4865.17018385865</v>
      </c>
      <c r="N86" s="212" t="n">
        <f aca="false">$F77+$G77*LOG(N$81-2003)</f>
        <v>4927.61193902974</v>
      </c>
      <c r="O86" s="212" t="n">
        <f aca="false">$F77+$G77*LOG(O$81-2003)</f>
        <v>4985.74382234456</v>
      </c>
      <c r="P86" s="212" t="n">
        <f aca="false">$F77+$G77*LOG(P$81-2003)</f>
        <v>5040.12256755725</v>
      </c>
      <c r="Q86" s="212" t="n">
        <f aca="false">$F77+$G77*LOG(Q$81-2003)</f>
        <v>5091.20354687415</v>
      </c>
      <c r="R86" s="212" t="n">
        <f aca="false">$F77+$G77*LOG(R$81-2003)</f>
        <v>5139.36397522265</v>
      </c>
      <c r="S86" s="212" t="n">
        <f aca="false">$F77+$G77*LOG(S$81-2003)</f>
        <v>5184.91983237573</v>
      </c>
      <c r="T86" s="212" t="n">
        <f aca="false">$F77+$G77*LOG(T$81-2003)</f>
        <v>5228.13843945652</v>
      </c>
      <c r="U86" s="212" t="n">
        <f aca="false">$F77+$G77*LOG(U$81-2003)</f>
        <v>5269.24796380709</v>
      </c>
      <c r="V86" s="212" t="n">
        <f aca="false">$F77+$G77*LOG(V$81-2003)</f>
        <v>5308.44471069424</v>
      </c>
      <c r="W86" s="212" t="n">
        <f aca="false">$F77+$G77*LOG(W$81-2003)</f>
        <v>5345.89879282205</v>
      </c>
      <c r="X86" s="212" t="n">
        <f aca="false">$F77+$G77*LOG(X$81-2003)</f>
        <v>5381.7585923346</v>
      </c>
      <c r="Y86" s="212" t="n">
        <f aca="false">$F77+$G77*LOG(Y$81-2003)</f>
        <v>5416.15431135579</v>
      </c>
      <c r="Z86" s="212" t="n">
        <f aca="false">$F77+$G77*LOG(Z$81-2003)</f>
        <v>5449.20082574796</v>
      </c>
      <c r="AA86" s="213" t="n">
        <f aca="false">$F77+$G77*LOG(AA$81-2003)</f>
        <v>5481</v>
      </c>
      <c r="AB86" s="211" t="n">
        <f aca="false">$K77*AB$81+$J77</f>
        <v>5739.30000000005</v>
      </c>
      <c r="AC86" s="212" t="n">
        <f aca="false">$K77*AC$81+$J77</f>
        <v>5997.59999999998</v>
      </c>
      <c r="AD86" s="212" t="n">
        <f aca="false">$K77*AD$81+$J77</f>
        <v>6255.90000000002</v>
      </c>
      <c r="AE86" s="212" t="n">
        <f aca="false">$K77*AE$81+$J77</f>
        <v>6514.20000000007</v>
      </c>
      <c r="AF86" s="212" t="n">
        <f aca="false">$K77*AF$81+$J77</f>
        <v>6772.5</v>
      </c>
      <c r="AG86" s="212" t="n">
        <f aca="false">$K77*AG$81+$J77</f>
        <v>7030.80000000005</v>
      </c>
      <c r="AH86" s="212" t="n">
        <f aca="false">$K77*AH$81+$J77</f>
        <v>7289.09999999998</v>
      </c>
      <c r="AI86" s="212" t="n">
        <f aca="false">$K77*AI$81+$J77</f>
        <v>7547.40000000002</v>
      </c>
      <c r="AJ86" s="212" t="n">
        <f aca="false">$K77*AJ$81+$J77</f>
        <v>7805.70000000007</v>
      </c>
      <c r="AK86" s="212" t="n">
        <f aca="false">$K77*AK$81+$J77</f>
        <v>8064</v>
      </c>
      <c r="AL86" s="212" t="n">
        <f aca="false">$K77*AL$81+$J77</f>
        <v>8322.30000000005</v>
      </c>
      <c r="AM86" s="212" t="n">
        <f aca="false">$K77*AM$81+$J77</f>
        <v>8580.59999999998</v>
      </c>
      <c r="AN86" s="212" t="n">
        <f aca="false">$K77*AN$81+$J77</f>
        <v>8838.90000000002</v>
      </c>
      <c r="AO86" s="212" t="n">
        <f aca="false">$K77*AO$81+$J77</f>
        <v>9097.20000000007</v>
      </c>
      <c r="AP86" s="212" t="n">
        <f aca="false">$K77*AP$81+$J77</f>
        <v>9355.5</v>
      </c>
      <c r="AQ86" s="212" t="n">
        <f aca="false">$K77*AQ$81+$J77</f>
        <v>9613.80000000005</v>
      </c>
      <c r="AR86" s="212" t="n">
        <f aca="false">$K77*AR$81+$J77</f>
        <v>9872.09999999998</v>
      </c>
      <c r="AS86" s="212" t="n">
        <f aca="false">$K77*AS$81+$J77</f>
        <v>10130.4</v>
      </c>
      <c r="AT86" s="212" t="n">
        <f aca="false">$K77*AT$81+$J77</f>
        <v>10388.7000000001</v>
      </c>
      <c r="AU86" s="213" t="n">
        <f aca="false">$K77*AU$81+$J77</f>
        <v>10647</v>
      </c>
      <c r="AV86" s="211" t="n">
        <f aca="false">$H77+$I77*LOG(AV$81-2029)</f>
        <v>10725.935992651</v>
      </c>
      <c r="AW86" s="212" t="n">
        <f aca="false">$H77+$I77*LOG(AW$81-2029)</f>
        <v>10801.3625365961</v>
      </c>
      <c r="AX86" s="212" t="n">
        <f aca="false">$H77+$I77*LOG(AX$81-2029)</f>
        <v>10873.5784497926</v>
      </c>
      <c r="AY86" s="212" t="n">
        <f aca="false">$H77+$I77*LOG(AY$81-2029)</f>
        <v>10942.8459385385</v>
      </c>
      <c r="AZ86" s="212" t="n">
        <f aca="false">$H77+$I77*LOG(AZ$81-2029)</f>
        <v>11009.3963444871</v>
      </c>
      <c r="BA86" s="212" t="n">
        <f aca="false">$H77+$I77*LOG(BA$81-2029)</f>
        <v>11073.4348064618</v>
      </c>
      <c r="BB86" s="212" t="n">
        <f aca="false">$H77+$I77*LOG(BB$81-2029)</f>
        <v>11135.1440740497</v>
      </c>
      <c r="BC86" s="212" t="n">
        <f aca="false">$H77+$I77*LOG(BC$81-2029)</f>
        <v>11194.6876516889</v>
      </c>
      <c r="BD86" s="212" t="n">
        <f aca="false">$H77+$I77*LOG(BD$81-2029)</f>
        <v>11252.212409525</v>
      </c>
      <c r="BE86" s="212" t="n">
        <f aca="false">$H77+$I77*LOG(BE$81-2029)</f>
        <v>11307.8507660057</v>
      </c>
      <c r="BF86" s="212" t="n">
        <f aca="false">$H77+$I77*LOG(BF$81-2029)</f>
        <v>11361.7225238423</v>
      </c>
      <c r="BG86" s="212" t="n">
        <f aca="false">$H77+$I77*LOG(BG$81-2029)</f>
        <v>11413.9364233698</v>
      </c>
      <c r="BH86" s="212" t="n">
        <f aca="false">$H77+$I77*LOG(BH$81-2029)</f>
        <v>11464.5914639503</v>
      </c>
      <c r="BI86" s="212" t="n">
        <f aca="false">$H77+$I77*LOG(BI$81-2029)</f>
        <v>11513.778033782</v>
      </c>
      <c r="BJ86" s="212" t="n">
        <f aca="false">$H77+$I77*LOG(BJ$81-2029)</f>
        <v>11561.5788805114</v>
      </c>
      <c r="BK86" s="212" t="n">
        <f aca="false">$H77+$I77*LOG(BK$81-2029)</f>
        <v>11608.069948832</v>
      </c>
      <c r="BL86" s="212" t="n">
        <f aca="false">$H77+$I77*LOG(BL$81-2029)</f>
        <v>11653.3211063599</v>
      </c>
      <c r="BM86" s="212" t="n">
        <f aca="false">$H77+$I77*LOG(BM$81-2029)</f>
        <v>11697.3967752059</v>
      </c>
      <c r="BN86" s="212" t="n">
        <f aca="false">$H77+$I77*LOG(BN$81-2029)</f>
        <v>11740.3564835746</v>
      </c>
      <c r="BO86" s="213" t="n">
        <f aca="false">$H77+$I77*LOG(BO$81-2029)</f>
        <v>11782.2553492428</v>
      </c>
      <c r="BP86" s="209" t="n">
        <v>6</v>
      </c>
    </row>
    <row r="87" customFormat="false" ht="13.5" hidden="false" customHeight="false" outlineLevel="0" collapsed="false">
      <c r="A87" s="214" t="str">
        <f aca="false">A78</f>
        <v>Trbovlje - Trbovlje ŽP </v>
      </c>
      <c r="B87" s="215" t="n">
        <f aca="false">$F78+$G78*LOG(B$81-2003)</f>
        <v>6781.77603528576</v>
      </c>
      <c r="C87" s="216" t="n">
        <f aca="false">$F78+$G78*LOG(C$81-2003)</f>
        <v>7328</v>
      </c>
      <c r="D87" s="216" t="n">
        <f aca="false">$F78+$G78*LOG(D$81-2003)</f>
        <v>7715.55207057151</v>
      </c>
      <c r="E87" s="216" t="n">
        <f aca="false">$F78+$G78*LOG(E$81-2003)</f>
        <v>8016.16081066253</v>
      </c>
      <c r="F87" s="216" t="n">
        <f aca="false">$F78+$G78*LOG(F$81-2003)</f>
        <v>8261.77603528576</v>
      </c>
      <c r="G87" s="216" t="n">
        <f aca="false">$F78+$G78*LOG(G$81-2003)</f>
        <v>8469.44074875891</v>
      </c>
      <c r="H87" s="216" t="n">
        <f aca="false">$F78+$G78*LOG(H$81-2003)</f>
        <v>8649.32810585727</v>
      </c>
      <c r="I87" s="216" t="n">
        <f aca="false">$F78+$G78*LOG(I$81-2003)</f>
        <v>8808</v>
      </c>
      <c r="J87" s="216" t="n">
        <f aca="false">$F78+$G78*LOG(J$81-2003)</f>
        <v>8949.93684594829</v>
      </c>
      <c r="K87" s="216" t="n">
        <f aca="false">$F78+$G78*LOG(K$81-2003)</f>
        <v>9078.33434119332</v>
      </c>
      <c r="L87" s="216" t="n">
        <f aca="false">$F78+$G78*LOG(L$81-2003)</f>
        <v>9195.55207057151</v>
      </c>
      <c r="M87" s="216" t="n">
        <f aca="false">$F78+$G78*LOG(M$81-2003)</f>
        <v>9303.38192881973</v>
      </c>
      <c r="N87" s="216" t="n">
        <f aca="false">$F78+$G78*LOG(N$81-2003)</f>
        <v>9403.21678404466</v>
      </c>
      <c r="O87" s="216" t="n">
        <f aca="false">$F78+$G78*LOG(O$81-2003)</f>
        <v>9496.16081066253</v>
      </c>
      <c r="P87" s="216" t="n">
        <f aca="false">$F78+$G78*LOG(P$81-2003)</f>
        <v>9583.10414114303</v>
      </c>
      <c r="Q87" s="216" t="n">
        <f aca="false">$F78+$G78*LOG(Q$81-2003)</f>
        <v>9664.7748462806</v>
      </c>
      <c r="R87" s="216" t="n">
        <f aca="false">$F78+$G78*LOG(R$81-2003)</f>
        <v>9741.77603528576</v>
      </c>
      <c r="S87" s="216" t="n">
        <f aca="false">$F78+$G78*LOG(S$81-2003)</f>
        <v>9814.61291168464</v>
      </c>
      <c r="T87" s="216" t="n">
        <f aca="false">$F78+$G78*LOG(T$81-2003)</f>
        <v>9883.71288123405</v>
      </c>
      <c r="U87" s="216" t="n">
        <f aca="false">$F78+$G78*LOG(U$81-2003)</f>
        <v>9949.44074875891</v>
      </c>
      <c r="V87" s="216" t="n">
        <f aca="false">$F78+$G78*LOG(V$81-2003)</f>
        <v>10012.1103764791</v>
      </c>
      <c r="W87" s="216" t="n">
        <f aca="false">$F78+$G78*LOG(W$81-2003)</f>
        <v>10071.9937486964</v>
      </c>
      <c r="X87" s="216" t="n">
        <f aca="false">$F78+$G78*LOG(X$81-2003)</f>
        <v>10129.3281058573</v>
      </c>
      <c r="Y87" s="216" t="n">
        <f aca="false">$F78+$G78*LOG(Y$81-2003)</f>
        <v>10184.3216213251</v>
      </c>
      <c r="Z87" s="216" t="n">
        <f aca="false">$F78+$G78*LOG(Z$81-2003)</f>
        <v>10237.1579641055</v>
      </c>
      <c r="AA87" s="217" t="n">
        <f aca="false">$F78+$G78*LOG(AA$81-2003)</f>
        <v>10288</v>
      </c>
      <c r="AB87" s="215" t="n">
        <f aca="false">$K78*AB$81+$J78</f>
        <v>10584</v>
      </c>
      <c r="AC87" s="216" t="n">
        <f aca="false">$K78*AC$81+$J78</f>
        <v>10880</v>
      </c>
      <c r="AD87" s="216" t="n">
        <f aca="false">$K78*AD$81+$J78</f>
        <v>11176</v>
      </c>
      <c r="AE87" s="216" t="n">
        <f aca="false">$K78*AE$81+$J78</f>
        <v>11472</v>
      </c>
      <c r="AF87" s="216" t="n">
        <f aca="false">$K78*AF$81+$J78</f>
        <v>11768</v>
      </c>
      <c r="AG87" s="216" t="n">
        <f aca="false">$K78*AG$81+$J78</f>
        <v>12064</v>
      </c>
      <c r="AH87" s="216" t="n">
        <f aca="false">$K78*AH$81+$J78</f>
        <v>12360</v>
      </c>
      <c r="AI87" s="216" t="n">
        <f aca="false">$K78*AI$81+$J78</f>
        <v>12656</v>
      </c>
      <c r="AJ87" s="216" t="n">
        <f aca="false">$K78*AJ$81+$J78</f>
        <v>12952</v>
      </c>
      <c r="AK87" s="216" t="n">
        <f aca="false">$K78*AK$81+$J78</f>
        <v>13248</v>
      </c>
      <c r="AL87" s="216" t="n">
        <f aca="false">$K78*AL$81+$J78</f>
        <v>13544</v>
      </c>
      <c r="AM87" s="216" t="n">
        <f aca="false">$K78*AM$81+$J78</f>
        <v>13840</v>
      </c>
      <c r="AN87" s="216" t="n">
        <f aca="false">$K78*AN$81+$J78</f>
        <v>14136</v>
      </c>
      <c r="AO87" s="216" t="n">
        <f aca="false">$K78*AO$81+$J78</f>
        <v>14432</v>
      </c>
      <c r="AP87" s="216" t="n">
        <f aca="false">$K78*AP$81+$J78</f>
        <v>14728</v>
      </c>
      <c r="AQ87" s="216" t="n">
        <f aca="false">$K78*AQ$81+$J78</f>
        <v>15024</v>
      </c>
      <c r="AR87" s="216" t="n">
        <f aca="false">$K78*AR$81+$J78</f>
        <v>15320</v>
      </c>
      <c r="AS87" s="216" t="n">
        <f aca="false">$K78*AS$81+$J78</f>
        <v>15616</v>
      </c>
      <c r="AT87" s="216" t="n">
        <f aca="false">$K78*AT$81+$J78</f>
        <v>15912</v>
      </c>
      <c r="AU87" s="217" t="n">
        <f aca="false">$K78*AU$81+$J78</f>
        <v>16208</v>
      </c>
      <c r="AV87" s="215" t="n">
        <f aca="false">$H78+$I78*LOG(AV$81-2029)</f>
        <v>16298.4570415203</v>
      </c>
      <c r="AW87" s="216" t="n">
        <f aca="false">$H78+$I78*LOG(AW$81-2029)</f>
        <v>16384.8924151469</v>
      </c>
      <c r="AX87" s="216" t="n">
        <f aca="false">$H78+$I78*LOG(AX$81-2029)</f>
        <v>16467.6485526079</v>
      </c>
      <c r="AY87" s="216" t="n">
        <f aca="false">$H78+$I78*LOG(AY$81-2029)</f>
        <v>16547.0259303423</v>
      </c>
      <c r="AZ87" s="216" t="n">
        <f aca="false">$H78+$I78*LOG(AZ$81-2029)</f>
        <v>16623.2896553162</v>
      </c>
      <c r="BA87" s="216" t="n">
        <f aca="false">$H78+$I78*LOG(BA$81-2029)</f>
        <v>16696.6748072501</v>
      </c>
      <c r="BB87" s="216" t="n">
        <f aca="false">$H78+$I78*LOG(BB$81-2029)</f>
        <v>16767.3908088219</v>
      </c>
      <c r="BC87" s="216" t="n">
        <f aca="false">$H78+$I78*LOG(BC$81-2029)</f>
        <v>16835.6250286485</v>
      </c>
      <c r="BD87" s="216" t="n">
        <f aca="false">$H78+$I78*LOG(BD$81-2029)</f>
        <v>16901.5457732071</v>
      </c>
      <c r="BE87" s="216" t="n">
        <f aca="false">$H78+$I78*LOG(BE$81-2029)</f>
        <v>16965.3047879895</v>
      </c>
      <c r="BF87" s="216" t="n">
        <f aca="false">$H78+$I78*LOG(BF$81-2029)</f>
        <v>17027.0393614298</v>
      </c>
      <c r="BG87" s="216" t="n">
        <f aca="false">$H78+$I78*LOG(BG$81-2029)</f>
        <v>17086.8741049843</v>
      </c>
      <c r="BH87" s="216" t="n">
        <f aca="false">$H78+$I78*LOG(BH$81-2029)</f>
        <v>17144.9224673995</v>
      </c>
      <c r="BI87" s="216" t="n">
        <f aca="false">$H78+$I78*LOG(BI$81-2029)</f>
        <v>17201.2880294211</v>
      </c>
      <c r="BJ87" s="216" t="n">
        <f aca="false">$H78+$I78*LOG(BJ$81-2029)</f>
        <v>17256.065616072</v>
      </c>
      <c r="BK87" s="216" t="n">
        <f aca="false">$H78+$I78*LOG(BK$81-2029)</f>
        <v>17309.3422565013</v>
      </c>
      <c r="BL87" s="216" t="n">
        <f aca="false">$H78+$I78*LOG(BL$81-2029)</f>
        <v>17361.1980158054</v>
      </c>
      <c r="BM87" s="216" t="n">
        <f aca="false">$H78+$I78*LOG(BM$81-2029)</f>
        <v>17411.7067187802</v>
      </c>
      <c r="BN87" s="216" t="n">
        <f aca="false">$H78+$I78*LOG(BN$81-2029)</f>
        <v>17460.936582029</v>
      </c>
      <c r="BO87" s="217" t="n">
        <f aca="false">$H78+$I78*LOG(BO$81-2029)</f>
        <v>17508.9507680057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5</v>
      </c>
      <c r="E96" s="88" t="n">
        <f aca="false">D96+1</f>
        <v>2016</v>
      </c>
      <c r="F96" s="88" t="n">
        <f aca="false">E96+1</f>
        <v>2017</v>
      </c>
      <c r="G96" s="88" t="n">
        <f aca="false">F96+1</f>
        <v>2018</v>
      </c>
      <c r="H96" s="88" t="n">
        <f aca="false">G96+1</f>
        <v>2019</v>
      </c>
      <c r="I96" s="88" t="n">
        <f aca="false">H96+1</f>
        <v>2020</v>
      </c>
      <c r="J96" s="88" t="n">
        <f aca="false">I96+1</f>
        <v>2021</v>
      </c>
      <c r="K96" s="88" t="n">
        <f aca="false">J96+1</f>
        <v>2022</v>
      </c>
      <c r="L96" s="88" t="n">
        <f aca="false">K96+1</f>
        <v>2023</v>
      </c>
      <c r="M96" s="88" t="n">
        <f aca="false">L96+1</f>
        <v>2024</v>
      </c>
      <c r="N96" s="88" t="n">
        <f aca="false">M96+1</f>
        <v>2025</v>
      </c>
      <c r="O96" s="88" t="n">
        <f aca="false">N96+1</f>
        <v>2026</v>
      </c>
      <c r="P96" s="88" t="n">
        <f aca="false">O96+1</f>
        <v>2027</v>
      </c>
      <c r="Q96" s="88" t="n">
        <f aca="false">P96+1</f>
        <v>2028</v>
      </c>
      <c r="R96" s="88" t="n">
        <f aca="false">Q96+1</f>
        <v>2029</v>
      </c>
      <c r="S96" s="88" t="n">
        <f aca="false">R96+1</f>
        <v>2030</v>
      </c>
      <c r="T96" s="88" t="n">
        <f aca="false">S96+1</f>
        <v>2031</v>
      </c>
      <c r="U96" s="88" t="n">
        <f aca="false">T96+1</f>
        <v>2032</v>
      </c>
      <c r="V96" s="88" t="n">
        <f aca="false">U96+1</f>
        <v>2033</v>
      </c>
      <c r="W96" s="88" t="n">
        <f aca="false">V96+1</f>
        <v>2034</v>
      </c>
      <c r="X96" s="88" t="n">
        <f aca="false">W96+1</f>
        <v>2035</v>
      </c>
      <c r="Y96" s="88" t="n">
        <f aca="false">X96+1</f>
        <v>2036</v>
      </c>
      <c r="Z96" s="88" t="n">
        <f aca="false">Y96+1</f>
        <v>2037</v>
      </c>
      <c r="AA96" s="88" t="n">
        <f aca="false">Z96+1</f>
        <v>2038</v>
      </c>
      <c r="AB96" s="88" t="n">
        <f aca="false">AA96+1</f>
        <v>2039</v>
      </c>
      <c r="AC96" s="88" t="n">
        <f aca="false">AB96+1</f>
        <v>2040</v>
      </c>
      <c r="AD96" s="88" t="n">
        <f aca="false">AC96+1</f>
        <v>2041</v>
      </c>
      <c r="AE96" s="88" t="n">
        <f aca="false">AD96+1</f>
        <v>2042</v>
      </c>
      <c r="AF96" s="88" t="n">
        <f aca="false">AE96+1</f>
        <v>2043</v>
      </c>
      <c r="AG96" s="88" t="n">
        <f aca="false">AF96+1</f>
        <v>2044</v>
      </c>
      <c r="AH96" s="88" t="n">
        <f aca="false">AG96+1</f>
        <v>2045</v>
      </c>
      <c r="AI96" s="88" t="n">
        <f aca="false">AH96+1</f>
        <v>2046</v>
      </c>
      <c r="AJ96" s="88" t="n">
        <f aca="false">AI96+1</f>
        <v>2047</v>
      </c>
      <c r="AK96" s="88" t="n">
        <f aca="false">AJ96+1</f>
        <v>2048</v>
      </c>
      <c r="AL96" s="88" t="n">
        <f aca="false">AK96+1</f>
        <v>2049</v>
      </c>
      <c r="AM96" s="88" t="n">
        <f aca="false">AL96+1</f>
        <v>2050</v>
      </c>
      <c r="AN96" s="88" t="n">
        <f aca="false">AM96+1</f>
        <v>2051</v>
      </c>
      <c r="AO96" s="88" t="n">
        <f aca="false">AN96+1</f>
        <v>2052</v>
      </c>
      <c r="AP96" s="88" t="n">
        <f aca="false">AO96+1</f>
        <v>2053</v>
      </c>
      <c r="AQ96" s="88" t="n">
        <f aca="false">AP96+1</f>
        <v>2054</v>
      </c>
      <c r="AR96" s="88" t="n">
        <f aca="false">AQ96+1</f>
        <v>2055</v>
      </c>
      <c r="AS96" s="88" t="n">
        <f aca="false">AR96+1</f>
        <v>2056</v>
      </c>
      <c r="AT96" s="88" t="n">
        <f aca="false">AS96+1</f>
        <v>2057</v>
      </c>
      <c r="AU96" s="88" t="n">
        <f aca="false">AT96+1</f>
        <v>2058</v>
      </c>
      <c r="AV96" s="88" t="n">
        <f aca="false">AU96+1</f>
        <v>2059</v>
      </c>
      <c r="AW96" s="88" t="n">
        <f aca="false">AV96+1</f>
        <v>2060</v>
      </c>
      <c r="AX96" s="88" t="n">
        <f aca="false">AW96+1</f>
        <v>2061</v>
      </c>
      <c r="AY96" s="88" t="n">
        <f aca="false">AX96+1</f>
        <v>2062</v>
      </c>
      <c r="AZ96" s="88" t="n">
        <f aca="false">AY96+1</f>
        <v>2063</v>
      </c>
      <c r="BA96" s="88" t="n">
        <f aca="false">AZ96+1</f>
        <v>2064</v>
      </c>
      <c r="BB96" s="88" t="n">
        <f aca="false">BA96+1</f>
        <v>2065</v>
      </c>
      <c r="BC96" s="88" t="n">
        <f aca="false">BB96+1</f>
        <v>2066</v>
      </c>
      <c r="BD96" s="88" t="n">
        <f aca="false">BC96+1</f>
        <v>2067</v>
      </c>
      <c r="BE96" s="88" t="n">
        <f aca="false">BD96+1</f>
        <v>2068</v>
      </c>
      <c r="BF96" s="88" t="n">
        <f aca="false">BE96+1</f>
        <v>2069</v>
      </c>
      <c r="BG96" s="88" t="n">
        <f aca="false">BF96+1</f>
        <v>2070</v>
      </c>
      <c r="BH96" s="88" t="n">
        <f aca="false">BG96+1</f>
        <v>2071</v>
      </c>
      <c r="BI96" s="88" t="n">
        <f aca="false">BH96+1</f>
        <v>2072</v>
      </c>
      <c r="BJ96" s="88" t="n">
        <f aca="false">BI96+1</f>
        <v>2073</v>
      </c>
      <c r="BK96" s="88" t="n">
        <f aca="false">BJ96+1</f>
        <v>2074</v>
      </c>
    </row>
    <row r="97" customFormat="false" ht="12.75" hidden="false" customHeight="false" outlineLevel="0" collapsed="false">
      <c r="A97" s="119" t="str">
        <f aca="false">A82</f>
        <v>AC Grušovlje - Šempeter </v>
      </c>
      <c r="B97" s="223" t="n">
        <v>1.759</v>
      </c>
      <c r="C97" s="219" t="n">
        <f aca="false">SUM(D97:AQ97)</f>
        <v>391241414.410294</v>
      </c>
      <c r="D97" s="218" t="n">
        <f aca="false">$B97*365*HLOOKUP(D$96,$B$81:$BO$87,$BP82,1)</f>
        <v>6214801.61551374</v>
      </c>
      <c r="E97" s="218" t="n">
        <f aca="false">$B97*365*HLOOKUP(E$96,$B$81:$BO$87,$BP82,1)</f>
        <v>6338449.86017823</v>
      </c>
      <c r="F97" s="218" t="n">
        <f aca="false">$B97*365*HLOOKUP(F$96,$B$81:$BO$87,$BP82,1)</f>
        <v>6452930.25369298</v>
      </c>
      <c r="G97" s="218" t="n">
        <f aca="false">$B97*365*HLOOKUP(G$96,$B$81:$BO$87,$BP82,1)</f>
        <v>6559508.9502623</v>
      </c>
      <c r="H97" s="218" t="n">
        <f aca="false">$B97*365*HLOOKUP(H$96,$B$81:$BO$87,$BP82,1)</f>
        <v>6659206.66269414</v>
      </c>
      <c r="I97" s="218" t="n">
        <f aca="false">$B97*365*HLOOKUP(I$96,$B$81:$BO$87,$BP82,1)</f>
        <v>6752858.26805493</v>
      </c>
      <c r="J97" s="218" t="n">
        <f aca="false">$B97*365*HLOOKUP(J$96,$B$81:$BO$87,$BP82,1)</f>
        <v>6841155.35025687</v>
      </c>
      <c r="K97" s="218" t="n">
        <f aca="false">$B97*365*HLOOKUP(K$96,$B$81:$BO$87,$BP82,1)</f>
        <v>6924677.22499433</v>
      </c>
      <c r="L97" s="218" t="n">
        <f aca="false">$B97*365*HLOOKUP(L$96,$B$81:$BO$87,$BP82,1)</f>
        <v>7003913.9974427</v>
      </c>
      <c r="M97" s="218" t="n">
        <f aca="false">$B97*365*HLOOKUP(M$96,$B$81:$BO$87,$BP82,1)</f>
        <v>7079283.98843611</v>
      </c>
      <c r="N97" s="218" t="n">
        <f aca="false">$B97*365*HLOOKUP(N$96,$B$81:$BO$87,$BP82,1)</f>
        <v>7151147.10304338</v>
      </c>
      <c r="O97" s="218" t="n">
        <f aca="false">$B97*365*HLOOKUP(O$96,$B$81:$BO$87,$BP82,1)</f>
        <v>7219815.22502326</v>
      </c>
      <c r="P97" s="218" t="n">
        <f aca="false">$B97*365*HLOOKUP(P$96,$B$81:$BO$87,$BP82,1)</f>
        <v>7285560.39743728</v>
      </c>
      <c r="Q97" s="218" t="n">
        <f aca="false">$B97*365*HLOOKUP(Q$96,$B$81:$BO$87,$BP82,1)</f>
        <v>7348621.33219126</v>
      </c>
      <c r="R97" s="218" t="n">
        <f aca="false">$B97*365*HLOOKUP(R$96,$B$81:$BO$87,$BP82,1)</f>
        <v>7409208.64210177</v>
      </c>
      <c r="S97" s="218" t="n">
        <f aca="false">$B97*365*HLOOKUP(S$96,$B$81:$BO$87,$BP82,1)</f>
        <v>7467509.085</v>
      </c>
      <c r="T97" s="218" t="n">
        <f aca="false">$B97*365*HLOOKUP(T$96,$B$81:$BO$87,$BP82,1)</f>
        <v>7813373.33950012</v>
      </c>
      <c r="U97" s="218" t="n">
        <f aca="false">$B97*365*HLOOKUP(U$96,$B$81:$BO$87,$BP82,1)</f>
        <v>8159237.59400009</v>
      </c>
      <c r="V97" s="218" t="n">
        <f aca="false">$B97*365*HLOOKUP(V$96,$B$81:$BO$87,$BP82,1)</f>
        <v>8505101.84850006</v>
      </c>
      <c r="W97" s="218" t="n">
        <f aca="false">$B97*365*HLOOKUP(W$96,$B$81:$BO$87,$BP82,1)</f>
        <v>8850966.10300003</v>
      </c>
      <c r="X97" s="218" t="n">
        <f aca="false">$B97*365*HLOOKUP(X$96,$B$81:$BO$87,$BP82,1)</f>
        <v>9196830.3575</v>
      </c>
      <c r="Y97" s="218" t="n">
        <f aca="false">$B97*365*HLOOKUP(Y$96,$B$81:$BO$87,$BP82,1)</f>
        <v>9542694.61200012</v>
      </c>
      <c r="Z97" s="218" t="n">
        <f aca="false">$B97*365*HLOOKUP(Z$96,$B$81:$BO$87,$BP82,1)</f>
        <v>9888558.86650009</v>
      </c>
      <c r="AA97" s="218" t="n">
        <f aca="false">$B97*365*HLOOKUP(AA$96,$B$81:$BO$87,$BP82,1)</f>
        <v>10234423.1210001</v>
      </c>
      <c r="AB97" s="218" t="n">
        <f aca="false">$B97*365*HLOOKUP(AB$96,$B$81:$BO$87,$BP82,1)</f>
        <v>10580287.3755</v>
      </c>
      <c r="AC97" s="218" t="n">
        <f aca="false">$B97*365*HLOOKUP(AC$96,$B$81:$BO$87,$BP82,1)</f>
        <v>10926151.63</v>
      </c>
      <c r="AD97" s="218" t="n">
        <f aca="false">$B97*365*HLOOKUP(AD$96,$B$81:$BO$87,$BP82,1)</f>
        <v>11272015.8845001</v>
      </c>
      <c r="AE97" s="218" t="n">
        <f aca="false">$B97*365*HLOOKUP(AE$96,$B$81:$BO$87,$BP82,1)</f>
        <v>11617880.1390001</v>
      </c>
      <c r="AF97" s="218" t="n">
        <f aca="false">$B97*365*HLOOKUP(AF$96,$B$81:$BO$87,$BP82,1)</f>
        <v>11963744.3935001</v>
      </c>
      <c r="AG97" s="218" t="n">
        <f aca="false">$B97*365*HLOOKUP(AG$96,$B$81:$BO$87,$BP82,1)</f>
        <v>12309608.648</v>
      </c>
      <c r="AH97" s="218" t="n">
        <f aca="false">$B97*365*HLOOKUP(AH$96,$B$81:$BO$87,$BP82,1)</f>
        <v>12655472.9025</v>
      </c>
      <c r="AI97" s="218" t="n">
        <f aca="false">$B97*365*HLOOKUP(AI$96,$B$81:$BO$87,$BP82,1)</f>
        <v>13001337.1570001</v>
      </c>
      <c r="AJ97" s="218" t="n">
        <f aca="false">$B97*365*HLOOKUP(AJ$96,$B$81:$BO$87,$BP82,1)</f>
        <v>13347201.4115001</v>
      </c>
      <c r="AK97" s="218" t="n">
        <f aca="false">$B97*365*HLOOKUP(AK$96,$B$81:$BO$87,$BP82,1)</f>
        <v>13693065.6660001</v>
      </c>
      <c r="AL97" s="218" t="n">
        <f aca="false">$B97*365*HLOOKUP(AL$96,$B$81:$BO$87,$BP82,1)</f>
        <v>14038929.9205</v>
      </c>
      <c r="AM97" s="218" t="n">
        <f aca="false">$B97*365*HLOOKUP(AM$96,$B$81:$BO$87,$BP82,1)</f>
        <v>14384794.175</v>
      </c>
      <c r="AN97" s="218" t="n">
        <f aca="false">$B97*365*HLOOKUP(AN$96,$B$81:$BO$87,$BP82,1)</f>
        <v>14490489.6386138</v>
      </c>
      <c r="AO97" s="218" t="n">
        <f aca="false">$B97*365*HLOOKUP(AO$96,$B$81:$BO$87,$BP82,1)</f>
        <v>14591485.9428767</v>
      </c>
      <c r="AP97" s="218" t="n">
        <f aca="false">$B97*365*HLOOKUP(AP$96,$B$81:$BO$87,$BP82,1)</f>
        <v>14688183.2056748</v>
      </c>
      <c r="AQ97" s="218" t="n">
        <f aca="false">$B97*365*HLOOKUP(AQ$96,$B$81:$BO$87,$BP82,1)</f>
        <v>14780932.521804</v>
      </c>
      <c r="AR97" s="224" t="n">
        <f aca="false">$B97*365*HLOOKUP(AR$96,$B$81:$BO$87,$BP82,1)</f>
        <v>14870043.6582348</v>
      </c>
      <c r="AS97" s="224" t="n">
        <f aca="false">$B97*365*HLOOKUP(AS$96,$B$81:$BO$87,$BP82,1)</f>
        <v>14955791.2962921</v>
      </c>
      <c r="AT97" s="224" t="n">
        <f aca="false">$B97*365*HLOOKUP(AT$96,$B$81:$BO$87,$BP82,1)</f>
        <v>15038420.1380653</v>
      </c>
      <c r="AU97" s="224" t="n">
        <f aca="false">$B97*365*HLOOKUP(AU$96,$B$81:$BO$87,$BP82,1)</f>
        <v>15118149.1163482</v>
      </c>
      <c r="AV97" s="224" t="n">
        <f aca="false">$B97*365*HLOOKUP(AV$96,$B$81:$BO$87,$BP82,1)</f>
        <v>15195174.8905808</v>
      </c>
      <c r="AW97" s="224" t="n">
        <f aca="false">$B97*365*HLOOKUP(AW$96,$B$81:$BO$87,$BP82,1)</f>
        <v>15269674.7693489</v>
      </c>
      <c r="AX97" s="224" t="n">
        <f aca="false">$B97*365*HLOOKUP(AX$96,$B$81:$BO$87,$BP82,1)</f>
        <v>15341809.1687401</v>
      </c>
      <c r="AY97" s="224" t="n">
        <f aca="false">$B97*365*HLOOKUP(AY$96,$B$81:$BO$87,$BP82,1)</f>
        <v>15411723.6922965</v>
      </c>
      <c r="AZ97" s="224" t="n">
        <f aca="false">$B97*365*HLOOKUP(AZ$96,$B$81:$BO$87,$BP82,1)</f>
        <v>15479550.9003765</v>
      </c>
      <c r="BA97" s="224" t="n">
        <f aca="false">$B97*365*HLOOKUP(BA$96,$B$81:$BO$87,$BP82,1)</f>
        <v>15545411.8229713</v>
      </c>
      <c r="BB97" s="224" t="n">
        <f aca="false">$B97*365*HLOOKUP(BB$96,$B$81:$BO$87,$BP82,1)</f>
        <v>15609417.2593575</v>
      </c>
      <c r="BC97" s="224" t="n">
        <f aca="false">$B97*365*HLOOKUP(BC$96,$B$81:$BO$87,$BP82,1)</f>
        <v>15671668.8996425</v>
      </c>
      <c r="BD97" s="224" t="n">
        <f aca="false">$B97*365*HLOOKUP(BD$96,$B$81:$BO$87,$BP82,1)</f>
        <v>15732260.2967142</v>
      </c>
      <c r="BE97" s="224" t="n">
        <f aca="false">$B97*365*HLOOKUP(BE$96,$B$81:$BO$87,$BP82,1)</f>
        <v>15791277.7119174</v>
      </c>
      <c r="BF97" s="224" t="n">
        <f aca="false">$B97*365*HLOOKUP(BF$96,$B$81:$BO$87,$BP82,1)</f>
        <v>15848800.8536461</v>
      </c>
      <c r="BG97" s="224" t="n">
        <f aca="false">$B97*365*HLOOKUP(BG$96,$B$81:$BO$87,$BP82,1)</f>
        <v>15904903.5247213</v>
      </c>
      <c r="BH97" s="224" t="n">
        <f aca="false">$B97*365*HLOOKUP(BH$96,$B$81:$BO$87,$BP82,1)</f>
        <v>15904903.5247213</v>
      </c>
      <c r="BI97" s="224" t="n">
        <f aca="false">$B97*365*HLOOKUP(BI$96,$B$81:$BO$87,$BP82,1)</f>
        <v>15904903.5247213</v>
      </c>
      <c r="BJ97" s="224" t="n">
        <f aca="false">$B97*365*HLOOKUP(BJ$96,$B$81:$BO$87,$BP82,1)</f>
        <v>15904903.5247213</v>
      </c>
      <c r="BK97" s="224" t="n">
        <f aca="false">$B97*365*HLOOKUP(BK$96,$B$81:$BO$87,$BP82,1)</f>
        <v>15904903.5247213</v>
      </c>
    </row>
    <row r="98" customFormat="false" ht="12.75" hidden="false" customHeight="false" outlineLevel="0" collapsed="false">
      <c r="A98" s="119" t="str">
        <f aca="false">A83</f>
        <v>Šempeter - Prebold </v>
      </c>
      <c r="B98" s="223" t="n">
        <v>4.42</v>
      </c>
      <c r="C98" s="219" t="n">
        <f aca="false">SUM(D98:AQ98)</f>
        <v>1254933925.47763</v>
      </c>
      <c r="D98" s="218" t="n">
        <f aca="false">$B98*365*HLOOKUP(D$96,$B$81:$BO$87,$BP83,1)</f>
        <v>20367700.8543423</v>
      </c>
      <c r="E98" s="218" t="n">
        <f aca="false">$B98*365*HLOOKUP(E$96,$B$81:$BO$87,$BP83,1)</f>
        <v>20770281.6265167</v>
      </c>
      <c r="F98" s="218" t="n">
        <f aca="false">$B98*365*HLOOKUP(F$96,$B$81:$BO$87,$BP83,1)</f>
        <v>21143013.2034594</v>
      </c>
      <c r="G98" s="218" t="n">
        <f aca="false">$B98*365*HLOOKUP(G$96,$B$81:$BO$87,$BP83,1)</f>
        <v>21490017.9998367</v>
      </c>
      <c r="H98" s="218" t="n">
        <f aca="false">$B98*365*HLOOKUP(H$96,$B$81:$BO$87,$BP83,1)</f>
        <v>21814619.3086846</v>
      </c>
      <c r="I98" s="218" t="n">
        <f aca="false">$B98*365*HLOOKUP(I$96,$B$81:$BO$87,$BP83,1)</f>
        <v>22119535.3687857</v>
      </c>
      <c r="J98" s="218" t="n">
        <f aca="false">$B98*365*HLOOKUP(J$96,$B$81:$BO$87,$BP83,1)</f>
        <v>22407017.8771711</v>
      </c>
      <c r="K98" s="218" t="n">
        <f aca="false">$B98*365*HLOOKUP(K$96,$B$81:$BO$87,$BP83,1)</f>
        <v>22678953.0018185</v>
      </c>
      <c r="L98" s="218" t="n">
        <f aca="false">$B98*365*HLOOKUP(L$96,$B$81:$BO$87,$BP83,1)</f>
        <v>22936936.454179</v>
      </c>
      <c r="M98" s="218" t="n">
        <f aca="false">$B98*365*HLOOKUP(M$96,$B$81:$BO$87,$BP83,1)</f>
        <v>23182330.2262883</v>
      </c>
      <c r="N98" s="218" t="n">
        <f aca="false">$B98*365*HLOOKUP(N$96,$B$81:$BO$87,$BP83,1)</f>
        <v>23416306.1169121</v>
      </c>
      <c r="O98" s="218" t="n">
        <f aca="false">$B98*365*HLOOKUP(O$96,$B$81:$BO$87,$BP83,1)</f>
        <v>23639879.5743877</v>
      </c>
      <c r="P98" s="218" t="n">
        <f aca="false">$B98*365*HLOOKUP(P$96,$B$81:$BO$87,$BP83,1)</f>
        <v>23853936.3315135</v>
      </c>
      <c r="Q98" s="218" t="n">
        <f aca="false">$B98*365*HLOOKUP(Q$96,$B$81:$BO$87,$BP83,1)</f>
        <v>24059253.5996735</v>
      </c>
      <c r="R98" s="218" t="n">
        <f aca="false">$B98*365*HLOOKUP(R$96,$B$81:$BO$87,$BP83,1)</f>
        <v>24256517.1036878</v>
      </c>
      <c r="S98" s="218" t="n">
        <f aca="false">$B98*365*HLOOKUP(S$96,$B$81:$BO$87,$BP83,1)</f>
        <v>24446334.9</v>
      </c>
      <c r="T98" s="218" t="n">
        <f aca="false">$B98*365*HLOOKUP(T$96,$B$81:$BO$87,$BP83,1)</f>
        <v>25489736.675</v>
      </c>
      <c r="U98" s="218" t="n">
        <f aca="false">$B98*365*HLOOKUP(U$96,$B$81:$BO$87,$BP83,1)</f>
        <v>26533138.45</v>
      </c>
      <c r="V98" s="218" t="n">
        <f aca="false">$B98*365*HLOOKUP(V$96,$B$81:$BO$87,$BP83,1)</f>
        <v>27576540.225</v>
      </c>
      <c r="W98" s="218" t="n">
        <f aca="false">$B98*365*HLOOKUP(W$96,$B$81:$BO$87,$BP83,1)</f>
        <v>28619942</v>
      </c>
      <c r="X98" s="218" t="n">
        <f aca="false">$B98*365*HLOOKUP(X$96,$B$81:$BO$87,$BP83,1)</f>
        <v>29663343.775</v>
      </c>
      <c r="Y98" s="218" t="n">
        <f aca="false">$B98*365*HLOOKUP(Y$96,$B$81:$BO$87,$BP83,1)</f>
        <v>30706745.55</v>
      </c>
      <c r="Z98" s="218" t="n">
        <f aca="false">$B98*365*HLOOKUP(Z$96,$B$81:$BO$87,$BP83,1)</f>
        <v>31750147.325</v>
      </c>
      <c r="AA98" s="218" t="n">
        <f aca="false">$B98*365*HLOOKUP(AA$96,$B$81:$BO$87,$BP83,1)</f>
        <v>32793549.1</v>
      </c>
      <c r="AB98" s="218" t="n">
        <f aca="false">$B98*365*HLOOKUP(AB$96,$B$81:$BO$87,$BP83,1)</f>
        <v>33836950.875</v>
      </c>
      <c r="AC98" s="218" t="n">
        <f aca="false">$B98*365*HLOOKUP(AC$96,$B$81:$BO$87,$BP83,1)</f>
        <v>34880352.65</v>
      </c>
      <c r="AD98" s="218" t="n">
        <f aca="false">$B98*365*HLOOKUP(AD$96,$B$81:$BO$87,$BP83,1)</f>
        <v>35923754.425</v>
      </c>
      <c r="AE98" s="218" t="n">
        <f aca="false">$B98*365*HLOOKUP(AE$96,$B$81:$BO$87,$BP83,1)</f>
        <v>36967156.2</v>
      </c>
      <c r="AF98" s="218" t="n">
        <f aca="false">$B98*365*HLOOKUP(AF$96,$B$81:$BO$87,$BP83,1)</f>
        <v>38010557.975</v>
      </c>
      <c r="AG98" s="218" t="n">
        <f aca="false">$B98*365*HLOOKUP(AG$96,$B$81:$BO$87,$BP83,1)</f>
        <v>39053959.75</v>
      </c>
      <c r="AH98" s="218" t="n">
        <f aca="false">$B98*365*HLOOKUP(AH$96,$B$81:$BO$87,$BP83,1)</f>
        <v>40097361.525</v>
      </c>
      <c r="AI98" s="218" t="n">
        <f aca="false">$B98*365*HLOOKUP(AI$96,$B$81:$BO$87,$BP83,1)</f>
        <v>41140763.3</v>
      </c>
      <c r="AJ98" s="218" t="n">
        <f aca="false">$B98*365*HLOOKUP(AJ$96,$B$81:$BO$87,$BP83,1)</f>
        <v>42184165.075</v>
      </c>
      <c r="AK98" s="218" t="n">
        <f aca="false">$B98*365*HLOOKUP(AK$96,$B$81:$BO$87,$BP83,1)</f>
        <v>43227566.85</v>
      </c>
      <c r="AL98" s="218" t="n">
        <f aca="false">$B98*365*HLOOKUP(AL$96,$B$81:$BO$87,$BP83,1)</f>
        <v>44270968.625</v>
      </c>
      <c r="AM98" s="218" t="n">
        <f aca="false">$B98*365*HLOOKUP(AM$96,$B$81:$BO$87,$BP83,1)</f>
        <v>45314370.4</v>
      </c>
      <c r="AN98" s="218" t="n">
        <f aca="false">$B98*365*HLOOKUP(AN$96,$B$81:$BO$87,$BP83,1)</f>
        <v>45633232.0137956</v>
      </c>
      <c r="AO98" s="218" t="n">
        <f aca="false">$B98*365*HLOOKUP(AO$96,$B$81:$BO$87,$BP83,1)</f>
        <v>45937917.2241498</v>
      </c>
      <c r="AP98" s="218" t="n">
        <f aca="false">$B98*365*HLOOKUP(AP$96,$B$81:$BO$87,$BP83,1)</f>
        <v>46229633.104957</v>
      </c>
      <c r="AQ98" s="218" t="n">
        <f aca="false">$B98*365*HLOOKUP(AQ$96,$B$81:$BO$87,$BP83,1)</f>
        <v>46509438.8374667</v>
      </c>
      <c r="AR98" s="224" t="n">
        <f aca="false">$B98*365*HLOOKUP(AR$96,$B$81:$BO$87,$BP83,1)</f>
        <v>46778268.9253244</v>
      </c>
      <c r="AS98" s="224" t="n">
        <f aca="false">$B98*365*HLOOKUP(AS$96,$B$81:$BO$87,$BP83,1)</f>
        <v>47036952.0259544</v>
      </c>
      <c r="AT98" s="224" t="n">
        <f aca="false">$B98*365*HLOOKUP(AT$96,$B$81:$BO$87,$BP83,1)</f>
        <v>47286226.3555522</v>
      </c>
      <c r="AU98" s="224" t="n">
        <f aca="false">$B98*365*HLOOKUP(AU$96,$B$81:$BO$87,$BP83,1)</f>
        <v>47526752.3896159</v>
      </c>
      <c r="AV98" s="224" t="n">
        <f aca="false">$B98*365*HLOOKUP(AV$96,$B$81:$BO$87,$BP83,1)</f>
        <v>47759123.4094867</v>
      </c>
      <c r="AW98" s="224" t="n">
        <f aca="false">$B98*365*HLOOKUP(AW$96,$B$81:$BO$87,$BP83,1)</f>
        <v>47983874.3189332</v>
      </c>
      <c r="AX98" s="224" t="n">
        <f aca="false">$B98*365*HLOOKUP(AX$96,$B$81:$BO$87,$BP83,1)</f>
        <v>48201489.0605092</v>
      </c>
      <c r="AY98" s="224" t="n">
        <f aca="false">$B98*365*HLOOKUP(AY$96,$B$81:$BO$87,$BP83,1)</f>
        <v>48412406.8903452</v>
      </c>
      <c r="AZ98" s="224" t="n">
        <f aca="false">$B98*365*HLOOKUP(AZ$96,$B$81:$BO$87,$BP83,1)</f>
        <v>48617027.7159528</v>
      </c>
      <c r="BA98" s="224" t="n">
        <f aca="false">$B98*365*HLOOKUP(BA$96,$B$81:$BO$87,$BP83,1)</f>
        <v>48815716.6600819</v>
      </c>
      <c r="BB98" s="224" t="n">
        <f aca="false">$B98*365*HLOOKUP(BB$96,$B$81:$BO$87,$BP83,1)</f>
        <v>49008807.9815066</v>
      </c>
      <c r="BC98" s="224" t="n">
        <f aca="false">$B98*365*HLOOKUP(BC$96,$B$81:$BO$87,$BP83,1)</f>
        <v>49196608.4584999</v>
      </c>
      <c r="BD98" s="224" t="n">
        <f aca="false">$B98*365*HLOOKUP(BD$96,$B$81:$BO$87,$BP83,1)</f>
        <v>49379400.321006</v>
      </c>
      <c r="BE98" s="224" t="n">
        <f aca="false">$B98*365*HLOOKUP(BE$96,$B$81:$BO$87,$BP83,1)</f>
        <v>49557443.801874</v>
      </c>
      <c r="BF98" s="224" t="n">
        <f aca="false">$B98*365*HLOOKUP(BF$96,$B$81:$BO$87,$BP83,1)</f>
        <v>49730979.3650389</v>
      </c>
      <c r="BG98" s="224" t="n">
        <f aca="false">$B98*365*HLOOKUP(BG$96,$B$81:$BO$87,$BP83,1)</f>
        <v>49900229.6585296</v>
      </c>
      <c r="BH98" s="224" t="n">
        <f aca="false">$B98*365*HLOOKUP(BH$96,$B$81:$BO$87,$BP83,1)</f>
        <v>49900229.6585296</v>
      </c>
      <c r="BI98" s="224" t="n">
        <f aca="false">$B98*365*HLOOKUP(BI$96,$B$81:$BO$87,$BP83,1)</f>
        <v>49900229.6585296</v>
      </c>
      <c r="BJ98" s="224" t="n">
        <f aca="false">$B98*365*HLOOKUP(BJ$96,$B$81:$BO$87,$BP83,1)</f>
        <v>49900229.6585296</v>
      </c>
      <c r="BK98" s="224" t="n">
        <f aca="false">$B98*365*HLOOKUP(BK$96,$B$81:$BO$87,$BP83,1)</f>
        <v>49900229.6585296</v>
      </c>
    </row>
    <row r="99" customFormat="false" ht="12.75" hidden="false" customHeight="false" outlineLevel="0" collapsed="false">
      <c r="A99" s="119" t="str">
        <f aca="false">A84</f>
        <v>Prebold - Marija Reka </v>
      </c>
      <c r="B99" s="225" t="n">
        <v>4.071</v>
      </c>
      <c r="C99" s="219" t="n">
        <f aca="false">SUM(D99:AQ99)</f>
        <v>1247038226.63664</v>
      </c>
      <c r="D99" s="218" t="n">
        <f aca="false">$B99*365*HLOOKUP(D$96,$B$81:$BO$87,$BP84,1)</f>
        <v>20958548.7061802</v>
      </c>
      <c r="E99" s="218" t="n">
        <f aca="false">$B99*365*HLOOKUP(E$96,$B$81:$BO$87,$BP84,1)</f>
        <v>21356190.6737659</v>
      </c>
      <c r="F99" s="218" t="n">
        <f aca="false">$B99*365*HLOOKUP(F$96,$B$81:$BO$87,$BP84,1)</f>
        <v>21724349.6318708</v>
      </c>
      <c r="G99" s="218" t="n">
        <f aca="false">$B99*365*HLOOKUP(G$96,$B$81:$BO$87,$BP84,1)</f>
        <v>22067097.421955</v>
      </c>
      <c r="H99" s="218" t="n">
        <f aca="false">$B99*365*HLOOKUP(H$96,$B$81:$BO$87,$BP84,1)</f>
        <v>22387716.5673603</v>
      </c>
      <c r="I99" s="218" t="n">
        <f aca="false">$B99*365*HLOOKUP(I$96,$B$81:$BO$87,$BP84,1)</f>
        <v>22688891.9598964</v>
      </c>
      <c r="J99" s="218" t="n">
        <f aca="false">$B99*365*HLOOKUP(J$96,$B$81:$BO$87,$BP84,1)</f>
        <v>22972847.6730901</v>
      </c>
      <c r="K99" s="218" t="n">
        <f aca="false">$B99*365*HLOOKUP(K$96,$B$81:$BO$87,$BP84,1)</f>
        <v>23241446.7356742</v>
      </c>
      <c r="L99" s="218" t="n">
        <f aca="false">$B99*365*HLOOKUP(L$96,$B$81:$BO$87,$BP84,1)</f>
        <v>23496265.2831352</v>
      </c>
      <c r="M99" s="218" t="n">
        <f aca="false">$B99*365*HLOOKUP(M$96,$B$81:$BO$87,$BP84,1)</f>
        <v>23738648.5987808</v>
      </c>
      <c r="N99" s="218" t="n">
        <f aca="false">$B99*365*HLOOKUP(N$96,$B$81:$BO$87,$BP84,1)</f>
        <v>23969754.1059136</v>
      </c>
      <c r="O99" s="218" t="n">
        <f aca="false">$B99*365*HLOOKUP(O$96,$B$81:$BO$87,$BP84,1)</f>
        <v>24190584.7954926</v>
      </c>
      <c r="P99" s="218" t="n">
        <f aca="false">$B99*365*HLOOKUP(P$96,$B$81:$BO$87,$BP84,1)</f>
        <v>24402015.5342702</v>
      </c>
      <c r="Q99" s="218" t="n">
        <f aca="false">$B99*365*HLOOKUP(Q$96,$B$81:$BO$87,$BP84,1)</f>
        <v>24604813.9989101</v>
      </c>
      <c r="R99" s="218" t="n">
        <f aca="false">$B99*365*HLOOKUP(R$96,$B$81:$BO$87,$BP84,1)</f>
        <v>24799657.5018559</v>
      </c>
      <c r="S99" s="218" t="n">
        <f aca="false">$B99*365*HLOOKUP(S$96,$B$81:$BO$87,$BP84,1)</f>
        <v>24987146.64</v>
      </c>
      <c r="T99" s="218" t="n">
        <f aca="false">$B99*365*HLOOKUP(T$96,$B$81:$BO$87,$BP84,1)</f>
        <v>25928548.0882497</v>
      </c>
      <c r="U99" s="218" t="n">
        <f aca="false">$B99*365*HLOOKUP(U$96,$B$81:$BO$87,$BP84,1)</f>
        <v>26869949.5364998</v>
      </c>
      <c r="V99" s="218" t="n">
        <f aca="false">$B99*365*HLOOKUP(V$96,$B$81:$BO$87,$BP84,1)</f>
        <v>27811350.9847499</v>
      </c>
      <c r="W99" s="218" t="n">
        <f aca="false">$B99*365*HLOOKUP(W$96,$B$81:$BO$87,$BP84,1)</f>
        <v>28752752.4329999</v>
      </c>
      <c r="X99" s="218" t="n">
        <f aca="false">$B99*365*HLOOKUP(X$96,$B$81:$BO$87,$BP84,1)</f>
        <v>29694153.88125</v>
      </c>
      <c r="Y99" s="218" t="n">
        <f aca="false">$B99*365*HLOOKUP(Y$96,$B$81:$BO$87,$BP84,1)</f>
        <v>30635555.3294997</v>
      </c>
      <c r="Z99" s="218" t="n">
        <f aca="false">$B99*365*HLOOKUP(Z$96,$B$81:$BO$87,$BP84,1)</f>
        <v>31576956.7777498</v>
      </c>
      <c r="AA99" s="218" t="n">
        <f aca="false">$B99*365*HLOOKUP(AA$96,$B$81:$BO$87,$BP84,1)</f>
        <v>32518358.2259999</v>
      </c>
      <c r="AB99" s="218" t="n">
        <f aca="false">$B99*365*HLOOKUP(AB$96,$B$81:$BO$87,$BP84,1)</f>
        <v>33459759.6742499</v>
      </c>
      <c r="AC99" s="218" t="n">
        <f aca="false">$B99*365*HLOOKUP(AC$96,$B$81:$BO$87,$BP84,1)</f>
        <v>34401161.1225</v>
      </c>
      <c r="AD99" s="218" t="n">
        <f aca="false">$B99*365*HLOOKUP(AD$96,$B$81:$BO$87,$BP84,1)</f>
        <v>35342562.5707497</v>
      </c>
      <c r="AE99" s="218" t="n">
        <f aca="false">$B99*365*HLOOKUP(AE$96,$B$81:$BO$87,$BP84,1)</f>
        <v>36283964.0189998</v>
      </c>
      <c r="AF99" s="218" t="n">
        <f aca="false">$B99*365*HLOOKUP(AF$96,$B$81:$BO$87,$BP84,1)</f>
        <v>37225365.4672499</v>
      </c>
      <c r="AG99" s="218" t="n">
        <f aca="false">$B99*365*HLOOKUP(AG$96,$B$81:$BO$87,$BP84,1)</f>
        <v>38166766.9154999</v>
      </c>
      <c r="AH99" s="218" t="n">
        <f aca="false">$B99*365*HLOOKUP(AH$96,$B$81:$BO$87,$BP84,1)</f>
        <v>39108168.36375</v>
      </c>
      <c r="AI99" s="218" t="n">
        <f aca="false">$B99*365*HLOOKUP(AI$96,$B$81:$BO$87,$BP84,1)</f>
        <v>40049569.8119997</v>
      </c>
      <c r="AJ99" s="218" t="n">
        <f aca="false">$B99*365*HLOOKUP(AJ$96,$B$81:$BO$87,$BP84,1)</f>
        <v>40990971.2602498</v>
      </c>
      <c r="AK99" s="218" t="n">
        <f aca="false">$B99*365*HLOOKUP(AK$96,$B$81:$BO$87,$BP84,1)</f>
        <v>41932372.7084999</v>
      </c>
      <c r="AL99" s="218" t="n">
        <f aca="false">$B99*365*HLOOKUP(AL$96,$B$81:$BO$87,$BP84,1)</f>
        <v>42873774.1567499</v>
      </c>
      <c r="AM99" s="218" t="n">
        <f aca="false">$B99*365*HLOOKUP(AM$96,$B$81:$BO$87,$BP84,1)</f>
        <v>43815175.605</v>
      </c>
      <c r="AN99" s="218" t="n">
        <f aca="false">$B99*365*HLOOKUP(AN$96,$B$81:$BO$87,$BP84,1)</f>
        <v>44102866.1113905</v>
      </c>
      <c r="AO99" s="218" t="n">
        <f aca="false">$B99*365*HLOOKUP(AO$96,$B$81:$BO$87,$BP84,1)</f>
        <v>44377766.0637965</v>
      </c>
      <c r="AP99" s="218" t="n">
        <f aca="false">$B99*365*HLOOKUP(AP$96,$B$81:$BO$87,$BP84,1)</f>
        <v>44640964.5356118</v>
      </c>
      <c r="AQ99" s="218" t="n">
        <f aca="false">$B99*365*HLOOKUP(AQ$96,$B$81:$BO$87,$BP84,1)</f>
        <v>44893417.1651977</v>
      </c>
      <c r="AR99" s="224" t="n">
        <f aca="false">$B99*365*HLOOKUP(AR$96,$B$81:$BO$87,$BP84,1)</f>
        <v>45135967.1014794</v>
      </c>
      <c r="AS99" s="224" t="n">
        <f aca="false">$B99*365*HLOOKUP(AS$96,$B$81:$BO$87,$BP84,1)</f>
        <v>45369361.9944206</v>
      </c>
      <c r="AT99" s="224" t="n">
        <f aca="false">$B99*365*HLOOKUP(AT$96,$B$81:$BO$87,$BP84,1)</f>
        <v>45594267.8940631</v>
      </c>
      <c r="AU99" s="224" t="n">
        <f aca="false">$B99*365*HLOOKUP(AU$96,$B$81:$BO$87,$BP84,1)</f>
        <v>45811280.7094854</v>
      </c>
      <c r="AV99" s="224" t="n">
        <f aca="false">$B99*365*HLOOKUP(AV$96,$B$81:$BO$87,$BP84,1)</f>
        <v>46020935.7243407</v>
      </c>
      <c r="AW99" s="224" t="n">
        <f aca="false">$B99*365*HLOOKUP(AW$96,$B$81:$BO$87,$BP84,1)</f>
        <v>46223715.551554</v>
      </c>
      <c r="AX99" s="224" t="n">
        <f aca="false">$B99*365*HLOOKUP(AX$96,$B$81:$BO$87,$BP84,1)</f>
        <v>46420056.8246749</v>
      </c>
      <c r="AY99" s="224" t="n">
        <f aca="false">$B99*365*HLOOKUP(AY$96,$B$81:$BO$87,$BP84,1)</f>
        <v>46610355.8592624</v>
      </c>
      <c r="AZ99" s="224" t="n">
        <f aca="false">$B99*365*HLOOKUP(AZ$96,$B$81:$BO$87,$BP84,1)</f>
        <v>46794973.4688779</v>
      </c>
      <c r="BA99" s="224" t="n">
        <f aca="false">$B99*365*HLOOKUP(BA$96,$B$81:$BO$87,$BP84,1)</f>
        <v>46974239.082792</v>
      </c>
      <c r="BB99" s="224" t="n">
        <f aca="false">$B99*365*HLOOKUP(BB$96,$B$81:$BO$87,$BP84,1)</f>
        <v>47148454.2834837</v>
      </c>
      <c r="BC99" s="224" t="n">
        <f aca="false">$B99*365*HLOOKUP(BC$96,$B$81:$BO$87,$BP84,1)</f>
        <v>47317895.8593556</v>
      </c>
      <c r="BD99" s="224" t="n">
        <f aca="false">$B99*365*HLOOKUP(BD$96,$B$81:$BO$87,$BP84,1)</f>
        <v>47482818.4502642</v>
      </c>
      <c r="BE99" s="224" t="n">
        <f aca="false">$B99*365*HLOOKUP(BE$96,$B$81:$BO$87,$BP84,1)</f>
        <v>47643456.8493512</v>
      </c>
      <c r="BF99" s="224" t="n">
        <f aca="false">$B99*365*HLOOKUP(BF$96,$B$81:$BO$87,$BP84,1)</f>
        <v>47800028.0134038</v>
      </c>
      <c r="BG99" s="224" t="n">
        <f aca="false">$B99*365*HLOOKUP(BG$96,$B$81:$BO$87,$BP84,1)</f>
        <v>47952732.8249409</v>
      </c>
      <c r="BH99" s="224" t="n">
        <f aca="false">$B99*365*HLOOKUP(BH$96,$B$81:$BO$87,$BP84,1)</f>
        <v>47952732.8249409</v>
      </c>
      <c r="BI99" s="224" t="n">
        <f aca="false">$B99*365*HLOOKUP(BI$96,$B$81:$BO$87,$BP84,1)</f>
        <v>47952732.8249409</v>
      </c>
      <c r="BJ99" s="224" t="n">
        <f aca="false">$B99*365*HLOOKUP(BJ$96,$B$81:$BO$87,$BP84,1)</f>
        <v>47952732.8249409</v>
      </c>
      <c r="BK99" s="224" t="n">
        <f aca="false">$B99*365*HLOOKUP(BK$96,$B$81:$BO$87,$BP84,1)</f>
        <v>47952732.8249409</v>
      </c>
    </row>
    <row r="100" customFormat="false" ht="12.75" hidden="false" customHeight="false" outlineLevel="0" collapsed="false">
      <c r="A100" s="119" t="str">
        <f aca="false">A85</f>
        <v>Marija Reka - Gabrsko </v>
      </c>
      <c r="B100" s="292" t="n">
        <v>3.42</v>
      </c>
      <c r="C100" s="219" t="n">
        <f aca="false">SUM(D100:AQ100)</f>
        <v>1047622386.41546</v>
      </c>
      <c r="D100" s="218" t="n">
        <f aca="false">$B100*365*HLOOKUP(D$96,$B$81:$BO$87,$BP85,1)</f>
        <v>17607034.2852214</v>
      </c>
      <c r="E100" s="218" t="n">
        <f aca="false">$B100*365*HLOOKUP(E$96,$B$81:$BO$87,$BP85,1)</f>
        <v>17941088.7016161</v>
      </c>
      <c r="F100" s="218" t="n">
        <f aca="false">$B100*365*HLOOKUP(F$96,$B$81:$BO$87,$BP85,1)</f>
        <v>18250374.7828539</v>
      </c>
      <c r="G100" s="218" t="n">
        <f aca="false">$B100*365*HLOOKUP(G$96,$B$81:$BO$87,$BP85,1)</f>
        <v>18538313.2358355</v>
      </c>
      <c r="H100" s="218" t="n">
        <f aca="false">$B100*365*HLOOKUP(H$96,$B$81:$BO$87,$BP85,1)</f>
        <v>18807661.6704427</v>
      </c>
      <c r="I100" s="218" t="n">
        <f aca="false">$B100*365*HLOOKUP(I$96,$B$81:$BO$87,$BP85,1)</f>
        <v>19060675.6332217</v>
      </c>
      <c r="J100" s="218" t="n">
        <f aca="false">$B100*365*HLOOKUP(J$96,$B$81:$BO$87,$BP85,1)</f>
        <v>19299223.5426107</v>
      </c>
      <c r="K100" s="218" t="n">
        <f aca="false">$B100*365*HLOOKUP(K$96,$B$81:$BO$87,$BP85,1)</f>
        <v>19524870.5074934</v>
      </c>
      <c r="L100" s="218" t="n">
        <f aca="false">$B100*365*HLOOKUP(L$96,$B$81:$BO$87,$BP85,1)</f>
        <v>19738940.6210568</v>
      </c>
      <c r="M100" s="218" t="n">
        <f aca="false">$B100*365*HLOOKUP(M$96,$B$81:$BO$87,$BP85,1)</f>
        <v>19942564.0402432</v>
      </c>
      <c r="N100" s="218" t="n">
        <f aca="false">$B100*365*HLOOKUP(N$96,$B$81:$BO$87,$BP85,1)</f>
        <v>20136713.1029783</v>
      </c>
      <c r="O100" s="218" t="n">
        <f aca="false">$B100*365*HLOOKUP(O$96,$B$81:$BO$87,$BP85,1)</f>
        <v>20322230.4103622</v>
      </c>
      <c r="P100" s="218" t="n">
        <f aca="false">$B100*365*HLOOKUP(P$96,$B$81:$BO$87,$BP85,1)</f>
        <v>20499850.927832</v>
      </c>
      <c r="Q100" s="218" t="n">
        <f aca="false">$B100*365*HLOOKUP(Q$96,$B$81:$BO$87,$BP85,1)</f>
        <v>20670219.5716709</v>
      </c>
      <c r="R100" s="218" t="n">
        <f aca="false">$B100*365*HLOOKUP(R$96,$B$81:$BO$87,$BP85,1)</f>
        <v>20833905.3442268</v>
      </c>
      <c r="S100" s="218" t="n">
        <f aca="false">$B100*365*HLOOKUP(S$96,$B$81:$BO$87,$BP85,1)</f>
        <v>20991412.8</v>
      </c>
      <c r="T100" s="218" t="n">
        <f aca="false">$B100*365*HLOOKUP(T$96,$B$81:$BO$87,$BP85,1)</f>
        <v>21782273.2649998</v>
      </c>
      <c r="U100" s="218" t="n">
        <f aca="false">$B100*365*HLOOKUP(U$96,$B$81:$BO$87,$BP85,1)</f>
        <v>22573133.7299998</v>
      </c>
      <c r="V100" s="218" t="n">
        <f aca="false">$B100*365*HLOOKUP(V$96,$B$81:$BO$87,$BP85,1)</f>
        <v>23363994.1949999</v>
      </c>
      <c r="W100" s="218" t="n">
        <f aca="false">$B100*365*HLOOKUP(W$96,$B$81:$BO$87,$BP85,1)</f>
        <v>24154854.6599999</v>
      </c>
      <c r="X100" s="218" t="n">
        <f aca="false">$B100*365*HLOOKUP(X$96,$B$81:$BO$87,$BP85,1)</f>
        <v>24945715.125</v>
      </c>
      <c r="Y100" s="218" t="n">
        <f aca="false">$B100*365*HLOOKUP(Y$96,$B$81:$BO$87,$BP85,1)</f>
        <v>25736575.5899998</v>
      </c>
      <c r="Z100" s="218" t="n">
        <f aca="false">$B100*365*HLOOKUP(Z$96,$B$81:$BO$87,$BP85,1)</f>
        <v>26527436.0549998</v>
      </c>
      <c r="AA100" s="218" t="n">
        <f aca="false">$B100*365*HLOOKUP(AA$96,$B$81:$BO$87,$BP85,1)</f>
        <v>27318296.5199999</v>
      </c>
      <c r="AB100" s="218" t="n">
        <f aca="false">$B100*365*HLOOKUP(AB$96,$B$81:$BO$87,$BP85,1)</f>
        <v>28109156.9849999</v>
      </c>
      <c r="AC100" s="218" t="n">
        <f aca="false">$B100*365*HLOOKUP(AC$96,$B$81:$BO$87,$BP85,1)</f>
        <v>28900017.45</v>
      </c>
      <c r="AD100" s="218" t="n">
        <f aca="false">$B100*365*HLOOKUP(AD$96,$B$81:$BO$87,$BP85,1)</f>
        <v>29690877.9149998</v>
      </c>
      <c r="AE100" s="218" t="n">
        <f aca="false">$B100*365*HLOOKUP(AE$96,$B$81:$BO$87,$BP85,1)</f>
        <v>30481738.3799998</v>
      </c>
      <c r="AF100" s="218" t="n">
        <f aca="false">$B100*365*HLOOKUP(AF$96,$B$81:$BO$87,$BP85,1)</f>
        <v>31272598.8449999</v>
      </c>
      <c r="AG100" s="218" t="n">
        <f aca="false">$B100*365*HLOOKUP(AG$96,$B$81:$BO$87,$BP85,1)</f>
        <v>32063459.3099999</v>
      </c>
      <c r="AH100" s="218" t="n">
        <f aca="false">$B100*365*HLOOKUP(AH$96,$B$81:$BO$87,$BP85,1)</f>
        <v>32854319.775</v>
      </c>
      <c r="AI100" s="218" t="n">
        <f aca="false">$B100*365*HLOOKUP(AI$96,$B$81:$BO$87,$BP85,1)</f>
        <v>33645180.2399998</v>
      </c>
      <c r="AJ100" s="218" t="n">
        <f aca="false">$B100*365*HLOOKUP(AJ$96,$B$81:$BO$87,$BP85,1)</f>
        <v>34436040.7049998</v>
      </c>
      <c r="AK100" s="218" t="n">
        <f aca="false">$B100*365*HLOOKUP(AK$96,$B$81:$BO$87,$BP85,1)</f>
        <v>35226901.1699999</v>
      </c>
      <c r="AL100" s="218" t="n">
        <f aca="false">$B100*365*HLOOKUP(AL$96,$B$81:$BO$87,$BP85,1)</f>
        <v>36017761.6349999</v>
      </c>
      <c r="AM100" s="218" t="n">
        <f aca="false">$B100*365*HLOOKUP(AM$96,$B$81:$BO$87,$BP85,1)</f>
        <v>36808622.1</v>
      </c>
      <c r="AN100" s="218" t="n">
        <f aca="false">$B100*365*HLOOKUP(AN$96,$B$81:$BO$87,$BP85,1)</f>
        <v>37050307.5659434</v>
      </c>
      <c r="AO100" s="218" t="n">
        <f aca="false">$B100*365*HLOOKUP(AO$96,$B$81:$BO$87,$BP85,1)</f>
        <v>37281247.8354665</v>
      </c>
      <c r="AP100" s="218" t="n">
        <f aca="false">$B100*365*HLOOKUP(AP$96,$B$81:$BO$87,$BP85,1)</f>
        <v>37502357.8265272</v>
      </c>
      <c r="AQ100" s="218" t="n">
        <f aca="false">$B100*365*HLOOKUP(AQ$96,$B$81:$BO$87,$BP85,1)</f>
        <v>37714440.3598566</v>
      </c>
      <c r="AR100" s="224" t="n">
        <f aca="false">$B100*365*HLOOKUP(AR$96,$B$81:$BO$87,$BP85,1)</f>
        <v>37918203.7551116</v>
      </c>
      <c r="AS100" s="224" t="n">
        <f aca="false">$B100*365*HLOOKUP(AS$96,$B$81:$BO$87,$BP85,1)</f>
        <v>38114276.1043769</v>
      </c>
      <c r="AT100" s="224" t="n">
        <f aca="false">$B100*365*HLOOKUP(AT$96,$B$81:$BO$87,$BP85,1)</f>
        <v>38303216.9485865</v>
      </c>
      <c r="AU100" s="224" t="n">
        <f aca="false">$B100*365*HLOOKUP(AU$96,$B$81:$BO$87,$BP85,1)</f>
        <v>38485526.9040629</v>
      </c>
      <c r="AV100" s="224" t="n">
        <f aca="false">$B100*365*HLOOKUP(AV$96,$B$81:$BO$87,$BP85,1)</f>
        <v>38661655.65641</v>
      </c>
      <c r="AW100" s="224" t="n">
        <f aca="false">$B100*365*HLOOKUP(AW$96,$B$81:$BO$87,$BP85,1)</f>
        <v>38832008.6431625</v>
      </c>
      <c r="AX100" s="224" t="n">
        <f aca="false">$B100*365*HLOOKUP(AX$96,$B$81:$BO$87,$BP85,1)</f>
        <v>38996952.6751138</v>
      </c>
      <c r="AY100" s="224" t="n">
        <f aca="false">$B100*365*HLOOKUP(AY$96,$B$81:$BO$87,$BP85,1)</f>
        <v>39156820.6923796</v>
      </c>
      <c r="AZ100" s="224" t="n">
        <f aca="false">$B100*365*HLOOKUP(AZ$96,$B$81:$BO$87,$BP85,1)</f>
        <v>39311915.8102585</v>
      </c>
      <c r="BA100" s="224" t="n">
        <f aca="false">$B100*365*HLOOKUP(BA$96,$B$81:$BO$87,$BP85,1)</f>
        <v>39462514.7784693</v>
      </c>
      <c r="BB100" s="224" t="n">
        <f aca="false">$B100*365*HLOOKUP(BB$96,$B$81:$BO$87,$BP85,1)</f>
        <v>39608870.9529635</v>
      </c>
      <c r="BC100" s="224" t="n">
        <f aca="false">$B100*365*HLOOKUP(BC$96,$B$81:$BO$87,$BP85,1)</f>
        <v>39751216.8604756</v>
      </c>
      <c r="BD100" s="224" t="n">
        <f aca="false">$B100*365*HLOOKUP(BD$96,$B$81:$BO$87,$BP85,1)</f>
        <v>39889766.421003</v>
      </c>
      <c r="BE100" s="224" t="n">
        <f aca="false">$B100*365*HLOOKUP(BE$96,$B$81:$BO$87,$BP85,1)</f>
        <v>40024716.8815478</v>
      </c>
      <c r="BF100" s="224" t="n">
        <f aca="false">$B100*365*HLOOKUP(BF$96,$B$81:$BO$87,$BP85,1)</f>
        <v>40156250.5049966</v>
      </c>
      <c r="BG100" s="224" t="n">
        <f aca="false">$B100*365*HLOOKUP(BG$96,$B$81:$BO$87,$BP85,1)</f>
        <v>40284536.0504293</v>
      </c>
      <c r="BH100" s="224" t="n">
        <f aca="false">$B100*365*HLOOKUP(BH$96,$B$81:$BO$87,$BP85,1)</f>
        <v>40284536.0504293</v>
      </c>
      <c r="BI100" s="224" t="n">
        <f aca="false">$B100*365*HLOOKUP(BI$96,$B$81:$BO$87,$BP85,1)</f>
        <v>40284536.0504293</v>
      </c>
      <c r="BJ100" s="224" t="n">
        <f aca="false">$B100*365*HLOOKUP(BJ$96,$B$81:$BO$87,$BP85,1)</f>
        <v>40284536.0504293</v>
      </c>
      <c r="BK100" s="224" t="n">
        <f aca="false">$B100*365*HLOOKUP(BK$96,$B$81:$BO$87,$BP85,1)</f>
        <v>40284536.0504293</v>
      </c>
    </row>
    <row r="101" customFormat="false" ht="12.75" hidden="false" customHeight="false" outlineLevel="0" collapsed="false">
      <c r="A101" s="119" t="str">
        <f aca="false">A86</f>
        <v>Gabrsko - Trbovlje </v>
      </c>
      <c r="B101" s="292" t="n">
        <v>4.595</v>
      </c>
      <c r="C101" s="219" t="n">
        <f aca="false">SUM(D101:AQ101)</f>
        <v>486579378.458329</v>
      </c>
      <c r="D101" s="218" t="n">
        <f aca="false">$B101*365*HLOOKUP(D$96,$B$81:$BO$87,$BP86,1)</f>
        <v>8046629.37528808</v>
      </c>
      <c r="E101" s="218" t="n">
        <f aca="false">$B101*365*HLOOKUP(E$96,$B$81:$BO$87,$BP86,1)</f>
        <v>8159741.80311313</v>
      </c>
      <c r="F101" s="218" t="n">
        <f aca="false">$B101*365*HLOOKUP(F$96,$B$81:$BO$87,$BP86,1)</f>
        <v>8264467.5538422</v>
      </c>
      <c r="G101" s="218" t="n">
        <f aca="false">$B101*365*HLOOKUP(G$96,$B$81:$BO$87,$BP86,1)</f>
        <v>8361964.89524074</v>
      </c>
      <c r="H101" s="218" t="n">
        <f aca="false">$B101*365*HLOOKUP(H$96,$B$81:$BO$87,$BP86,1)</f>
        <v>8453167.56724283</v>
      </c>
      <c r="I101" s="218" t="n">
        <f aca="false">$B101*365*HLOOKUP(I$96,$B$81:$BO$87,$BP86,1)</f>
        <v>8538839.30872865</v>
      </c>
      <c r="J101" s="218" t="n">
        <f aca="false">$B101*365*HLOOKUP(J$96,$B$81:$BO$87,$BP86,1)</f>
        <v>8619612.77514404</v>
      </c>
      <c r="K101" s="218" t="n">
        <f aca="false">$B101*365*HLOOKUP(K$96,$B$81:$BO$87,$BP86,1)</f>
        <v>8696017.91986476</v>
      </c>
      <c r="L101" s="218" t="n">
        <f aca="false">$B101*365*HLOOKUP(L$96,$B$81:$BO$87,$BP86,1)</f>
        <v>8768503.08719549</v>
      </c>
      <c r="M101" s="218" t="n">
        <f aca="false">$B101*365*HLOOKUP(M$96,$B$81:$BO$87,$BP86,1)</f>
        <v>8837450.95369816</v>
      </c>
      <c r="N101" s="218" t="n">
        <f aca="false">$B101*365*HLOOKUP(N$96,$B$81:$BO$87,$BP86,1)</f>
        <v>8903190.75765861</v>
      </c>
      <c r="O101" s="218" t="n">
        <f aca="false">$B101*365*HLOOKUP(O$96,$B$81:$BO$87,$BP86,1)</f>
        <v>8966007.80785132</v>
      </c>
      <c r="P101" s="218" t="n">
        <f aca="false">$B101*365*HLOOKUP(P$96,$B$81:$BO$87,$BP86,1)</f>
        <v>9026150.96709879</v>
      </c>
      <c r="Q101" s="218" t="n">
        <f aca="false">$B101*365*HLOOKUP(Q$96,$B$81:$BO$87,$BP86,1)</f>
        <v>9083838.60714815</v>
      </c>
      <c r="R101" s="218" t="n">
        <f aca="false">$B101*365*HLOOKUP(R$96,$B$81:$BO$87,$BP86,1)</f>
        <v>9139263.39492384</v>
      </c>
      <c r="S101" s="218" t="n">
        <f aca="false">$B101*365*HLOOKUP(S$96,$B$81:$BO$87,$BP86,1)</f>
        <v>9192596.175</v>
      </c>
      <c r="T101" s="218" t="n">
        <f aca="false">$B101*365*HLOOKUP(T$96,$B$81:$BO$87,$BP86,1)</f>
        <v>9625810.47750008</v>
      </c>
      <c r="U101" s="218" t="n">
        <f aca="false">$B101*365*HLOOKUP(U$96,$B$81:$BO$87,$BP86,1)</f>
        <v>10059024.78</v>
      </c>
      <c r="V101" s="218" t="n">
        <f aca="false">$B101*365*HLOOKUP(V$96,$B$81:$BO$87,$BP86,1)</f>
        <v>10492239.0825</v>
      </c>
      <c r="W101" s="218" t="n">
        <f aca="false">$B101*365*HLOOKUP(W$96,$B$81:$BO$87,$BP86,1)</f>
        <v>10925453.3850001</v>
      </c>
      <c r="X101" s="218" t="n">
        <f aca="false">$B101*365*HLOOKUP(X$96,$B$81:$BO$87,$BP86,1)</f>
        <v>11358667.6875</v>
      </c>
      <c r="Y101" s="218" t="n">
        <f aca="false">$B101*365*HLOOKUP(Y$96,$B$81:$BO$87,$BP86,1)</f>
        <v>11791881.9900001</v>
      </c>
      <c r="Z101" s="218" t="n">
        <f aca="false">$B101*365*HLOOKUP(Z$96,$B$81:$BO$87,$BP86,1)</f>
        <v>12225096.2925</v>
      </c>
      <c r="AA101" s="218" t="n">
        <f aca="false">$B101*365*HLOOKUP(AA$96,$B$81:$BO$87,$BP86,1)</f>
        <v>12658310.595</v>
      </c>
      <c r="AB101" s="218" t="n">
        <f aca="false">$B101*365*HLOOKUP(AB$96,$B$81:$BO$87,$BP86,1)</f>
        <v>13091524.8975001</v>
      </c>
      <c r="AC101" s="218" t="n">
        <f aca="false">$B101*365*HLOOKUP(AC$96,$B$81:$BO$87,$BP86,1)</f>
        <v>13524739.2</v>
      </c>
      <c r="AD101" s="218" t="n">
        <f aca="false">$B101*365*HLOOKUP(AD$96,$B$81:$BO$87,$BP86,1)</f>
        <v>13957953.5025001</v>
      </c>
      <c r="AE101" s="218" t="n">
        <f aca="false">$B101*365*HLOOKUP(AE$96,$B$81:$BO$87,$BP86,1)</f>
        <v>14391167.805</v>
      </c>
      <c r="AF101" s="218" t="n">
        <f aca="false">$B101*365*HLOOKUP(AF$96,$B$81:$BO$87,$BP86,1)</f>
        <v>14824382.1075</v>
      </c>
      <c r="AG101" s="218" t="n">
        <f aca="false">$B101*365*HLOOKUP(AG$96,$B$81:$BO$87,$BP86,1)</f>
        <v>15257596.4100001</v>
      </c>
      <c r="AH101" s="218" t="n">
        <f aca="false">$B101*365*HLOOKUP(AH$96,$B$81:$BO$87,$BP86,1)</f>
        <v>15690810.7125</v>
      </c>
      <c r="AI101" s="218" t="n">
        <f aca="false">$B101*365*HLOOKUP(AI$96,$B$81:$BO$87,$BP86,1)</f>
        <v>16124025.0150001</v>
      </c>
      <c r="AJ101" s="218" t="n">
        <f aca="false">$B101*365*HLOOKUP(AJ$96,$B$81:$BO$87,$BP86,1)</f>
        <v>16557239.3175</v>
      </c>
      <c r="AK101" s="218" t="n">
        <f aca="false">$B101*365*HLOOKUP(AK$96,$B$81:$BO$87,$BP86,1)</f>
        <v>16990453.62</v>
      </c>
      <c r="AL101" s="218" t="n">
        <f aca="false">$B101*365*HLOOKUP(AL$96,$B$81:$BO$87,$BP86,1)</f>
        <v>17423667.9225001</v>
      </c>
      <c r="AM101" s="218" t="n">
        <f aca="false">$B101*365*HLOOKUP(AM$96,$B$81:$BO$87,$BP86,1)</f>
        <v>17856882.225</v>
      </c>
      <c r="AN101" s="218" t="n">
        <f aca="false">$B101*365*HLOOKUP(AN$96,$B$81:$BO$87,$BP86,1)</f>
        <v>17989271.6984744</v>
      </c>
      <c r="AO101" s="218" t="n">
        <f aca="false">$B101*365*HLOOKUP(AO$96,$B$81:$BO$87,$BP86,1)</f>
        <v>18115775.2123156</v>
      </c>
      <c r="AP101" s="218" t="n">
        <f aca="false">$B101*365*HLOOKUP(AP$96,$B$81:$BO$87,$BP86,1)</f>
        <v>18236893.936531</v>
      </c>
      <c r="AQ101" s="218" t="n">
        <f aca="false">$B101*365*HLOOKUP(AQ$96,$B$81:$BO$87,$BP86,1)</f>
        <v>18353067.6369684</v>
      </c>
      <c r="AR101" s="224" t="n">
        <f aca="false">$B101*365*HLOOKUP(AR$96,$B$81:$BO$87,$BP86,1)</f>
        <v>18464684.3140651</v>
      </c>
      <c r="AS101" s="224" t="n">
        <f aca="false">$B101*365*HLOOKUP(AS$96,$B$81:$BO$87,$BP86,1)</f>
        <v>18572088.0215275</v>
      </c>
      <c r="AT101" s="224" t="n">
        <f aca="false">$B101*365*HLOOKUP(AT$96,$B$81:$BO$87,$BP86,1)</f>
        <v>18675585.2623942</v>
      </c>
      <c r="AU101" s="224" t="n">
        <f aca="false">$B101*365*HLOOKUP(AU$96,$B$81:$BO$87,$BP86,1)</f>
        <v>18775450.2622213</v>
      </c>
      <c r="AV101" s="224" t="n">
        <f aca="false">$B101*365*HLOOKUP(AV$96,$B$81:$BO$87,$BP86,1)</f>
        <v>18871929.3479451</v>
      </c>
      <c r="AW101" s="224" t="n">
        <f aca="false">$B101*365*HLOOKUP(AW$96,$B$81:$BO$87,$BP86,1)</f>
        <v>18965244.6084756</v>
      </c>
      <c r="AX101" s="224" t="n">
        <f aca="false">$B101*365*HLOOKUP(AX$96,$B$81:$BO$87,$BP86,1)</f>
        <v>19055596.9739252</v>
      </c>
      <c r="AY101" s="224" t="n">
        <f aca="false">$B101*365*HLOOKUP(AY$96,$B$81:$BO$87,$BP86,1)</f>
        <v>19143168.8208652</v>
      </c>
      <c r="AZ101" s="224" t="n">
        <f aca="false">$B101*365*HLOOKUP(AZ$96,$B$81:$BO$87,$BP86,1)</f>
        <v>19228126.1885509</v>
      </c>
      <c r="BA101" s="224" t="n">
        <f aca="false">$B101*365*HLOOKUP(BA$96,$B$81:$BO$87,$BP86,1)</f>
        <v>19310620.6738083</v>
      </c>
      <c r="BB101" s="224" t="n">
        <f aca="false">$B101*365*HLOOKUP(BB$96,$B$81:$BO$87,$BP86,1)</f>
        <v>19390791.0589218</v>
      </c>
      <c r="BC101" s="224" t="n">
        <f aca="false">$B101*365*HLOOKUP(BC$96,$B$81:$BO$87,$BP86,1)</f>
        <v>19468764.7164324</v>
      </c>
      <c r="BD101" s="224" t="n">
        <f aca="false">$B101*365*HLOOKUP(BD$96,$B$81:$BO$87,$BP86,1)</f>
        <v>19544658.8265591</v>
      </c>
      <c r="BE101" s="224" t="n">
        <f aca="false">$B101*365*HLOOKUP(BE$96,$B$81:$BO$87,$BP86,1)</f>
        <v>19618581.4364559</v>
      </c>
      <c r="BF101" s="224" t="n">
        <f aca="false">$B101*365*HLOOKUP(BF$96,$B$81:$BO$87,$BP86,1)</f>
        <v>19690632.3853393</v>
      </c>
      <c r="BG101" s="224" t="n">
        <f aca="false">$B101*365*HLOOKUP(BG$96,$B$81:$BO$87,$BP86,1)</f>
        <v>19760904.1153663</v>
      </c>
      <c r="BH101" s="224" t="n">
        <f aca="false">$B101*365*HLOOKUP(BH$96,$B$81:$BO$87,$BP86,1)</f>
        <v>19760904.1153663</v>
      </c>
      <c r="BI101" s="224" t="n">
        <f aca="false">$B101*365*HLOOKUP(BI$96,$B$81:$BO$87,$BP86,1)</f>
        <v>19760904.1153663</v>
      </c>
      <c r="BJ101" s="224" t="n">
        <f aca="false">$B101*365*HLOOKUP(BJ$96,$B$81:$BO$87,$BP86,1)</f>
        <v>19760904.1153663</v>
      </c>
      <c r="BK101" s="224" t="n">
        <f aca="false">$B101*365*HLOOKUP(BK$96,$B$81:$BO$87,$BP86,1)</f>
        <v>19760904.1153663</v>
      </c>
    </row>
    <row r="102" customFormat="false" ht="12.75" hidden="false" customHeight="false" outlineLevel="0" collapsed="false">
      <c r="A102" s="119" t="str">
        <f aca="false">A87</f>
        <v>Trbovlje - Trbovlje ŽP </v>
      </c>
      <c r="B102" s="292" t="n">
        <v>1.399</v>
      </c>
      <c r="C102" s="219" t="n">
        <f aca="false">SUM(D102:AQ102)</f>
        <v>250505617.331189</v>
      </c>
      <c r="D102" s="218" t="n">
        <f aca="false">$B102*365*HLOOKUP(D$96,$B$81:$BO$87,$BP87,1)</f>
        <v>4695570.73155628</v>
      </c>
      <c r="E102" s="218" t="n">
        <f aca="false">$B102*365*HLOOKUP(E$96,$B$81:$BO$87,$BP87,1)</f>
        <v>4750632.43122286</v>
      </c>
      <c r="F102" s="218" t="n">
        <f aca="false">$B102*365*HLOOKUP(F$96,$B$81:$BO$87,$BP87,1)</f>
        <v>4801611.60252065</v>
      </c>
      <c r="G102" s="218" t="n">
        <f aca="false">$B102*365*HLOOKUP(G$96,$B$81:$BO$87,$BP87,1)</f>
        <v>4849072.07555266</v>
      </c>
      <c r="H102" s="218" t="n">
        <f aca="false">$B102*365*HLOOKUP(H$96,$B$81:$BO$87,$BP87,1)</f>
        <v>4893468.38311257</v>
      </c>
      <c r="I102" s="218" t="n">
        <f aca="false">$B102*365*HLOOKUP(I$96,$B$81:$BO$87,$BP87,1)</f>
        <v>4935172.30363049</v>
      </c>
      <c r="J102" s="218" t="n">
        <f aca="false">$B102*365*HLOOKUP(J$96,$B$81:$BO$87,$BP87,1)</f>
        <v>4974491.80577814</v>
      </c>
      <c r="K102" s="218" t="n">
        <f aca="false">$B102*365*HLOOKUP(K$96,$B$81:$BO$87,$BP87,1)</f>
        <v>5011684.86415808</v>
      </c>
      <c r="L102" s="218" t="n">
        <f aca="false">$B102*365*HLOOKUP(L$96,$B$81:$BO$87,$BP87,1)</f>
        <v>5046969.72710895</v>
      </c>
      <c r="M102" s="218" t="n">
        <f aca="false">$B102*365*HLOOKUP(M$96,$B$81:$BO$87,$BP87,1)</f>
        <v>5080532.6767425</v>
      </c>
      <c r="N102" s="218" t="n">
        <f aca="false">$B102*365*HLOOKUP(N$96,$B$81:$BO$87,$BP87,1)</f>
        <v>5112533.9820934</v>
      </c>
      <c r="O102" s="218" t="n">
        <f aca="false">$B102*365*HLOOKUP(O$96,$B$81:$BO$87,$BP87,1)</f>
        <v>5143112.52786559</v>
      </c>
      <c r="P102" s="218" t="n">
        <f aca="false">$B102*365*HLOOKUP(P$96,$B$81:$BO$87,$BP87,1)</f>
        <v>5172389.45733443</v>
      </c>
      <c r="Q102" s="218" t="n">
        <f aca="false">$B102*365*HLOOKUP(Q$96,$B$81:$BO$87,$BP87,1)</f>
        <v>5200471.07110532</v>
      </c>
      <c r="R102" s="218" t="n">
        <f aca="false">$B102*365*HLOOKUP(R$96,$B$81:$BO$87,$BP87,1)</f>
        <v>5227451.15700101</v>
      </c>
      <c r="S102" s="218" t="n">
        <f aca="false">$B102*365*HLOOKUP(S$96,$B$81:$BO$87,$BP87,1)</f>
        <v>5253412.88</v>
      </c>
      <c r="T102" s="218" t="n">
        <f aca="false">$B102*365*HLOOKUP(T$96,$B$81:$BO$87,$BP87,1)</f>
        <v>5404560.84</v>
      </c>
      <c r="U102" s="218" t="n">
        <f aca="false">$B102*365*HLOOKUP(U$96,$B$81:$BO$87,$BP87,1)</f>
        <v>5555708.8</v>
      </c>
      <c r="V102" s="218" t="n">
        <f aca="false">$B102*365*HLOOKUP(V$96,$B$81:$BO$87,$BP87,1)</f>
        <v>5706856.76</v>
      </c>
      <c r="W102" s="218" t="n">
        <f aca="false">$B102*365*HLOOKUP(W$96,$B$81:$BO$87,$BP87,1)</f>
        <v>5858004.72</v>
      </c>
      <c r="X102" s="218" t="n">
        <f aca="false">$B102*365*HLOOKUP(X$96,$B$81:$BO$87,$BP87,1)</f>
        <v>6009152.68</v>
      </c>
      <c r="Y102" s="218" t="n">
        <f aca="false">$B102*365*HLOOKUP(Y$96,$B$81:$BO$87,$BP87,1)</f>
        <v>6160300.64</v>
      </c>
      <c r="Z102" s="218" t="n">
        <f aca="false">$B102*365*HLOOKUP(Z$96,$B$81:$BO$87,$BP87,1)</f>
        <v>6311448.6</v>
      </c>
      <c r="AA102" s="218" t="n">
        <f aca="false">$B102*365*HLOOKUP(AA$96,$B$81:$BO$87,$BP87,1)</f>
        <v>6462596.56</v>
      </c>
      <c r="AB102" s="218" t="n">
        <f aca="false">$B102*365*HLOOKUP(AB$96,$B$81:$BO$87,$BP87,1)</f>
        <v>6613744.52</v>
      </c>
      <c r="AC102" s="218" t="n">
        <f aca="false">$B102*365*HLOOKUP(AC$96,$B$81:$BO$87,$BP87,1)</f>
        <v>6764892.48</v>
      </c>
      <c r="AD102" s="218" t="n">
        <f aca="false">$B102*365*HLOOKUP(AD$96,$B$81:$BO$87,$BP87,1)</f>
        <v>6916040.44</v>
      </c>
      <c r="AE102" s="218" t="n">
        <f aca="false">$B102*365*HLOOKUP(AE$96,$B$81:$BO$87,$BP87,1)</f>
        <v>7067188.4</v>
      </c>
      <c r="AF102" s="218" t="n">
        <f aca="false">$B102*365*HLOOKUP(AF$96,$B$81:$BO$87,$BP87,1)</f>
        <v>7218336.36</v>
      </c>
      <c r="AG102" s="218" t="n">
        <f aca="false">$B102*365*HLOOKUP(AG$96,$B$81:$BO$87,$BP87,1)</f>
        <v>7369484.32</v>
      </c>
      <c r="AH102" s="218" t="n">
        <f aca="false">$B102*365*HLOOKUP(AH$96,$B$81:$BO$87,$BP87,1)</f>
        <v>7520632.28</v>
      </c>
      <c r="AI102" s="218" t="n">
        <f aca="false">$B102*365*HLOOKUP(AI$96,$B$81:$BO$87,$BP87,1)</f>
        <v>7671780.24</v>
      </c>
      <c r="AJ102" s="218" t="n">
        <f aca="false">$B102*365*HLOOKUP(AJ$96,$B$81:$BO$87,$BP87,1)</f>
        <v>7822928.2</v>
      </c>
      <c r="AK102" s="218" t="n">
        <f aca="false">$B102*365*HLOOKUP(AK$96,$B$81:$BO$87,$BP87,1)</f>
        <v>7974076.16</v>
      </c>
      <c r="AL102" s="218" t="n">
        <f aca="false">$B102*365*HLOOKUP(AL$96,$B$81:$BO$87,$BP87,1)</f>
        <v>8125224.12</v>
      </c>
      <c r="AM102" s="218" t="n">
        <f aca="false">$B102*365*HLOOKUP(AM$96,$B$81:$BO$87,$BP87,1)</f>
        <v>8276372.08</v>
      </c>
      <c r="AN102" s="218" t="n">
        <f aca="false">$B102*365*HLOOKUP(AN$96,$B$81:$BO$87,$BP87,1)</f>
        <v>8322562.61139671</v>
      </c>
      <c r="AO102" s="218" t="n">
        <f aca="false">$B102*365*HLOOKUP(AO$96,$B$81:$BO$87,$BP87,1)</f>
        <v>8366699.53840855</v>
      </c>
      <c r="AP102" s="218" t="n">
        <f aca="false">$B102*365*HLOOKUP(AP$96,$B$81:$BO$87,$BP87,1)</f>
        <v>8408957.71866094</v>
      </c>
      <c r="AQ102" s="218" t="n">
        <f aca="false">$B102*365*HLOOKUP(AQ$96,$B$81:$BO$87,$BP87,1)</f>
        <v>8449490.58594032</v>
      </c>
      <c r="AR102" s="224" t="n">
        <f aca="false">$B102*365*HLOOKUP(AR$96,$B$81:$BO$87,$BP87,1)</f>
        <v>8488433.51314237</v>
      </c>
      <c r="AS102" s="224" t="n">
        <f aca="false">$B102*365*HLOOKUP(AS$96,$B$81:$BO$87,$BP87,1)</f>
        <v>8525906.54020013</v>
      </c>
      <c r="AT102" s="224" t="n">
        <f aca="false">$B102*365*HLOOKUP(AT$96,$B$81:$BO$87,$BP87,1)</f>
        <v>8562016.60566277</v>
      </c>
      <c r="AU102" s="224" t="n">
        <f aca="false">$B102*365*HLOOKUP(AU$96,$B$81:$BO$87,$BP87,1)</f>
        <v>8596859.38650394</v>
      </c>
      <c r="AV102" s="224" t="n">
        <f aca="false">$B102*365*HLOOKUP(AV$96,$B$81:$BO$87,$BP87,1)</f>
        <v>8630520.82590162</v>
      </c>
      <c r="AW102" s="224" t="n">
        <f aca="false">$B102*365*HLOOKUP(AW$96,$B$81:$BO$87,$BP87,1)</f>
        <v>8663078.41041502</v>
      </c>
      <c r="AX102" s="224" t="n">
        <f aca="false">$B102*365*HLOOKUP(AX$96,$B$81:$BO$87,$BP87,1)</f>
        <v>8694602.24432371</v>
      </c>
      <c r="AY102" s="224" t="n">
        <f aca="false">$B102*365*HLOOKUP(AY$96,$B$81:$BO$87,$BP87,1)</f>
        <v>8725155.95859868</v>
      </c>
      <c r="AZ102" s="224" t="n">
        <f aca="false">$B102*365*HLOOKUP(AZ$96,$B$81:$BO$87,$BP87,1)</f>
        <v>8754797.48414055</v>
      </c>
      <c r="BA102" s="224" t="n">
        <f aca="false">$B102*365*HLOOKUP(BA$96,$B$81:$BO$87,$BP87,1)</f>
        <v>8783579.71290345</v>
      </c>
      <c r="BB102" s="224" t="n">
        <f aca="false">$B102*365*HLOOKUP(BB$96,$B$81:$BO$87,$BP87,1)</f>
        <v>8811551.06586291</v>
      </c>
      <c r="BC102" s="224" t="n">
        <f aca="false">$B102*365*HLOOKUP(BC$96,$B$81:$BO$87,$BP87,1)</f>
        <v>8838755.98314854</v>
      </c>
      <c r="BD102" s="224" t="n">
        <f aca="false">$B102*365*HLOOKUP(BD$96,$B$81:$BO$87,$BP87,1)</f>
        <v>8865235.34880077</v>
      </c>
      <c r="BE102" s="224" t="n">
        <f aca="false">$B102*365*HLOOKUP(BE$96,$B$81:$BO$87,$BP87,1)</f>
        <v>8891026.86034434</v>
      </c>
      <c r="BF102" s="224" t="n">
        <f aca="false">$B102*365*HLOOKUP(BF$96,$B$81:$BO$87,$BP87,1)</f>
        <v>8916165.35156439</v>
      </c>
      <c r="BG102" s="224" t="n">
        <f aca="false">$B102*365*HLOOKUP(BG$96,$B$81:$BO$87,$BP87,1)</f>
        <v>8940683.07542059</v>
      </c>
      <c r="BH102" s="224" t="n">
        <f aca="false">$B102*365*HLOOKUP(BH$96,$B$81:$BO$87,$BP87,1)</f>
        <v>8940683.07542059</v>
      </c>
      <c r="BI102" s="224" t="n">
        <f aca="false">$B102*365*HLOOKUP(BI$96,$B$81:$BO$87,$BP87,1)</f>
        <v>8940683.07542059</v>
      </c>
      <c r="BJ102" s="224" t="n">
        <f aca="false">$B102*365*HLOOKUP(BJ$96,$B$81:$BO$87,$BP87,1)</f>
        <v>8940683.07542059</v>
      </c>
      <c r="BK102" s="224" t="n">
        <f aca="false">$B102*365*HLOOKUP(BK$96,$B$81:$BO$87,$BP87,1)</f>
        <v>8940683.07542059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9.664</v>
      </c>
      <c r="C103" s="229" t="n">
        <f aca="false">SUM(C97:C102)</f>
        <v>4677920948.72954</v>
      </c>
      <c r="D103" s="230" t="n">
        <f aca="false">SUM(D97:D99)</f>
        <v>47541051.1760362</v>
      </c>
      <c r="E103" s="230" t="n">
        <f aca="false">SUM(E97:E102)</f>
        <v>79316385.0964129</v>
      </c>
      <c r="F103" s="230" t="n">
        <f aca="false">SUM(F97:F102)</f>
        <v>80636747.02824</v>
      </c>
      <c r="G103" s="230" t="n">
        <f aca="false">SUM(G97:G102)</f>
        <v>81865974.5786829</v>
      </c>
      <c r="H103" s="230" t="n">
        <f aca="false">SUM(H97:H102)</f>
        <v>83015840.1595372</v>
      </c>
      <c r="I103" s="230" t="n">
        <f aca="false">SUM(I97:I102)</f>
        <v>84095972.8423179</v>
      </c>
      <c r="J103" s="230" t="n">
        <f aca="false">SUM(J97:J102)</f>
        <v>85114349.024051</v>
      </c>
      <c r="K103" s="230" t="n">
        <f aca="false">SUM(K97:K102)</f>
        <v>86077650.2540032</v>
      </c>
      <c r="L103" s="230" t="n">
        <f aca="false">SUM(L97:L102)</f>
        <v>86991529.1701182</v>
      </c>
      <c r="M103" s="230" t="n">
        <f aca="false">SUM(M97:M102)</f>
        <v>87860810.4841891</v>
      </c>
      <c r="N103" s="230" t="n">
        <f aca="false">SUM(N97:N102)</f>
        <v>88689645.1685993</v>
      </c>
      <c r="O103" s="230" t="n">
        <f aca="false">SUM(O97:O102)</f>
        <v>89481630.3409827</v>
      </c>
      <c r="P103" s="230" t="n">
        <f aca="false">SUM(P97:P102)</f>
        <v>90239903.6154862</v>
      </c>
      <c r="Q103" s="230" t="n">
        <f aca="false">SUM(Q97:Q102)</f>
        <v>90967218.1806992</v>
      </c>
      <c r="R103" s="230" t="n">
        <f aca="false">SUM(R97:R102)</f>
        <v>91666003.1437972</v>
      </c>
      <c r="S103" s="230" t="n">
        <f aca="false">SUM(S97:S102)</f>
        <v>92338412.48</v>
      </c>
      <c r="T103" s="230" t="n">
        <f aca="false">SUM(T97:T102)</f>
        <v>96044302.6852497</v>
      </c>
      <c r="U103" s="230" t="n">
        <f aca="false">SUM(U97:U102)</f>
        <v>99750192.8904997</v>
      </c>
      <c r="V103" s="230" t="n">
        <f aca="false">SUM(V97:V102)</f>
        <v>103456083.09575</v>
      </c>
      <c r="W103" s="230" t="n">
        <f aca="false">SUM(W97:W102)</f>
        <v>107161973.301</v>
      </c>
      <c r="X103" s="230" t="n">
        <f aca="false">SUM(X97:X102)</f>
        <v>110867863.50625</v>
      </c>
      <c r="Y103" s="230" t="n">
        <f aca="false">SUM(Y97:Y102)</f>
        <v>114573753.7115</v>
      </c>
      <c r="Z103" s="230" t="n">
        <f aca="false">SUM(Z97:Z102)</f>
        <v>118279643.91675</v>
      </c>
      <c r="AA103" s="230" t="n">
        <f aca="false">SUM(AA97:AA102)</f>
        <v>121985534.122</v>
      </c>
      <c r="AB103" s="230" t="n">
        <f aca="false">SUM(AB97:AB102)</f>
        <v>125691424.32725</v>
      </c>
      <c r="AC103" s="230" t="n">
        <f aca="false">SUM(AC97:AC102)</f>
        <v>129397314.5325</v>
      </c>
      <c r="AD103" s="230" t="n">
        <f aca="false">SUM(AD97:AD102)</f>
        <v>133103204.73775</v>
      </c>
      <c r="AE103" s="230" t="n">
        <f aca="false">SUM(AE97:AE102)</f>
        <v>136809094.943</v>
      </c>
      <c r="AF103" s="230" t="n">
        <f aca="false">SUM(AF97:AF102)</f>
        <v>140514985.14825</v>
      </c>
      <c r="AG103" s="230" t="n">
        <f aca="false">SUM(AG97:AG102)</f>
        <v>144220875.3535</v>
      </c>
      <c r="AH103" s="230" t="n">
        <f aca="false">SUM(AH97:AH102)</f>
        <v>147926765.55875</v>
      </c>
      <c r="AI103" s="230" t="n">
        <f aca="false">SUM(AI97:AI102)</f>
        <v>151632655.764</v>
      </c>
      <c r="AJ103" s="230" t="n">
        <f aca="false">SUM(AJ97:AJ102)</f>
        <v>155338545.96925</v>
      </c>
      <c r="AK103" s="230" t="n">
        <f aca="false">SUM(AK97:AK102)</f>
        <v>159044436.1745</v>
      </c>
      <c r="AL103" s="230" t="n">
        <f aca="false">SUM(AL97:AL102)</f>
        <v>162750326.37975</v>
      </c>
      <c r="AM103" s="230" t="n">
        <f aca="false">SUM(AM97:AM102)</f>
        <v>166456216.585</v>
      </c>
      <c r="AN103" s="230" t="n">
        <f aca="false">SUM(AN97:AN102)</f>
        <v>167588729.639615</v>
      </c>
      <c r="AO103" s="230" t="n">
        <f aca="false">SUM(AO97:AO102)</f>
        <v>168670891.817014</v>
      </c>
      <c r="AP103" s="230" t="n">
        <f aca="false">SUM(AP97:AP102)</f>
        <v>169706990.327963</v>
      </c>
      <c r="AQ103" s="230" t="n">
        <f aca="false">SUM(AQ97:AQ102)</f>
        <v>170700787.107234</v>
      </c>
      <c r="AR103" s="154" t="n">
        <f aca="false">SUM(AR97:AR102)</f>
        <v>171655601.267358</v>
      </c>
      <c r="AS103" s="154" t="n">
        <f aca="false">SUM(AS97:AS102)</f>
        <v>172574375.982772</v>
      </c>
      <c r="AT103" s="154" t="n">
        <f aca="false">SUM(AT97:AT102)</f>
        <v>173459733.204324</v>
      </c>
      <c r="AU103" s="154" t="n">
        <f aca="false">SUM(AU97:AU102)</f>
        <v>174314018.768238</v>
      </c>
      <c r="AV103" s="154" t="n">
        <f aca="false">SUM(AV97:AV102)</f>
        <v>175139339.854665</v>
      </c>
      <c r="AW103" s="154" t="n">
        <f aca="false">SUM(AW97:AW102)</f>
        <v>175937596.301889</v>
      </c>
      <c r="AX103" s="154" t="n">
        <f aca="false">SUM(AX97:AX102)</f>
        <v>176710506.947287</v>
      </c>
      <c r="AY103" s="154" t="n">
        <f aca="false">SUM(AY97:AY102)</f>
        <v>177459631.913748</v>
      </c>
      <c r="AZ103" s="154" t="n">
        <f aca="false">SUM(AZ97:AZ102)</f>
        <v>178186391.568157</v>
      </c>
      <c r="BA103" s="154" t="n">
        <f aca="false">SUM(BA97:BA102)</f>
        <v>178892082.731026</v>
      </c>
      <c r="BB103" s="154" t="n">
        <f aca="false">SUM(BB97:BB102)</f>
        <v>179577892.602096</v>
      </c>
      <c r="BC103" s="154" t="n">
        <f aca="false">SUM(BC97:BC102)</f>
        <v>180244910.777554</v>
      </c>
      <c r="BD103" s="154" t="n">
        <f aca="false">SUM(BD97:BD102)</f>
        <v>180894139.664347</v>
      </c>
      <c r="BE103" s="154" t="n">
        <f aca="false">SUM(BE97:BE102)</f>
        <v>181526503.541491</v>
      </c>
      <c r="BF103" s="154" t="n">
        <f aca="false">SUM(BF97:BF102)</f>
        <v>182142856.473989</v>
      </c>
      <c r="BG103" s="154" t="n">
        <f aca="false">SUM(BG97:BG102)</f>
        <v>182743989.249408</v>
      </c>
      <c r="BH103" s="154" t="n">
        <f aca="false">SUM(BH97:BH102)</f>
        <v>182743989.249408</v>
      </c>
      <c r="BI103" s="154" t="n">
        <f aca="false">SUM(BI97:BI102)</f>
        <v>182743989.249408</v>
      </c>
      <c r="BJ103" s="154" t="n">
        <f aca="false">SUM(BJ97:BJ102)</f>
        <v>182743989.249408</v>
      </c>
      <c r="BK103" s="154" t="n">
        <f aca="false">SUM(BK97:BK102)</f>
        <v>182743989.249408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656551382.00408</v>
      </c>
      <c r="D104" s="234" t="n">
        <f aca="false">O30</f>
        <v>16413784.550102</v>
      </c>
      <c r="E104" s="235" t="n">
        <f aca="false">D104</f>
        <v>16413784.550102</v>
      </c>
      <c r="F104" s="235" t="n">
        <f aca="false">E104</f>
        <v>16413784.550102</v>
      </c>
      <c r="G104" s="235" t="n">
        <f aca="false">F104</f>
        <v>16413784.550102</v>
      </c>
      <c r="H104" s="235" t="n">
        <f aca="false">G104</f>
        <v>16413784.550102</v>
      </c>
      <c r="I104" s="235" t="n">
        <f aca="false">H104</f>
        <v>16413784.550102</v>
      </c>
      <c r="J104" s="235" t="n">
        <f aca="false">I104</f>
        <v>16413784.550102</v>
      </c>
      <c r="K104" s="235" t="n">
        <f aca="false">J104</f>
        <v>16413784.550102</v>
      </c>
      <c r="L104" s="235" t="n">
        <f aca="false">K104</f>
        <v>16413784.550102</v>
      </c>
      <c r="M104" s="235" t="n">
        <f aca="false">L104</f>
        <v>16413784.550102</v>
      </c>
      <c r="N104" s="235" t="n">
        <f aca="false">M104</f>
        <v>16413784.550102</v>
      </c>
      <c r="O104" s="235" t="n">
        <f aca="false">N104</f>
        <v>16413784.550102</v>
      </c>
      <c r="P104" s="235" t="n">
        <f aca="false">O104</f>
        <v>16413784.550102</v>
      </c>
      <c r="Q104" s="235" t="n">
        <f aca="false">P104</f>
        <v>16413784.550102</v>
      </c>
      <c r="R104" s="235" t="n">
        <f aca="false">Q104</f>
        <v>16413784.550102</v>
      </c>
      <c r="S104" s="235" t="n">
        <f aca="false">R104</f>
        <v>16413784.550102</v>
      </c>
      <c r="T104" s="235" t="n">
        <f aca="false">S104</f>
        <v>16413784.550102</v>
      </c>
      <c r="U104" s="235" t="n">
        <f aca="false">T104</f>
        <v>16413784.550102</v>
      </c>
      <c r="V104" s="235" t="n">
        <f aca="false">U104</f>
        <v>16413784.550102</v>
      </c>
      <c r="W104" s="235" t="n">
        <f aca="false">V104</f>
        <v>16413784.550102</v>
      </c>
      <c r="X104" s="235" t="n">
        <f aca="false">W104</f>
        <v>16413784.550102</v>
      </c>
      <c r="Y104" s="235" t="n">
        <f aca="false">X104</f>
        <v>16413784.550102</v>
      </c>
      <c r="Z104" s="235" t="n">
        <f aca="false">Y104</f>
        <v>16413784.550102</v>
      </c>
      <c r="AA104" s="235" t="n">
        <f aca="false">Z104</f>
        <v>16413784.550102</v>
      </c>
      <c r="AB104" s="235" t="n">
        <f aca="false">AA104</f>
        <v>16413784.550102</v>
      </c>
      <c r="AC104" s="235" t="n">
        <f aca="false">AB104</f>
        <v>16413784.550102</v>
      </c>
      <c r="AD104" s="235" t="n">
        <f aca="false">AC104</f>
        <v>16413784.550102</v>
      </c>
      <c r="AE104" s="235" t="n">
        <f aca="false">AD104</f>
        <v>16413784.550102</v>
      </c>
      <c r="AF104" s="235" t="n">
        <f aca="false">AE104</f>
        <v>16413784.550102</v>
      </c>
      <c r="AG104" s="235" t="n">
        <f aca="false">AF104</f>
        <v>16413784.550102</v>
      </c>
      <c r="AH104" s="235" t="n">
        <f aca="false">AG104</f>
        <v>16413784.550102</v>
      </c>
      <c r="AI104" s="235" t="n">
        <f aca="false">AH104</f>
        <v>16413784.550102</v>
      </c>
      <c r="AJ104" s="235" t="n">
        <f aca="false">AI104</f>
        <v>16413784.550102</v>
      </c>
      <c r="AK104" s="235" t="n">
        <f aca="false">AJ104</f>
        <v>16413784.550102</v>
      </c>
      <c r="AL104" s="235" t="n">
        <f aca="false">AK104</f>
        <v>16413784.550102</v>
      </c>
      <c r="AM104" s="235" t="n">
        <f aca="false">AL104</f>
        <v>16413784.550102</v>
      </c>
      <c r="AN104" s="235" t="n">
        <f aca="false">AM104</f>
        <v>16413784.550102</v>
      </c>
      <c r="AO104" s="235" t="n">
        <f aca="false">AN104</f>
        <v>16413784.550102</v>
      </c>
      <c r="AP104" s="235" t="n">
        <f aca="false">AO104</f>
        <v>16413784.550102</v>
      </c>
      <c r="AQ104" s="235" t="n">
        <f aca="false">AP104</f>
        <v>16413784.550102</v>
      </c>
      <c r="AR104" s="282" t="n">
        <f aca="false">AQ104</f>
        <v>16413784.550102</v>
      </c>
      <c r="AS104" s="282" t="n">
        <f aca="false">AR104</f>
        <v>16413784.550102</v>
      </c>
      <c r="AT104" s="282" t="n">
        <f aca="false">AS104</f>
        <v>16413784.550102</v>
      </c>
      <c r="AU104" s="282" t="n">
        <f aca="false">AT104</f>
        <v>16413784.550102</v>
      </c>
      <c r="AV104" s="282" t="n">
        <f aca="false">AU104</f>
        <v>16413784.550102</v>
      </c>
      <c r="AW104" s="282" t="n">
        <f aca="false">AV104</f>
        <v>16413784.550102</v>
      </c>
      <c r="AX104" s="282" t="n">
        <f aca="false">AW104</f>
        <v>16413784.550102</v>
      </c>
      <c r="AY104" s="282" t="n">
        <f aca="false">AX104</f>
        <v>16413784.550102</v>
      </c>
      <c r="AZ104" s="282" t="n">
        <f aca="false">AY104</f>
        <v>16413784.550102</v>
      </c>
      <c r="BA104" s="282" t="n">
        <f aca="false">AZ104</f>
        <v>16413784.550102</v>
      </c>
      <c r="BB104" s="282" t="n">
        <f aca="false">BA104</f>
        <v>16413784.550102</v>
      </c>
      <c r="BC104" s="282" t="n">
        <f aca="false">BB104</f>
        <v>16413784.550102</v>
      </c>
      <c r="BD104" s="282" t="n">
        <f aca="false">BC104</f>
        <v>16413784.550102</v>
      </c>
      <c r="BE104" s="282" t="n">
        <f aca="false">BD104</f>
        <v>16413784.550102</v>
      </c>
      <c r="BF104" s="282" t="n">
        <f aca="false">BE104</f>
        <v>16413784.550102</v>
      </c>
      <c r="BG104" s="282" t="n">
        <f aca="false">BF104</f>
        <v>16413784.550102</v>
      </c>
      <c r="BH104" s="282" t="n">
        <f aca="false">BG104</f>
        <v>16413784.550102</v>
      </c>
      <c r="BI104" s="282" t="n">
        <f aca="false">BH104</f>
        <v>16413784.550102</v>
      </c>
      <c r="BJ104" s="282" t="n">
        <f aca="false">BI104</f>
        <v>16413784.550102</v>
      </c>
      <c r="BK104" s="282" t="n">
        <f aca="false">BJ104</f>
        <v>16413784.550102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15472859738948</v>
      </c>
      <c r="D105" s="237" t="n">
        <f aca="false">D104/D103</f>
        <v>0.345254977415721</v>
      </c>
      <c r="E105" s="237" t="n">
        <f aca="false">E104/E103</f>
        <v>0.206940653310792</v>
      </c>
      <c r="F105" s="237" t="n">
        <f aca="false">F104/F103</f>
        <v>0.203552166413083</v>
      </c>
      <c r="G105" s="237" t="n">
        <f aca="false">G104/G103</f>
        <v>0.20049580591417</v>
      </c>
      <c r="H105" s="237" t="n">
        <f aca="false">H104/H103</f>
        <v>0.197718706677648</v>
      </c>
      <c r="I105" s="237" t="n">
        <f aca="false">I104/I103</f>
        <v>0.195179198186794</v>
      </c>
      <c r="J105" s="237" t="n">
        <f aca="false">J104/J103</f>
        <v>0.192843918073837</v>
      </c>
      <c r="K105" s="237" t="n">
        <f aca="false">K104/K103</f>
        <v>0.190685787793547</v>
      </c>
      <c r="L105" s="237" t="n">
        <f aca="false">L104/L103</f>
        <v>0.188682561471056</v>
      </c>
      <c r="M105" s="237" t="n">
        <f aca="false">M104/M103</f>
        <v>0.186815765295675</v>
      </c>
      <c r="N105" s="237" t="n">
        <f aca="false">N104/N103</f>
        <v>0.185069908881689</v>
      </c>
      <c r="O105" s="237" t="n">
        <f aca="false">O104/O103</f>
        <v>0.183431889735971</v>
      </c>
      <c r="P105" s="237" t="n">
        <f aca="false">P104/P103</f>
        <v>0.181890537251031</v>
      </c>
      <c r="Q105" s="237" t="n">
        <f aca="false">Q104/Q103</f>
        <v>0.180436259109269</v>
      </c>
      <c r="R105" s="237" t="n">
        <f aca="false">R104/R103</f>
        <v>0.179060763938334</v>
      </c>
      <c r="S105" s="237" t="n">
        <f aca="false">S104/S103</f>
        <v>0.177756841484113</v>
      </c>
      <c r="T105" s="237" t="n">
        <f aca="false">T104/T103</f>
        <v>0.170898055284885</v>
      </c>
      <c r="U105" s="237" t="n">
        <f aca="false">U104/U103</f>
        <v>0.164548900352706</v>
      </c>
      <c r="V105" s="237" t="n">
        <f aca="false">V104/V103</f>
        <v>0.158654610332684</v>
      </c>
      <c r="W105" s="237" t="n">
        <f aca="false">W104/W103</f>
        <v>0.153167994620615</v>
      </c>
      <c r="X105" s="237" t="n">
        <f aca="false">X104/X103</f>
        <v>0.148048172220589</v>
      </c>
      <c r="Y105" s="237" t="n">
        <f aca="false">Y104/Y103</f>
        <v>0.143259551323006</v>
      </c>
      <c r="Z105" s="237" t="n">
        <f aca="false">Z104/Z103</f>
        <v>0.138771000711287</v>
      </c>
      <c r="AA105" s="237" t="n">
        <f aca="false">AA104/AA103</f>
        <v>0.134555172203339</v>
      </c>
      <c r="AB105" s="237" t="n">
        <f aca="false">AB104/AB103</f>
        <v>0.130587942955974</v>
      </c>
      <c r="AC105" s="237" t="n">
        <f aca="false">AC104/AC103</f>
        <v>0.126847953602464</v>
      </c>
      <c r="AD105" s="237" t="n">
        <f aca="false">AD104/AD103</f>
        <v>0.123316223545795</v>
      </c>
      <c r="AE105" s="237" t="n">
        <f aca="false">AE104/AE103</f>
        <v>0.119975828777617</v>
      </c>
      <c r="AF105" s="237" t="n">
        <f aca="false">AF104/AF103</f>
        <v>0.116811630679708</v>
      </c>
      <c r="AG105" s="237" t="n">
        <f aca="false">AG104/AG103</f>
        <v>0.113810046637632</v>
      </c>
      <c r="AH105" s="237" t="n">
        <f aca="false">AH104/AH103</f>
        <v>0.110958855134186</v>
      </c>
      <c r="AI105" s="237" t="n">
        <f aca="false">AI104/AI103</f>
        <v>0.108247029423849</v>
      </c>
      <c r="AJ105" s="237" t="n">
        <f aca="false">AJ104/AJ103</f>
        <v>0.105664595015272</v>
      </c>
      <c r="AK105" s="237" t="n">
        <f aca="false">AK104/AK103</f>
        <v>0.103202507078545</v>
      </c>
      <c r="AL105" s="237" t="n">
        <f aca="false">AL104/AL103</f>
        <v>0.100852544601375</v>
      </c>
      <c r="AM105" s="237" t="n">
        <f aca="false">AM104/AM103</f>
        <v>0.0986072186839619</v>
      </c>
      <c r="AN105" s="237" t="n">
        <f aca="false">AN104/AN103</f>
        <v>0.0979408614493258</v>
      </c>
      <c r="AO105" s="237" t="n">
        <f aca="false">AO104/AO103</f>
        <v>0.0973124904557265</v>
      </c>
      <c r="AP105" s="237" t="n">
        <f aca="false">AP104/AP103</f>
        <v>0.0967183762930566</v>
      </c>
      <c r="AQ105" s="237" t="n">
        <f aca="false">AQ104/AQ103</f>
        <v>0.0961552950531559</v>
      </c>
      <c r="AR105" s="282" t="n">
        <f aca="false">AR104/AR103</f>
        <v>0.095620442496002</v>
      </c>
      <c r="AS105" s="282" t="n">
        <f aca="false">AS104/AS103</f>
        <v>0.0951113655004067</v>
      </c>
      <c r="AT105" s="282" t="n">
        <f aca="false">AT104/AT103</f>
        <v>0.0946259068135868</v>
      </c>
      <c r="AU105" s="282" t="n">
        <f aca="false">AU104/AU103</f>
        <v>0.0941621601411488</v>
      </c>
      <c r="AV105" s="282" t="n">
        <f aca="false">AV104/AV103</f>
        <v>0.0937184333555362</v>
      </c>
      <c r="AW105" s="282" t="n">
        <f aca="false">AW104/AW103</f>
        <v>0.0932932181359224</v>
      </c>
      <c r="AX105" s="282" t="n">
        <f aca="false">AX104/AX103</f>
        <v>0.0928851647457402</v>
      </c>
      <c r="AY105" s="282" t="n">
        <f aca="false">AY104/AY103</f>
        <v>0.0924930609462763</v>
      </c>
      <c r="AZ105" s="282" t="n">
        <f aca="false">AZ104/AZ103</f>
        <v>0.0921158142642092</v>
      </c>
      <c r="BA105" s="282" t="n">
        <f aca="false">BA104/BA103</f>
        <v>0.0917524369973433</v>
      </c>
      <c r="BB105" s="282" t="n">
        <f aca="false">BB104/BB103</f>
        <v>0.0914020334700734</v>
      </c>
      <c r="BC105" s="282" t="n">
        <f aca="false">BC104/BC103</f>
        <v>0.0910637891483036</v>
      </c>
      <c r="BD105" s="282" t="n">
        <f aca="false">BD104/BD103</f>
        <v>0.0907369612998968</v>
      </c>
      <c r="BE105" s="282" t="n">
        <f aca="false">BE104/BE103</f>
        <v>0.0904208709465413</v>
      </c>
      <c r="BF105" s="282" t="n">
        <f aca="false">BF104/BF103</f>
        <v>0.090114895900109</v>
      </c>
      <c r="BG105" s="282" t="n">
        <f aca="false">BG104/BG103</f>
        <v>0.0898184647140464</v>
      </c>
      <c r="BH105" s="282" t="n">
        <f aca="false">BH104/BH103</f>
        <v>0.0898184647140464</v>
      </c>
      <c r="BI105" s="282" t="n">
        <f aca="false">BI104/BI103</f>
        <v>0.0898184647140464</v>
      </c>
      <c r="BJ105" s="282" t="n">
        <f aca="false">BJ104/BJ103</f>
        <v>0.0898184647140464</v>
      </c>
      <c r="BK105" s="282" t="n">
        <f aca="false">BK104/BK103</f>
        <v>0.089818464714046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81255296.859162</v>
      </c>
      <c r="D107" s="239" t="n">
        <f aca="false">D103*D106</f>
        <v>1854100.99586541</v>
      </c>
      <c r="E107" s="239" t="n">
        <f aca="false">E103*E106</f>
        <v>3093339.0187601</v>
      </c>
      <c r="F107" s="239" t="n">
        <f aca="false">F103*F106</f>
        <v>3144833.13410136</v>
      </c>
      <c r="G107" s="239" t="n">
        <f aca="false">G103*G106</f>
        <v>3192773.00856863</v>
      </c>
      <c r="H107" s="239" t="n">
        <f aca="false">H103*H106</f>
        <v>3237617.76622195</v>
      </c>
      <c r="I107" s="239" t="n">
        <f aca="false">I103*I106</f>
        <v>3279742.9408504</v>
      </c>
      <c r="J107" s="239" t="n">
        <f aca="false">J103*J106</f>
        <v>3319459.61193799</v>
      </c>
      <c r="K107" s="239" t="n">
        <f aca="false">K103*K106</f>
        <v>3357028.35990613</v>
      </c>
      <c r="L107" s="239" t="n">
        <f aca="false">L103*L106</f>
        <v>3392669.63763461</v>
      </c>
      <c r="M107" s="239" t="n">
        <f aca="false">M103*M106</f>
        <v>3426571.60888337</v>
      </c>
      <c r="N107" s="239" t="n">
        <f aca="false">N103*N106</f>
        <v>3458896.16157537</v>
      </c>
      <c r="O107" s="239" t="n">
        <f aca="false">O103*O106</f>
        <v>3489783.58329833</v>
      </c>
      <c r="P107" s="239" t="n">
        <f aca="false">P103*P106</f>
        <v>3519356.24100396</v>
      </c>
      <c r="Q107" s="239" t="n">
        <f aca="false">Q103*Q106</f>
        <v>3547721.50904727</v>
      </c>
      <c r="R107" s="239" t="n">
        <f aca="false">R103*R106</f>
        <v>3574974.12260809</v>
      </c>
      <c r="S107" s="239" t="n">
        <f aca="false">S103*S106</f>
        <v>3601198.08672</v>
      </c>
      <c r="T107" s="239" t="n">
        <f aca="false">T103*T106</f>
        <v>3745727.80472474</v>
      </c>
      <c r="U107" s="239" t="n">
        <f aca="false">U103*U106</f>
        <v>3890257.52272949</v>
      </c>
      <c r="V107" s="239" t="n">
        <f aca="false">V103*V106</f>
        <v>4034787.24073424</v>
      </c>
      <c r="W107" s="239" t="n">
        <f aca="false">W103*W106</f>
        <v>4179316.958739</v>
      </c>
      <c r="X107" s="239" t="n">
        <f aca="false">X103*X106</f>
        <v>4323846.67674375</v>
      </c>
      <c r="Y107" s="239" t="n">
        <f aca="false">Y103*Y106</f>
        <v>4468376.39474849</v>
      </c>
      <c r="Z107" s="239" t="n">
        <f aca="false">Z103*Z106</f>
        <v>4612906.11275324</v>
      </c>
      <c r="AA107" s="239" t="n">
        <f aca="false">AA103*AA106</f>
        <v>4757435.83075799</v>
      </c>
      <c r="AB107" s="239" t="n">
        <f aca="false">AB103*AB106</f>
        <v>4901965.54876275</v>
      </c>
      <c r="AC107" s="239" t="n">
        <f aca="false">AC103*AC106</f>
        <v>5046495.2667675</v>
      </c>
      <c r="AD107" s="239" t="n">
        <f aca="false">AD103*AD106</f>
        <v>5191024.98477224</v>
      </c>
      <c r="AE107" s="239" t="n">
        <f aca="false">AE103*AE106</f>
        <v>5335554.70277699</v>
      </c>
      <c r="AF107" s="239" t="n">
        <f aca="false">AF103*AF106</f>
        <v>5480084.42078174</v>
      </c>
      <c r="AG107" s="239" t="n">
        <f aca="false">AG103*AG106</f>
        <v>5624614.1387865</v>
      </c>
      <c r="AH107" s="239" t="n">
        <f aca="false">AH103*AH106</f>
        <v>5769143.85679125</v>
      </c>
      <c r="AI107" s="239" t="n">
        <f aca="false">AI103*AI106</f>
        <v>5913673.57479599</v>
      </c>
      <c r="AJ107" s="239" t="n">
        <f aca="false">AJ103*AJ106</f>
        <v>6058203.29280074</v>
      </c>
      <c r="AK107" s="239" t="n">
        <f aca="false">AK103*AK106</f>
        <v>6202733.01080549</v>
      </c>
      <c r="AL107" s="239" t="n">
        <f aca="false">AL103*AL106</f>
        <v>6347262.72881025</v>
      </c>
      <c r="AM107" s="239" t="n">
        <f aca="false">AM103*AM106</f>
        <v>6491792.446815</v>
      </c>
      <c r="AN107" s="239" t="n">
        <f aca="false">AN103*AN106</f>
        <v>6535960.45594497</v>
      </c>
      <c r="AO107" s="239" t="n">
        <f aca="false">AO103*AO106</f>
        <v>6578164.78086353</v>
      </c>
      <c r="AP107" s="239" t="n">
        <f aca="false">AP103*AP106</f>
        <v>6618572.62279055</v>
      </c>
      <c r="AQ107" s="239" t="n">
        <f aca="false">AQ103*AQ106</f>
        <v>6657330.69718211</v>
      </c>
      <c r="AR107" s="282" t="n">
        <f aca="false">AR103*AR106</f>
        <v>6694568.44942695</v>
      </c>
      <c r="AS107" s="282" t="n">
        <f aca="false">AS103*AS106</f>
        <v>6730400.6633281</v>
      </c>
      <c r="AT107" s="282" t="n">
        <f aca="false">AT103*AT106</f>
        <v>6764929.59496864</v>
      </c>
      <c r="AU107" s="282" t="n">
        <f aca="false">AU103*AU106</f>
        <v>6798246.73196127</v>
      </c>
      <c r="AV107" s="282" t="n">
        <f aca="false">AV103*AV106</f>
        <v>6830434.25433193</v>
      </c>
      <c r="AW107" s="282" t="n">
        <f aca="false">AW103*AW106</f>
        <v>6861566.25577368</v>
      </c>
      <c r="AX107" s="282" t="n">
        <f aca="false">AX103*AX106</f>
        <v>6891709.77094419</v>
      </c>
      <c r="AY107" s="282" t="n">
        <f aca="false">AY103*AY106</f>
        <v>6920925.64463616</v>
      </c>
      <c r="AZ107" s="282" t="n">
        <f aca="false">AZ103*AZ106</f>
        <v>6949269.27115813</v>
      </c>
      <c r="BA107" s="282" t="n">
        <f aca="false">BA103*BA106</f>
        <v>6976791.22651003</v>
      </c>
      <c r="BB107" s="282" t="n">
        <f aca="false">BB103*BB106</f>
        <v>7003537.81148174</v>
      </c>
      <c r="BC107" s="282" t="n">
        <f aca="false">BC103*BC106</f>
        <v>7029551.52032462</v>
      </c>
      <c r="BD107" s="282" t="n">
        <f aca="false">BD103*BD106</f>
        <v>7054871.44690955</v>
      </c>
      <c r="BE107" s="282" t="n">
        <f aca="false">BE103*BE106</f>
        <v>7079533.63811814</v>
      </c>
      <c r="BF107" s="282" t="n">
        <f aca="false">BF103*BF106</f>
        <v>7103571.40248557</v>
      </c>
      <c r="BG107" s="282" t="n">
        <f aca="false">BG103*BG106</f>
        <v>7127015.58072691</v>
      </c>
      <c r="BH107" s="282" t="n">
        <f aca="false">BH103*BH106</f>
        <v>7127015.58072691</v>
      </c>
      <c r="BI107" s="282" t="n">
        <f aca="false">BI103*BI106</f>
        <v>7127015.58072691</v>
      </c>
      <c r="BJ107" s="282" t="n">
        <f aca="false">BJ103*BJ106</f>
        <v>7127015.58072691</v>
      </c>
      <c r="BK107" s="282" t="n">
        <f aca="false">BK103*BK106</f>
        <v>7127015.5807269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75296085.144919</v>
      </c>
      <c r="D108" s="239" t="n">
        <f aca="false">D104-D107</f>
        <v>14559683.5542366</v>
      </c>
      <c r="E108" s="239" t="n">
        <f aca="false">E104-E107</f>
        <v>13320445.5313419</v>
      </c>
      <c r="F108" s="239" t="n">
        <f aca="false">F104-F107</f>
        <v>13268951.4160007</v>
      </c>
      <c r="G108" s="239" t="n">
        <f aca="false">G104-G107</f>
        <v>13221011.5415334</v>
      </c>
      <c r="H108" s="239" t="n">
        <f aca="false">H104-H107</f>
        <v>13176166.7838801</v>
      </c>
      <c r="I108" s="239" t="n">
        <f aca="false">I104-I107</f>
        <v>13134041.6092516</v>
      </c>
      <c r="J108" s="239" t="n">
        <f aca="false">J104-J107</f>
        <v>13094324.938164</v>
      </c>
      <c r="K108" s="239" t="n">
        <f aca="false">K104-K107</f>
        <v>13056756.1901959</v>
      </c>
      <c r="L108" s="239" t="n">
        <f aca="false">L104-L107</f>
        <v>13021114.9124674</v>
      </c>
      <c r="M108" s="239" t="n">
        <f aca="false">M104-M107</f>
        <v>12987212.9412186</v>
      </c>
      <c r="N108" s="239" t="n">
        <f aca="false">N104-N107</f>
        <v>12954888.3885266</v>
      </c>
      <c r="O108" s="239" t="n">
        <f aca="false">O104-O107</f>
        <v>12924000.9668037</v>
      </c>
      <c r="P108" s="239" t="n">
        <f aca="false">P104-P107</f>
        <v>12894428.309098</v>
      </c>
      <c r="Q108" s="239" t="n">
        <f aca="false">Q104-Q107</f>
        <v>12866063.0410547</v>
      </c>
      <c r="R108" s="239" t="n">
        <f aca="false">R104-R107</f>
        <v>12838810.4274939</v>
      </c>
      <c r="S108" s="239" t="n">
        <f aca="false">S104-S107</f>
        <v>12812586.463382</v>
      </c>
      <c r="T108" s="239" t="n">
        <f aca="false">T104-T107</f>
        <v>12668056.7453773</v>
      </c>
      <c r="U108" s="239" t="n">
        <f aca="false">U104-U107</f>
        <v>12523527.0273725</v>
      </c>
      <c r="V108" s="239" t="n">
        <f aca="false">V104-V107</f>
        <v>12378997.3093678</v>
      </c>
      <c r="W108" s="239" t="n">
        <f aca="false">W104-W107</f>
        <v>12234467.591363</v>
      </c>
      <c r="X108" s="239" t="n">
        <f aca="false">X104-X107</f>
        <v>12089937.8733583</v>
      </c>
      <c r="Y108" s="239" t="n">
        <f aca="false">Y104-Y107</f>
        <v>11945408.1553535</v>
      </c>
      <c r="Z108" s="239" t="n">
        <f aca="false">Z104-Z107</f>
        <v>11800878.4373488</v>
      </c>
      <c r="AA108" s="239" t="n">
        <f aca="false">AA104-AA107</f>
        <v>11656348.719344</v>
      </c>
      <c r="AB108" s="239" t="n">
        <f aca="false">AB104-AB107</f>
        <v>11511819.0013393</v>
      </c>
      <c r="AC108" s="239" t="n">
        <f aca="false">AC104-AC107</f>
        <v>11367289.2833345</v>
      </c>
      <c r="AD108" s="239" t="n">
        <f aca="false">AD104-AD107</f>
        <v>11222759.5653298</v>
      </c>
      <c r="AE108" s="239" t="n">
        <f aca="false">AE104-AE107</f>
        <v>11078229.847325</v>
      </c>
      <c r="AF108" s="239" t="n">
        <f aca="false">AF104-AF107</f>
        <v>10933700.1293203</v>
      </c>
      <c r="AG108" s="239" t="n">
        <f aca="false">AG104-AG107</f>
        <v>10789170.4113155</v>
      </c>
      <c r="AH108" s="239" t="n">
        <f aca="false">AH104-AH107</f>
        <v>10644640.6933108</v>
      </c>
      <c r="AI108" s="239" t="n">
        <f aca="false">AI104-AI107</f>
        <v>10500110.975306</v>
      </c>
      <c r="AJ108" s="239" t="n">
        <f aca="false">AJ104-AJ107</f>
        <v>10355581.2573013</v>
      </c>
      <c r="AK108" s="239" t="n">
        <f aca="false">AK104-AK107</f>
        <v>10211051.5392965</v>
      </c>
      <c r="AL108" s="239" t="n">
        <f aca="false">AL104-AL107</f>
        <v>10066521.8212918</v>
      </c>
      <c r="AM108" s="239" t="n">
        <f aca="false">AM104-AM107</f>
        <v>9921992.10328701</v>
      </c>
      <c r="AN108" s="239" t="n">
        <f aca="false">AN104-AN107</f>
        <v>9877824.09415704</v>
      </c>
      <c r="AO108" s="239" t="n">
        <f aca="false">AO104-AO107</f>
        <v>9835619.76923848</v>
      </c>
      <c r="AP108" s="239" t="n">
        <f aca="false">AP104-AP107</f>
        <v>9795211.92731147</v>
      </c>
      <c r="AQ108" s="239" t="n">
        <f aca="false">AQ104-AQ107</f>
        <v>9756453.8529199</v>
      </c>
      <c r="AR108" s="282" t="n">
        <f aca="false">AR104-AR107</f>
        <v>9719216.10067507</v>
      </c>
      <c r="AS108" s="282" t="n">
        <f aca="false">AS104-AS107</f>
        <v>9683383.88677391</v>
      </c>
      <c r="AT108" s="282" t="n">
        <f aca="false">AT104-AT107</f>
        <v>9648854.95513337</v>
      </c>
      <c r="AU108" s="282" t="n">
        <f aca="false">AU104-AU107</f>
        <v>9615537.81814074</v>
      </c>
      <c r="AV108" s="282" t="n">
        <f aca="false">AV104-AV107</f>
        <v>9583350.29577008</v>
      </c>
      <c r="AW108" s="282" t="n">
        <f aca="false">AW104-AW107</f>
        <v>9552218.29432833</v>
      </c>
      <c r="AX108" s="282" t="n">
        <f aca="false">AX104-AX107</f>
        <v>9522074.77915782</v>
      </c>
      <c r="AY108" s="282" t="n">
        <f aca="false">AY104-AY107</f>
        <v>9492858.90546585</v>
      </c>
      <c r="AZ108" s="282" t="n">
        <f aca="false">AZ104-AZ107</f>
        <v>9464515.27894388</v>
      </c>
      <c r="BA108" s="282" t="n">
        <f aca="false">BA104-BA107</f>
        <v>9436993.32359199</v>
      </c>
      <c r="BB108" s="282" t="n">
        <f aca="false">BB104-BB107</f>
        <v>9410246.73862027</v>
      </c>
      <c r="BC108" s="282" t="n">
        <f aca="false">BC104-BC107</f>
        <v>9384233.02977739</v>
      </c>
      <c r="BD108" s="282" t="n">
        <f aca="false">BD104-BD107</f>
        <v>9358913.10319246</v>
      </c>
      <c r="BE108" s="282" t="n">
        <f aca="false">BE104-BE107</f>
        <v>9334250.91198387</v>
      </c>
      <c r="BF108" s="282" t="n">
        <f aca="false">BF104-BF107</f>
        <v>9310213.14761644</v>
      </c>
      <c r="BG108" s="282" t="n">
        <f aca="false">BG104-BG107</f>
        <v>9286768.9693751</v>
      </c>
      <c r="BH108" s="282" t="n">
        <f aca="false">BH104-BH107</f>
        <v>9286768.9693751</v>
      </c>
      <c r="BI108" s="282" t="n">
        <f aca="false">BI104-BI107</f>
        <v>9286768.9693751</v>
      </c>
      <c r="BJ108" s="282" t="n">
        <f aca="false">BJ104-BJ107</f>
        <v>9286768.9693751</v>
      </c>
      <c r="BK108" s="282" t="n">
        <f aca="false">BK104-BK107</f>
        <v>9286768.9693751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23928238021689</v>
      </c>
      <c r="D109" s="241" t="n">
        <f aca="false">D108/D104</f>
        <v>0.887040006513678</v>
      </c>
      <c r="E109" s="241" t="n">
        <f aca="false">E108/E104</f>
        <v>0.811540171657677</v>
      </c>
      <c r="F109" s="241" t="n">
        <f aca="false">F108/F104</f>
        <v>0.808402923499942</v>
      </c>
      <c r="G109" s="241" t="n">
        <f aca="false">G108/G104</f>
        <v>0.805482215340228</v>
      </c>
      <c r="H109" s="241" t="n">
        <f aca="false">H108/H104</f>
        <v>0.802750075319965</v>
      </c>
      <c r="I109" s="241" t="n">
        <f aca="false">I108/I104</f>
        <v>0.80018362426781</v>
      </c>
      <c r="J109" s="241" t="n">
        <f aca="false">J108/J104</f>
        <v>0.797763909852383</v>
      </c>
      <c r="K109" s="241" t="n">
        <f aca="false">K108/K104</f>
        <v>0.795475056367469</v>
      </c>
      <c r="L109" s="241" t="n">
        <f aca="false">L108/L104</f>
        <v>0.793303632853307</v>
      </c>
      <c r="M109" s="241" t="n">
        <f aca="false">M108/M104</f>
        <v>0.79123817554544</v>
      </c>
      <c r="N109" s="241" t="n">
        <f aca="false">N108/N104</f>
        <v>0.789268821519052</v>
      </c>
      <c r="O109" s="241" t="n">
        <f aca="false">O108/O104</f>
        <v>0.787387023836825</v>
      </c>
      <c r="P109" s="241" t="n">
        <f aca="false">P108/P104</f>
        <v>0.785585327365462</v>
      </c>
      <c r="Q109" s="241" t="n">
        <f aca="false">Q108/Q104</f>
        <v>0.783857190386649</v>
      </c>
      <c r="R109" s="241" t="n">
        <f aca="false">R108/R104</f>
        <v>0.782196841216252</v>
      </c>
      <c r="S109" s="241" t="n">
        <f aca="false">S108/S104</f>
        <v>0.780599161897881</v>
      </c>
      <c r="T109" s="241" t="n">
        <f aca="false">T108/T104</f>
        <v>0.77179377533005</v>
      </c>
      <c r="U109" s="241" t="n">
        <f aca="false">U108/U104</f>
        <v>0.762988388762218</v>
      </c>
      <c r="V109" s="241" t="n">
        <f aca="false">V108/V104</f>
        <v>0.754183002194386</v>
      </c>
      <c r="W109" s="241" t="n">
        <f aca="false">W108/W104</f>
        <v>0.745377615626554</v>
      </c>
      <c r="X109" s="241" t="n">
        <f aca="false">X108/X104</f>
        <v>0.736572229058723</v>
      </c>
      <c r="Y109" s="241" t="n">
        <f aca="false">Y108/Y104</f>
        <v>0.727766842490892</v>
      </c>
      <c r="Z109" s="241" t="n">
        <f aca="false">Z108/Z104</f>
        <v>0.71896145592306</v>
      </c>
      <c r="AA109" s="241" t="n">
        <f aca="false">AA108/AA104</f>
        <v>0.710156069355228</v>
      </c>
      <c r="AB109" s="241" t="n">
        <f aca="false">AB108/AB104</f>
        <v>0.701350682787396</v>
      </c>
      <c r="AC109" s="241" t="n">
        <f aca="false">AC108/AC104</f>
        <v>0.692545296219565</v>
      </c>
      <c r="AD109" s="241" t="n">
        <f aca="false">AD108/AD104</f>
        <v>0.683739909651734</v>
      </c>
      <c r="AE109" s="241" t="n">
        <f aca="false">AE108/AE104</f>
        <v>0.674934523083902</v>
      </c>
      <c r="AF109" s="241" t="n">
        <f aca="false">AF108/AF104</f>
        <v>0.66612913651607</v>
      </c>
      <c r="AG109" s="241" t="n">
        <f aca="false">AG108/AG104</f>
        <v>0.657323749948238</v>
      </c>
      <c r="AH109" s="241" t="n">
        <f aca="false">AH108/AH104</f>
        <v>0.648518363380407</v>
      </c>
      <c r="AI109" s="241" t="n">
        <f aca="false">AI108/AI104</f>
        <v>0.639712976812576</v>
      </c>
      <c r="AJ109" s="241" t="n">
        <f aca="false">AJ108/AJ104</f>
        <v>0.630907590244744</v>
      </c>
      <c r="AK109" s="241" t="n">
        <f aca="false">AK108/AK104</f>
        <v>0.622102203676912</v>
      </c>
      <c r="AL109" s="241" t="n">
        <f aca="false">AL108/AL104</f>
        <v>0.61329681710908</v>
      </c>
      <c r="AM109" s="241" t="n">
        <f aca="false">AM108/AM104</f>
        <v>0.604491430541249</v>
      </c>
      <c r="AN109" s="241" t="n">
        <f aca="false">AN108/AN104</f>
        <v>0.601800521019734</v>
      </c>
      <c r="AO109" s="241" t="n">
        <f aca="false">AO108/AO104</f>
        <v>0.599229247783526</v>
      </c>
      <c r="AP109" s="241" t="n">
        <f aca="false">AP108/AP104</f>
        <v>0.596767424198375</v>
      </c>
      <c r="AQ109" s="241" t="n">
        <f aca="false">AQ108/AQ104</f>
        <v>0.59440611171293</v>
      </c>
      <c r="AR109" s="282" t="n">
        <f aca="false">AR108/AR104</f>
        <v>0.592137423944355</v>
      </c>
      <c r="AS109" s="282" t="n">
        <f aca="false">AS108/AS104</f>
        <v>0.58995436775815</v>
      </c>
      <c r="AT109" s="282" t="n">
        <f aca="false">AT108/AT104</f>
        <v>0.587850713263651</v>
      </c>
      <c r="AU109" s="282" t="n">
        <f aca="false">AU108/AU104</f>
        <v>0.585820886632814</v>
      </c>
      <c r="AV109" s="282" t="n">
        <f aca="false">AV108/AV104</f>
        <v>0.583859881096741</v>
      </c>
      <c r="AW109" s="282" t="n">
        <f aca="false">AW108/AW104</f>
        <v>0.581963182541528</v>
      </c>
      <c r="AX109" s="282" t="n">
        <f aca="false">AX108/AX104</f>
        <v>0.580126706920778</v>
      </c>
      <c r="AY109" s="282" t="n">
        <f aca="false">AY108/AY104</f>
        <v>0.578346747301911</v>
      </c>
      <c r="AZ109" s="282" t="n">
        <f aca="false">AZ108/AZ104</f>
        <v>0.576619928819832</v>
      </c>
      <c r="BA109" s="282" t="n">
        <f aca="false">BA108/BA104</f>
        <v>0.574943170162017</v>
      </c>
      <c r="BB109" s="282" t="n">
        <f aca="false">BB108/BB104</f>
        <v>0.573313650480552</v>
      </c>
      <c r="BC109" s="282" t="n">
        <f aca="false">BC108/BC104</f>
        <v>0.571728780838607</v>
      </c>
      <c r="BD109" s="282" t="n">
        <f aca="false">BD108/BD104</f>
        <v>0.570186179465497</v>
      </c>
      <c r="BE109" s="282" t="n">
        <f aca="false">BE108/BE104</f>
        <v>0.568683650226532</v>
      </c>
      <c r="BF109" s="282" t="n">
        <f aca="false">BF108/BF104</f>
        <v>0.567219163819144</v>
      </c>
      <c r="BG109" s="282" t="n">
        <f aca="false">BG108/BG104</f>
        <v>0.565790841291224</v>
      </c>
      <c r="BH109" s="282" t="n">
        <f aca="false">BH108/BH104</f>
        <v>0.565790841291224</v>
      </c>
      <c r="BI109" s="282" t="n">
        <f aca="false">BI108/BI104</f>
        <v>0.565790841291224</v>
      </c>
      <c r="BJ109" s="282" t="n">
        <f aca="false">BJ108/BJ104</f>
        <v>0.565790841291224</v>
      </c>
      <c r="BK109" s="282" t="n">
        <f aca="false">BK108/BK104</f>
        <v>0.565790841291224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5</v>
      </c>
      <c r="E111" s="187" t="n">
        <f aca="false">D111+1</f>
        <v>2016</v>
      </c>
      <c r="F111" s="187" t="n">
        <f aca="false">E111+1</f>
        <v>2017</v>
      </c>
      <c r="G111" s="187" t="n">
        <f aca="false">F111+1</f>
        <v>2018</v>
      </c>
      <c r="H111" s="187" t="n">
        <f aca="false">G111+1</f>
        <v>2019</v>
      </c>
      <c r="I111" s="187" t="n">
        <f aca="false">H111+1</f>
        <v>2020</v>
      </c>
      <c r="J111" s="187" t="n">
        <f aca="false">I111+1</f>
        <v>2021</v>
      </c>
      <c r="K111" s="187" t="n">
        <f aca="false">J111+1</f>
        <v>2022</v>
      </c>
      <c r="L111" s="187" t="n">
        <f aca="false">K111+1</f>
        <v>2023</v>
      </c>
      <c r="M111" s="187" t="n">
        <f aca="false">L111+1</f>
        <v>2024</v>
      </c>
      <c r="N111" s="187" t="n">
        <f aca="false">M111+1</f>
        <v>2025</v>
      </c>
      <c r="O111" s="187" t="n">
        <f aca="false">N111+1</f>
        <v>2026</v>
      </c>
      <c r="P111" s="187" t="n">
        <f aca="false">O111+1</f>
        <v>2027</v>
      </c>
      <c r="Q111" s="187" t="n">
        <f aca="false">P111+1</f>
        <v>2028</v>
      </c>
      <c r="R111" s="187" t="n">
        <f aca="false">Q111+1</f>
        <v>2029</v>
      </c>
      <c r="S111" s="187" t="n">
        <f aca="false">R111+1</f>
        <v>2030</v>
      </c>
      <c r="T111" s="187" t="n">
        <f aca="false">S111+1</f>
        <v>2031</v>
      </c>
      <c r="U111" s="187" t="n">
        <f aca="false">T111+1</f>
        <v>2032</v>
      </c>
      <c r="V111" s="187" t="n">
        <f aca="false">U111+1</f>
        <v>2033</v>
      </c>
      <c r="W111" s="187" t="n">
        <f aca="false">V111+1</f>
        <v>2034</v>
      </c>
      <c r="X111" s="187" t="n">
        <f aca="false">W111+1</f>
        <v>2035</v>
      </c>
      <c r="Y111" s="187" t="n">
        <f aca="false">X111+1</f>
        <v>2036</v>
      </c>
      <c r="Z111" s="187" t="n">
        <f aca="false">Y111+1</f>
        <v>2037</v>
      </c>
      <c r="AA111" s="187" t="n">
        <f aca="false">Z111+1</f>
        <v>2038</v>
      </c>
      <c r="AB111" s="187" t="n">
        <f aca="false">AA111+1</f>
        <v>2039</v>
      </c>
      <c r="AC111" s="187" t="n">
        <f aca="false">AB111+1</f>
        <v>2040</v>
      </c>
      <c r="AD111" s="187" t="n">
        <f aca="false">AC111+1</f>
        <v>2041</v>
      </c>
      <c r="AE111" s="187" t="n">
        <f aca="false">AD111+1</f>
        <v>2042</v>
      </c>
      <c r="AF111" s="187" t="n">
        <f aca="false">AE111+1</f>
        <v>2043</v>
      </c>
      <c r="AG111" s="187" t="n">
        <f aca="false">AF111+1</f>
        <v>2044</v>
      </c>
      <c r="AH111" s="187" t="n">
        <f aca="false">AG111+1</f>
        <v>2045</v>
      </c>
      <c r="AI111" s="187" t="n">
        <f aca="false">AH111+1</f>
        <v>2046</v>
      </c>
      <c r="AJ111" s="187" t="n">
        <f aca="false">AI111+1</f>
        <v>2047</v>
      </c>
      <c r="AK111" s="187" t="n">
        <f aca="false">AJ111+1</f>
        <v>2048</v>
      </c>
      <c r="AL111" s="187" t="n">
        <f aca="false">AK111+1</f>
        <v>2049</v>
      </c>
      <c r="AM111" s="187" t="n">
        <f aca="false">AL111+1</f>
        <v>2050</v>
      </c>
      <c r="AN111" s="187" t="n">
        <f aca="false">AM111+1</f>
        <v>2051</v>
      </c>
      <c r="AO111" s="187" t="n">
        <f aca="false">AN111+1</f>
        <v>2052</v>
      </c>
      <c r="AP111" s="187" t="n">
        <f aca="false">AO111+1</f>
        <v>2053</v>
      </c>
      <c r="AQ111" s="187" t="n">
        <f aca="false">AP111+1</f>
        <v>2054</v>
      </c>
    </row>
    <row r="112" customFormat="false" ht="12.75" hidden="false" customHeight="false" outlineLevel="0" collapsed="false">
      <c r="A112" s="119" t="str">
        <f aca="false">A97</f>
        <v>AC Grušovlje - Šempeter </v>
      </c>
      <c r="B112" s="119"/>
      <c r="C112" s="119"/>
      <c r="D112" s="86" t="n">
        <f aca="false">D$105*$B97</f>
        <v>0.607303505274253</v>
      </c>
      <c r="E112" s="86" t="n">
        <f aca="false">E$105*$B97</f>
        <v>0.364008609173682</v>
      </c>
      <c r="F112" s="86" t="n">
        <f aca="false">F$105*$B97</f>
        <v>0.358048260720614</v>
      </c>
      <c r="G112" s="86" t="n">
        <f aca="false">G$105*$B97</f>
        <v>0.352672122603026</v>
      </c>
      <c r="H112" s="86" t="n">
        <f aca="false">H$105*$B97</f>
        <v>0.347787205045982</v>
      </c>
      <c r="I112" s="86" t="n">
        <f aca="false">I$105*$B97</f>
        <v>0.343320209610571</v>
      </c>
      <c r="J112" s="86" t="n">
        <f aca="false">J$105*$B97</f>
        <v>0.339212451891878</v>
      </c>
      <c r="K112" s="86" t="n">
        <f aca="false">K$105*$B97</f>
        <v>0.335416300728849</v>
      </c>
      <c r="L112" s="86" t="n">
        <f aca="false">L$105*$B97</f>
        <v>0.331892625627588</v>
      </c>
      <c r="M112" s="86" t="n">
        <f aca="false">M$105*$B97</f>
        <v>0.328608931155092</v>
      </c>
      <c r="N112" s="86" t="n">
        <f aca="false">N$105*$B97</f>
        <v>0.325537969722891</v>
      </c>
      <c r="O112" s="86" t="n">
        <f aca="false">O$105*$B97</f>
        <v>0.322656694045572</v>
      </c>
      <c r="P112" s="86" t="n">
        <f aca="false">P$105*$B97</f>
        <v>0.319945455024563</v>
      </c>
      <c r="Q112" s="86" t="n">
        <f aca="false">Q$105*$B97</f>
        <v>0.317387379773203</v>
      </c>
      <c r="R112" s="86" t="n">
        <f aca="false">R$105*$B97</f>
        <v>0.314967883767529</v>
      </c>
      <c r="S112" s="86" t="n">
        <f aca="false">S$105*$B97</f>
        <v>0.312674284170555</v>
      </c>
      <c r="T112" s="86" t="n">
        <f aca="false">T$105*$B97</f>
        <v>0.300609679246112</v>
      </c>
      <c r="U112" s="86" t="n">
        <f aca="false">U$105*$B97</f>
        <v>0.289441515720409</v>
      </c>
      <c r="V112" s="86" t="n">
        <f aca="false">V$105*$B97</f>
        <v>0.279073459575192</v>
      </c>
      <c r="W112" s="86" t="n">
        <f aca="false">W$105*$B97</f>
        <v>0.269422502537661</v>
      </c>
      <c r="X112" s="86" t="n">
        <f aca="false">X$105*$B97</f>
        <v>0.260416734936015</v>
      </c>
      <c r="Y112" s="86" t="n">
        <f aca="false">Y$105*$B97</f>
        <v>0.251993550777167</v>
      </c>
      <c r="Z112" s="86" t="n">
        <f aca="false">Z$105*$B97</f>
        <v>0.244098190251153</v>
      </c>
      <c r="AA112" s="86" t="n">
        <f aca="false">AA$105*$B97</f>
        <v>0.236682547905674</v>
      </c>
      <c r="AB112" s="86" t="n">
        <f aca="false">AB$105*$B97</f>
        <v>0.229704191659558</v>
      </c>
      <c r="AC112" s="86" t="n">
        <f aca="false">AC$105*$B97</f>
        <v>0.223125550386734</v>
      </c>
      <c r="AD112" s="86" t="n">
        <f aca="false">AD$105*$B97</f>
        <v>0.216913237217053</v>
      </c>
      <c r="AE112" s="86" t="n">
        <f aca="false">AE$105*$B97</f>
        <v>0.211037482819827</v>
      </c>
      <c r="AF112" s="86" t="n">
        <f aca="false">AF$105*$B97</f>
        <v>0.205471658365606</v>
      </c>
      <c r="AG112" s="86" t="n">
        <f aca="false">AG$105*$B97</f>
        <v>0.200191872035595</v>
      </c>
      <c r="AH112" s="86" t="n">
        <f aca="false">AH$105*$B97</f>
        <v>0.195176626181033</v>
      </c>
      <c r="AI112" s="86" t="n">
        <f aca="false">AI$105*$B97</f>
        <v>0.19040652475655</v>
      </c>
      <c r="AJ112" s="86" t="n">
        <f aca="false">AJ$105*$B97</f>
        <v>0.185864022631864</v>
      </c>
      <c r="AK112" s="86" t="n">
        <f aca="false">AK$105*$B97</f>
        <v>0.181533209951161</v>
      </c>
      <c r="AL112" s="86" t="n">
        <f aca="false">AL$105*$B97</f>
        <v>0.177399625953818</v>
      </c>
      <c r="AM112" s="86" t="n">
        <f aca="false">AM$105*$B97</f>
        <v>0.173450097665089</v>
      </c>
      <c r="AN112" s="86" t="n">
        <f aca="false">AN$105*$B97</f>
        <v>0.172277975289364</v>
      </c>
      <c r="AO112" s="86" t="n">
        <f aca="false">AO$105*$B97</f>
        <v>0.171172670711623</v>
      </c>
      <c r="AP112" s="86" t="n">
        <f aca="false">AP$105*$B97</f>
        <v>0.170127623899487</v>
      </c>
      <c r="AQ112" s="86" t="n">
        <f aca="false">AQ$105*$B97</f>
        <v>0.169137163998501</v>
      </c>
    </row>
    <row r="113" customFormat="false" ht="12.75" hidden="false" customHeight="false" outlineLevel="0" collapsed="false">
      <c r="A113" s="119" t="str">
        <f aca="false">A98</f>
        <v>Šempeter - Prebold </v>
      </c>
      <c r="B113" s="119"/>
      <c r="C113" s="119"/>
      <c r="D113" s="86" t="n">
        <f aca="false">D$105*$B98</f>
        <v>1.52602700017749</v>
      </c>
      <c r="E113" s="86" t="n">
        <f aca="false">E$105*$B98</f>
        <v>0.914677687633699</v>
      </c>
      <c r="F113" s="86" t="n">
        <f aca="false">F$105*$B98</f>
        <v>0.899700575545828</v>
      </c>
      <c r="G113" s="86" t="n">
        <f aca="false">G$105*$B98</f>
        <v>0.886191462140633</v>
      </c>
      <c r="H113" s="86" t="n">
        <f aca="false">H$105*$B98</f>
        <v>0.873916683515203</v>
      </c>
      <c r="I113" s="86" t="n">
        <f aca="false">I$105*$B98</f>
        <v>0.86269205598563</v>
      </c>
      <c r="J113" s="86" t="n">
        <f aca="false">J$105*$B98</f>
        <v>0.852370117886357</v>
      </c>
      <c r="K113" s="86" t="n">
        <f aca="false">K$105*$B98</f>
        <v>0.842831182047478</v>
      </c>
      <c r="L113" s="86" t="n">
        <f aca="false">L$105*$B98</f>
        <v>0.833976921702069</v>
      </c>
      <c r="M113" s="86" t="n">
        <f aca="false">M$105*$B98</f>
        <v>0.825725682606882</v>
      </c>
      <c r="N113" s="86" t="n">
        <f aca="false">N$105*$B98</f>
        <v>0.818008997257066</v>
      </c>
      <c r="O113" s="86" t="n">
        <f aca="false">O$105*$B98</f>
        <v>0.81076895263299</v>
      </c>
      <c r="P113" s="86" t="n">
        <f aca="false">P$105*$B98</f>
        <v>0.803956174649555</v>
      </c>
      <c r="Q113" s="86" t="n">
        <f aca="false">Q$105*$B98</f>
        <v>0.797528265262967</v>
      </c>
      <c r="R113" s="86" t="n">
        <f aca="false">R$105*$B98</f>
        <v>0.791448576607434</v>
      </c>
      <c r="S113" s="86" t="n">
        <f aca="false">S$105*$B98</f>
        <v>0.78568523935978</v>
      </c>
      <c r="T113" s="86" t="n">
        <f aca="false">T$105*$B98</f>
        <v>0.755369404359191</v>
      </c>
      <c r="U113" s="86" t="n">
        <f aca="false">U$105*$B98</f>
        <v>0.72730613955896</v>
      </c>
      <c r="V113" s="86" t="n">
        <f aca="false">V$105*$B98</f>
        <v>0.701253377670465</v>
      </c>
      <c r="W113" s="86" t="n">
        <f aca="false">W$105*$B98</f>
        <v>0.677002536223116</v>
      </c>
      <c r="X113" s="86" t="n">
        <f aca="false">X$105*$B98</f>
        <v>0.654372921215002</v>
      </c>
      <c r="Y113" s="86" t="n">
        <f aca="false">Y$105*$B98</f>
        <v>0.633207216847685</v>
      </c>
      <c r="Z113" s="86" t="n">
        <f aca="false">Z$105*$B98</f>
        <v>0.613367823143887</v>
      </c>
      <c r="AA113" s="86" t="n">
        <f aca="false">AA$105*$B98</f>
        <v>0.59473386113876</v>
      </c>
      <c r="AB113" s="86" t="n">
        <f aca="false">AB$105*$B98</f>
        <v>0.577198707865404</v>
      </c>
      <c r="AC113" s="86" t="n">
        <f aca="false">AC$105*$B98</f>
        <v>0.560667954922891</v>
      </c>
      <c r="AD113" s="86" t="n">
        <f aca="false">AD$105*$B98</f>
        <v>0.545057708072412</v>
      </c>
      <c r="AE113" s="86" t="n">
        <f aca="false">AE$105*$B98</f>
        <v>0.530293163197065</v>
      </c>
      <c r="AF113" s="86" t="n">
        <f aca="false">AF$105*$B98</f>
        <v>0.516307407604309</v>
      </c>
      <c r="AG113" s="86" t="n">
        <f aca="false">AG$105*$B98</f>
        <v>0.503040406138335</v>
      </c>
      <c r="AH113" s="86" t="n">
        <f aca="false">AH$105*$B98</f>
        <v>0.490438139693101</v>
      </c>
      <c r="AI113" s="86" t="n">
        <f aca="false">AI$105*$B98</f>
        <v>0.478451870053412</v>
      </c>
      <c r="AJ113" s="86" t="n">
        <f aca="false">AJ$105*$B98</f>
        <v>0.467037509967503</v>
      </c>
      <c r="AK113" s="86" t="n">
        <f aca="false">AK$105*$B98</f>
        <v>0.456155081287169</v>
      </c>
      <c r="AL113" s="86" t="n">
        <f aca="false">AL$105*$B98</f>
        <v>0.445768247138076</v>
      </c>
      <c r="AM113" s="86" t="n">
        <f aca="false">AM$105*$B98</f>
        <v>0.435843906583111</v>
      </c>
      <c r="AN113" s="86" t="n">
        <f aca="false">AN$105*$B98</f>
        <v>0.43289860760602</v>
      </c>
      <c r="AO113" s="86" t="n">
        <f aca="false">AO$105*$B98</f>
        <v>0.430121207814311</v>
      </c>
      <c r="AP113" s="86" t="n">
        <f aca="false">AP$105*$B98</f>
        <v>0.42749522321531</v>
      </c>
      <c r="AQ113" s="86" t="n">
        <f aca="false">AQ$105*$B98</f>
        <v>0.425006404134949</v>
      </c>
    </row>
    <row r="114" customFormat="false" ht="12.75" hidden="false" customHeight="false" outlineLevel="0" collapsed="false">
      <c r="A114" s="119" t="str">
        <f aca="false">A99</f>
        <v>Prebold - Marija Reka </v>
      </c>
      <c r="B114" s="119"/>
      <c r="C114" s="119"/>
      <c r="D114" s="86" t="n">
        <f aca="false">D$105*$B99</f>
        <v>1.4055330130594</v>
      </c>
      <c r="E114" s="86" t="n">
        <f aca="false">E$105*$B99</f>
        <v>0.842455399628232</v>
      </c>
      <c r="F114" s="86" t="n">
        <f aca="false">F$105*$B99</f>
        <v>0.828660869467662</v>
      </c>
      <c r="G114" s="86" t="n">
        <f aca="false">G$105*$B99</f>
        <v>0.816218425876587</v>
      </c>
      <c r="H114" s="86" t="n">
        <f aca="false">H$105*$B99</f>
        <v>0.804912854884704</v>
      </c>
      <c r="I114" s="86" t="n">
        <f aca="false">I$105*$B99</f>
        <v>0.794574515818439</v>
      </c>
      <c r="J114" s="86" t="n">
        <f aca="false">J$105*$B99</f>
        <v>0.785067590478588</v>
      </c>
      <c r="K114" s="86" t="n">
        <f aca="false">K$105*$B99</f>
        <v>0.77628184210753</v>
      </c>
      <c r="L114" s="86" t="n">
        <f aca="false">L$105*$B99</f>
        <v>0.76812670774867</v>
      </c>
      <c r="M114" s="86" t="n">
        <f aca="false">M$105*$B99</f>
        <v>0.760526980518691</v>
      </c>
      <c r="N114" s="86" t="n">
        <f aca="false">N$105*$B99</f>
        <v>0.753419599057356</v>
      </c>
      <c r="O114" s="86" t="n">
        <f aca="false">O$105*$B99</f>
        <v>0.746751223115136</v>
      </c>
      <c r="P114" s="86" t="n">
        <f aca="false">P$105*$B99</f>
        <v>0.740476377148946</v>
      </c>
      <c r="Q114" s="86" t="n">
        <f aca="false">Q$105*$B99</f>
        <v>0.734556010833833</v>
      </c>
      <c r="R114" s="86" t="n">
        <f aca="false">R$105*$B99</f>
        <v>0.728956369992956</v>
      </c>
      <c r="S114" s="86" t="n">
        <f aca="false">S$105*$B99</f>
        <v>0.723648101681824</v>
      </c>
      <c r="T114" s="86" t="n">
        <f aca="false">T$105*$B99</f>
        <v>0.695725983064766</v>
      </c>
      <c r="U114" s="86" t="n">
        <f aca="false">U$105*$B99</f>
        <v>0.669878573335865</v>
      </c>
      <c r="V114" s="86" t="n">
        <f aca="false">V$105*$B99</f>
        <v>0.645882918664358</v>
      </c>
      <c r="W114" s="86" t="n">
        <f aca="false">W$105*$B99</f>
        <v>0.623546906100522</v>
      </c>
      <c r="X114" s="86" t="n">
        <f aca="false">X$105*$B99</f>
        <v>0.602704109110016</v>
      </c>
      <c r="Y114" s="86" t="n">
        <f aca="false">Y$105*$B99</f>
        <v>0.583209633435956</v>
      </c>
      <c r="Z114" s="86" t="n">
        <f aca="false">Z$105*$B99</f>
        <v>0.564936743895648</v>
      </c>
      <c r="AA114" s="86" t="n">
        <f aca="false">AA$105*$B99</f>
        <v>0.547774106039794</v>
      </c>
      <c r="AB114" s="86" t="n">
        <f aca="false">AB$105*$B99</f>
        <v>0.531623515773769</v>
      </c>
      <c r="AC114" s="86" t="n">
        <f aca="false">AC$105*$B99</f>
        <v>0.516398019115631</v>
      </c>
      <c r="AD114" s="86" t="n">
        <f aca="false">AD$105*$B99</f>
        <v>0.50202034605493</v>
      </c>
      <c r="AE114" s="86" t="n">
        <f aca="false">AE$105*$B99</f>
        <v>0.488421598953677</v>
      </c>
      <c r="AF114" s="86" t="n">
        <f aca="false">AF$105*$B99</f>
        <v>0.475540148497091</v>
      </c>
      <c r="AG114" s="86" t="n">
        <f aca="false">AG$105*$B99</f>
        <v>0.463320699861802</v>
      </c>
      <c r="AH114" s="86" t="n">
        <f aca="false">AH$105*$B99</f>
        <v>0.45171349925127</v>
      </c>
      <c r="AI114" s="86" t="n">
        <f aca="false">AI$105*$B99</f>
        <v>0.440673656784489</v>
      </c>
      <c r="AJ114" s="86" t="n">
        <f aca="false">AJ$105*$B99</f>
        <v>0.430160566307173</v>
      </c>
      <c r="AK114" s="86" t="n">
        <f aca="false">AK$105*$B99</f>
        <v>0.420137406316756</v>
      </c>
      <c r="AL114" s="86" t="n">
        <f aca="false">AL$105*$B99</f>
        <v>0.410570709072196</v>
      </c>
      <c r="AM114" s="86" t="n">
        <f aca="false">AM$105*$B99</f>
        <v>0.401429987262409</v>
      </c>
      <c r="AN114" s="86" t="n">
        <f aca="false">AN$105*$B99</f>
        <v>0.398717246960206</v>
      </c>
      <c r="AO114" s="86" t="n">
        <f aca="false">AO$105*$B99</f>
        <v>0.396159148645263</v>
      </c>
      <c r="AP114" s="86" t="n">
        <f aca="false">AP$105*$B99</f>
        <v>0.393740509889033</v>
      </c>
      <c r="AQ114" s="86" t="n">
        <f aca="false">AQ$105*$B99</f>
        <v>0.391448206161398</v>
      </c>
    </row>
    <row r="115" customFormat="false" ht="12.75" hidden="false" customHeight="false" outlineLevel="0" collapsed="false">
      <c r="A115" s="119" t="str">
        <f aca="false">A100</f>
        <v>Marija Reka - Gabrsko </v>
      </c>
      <c r="B115" s="119"/>
      <c r="C115" s="119"/>
      <c r="D115" s="86" t="n">
        <f aca="false">D$105*$B100</f>
        <v>1.18077202276177</v>
      </c>
      <c r="E115" s="86" t="n">
        <f aca="false">E$105*$B100</f>
        <v>0.707737034322907</v>
      </c>
      <c r="F115" s="86" t="n">
        <f aca="false">F$105*$B100</f>
        <v>0.696148409132745</v>
      </c>
      <c r="G115" s="86" t="n">
        <f aca="false">G$105*$B100</f>
        <v>0.685695656226462</v>
      </c>
      <c r="H115" s="86" t="n">
        <f aca="false">H$105*$B100</f>
        <v>0.676197976837555</v>
      </c>
      <c r="I115" s="86" t="n">
        <f aca="false">I$105*$B100</f>
        <v>0.667512857798836</v>
      </c>
      <c r="J115" s="86" t="n">
        <f aca="false">J$105*$B100</f>
        <v>0.659526199812521</v>
      </c>
      <c r="K115" s="86" t="n">
        <f aca="false">K$105*$B100</f>
        <v>0.652145394253931</v>
      </c>
      <c r="L115" s="86" t="n">
        <f aca="false">L$105*$B100</f>
        <v>0.645294360231012</v>
      </c>
      <c r="M115" s="86" t="n">
        <f aca="false">M$105*$B100</f>
        <v>0.638909917311207</v>
      </c>
      <c r="N115" s="86" t="n">
        <f aca="false">N$105*$B100</f>
        <v>0.632939088375377</v>
      </c>
      <c r="O115" s="86" t="n">
        <f aca="false">O$105*$B100</f>
        <v>0.627337062897019</v>
      </c>
      <c r="P115" s="86" t="n">
        <f aca="false">P$105*$B100</f>
        <v>0.622065637398525</v>
      </c>
      <c r="Q115" s="86" t="n">
        <f aca="false">Q$105*$B100</f>
        <v>0.617092006153699</v>
      </c>
      <c r="R115" s="86" t="n">
        <f aca="false">R$105*$B100</f>
        <v>0.612387812669101</v>
      </c>
      <c r="S115" s="86" t="n">
        <f aca="false">S$105*$B100</f>
        <v>0.607928397875667</v>
      </c>
      <c r="T115" s="86" t="n">
        <f aca="false">T$105*$B100</f>
        <v>0.584471349074306</v>
      </c>
      <c r="U115" s="86" t="n">
        <f aca="false">U$105*$B100</f>
        <v>0.562757239206254</v>
      </c>
      <c r="V115" s="86" t="n">
        <f aca="false">V$105*$B100</f>
        <v>0.542598767337781</v>
      </c>
      <c r="W115" s="86" t="n">
        <f aca="false">W$105*$B100</f>
        <v>0.523834541602502</v>
      </c>
      <c r="X115" s="86" t="n">
        <f aca="false">X$105*$B100</f>
        <v>0.506324748994413</v>
      </c>
      <c r="Y115" s="86" t="n">
        <f aca="false">Y$105*$B100</f>
        <v>0.48994766552468</v>
      </c>
      <c r="Z115" s="86" t="n">
        <f aca="false">Z$105*$B100</f>
        <v>0.474596822432601</v>
      </c>
      <c r="AA115" s="86" t="n">
        <f aca="false">AA$105*$B100</f>
        <v>0.46017868893542</v>
      </c>
      <c r="AB115" s="86" t="n">
        <f aca="false">AB$105*$B100</f>
        <v>0.44661076490943</v>
      </c>
      <c r="AC115" s="86" t="n">
        <f aca="false">AC$105*$B100</f>
        <v>0.433820001320427</v>
      </c>
      <c r="AD115" s="86" t="n">
        <f aca="false">AD$105*$B100</f>
        <v>0.421741484526618</v>
      </c>
      <c r="AE115" s="86" t="n">
        <f aca="false">AE$105*$B100</f>
        <v>0.410317334419449</v>
      </c>
      <c r="AF115" s="86" t="n">
        <f aca="false">AF$105*$B100</f>
        <v>0.399495776924601</v>
      </c>
      <c r="AG115" s="86" t="n">
        <f aca="false">AG$105*$B100</f>
        <v>0.389230359500703</v>
      </c>
      <c r="AH115" s="86" t="n">
        <f aca="false">AH$105*$B100</f>
        <v>0.379479284558916</v>
      </c>
      <c r="AI115" s="86" t="n">
        <f aca="false">AI$105*$B100</f>
        <v>0.370204840629563</v>
      </c>
      <c r="AJ115" s="86" t="n">
        <f aca="false">AJ$105*$B100</f>
        <v>0.361372914952231</v>
      </c>
      <c r="AK115" s="86" t="n">
        <f aca="false">AK$105*$B100</f>
        <v>0.352952574208624</v>
      </c>
      <c r="AL115" s="86" t="n">
        <f aca="false">AL$105*$B100</f>
        <v>0.344915702536701</v>
      </c>
      <c r="AM115" s="86" t="n">
        <f aca="false">AM$105*$B100</f>
        <v>0.33723668789915</v>
      </c>
      <c r="AN115" s="86" t="n">
        <f aca="false">AN$105*$B100</f>
        <v>0.334957746156694</v>
      </c>
      <c r="AO115" s="86" t="n">
        <f aca="false">AO$105*$B100</f>
        <v>0.332808717358585</v>
      </c>
      <c r="AP115" s="86" t="n">
        <f aca="false">AP$105*$B100</f>
        <v>0.330776846922253</v>
      </c>
      <c r="AQ115" s="86" t="n">
        <f aca="false">AQ$105*$B100</f>
        <v>0.328851109081793</v>
      </c>
    </row>
    <row r="116" customFormat="false" ht="12.75" hidden="false" customHeight="false" outlineLevel="0" collapsed="false">
      <c r="A116" s="119" t="str">
        <f aca="false">A101</f>
        <v>Gabrsko - Trbovlje </v>
      </c>
      <c r="B116" s="119"/>
      <c r="C116" s="119"/>
      <c r="D116" s="86" t="n">
        <f aca="false">D$105*$B101</f>
        <v>1.58644662122524</v>
      </c>
      <c r="E116" s="86" t="n">
        <f aca="false">E$105*$B101</f>
        <v>0.950892301963087</v>
      </c>
      <c r="F116" s="86" t="n">
        <f aca="false">F$105*$B101</f>
        <v>0.935322204668118</v>
      </c>
      <c r="G116" s="86" t="n">
        <f aca="false">G$105*$B101</f>
        <v>0.921278228175612</v>
      </c>
      <c r="H116" s="86" t="n">
        <f aca="false">H$105*$B101</f>
        <v>0.908517457183791</v>
      </c>
      <c r="I116" s="86" t="n">
        <f aca="false">I$105*$B101</f>
        <v>0.896848415668319</v>
      </c>
      <c r="J116" s="86" t="n">
        <f aca="false">J$105*$B101</f>
        <v>0.886117803549279</v>
      </c>
      <c r="K116" s="86" t="n">
        <f aca="false">K$105*$B101</f>
        <v>0.876201194911348</v>
      </c>
      <c r="L116" s="86" t="n">
        <f aca="false">L$105*$B101</f>
        <v>0.866996369959504</v>
      </c>
      <c r="M116" s="86" t="n">
        <f aca="false">M$105*$B101</f>
        <v>0.858418441533625</v>
      </c>
      <c r="N116" s="86" t="n">
        <f aca="false">N$105*$B101</f>
        <v>0.850396231311361</v>
      </c>
      <c r="O116" s="86" t="n">
        <f aca="false">O$105*$B101</f>
        <v>0.842869533336785</v>
      </c>
      <c r="P116" s="86" t="n">
        <f aca="false">P$105*$B101</f>
        <v>0.835787018668486</v>
      </c>
      <c r="Q116" s="86" t="n">
        <f aca="false">Q$105*$B101</f>
        <v>0.829104610607089</v>
      </c>
      <c r="R116" s="86" t="n">
        <f aca="false">R$105*$B101</f>
        <v>0.822784210296643</v>
      </c>
      <c r="S116" s="86" t="n">
        <f aca="false">S$105*$B101</f>
        <v>0.8167926866195</v>
      </c>
      <c r="T116" s="86" t="n">
        <f aca="false">T$105*$B101</f>
        <v>0.785276564034046</v>
      </c>
      <c r="U116" s="86" t="n">
        <f aca="false">U$105*$B101</f>
        <v>0.756102197120683</v>
      </c>
      <c r="V116" s="86" t="n">
        <f aca="false">V$105*$B101</f>
        <v>0.729017934478685</v>
      </c>
      <c r="W116" s="86" t="n">
        <f aca="false">W$105*$B101</f>
        <v>0.703806935281724</v>
      </c>
      <c r="X116" s="86" t="n">
        <f aca="false">X$105*$B101</f>
        <v>0.680281351353605</v>
      </c>
      <c r="Y116" s="86" t="n">
        <f aca="false">Y$105*$B101</f>
        <v>0.658277638329211</v>
      </c>
      <c r="Z116" s="86" t="n">
        <f aca="false">Z$105*$B101</f>
        <v>0.637652748268363</v>
      </c>
      <c r="AA116" s="86" t="n">
        <f aca="false">AA$105*$B101</f>
        <v>0.618281016274344</v>
      </c>
      <c r="AB116" s="86" t="n">
        <f aca="false">AB$105*$B101</f>
        <v>0.600051597882699</v>
      </c>
      <c r="AC116" s="86" t="n">
        <f aca="false">AC$105*$B101</f>
        <v>0.582866346803322</v>
      </c>
      <c r="AD116" s="86" t="n">
        <f aca="false">AD$105*$B101</f>
        <v>0.566638047192926</v>
      </c>
      <c r="AE116" s="86" t="n">
        <f aca="false">AE$105*$B101</f>
        <v>0.551288933233148</v>
      </c>
      <c r="AF116" s="86" t="n">
        <f aca="false">AF$105*$B101</f>
        <v>0.536749442973258</v>
      </c>
      <c r="AG116" s="86" t="n">
        <f aca="false">AG$105*$B101</f>
        <v>0.522957164299921</v>
      </c>
      <c r="AH116" s="86" t="n">
        <f aca="false">AH$105*$B101</f>
        <v>0.509855939341584</v>
      </c>
      <c r="AI116" s="86" t="n">
        <f aca="false">AI$105*$B101</f>
        <v>0.497395100202585</v>
      </c>
      <c r="AJ116" s="86" t="n">
        <f aca="false">AJ$105*$B101</f>
        <v>0.485528814095176</v>
      </c>
      <c r="AK116" s="86" t="n">
        <f aca="false">AK$105*$B101</f>
        <v>0.474215520025914</v>
      </c>
      <c r="AL116" s="86" t="n">
        <f aca="false">AL$105*$B101</f>
        <v>0.463417442443316</v>
      </c>
      <c r="AM116" s="86" t="n">
        <f aca="false">AM$105*$B101</f>
        <v>0.453100169852805</v>
      </c>
      <c r="AN116" s="86" t="n">
        <f aca="false">AN$105*$B101</f>
        <v>0.450038258359652</v>
      </c>
      <c r="AO116" s="86" t="n">
        <f aca="false">AO$105*$B101</f>
        <v>0.447150893644063</v>
      </c>
      <c r="AP116" s="86" t="n">
        <f aca="false">AP$105*$B101</f>
        <v>0.444420939066595</v>
      </c>
      <c r="AQ116" s="86" t="n">
        <f aca="false">AQ$105*$B101</f>
        <v>0.441833580769252</v>
      </c>
    </row>
    <row r="117" customFormat="false" ht="12.75" hidden="false" customHeight="false" outlineLevel="0" collapsed="false">
      <c r="A117" s="119" t="str">
        <f aca="false">A102</f>
        <v>Trbovlje - Trbovlje ŽP </v>
      </c>
      <c r="B117" s="119"/>
      <c r="C117" s="119"/>
      <c r="D117" s="86" t="n">
        <f aca="false">D$105*$B102</f>
        <v>0.483011713404594</v>
      </c>
      <c r="E117" s="86" t="n">
        <f aca="false">E$105*$B102</f>
        <v>0.289509973981797</v>
      </c>
      <c r="F117" s="86" t="n">
        <f aca="false">F$105*$B102</f>
        <v>0.284769480811904</v>
      </c>
      <c r="G117" s="86" t="n">
        <f aca="false">G$105*$B102</f>
        <v>0.280493632473924</v>
      </c>
      <c r="H117" s="86" t="n">
        <f aca="false">H$105*$B102</f>
        <v>0.276608470642029</v>
      </c>
      <c r="I117" s="86" t="n">
        <f aca="false">I$105*$B102</f>
        <v>0.273055698263325</v>
      </c>
      <c r="J117" s="86" t="n">
        <f aca="false">J$105*$B102</f>
        <v>0.269788641385297</v>
      </c>
      <c r="K117" s="86" t="n">
        <f aca="false">K$105*$B102</f>
        <v>0.266769417123172</v>
      </c>
      <c r="L117" s="86" t="n">
        <f aca="false">L$105*$B102</f>
        <v>0.263966903498008</v>
      </c>
      <c r="M117" s="86" t="n">
        <f aca="false">M$105*$B102</f>
        <v>0.261355255648649</v>
      </c>
      <c r="N117" s="86" t="n">
        <f aca="false">N$105*$B102</f>
        <v>0.258912802525483</v>
      </c>
      <c r="O117" s="86" t="n">
        <f aca="false">O$105*$B102</f>
        <v>0.256621213740623</v>
      </c>
      <c r="P117" s="86" t="n">
        <f aca="false">P$105*$B102</f>
        <v>0.254464861614192</v>
      </c>
      <c r="Q117" s="86" t="n">
        <f aca="false">Q$105*$B102</f>
        <v>0.252430326493867</v>
      </c>
      <c r="R117" s="86" t="n">
        <f aca="false">R$105*$B102</f>
        <v>0.250506008749729</v>
      </c>
      <c r="S117" s="86" t="n">
        <f aca="false">S$105*$B102</f>
        <v>0.248681821236274</v>
      </c>
      <c r="T117" s="86" t="n">
        <f aca="false">T$105*$B102</f>
        <v>0.239086379343554</v>
      </c>
      <c r="U117" s="86" t="n">
        <f aca="false">U$105*$B102</f>
        <v>0.230203911593435</v>
      </c>
      <c r="V117" s="86" t="n">
        <f aca="false">V$105*$B102</f>
        <v>0.221957799855426</v>
      </c>
      <c r="W117" s="86" t="n">
        <f aca="false">W$105*$B102</f>
        <v>0.21428202447424</v>
      </c>
      <c r="X117" s="86" t="n">
        <f aca="false">X$105*$B102</f>
        <v>0.207119392936603</v>
      </c>
      <c r="Y117" s="86" t="n">
        <f aca="false">Y$105*$B102</f>
        <v>0.200420112300885</v>
      </c>
      <c r="Z117" s="86" t="n">
        <f aca="false">Z$105*$B102</f>
        <v>0.19414062999509</v>
      </c>
      <c r="AA117" s="86" t="n">
        <f aca="false">AA$105*$B102</f>
        <v>0.188242685912472</v>
      </c>
      <c r="AB117" s="86" t="n">
        <f aca="false">AB$105*$B102</f>
        <v>0.182692532195407</v>
      </c>
      <c r="AC117" s="86" t="n">
        <f aca="false">AC$105*$B102</f>
        <v>0.177460287089847</v>
      </c>
      <c r="AD117" s="86" t="n">
        <f aca="false">AD$105*$B102</f>
        <v>0.172519396740567</v>
      </c>
      <c r="AE117" s="86" t="n">
        <f aca="false">AE$105*$B102</f>
        <v>0.167846184459886</v>
      </c>
      <c r="AF117" s="86" t="n">
        <f aca="false">AF$105*$B102</f>
        <v>0.163419471320911</v>
      </c>
      <c r="AG117" s="86" t="n">
        <f aca="false">AG$105*$B102</f>
        <v>0.159220255246048</v>
      </c>
      <c r="AH117" s="86" t="n">
        <f aca="false">AH$105*$B102</f>
        <v>0.155231438332726</v>
      </c>
      <c r="AI117" s="86" t="n">
        <f aca="false">AI$105*$B102</f>
        <v>0.151437594163965</v>
      </c>
      <c r="AJ117" s="86" t="n">
        <f aca="false">AJ$105*$B102</f>
        <v>0.147824768426366</v>
      </c>
      <c r="AK117" s="86" t="n">
        <f aca="false">AK$105*$B102</f>
        <v>0.144380307402884</v>
      </c>
      <c r="AL117" s="86" t="n">
        <f aca="false">AL$105*$B102</f>
        <v>0.141092709897323</v>
      </c>
      <c r="AM117" s="86" t="n">
        <f aca="false">AM$105*$B102</f>
        <v>0.137951498938863</v>
      </c>
      <c r="AN117" s="86" t="n">
        <f aca="false">AN$105*$B102</f>
        <v>0.137019265167607</v>
      </c>
      <c r="AO117" s="86" t="n">
        <f aca="false">AO$105*$B102</f>
        <v>0.136140174147561</v>
      </c>
      <c r="AP117" s="86" t="n">
        <f aca="false">AP$105*$B102</f>
        <v>0.135309008433986</v>
      </c>
      <c r="AQ117" s="86" t="n">
        <f aca="false">AQ$105*$B102</f>
        <v>0.134521257779365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6.78909387590274</v>
      </c>
      <c r="E118" s="246" t="n">
        <f aca="false">SUM(E112:E117)</f>
        <v>4.0692810067034</v>
      </c>
      <c r="F118" s="246" t="n">
        <f aca="false">SUM(F112:F117)</f>
        <v>4.00264980034687</v>
      </c>
      <c r="G118" s="246" t="n">
        <f aca="false">SUM(G112:G117)</f>
        <v>3.94254952749624</v>
      </c>
      <c r="H118" s="246" t="n">
        <f aca="false">SUM(H112:H117)</f>
        <v>3.88794064810926</v>
      </c>
      <c r="I118" s="246" t="n">
        <f aca="false">SUM(I112:I117)</f>
        <v>3.83800375314512</v>
      </c>
      <c r="J118" s="246" t="n">
        <f aca="false">SUM(J112:J117)</f>
        <v>3.79208280500392</v>
      </c>
      <c r="K118" s="246" t="n">
        <f aca="false">SUM(K112:K117)</f>
        <v>3.74964533117231</v>
      </c>
      <c r="L118" s="246" t="n">
        <f aca="false">SUM(L112:L117)</f>
        <v>3.71025388876685</v>
      </c>
      <c r="M118" s="246" t="n">
        <f aca="false">SUM(M112:M117)</f>
        <v>3.67354520877415</v>
      </c>
      <c r="N118" s="246" t="n">
        <f aca="false">SUM(N112:N117)</f>
        <v>3.63921468824953</v>
      </c>
      <c r="O118" s="246" t="n">
        <f aca="false">SUM(O112:O117)</f>
        <v>3.60700467976812</v>
      </c>
      <c r="P118" s="246" t="n">
        <f aca="false">SUM(P112:P117)</f>
        <v>3.57669552450427</v>
      </c>
      <c r="Q118" s="246" t="n">
        <f aca="false">SUM(Q112:Q117)</f>
        <v>3.54809859912466</v>
      </c>
      <c r="R118" s="246" t="n">
        <f aca="false">SUM(R112:R117)</f>
        <v>3.52105086208339</v>
      </c>
      <c r="S118" s="246" t="n">
        <f aca="false">SUM(S112:S117)</f>
        <v>3.4954105309436</v>
      </c>
      <c r="T118" s="246" t="n">
        <f aca="false">SUM(T112:T117)</f>
        <v>3.36053935912197</v>
      </c>
      <c r="U118" s="246" t="n">
        <f aca="false">SUM(U112:U117)</f>
        <v>3.23568957653561</v>
      </c>
      <c r="V118" s="246" t="n">
        <f aca="false">SUM(V112:V117)</f>
        <v>3.11978425758191</v>
      </c>
      <c r="W118" s="246" t="n">
        <f aca="false">SUM(W112:W117)</f>
        <v>3.01189544621976</v>
      </c>
      <c r="X118" s="246" t="n">
        <f aca="false">SUM(X112:X117)</f>
        <v>2.91121925854565</v>
      </c>
      <c r="Y118" s="246" t="n">
        <f aca="false">SUM(Y112:Y117)</f>
        <v>2.81705581721559</v>
      </c>
      <c r="Z118" s="246" t="n">
        <f aca="false">SUM(Z112:Z117)</f>
        <v>2.72879295798674</v>
      </c>
      <c r="AA118" s="246" t="n">
        <f aca="false">SUM(AA112:AA117)</f>
        <v>2.64589290620646</v>
      </c>
      <c r="AB118" s="246" t="n">
        <f aca="false">SUM(AB112:AB117)</f>
        <v>2.56788131028627</v>
      </c>
      <c r="AC118" s="246" t="n">
        <f aca="false">SUM(AC112:AC117)</f>
        <v>2.49433815963885</v>
      </c>
      <c r="AD118" s="246" t="n">
        <f aca="false">SUM(AD112:AD117)</f>
        <v>2.42489021980451</v>
      </c>
      <c r="AE118" s="246" t="n">
        <f aca="false">SUM(AE112:AE117)</f>
        <v>2.35920469708305</v>
      </c>
      <c r="AF118" s="246" t="n">
        <f aca="false">SUM(AF112:AF117)</f>
        <v>2.29698390568578</v>
      </c>
      <c r="AG118" s="246" t="n">
        <f aca="false">SUM(AG112:AG117)</f>
        <v>2.2379607570824</v>
      </c>
      <c r="AH118" s="246" t="n">
        <f aca="false">SUM(AH112:AH117)</f>
        <v>2.18189492735863</v>
      </c>
      <c r="AI118" s="246" t="n">
        <f aca="false">SUM(AI112:AI117)</f>
        <v>2.12856958659056</v>
      </c>
      <c r="AJ118" s="246" t="n">
        <f aca="false">SUM(AJ112:AJ117)</f>
        <v>2.07778859638031</v>
      </c>
      <c r="AK118" s="246" t="n">
        <f aca="false">SUM(AK112:AK117)</f>
        <v>2.02937409919251</v>
      </c>
      <c r="AL118" s="246" t="n">
        <f aca="false">SUM(AL112:AL117)</f>
        <v>1.98316443704143</v>
      </c>
      <c r="AM118" s="246" t="n">
        <f aca="false">SUM(AM112:AM117)</f>
        <v>1.93901234820143</v>
      </c>
      <c r="AN118" s="246" t="n">
        <f aca="false">SUM(AN112:AN117)</f>
        <v>1.92590909953954</v>
      </c>
      <c r="AO118" s="246" t="n">
        <f aca="false">SUM(AO112:AO117)</f>
        <v>1.91355281232141</v>
      </c>
      <c r="AP118" s="246" t="n">
        <f aca="false">SUM(AP112:AP117)</f>
        <v>1.90187015142666</v>
      </c>
      <c r="AQ118" s="246" t="n">
        <f aca="false">SUM(AQ112:AQ117)</f>
        <v>1.8907977219252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5</v>
      </c>
      <c r="E120" s="88" t="n">
        <f aca="false">D120+1</f>
        <v>2016</v>
      </c>
      <c r="F120" s="88" t="n">
        <f aca="false">E120+1</f>
        <v>2017</v>
      </c>
      <c r="G120" s="88" t="n">
        <f aca="false">F120+1</f>
        <v>2018</v>
      </c>
      <c r="H120" s="88" t="n">
        <f aca="false">G120+1</f>
        <v>2019</v>
      </c>
      <c r="I120" s="88" t="n">
        <f aca="false">H120+1</f>
        <v>2020</v>
      </c>
      <c r="J120" s="88" t="n">
        <f aca="false">I120+1</f>
        <v>2021</v>
      </c>
      <c r="K120" s="88" t="n">
        <f aca="false">J120+1</f>
        <v>2022</v>
      </c>
      <c r="L120" s="88" t="n">
        <f aca="false">K120+1</f>
        <v>2023</v>
      </c>
      <c r="M120" s="88" t="n">
        <f aca="false">L120+1</f>
        <v>2024</v>
      </c>
      <c r="N120" s="88" t="n">
        <f aca="false">M120+1</f>
        <v>2025</v>
      </c>
      <c r="O120" s="88" t="n">
        <f aca="false">N120+1</f>
        <v>2026</v>
      </c>
      <c r="P120" s="88" t="n">
        <f aca="false">O120+1</f>
        <v>2027</v>
      </c>
      <c r="Q120" s="88" t="n">
        <f aca="false">P120+1</f>
        <v>2028</v>
      </c>
      <c r="R120" s="88" t="n">
        <f aca="false">Q120+1</f>
        <v>2029</v>
      </c>
      <c r="S120" s="88" t="n">
        <f aca="false">R120+1</f>
        <v>2030</v>
      </c>
      <c r="T120" s="88" t="n">
        <f aca="false">S120+1</f>
        <v>2031</v>
      </c>
      <c r="U120" s="88" t="n">
        <f aca="false">T120+1</f>
        <v>2032</v>
      </c>
      <c r="V120" s="88" t="n">
        <f aca="false">U120+1</f>
        <v>2033</v>
      </c>
      <c r="W120" s="88" t="n">
        <f aca="false">V120+1</f>
        <v>2034</v>
      </c>
      <c r="X120" s="88" t="n">
        <f aca="false">W120+1</f>
        <v>2035</v>
      </c>
      <c r="Y120" s="88" t="n">
        <f aca="false">X120+1</f>
        <v>2036</v>
      </c>
      <c r="Z120" s="88" t="n">
        <f aca="false">Y120+1</f>
        <v>2037</v>
      </c>
      <c r="AA120" s="88" t="n">
        <f aca="false">Z120+1</f>
        <v>2038</v>
      </c>
      <c r="AB120" s="88" t="n">
        <f aca="false">AA120+1</f>
        <v>2039</v>
      </c>
      <c r="AC120" s="88" t="n">
        <f aca="false">AB120+1</f>
        <v>2040</v>
      </c>
      <c r="AD120" s="88" t="n">
        <f aca="false">AC120+1</f>
        <v>2041</v>
      </c>
      <c r="AE120" s="88" t="n">
        <f aca="false">AD120+1</f>
        <v>2042</v>
      </c>
      <c r="AF120" s="88" t="n">
        <f aca="false">AE120+1</f>
        <v>2043</v>
      </c>
      <c r="AG120" s="88" t="n">
        <f aca="false">AF120+1</f>
        <v>2044</v>
      </c>
      <c r="AH120" s="88" t="n">
        <f aca="false">AG120+1</f>
        <v>2045</v>
      </c>
      <c r="AI120" s="88" t="n">
        <f aca="false">AH120+1</f>
        <v>2046</v>
      </c>
      <c r="AJ120" s="88" t="n">
        <f aca="false">AI120+1</f>
        <v>2047</v>
      </c>
      <c r="AK120" s="88" t="n">
        <f aca="false">AJ120+1</f>
        <v>2048</v>
      </c>
      <c r="AL120" s="88" t="n">
        <f aca="false">AK120+1</f>
        <v>2049</v>
      </c>
      <c r="AM120" s="88" t="n">
        <f aca="false">AL120+1</f>
        <v>2050</v>
      </c>
      <c r="AN120" s="88" t="n">
        <f aca="false">AM120+1</f>
        <v>2051</v>
      </c>
      <c r="AO120" s="88" t="n">
        <f aca="false">AN120+1</f>
        <v>2052</v>
      </c>
      <c r="AP120" s="88" t="n">
        <f aca="false">AO120+1</f>
        <v>2053</v>
      </c>
      <c r="AQ120" s="88" t="n">
        <f aca="false">AP120+1</f>
        <v>2054</v>
      </c>
      <c r="AR120" s="88" t="n">
        <f aca="false">AQ120+1</f>
        <v>2055</v>
      </c>
      <c r="AS120" s="88" t="n">
        <f aca="false">AR120+1</f>
        <v>2056</v>
      </c>
      <c r="AT120" s="88" t="n">
        <f aca="false">AS120+1</f>
        <v>2057</v>
      </c>
      <c r="AU120" s="88" t="n">
        <f aca="false">AT120+1</f>
        <v>2058</v>
      </c>
      <c r="AV120" s="88" t="n">
        <f aca="false">AU120+1</f>
        <v>2059</v>
      </c>
      <c r="AW120" s="88" t="n">
        <f aca="false">AV120+1</f>
        <v>2060</v>
      </c>
      <c r="AX120" s="88" t="n">
        <f aca="false">AW120+1</f>
        <v>2061</v>
      </c>
      <c r="AY120" s="88" t="n">
        <f aca="false">AX120+1</f>
        <v>2062</v>
      </c>
      <c r="AZ120" s="88" t="n">
        <f aca="false">AY120+1</f>
        <v>2063</v>
      </c>
      <c r="BA120" s="88" t="n">
        <f aca="false">AZ120+1</f>
        <v>2064</v>
      </c>
      <c r="BB120" s="88" t="n">
        <f aca="false">BA120+1</f>
        <v>2065</v>
      </c>
      <c r="BC120" s="88" t="n">
        <f aca="false">BB120+1</f>
        <v>206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6413784.550102</v>
      </c>
      <c r="E121" s="247" t="n">
        <f aca="false">E104</f>
        <v>16413784.550102</v>
      </c>
      <c r="F121" s="247" t="n">
        <f aca="false">F104</f>
        <v>16413784.550102</v>
      </c>
      <c r="G121" s="247" t="n">
        <f aca="false">G104</f>
        <v>16413784.550102</v>
      </c>
      <c r="H121" s="247" t="n">
        <f aca="false">H104</f>
        <v>16413784.550102</v>
      </c>
      <c r="I121" s="247" t="n">
        <f aca="false">I104</f>
        <v>16413784.550102</v>
      </c>
      <c r="J121" s="247" t="n">
        <f aca="false">J104</f>
        <v>16413784.550102</v>
      </c>
      <c r="K121" s="247" t="n">
        <f aca="false">K104</f>
        <v>16413784.550102</v>
      </c>
      <c r="L121" s="247" t="n">
        <f aca="false">L104</f>
        <v>16413784.550102</v>
      </c>
      <c r="M121" s="247" t="n">
        <f aca="false">M104</f>
        <v>16413784.550102</v>
      </c>
      <c r="N121" s="247" t="n">
        <f aca="false">N104</f>
        <v>16413784.550102</v>
      </c>
      <c r="O121" s="247" t="n">
        <f aca="false">O104</f>
        <v>16413784.550102</v>
      </c>
      <c r="P121" s="247" t="n">
        <f aca="false">P104</f>
        <v>16413784.550102</v>
      </c>
      <c r="Q121" s="247" t="n">
        <f aca="false">Q104</f>
        <v>16413784.550102</v>
      </c>
      <c r="R121" s="247" t="n">
        <f aca="false">R104</f>
        <v>16413784.550102</v>
      </c>
      <c r="S121" s="247" t="n">
        <f aca="false">S104</f>
        <v>16413784.550102</v>
      </c>
      <c r="T121" s="247" t="n">
        <f aca="false">T104</f>
        <v>16413784.550102</v>
      </c>
      <c r="U121" s="247" t="n">
        <f aca="false">U104</f>
        <v>16413784.550102</v>
      </c>
      <c r="V121" s="247" t="n">
        <f aca="false">V104</f>
        <v>16413784.550102</v>
      </c>
      <c r="W121" s="247" t="n">
        <f aca="false">W104</f>
        <v>16413784.550102</v>
      </c>
      <c r="X121" s="247" t="n">
        <f aca="false">X104</f>
        <v>16413784.550102</v>
      </c>
      <c r="Y121" s="247" t="n">
        <f aca="false">Y104</f>
        <v>16413784.550102</v>
      </c>
      <c r="Z121" s="247" t="n">
        <f aca="false">Z104</f>
        <v>16413784.550102</v>
      </c>
      <c r="AA121" s="247" t="n">
        <f aca="false">AA104</f>
        <v>16413784.550102</v>
      </c>
      <c r="AB121" s="247" t="n">
        <f aca="false">AB104</f>
        <v>16413784.550102</v>
      </c>
      <c r="AC121" s="247" t="n">
        <f aca="false">AC104</f>
        <v>16413784.550102</v>
      </c>
      <c r="AD121" s="247" t="n">
        <f aca="false">AD104</f>
        <v>16413784.550102</v>
      </c>
      <c r="AE121" s="247" t="n">
        <f aca="false">AE104</f>
        <v>16413784.550102</v>
      </c>
      <c r="AF121" s="247" t="n">
        <f aca="false">AF104</f>
        <v>16413784.550102</v>
      </c>
      <c r="AG121" s="247" t="n">
        <f aca="false">AG104</f>
        <v>16413784.550102</v>
      </c>
      <c r="AH121" s="247" t="n">
        <f aca="false">AH104</f>
        <v>16413784.550102</v>
      </c>
      <c r="AI121" s="247" t="n">
        <f aca="false">AI104</f>
        <v>16413784.550102</v>
      </c>
      <c r="AJ121" s="247" t="n">
        <f aca="false">AJ104</f>
        <v>16413784.550102</v>
      </c>
      <c r="AK121" s="247" t="n">
        <f aca="false">AK104</f>
        <v>16413784.550102</v>
      </c>
      <c r="AL121" s="247" t="n">
        <f aca="false">AL104</f>
        <v>16413784.550102</v>
      </c>
      <c r="AM121" s="247" t="n">
        <f aca="false">AM104</f>
        <v>16413784.550102</v>
      </c>
      <c r="AN121" s="247" t="n">
        <f aca="false">AN104</f>
        <v>16413784.550102</v>
      </c>
      <c r="AO121" s="247" t="n">
        <f aca="false">AO104</f>
        <v>16413784.550102</v>
      </c>
      <c r="AP121" s="247" t="n">
        <f aca="false">AP104</f>
        <v>16413784.550102</v>
      </c>
      <c r="AQ121" s="247" t="n">
        <f aca="false">AQ104</f>
        <v>16413784.550102</v>
      </c>
      <c r="AR121" s="247" t="n">
        <f aca="false">AR104</f>
        <v>16413784.550102</v>
      </c>
      <c r="AS121" s="247" t="n">
        <f aca="false">AS104</f>
        <v>16413784.550102</v>
      </c>
      <c r="AT121" s="247" t="n">
        <f aca="false">AT104</f>
        <v>16413784.550102</v>
      </c>
      <c r="AU121" s="247" t="n">
        <f aca="false">AU104</f>
        <v>16413784.550102</v>
      </c>
      <c r="AV121" s="247" t="n">
        <f aca="false">AV104</f>
        <v>16413784.550102</v>
      </c>
      <c r="AW121" s="247" t="n">
        <f aca="false">AW104</f>
        <v>16413784.550102</v>
      </c>
      <c r="AX121" s="247" t="n">
        <f aca="false">AX104</f>
        <v>16413784.550102</v>
      </c>
      <c r="AY121" s="247" t="n">
        <f aca="false">AY104</f>
        <v>16413784.550102</v>
      </c>
      <c r="AZ121" s="247" t="n">
        <f aca="false">AZ104</f>
        <v>16413784.550102</v>
      </c>
      <c r="BA121" s="247" t="n">
        <f aca="false">BA104</f>
        <v>16413784.550102</v>
      </c>
      <c r="BB121" s="247" t="n">
        <f aca="false">BB104</f>
        <v>16413784.550102</v>
      </c>
      <c r="BC121" s="247" t="n">
        <f aca="false">BC104</f>
        <v>16413784.550102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30424237958875</v>
      </c>
      <c r="E123" s="251" t="n">
        <f aca="false">HLOOKUP(E$120,$B$81:$BO$87,$BP83,0)/HLOOKUP(E$120,$B$81:$BO$87,$BP$82,0)</f>
        <v>1.30407598139823</v>
      </c>
      <c r="F123" s="251" t="n">
        <f aca="false">HLOOKUP(F$120,$B$81:$BO$87,$BP83,0)/HLOOKUP(F$120,$B$81:$BO$87,$BP$82,0)</f>
        <v>1.30392760594576</v>
      </c>
      <c r="G123" s="251" t="n">
        <f aca="false">HLOOKUP(G$120,$B$81:$BO$87,$BP83,0)/HLOOKUP(G$120,$B$81:$BO$87,$BP$82,0)</f>
        <v>1.30379412690479</v>
      </c>
      <c r="H123" s="251" t="n">
        <f aca="false">HLOOKUP(H$120,$B$81:$BO$87,$BP83,0)/HLOOKUP(H$120,$B$81:$BO$87,$BP$82,0)</f>
        <v>1.3036731333199</v>
      </c>
      <c r="I123" s="251" t="n">
        <f aca="false">HLOOKUP(I$120,$B$81:$BO$87,$BP83,0)/HLOOKUP(I$120,$B$81:$BO$87,$BP$82,0)</f>
        <v>1.30356273154087</v>
      </c>
      <c r="J123" s="251" t="n">
        <f aca="false">HLOOKUP(J$120,$B$81:$BO$87,$BP83,0)/HLOOKUP(J$120,$B$81:$BO$87,$BP$82,0)</f>
        <v>1.30346141036104</v>
      </c>
      <c r="K123" s="251" t="n">
        <f aca="false">HLOOKUP(K$120,$B$81:$BO$87,$BP83,0)/HLOOKUP(K$120,$B$81:$BO$87,$BP$82,0)</f>
        <v>1.30336794682245</v>
      </c>
      <c r="L123" s="251" t="n">
        <f aca="false">HLOOKUP(L$120,$B$81:$BO$87,$BP83,0)/HLOOKUP(L$120,$B$81:$BO$87,$BP$82,0)</f>
        <v>1.3032813389419</v>
      </c>
      <c r="M123" s="251" t="n">
        <f aca="false">HLOOKUP(M$120,$B$81:$BO$87,$BP83,0)/HLOOKUP(M$120,$B$81:$BO$87,$BP$82,0)</f>
        <v>1.30320075670903</v>
      </c>
      <c r="N123" s="251" t="n">
        <f aca="false">HLOOKUP(N$120,$B$81:$BO$87,$BP83,0)/HLOOKUP(N$120,$B$81:$BO$87,$BP$82,0)</f>
        <v>1.30312550576325</v>
      </c>
      <c r="O123" s="251" t="n">
        <f aca="false">HLOOKUP(O$120,$B$81:$BO$87,$BP83,0)/HLOOKUP(O$120,$B$81:$BO$87,$BP$82,0)</f>
        <v>1.30305500004385</v>
      </c>
      <c r="P123" s="251" t="n">
        <f aca="false">HLOOKUP(P$120,$B$81:$BO$87,$BP83,0)/HLOOKUP(P$120,$B$81:$BO$87,$BP$82,0)</f>
        <v>1.30298874090367</v>
      </c>
      <c r="Q123" s="251" t="n">
        <f aca="false">HLOOKUP(Q$120,$B$81:$BO$87,$BP83,0)/HLOOKUP(Q$120,$B$81:$BO$87,$BP$82,0)</f>
        <v>1.30292630095389</v>
      </c>
      <c r="R123" s="251" t="n">
        <f aca="false">HLOOKUP(R$120,$B$81:$BO$87,$BP83,0)/HLOOKUP(R$120,$B$81:$BO$87,$BP$82,0)</f>
        <v>1.30286731142206</v>
      </c>
      <c r="S123" s="251" t="n">
        <f aca="false">HLOOKUP(S$120,$B$81:$BO$87,$BP83,0)/HLOOKUP(S$120,$B$81:$BO$87,$BP$82,0)</f>
        <v>1.30281145215373</v>
      </c>
      <c r="T123" s="251" t="n">
        <f aca="false">HLOOKUP(T$120,$B$81:$BO$87,$BP83,0)/HLOOKUP(T$120,$B$81:$BO$87,$BP$82,0)</f>
        <v>1.2982859068013</v>
      </c>
      <c r="U123" s="251" t="n">
        <f aca="false">HLOOKUP(U$120,$B$81:$BO$87,$BP83,0)/HLOOKUP(U$120,$B$81:$BO$87,$BP$82,0)</f>
        <v>1.29414403071982</v>
      </c>
      <c r="V123" s="251" t="n">
        <f aca="false">HLOOKUP(V$120,$B$81:$BO$87,$BP83,0)/HLOOKUP(V$120,$B$81:$BO$87,$BP$82,0)</f>
        <v>1.2903390175963</v>
      </c>
      <c r="W123" s="251" t="n">
        <f aca="false">HLOOKUP(W$120,$B$81:$BO$87,$BP83,0)/HLOOKUP(W$120,$B$81:$BO$87,$BP$82,0)</f>
        <v>1.28683137721423</v>
      </c>
      <c r="X123" s="251" t="n">
        <f aca="false">HLOOKUP(X$120,$B$81:$BO$87,$BP83,0)/HLOOKUP(X$120,$B$81:$BO$87,$BP$82,0)</f>
        <v>1.28358755977521</v>
      </c>
      <c r="Y123" s="251" t="n">
        <f aca="false">HLOOKUP(Y$120,$B$81:$BO$87,$BP83,0)/HLOOKUP(Y$120,$B$81:$BO$87,$BP$82,0)</f>
        <v>1.28057887937993</v>
      </c>
      <c r="Z123" s="251" t="n">
        <f aca="false">HLOOKUP(Z$120,$B$81:$BO$87,$BP83,0)/HLOOKUP(Z$120,$B$81:$BO$87,$BP$82,0)</f>
        <v>1.27778066342463</v>
      </c>
      <c r="AA123" s="251" t="n">
        <f aca="false">HLOOKUP(AA$120,$B$81:$BO$87,$BP83,0)/HLOOKUP(AA$120,$B$81:$BO$87,$BP$82,0)</f>
        <v>1.27517157447021</v>
      </c>
      <c r="AB123" s="251" t="n">
        <f aca="false">HLOOKUP(AB$120,$B$81:$BO$87,$BP83,0)/HLOOKUP(AB$120,$B$81:$BO$87,$BP$82,0)</f>
        <v>1.27273306511805</v>
      </c>
      <c r="AC123" s="251" t="n">
        <f aca="false">HLOOKUP(AC$120,$B$81:$BO$87,$BP83,0)/HLOOKUP(AC$120,$B$81:$BO$87,$BP$82,0)</f>
        <v>1.27044893642026</v>
      </c>
      <c r="AD123" s="251" t="n">
        <f aca="false">HLOOKUP(AD$120,$B$81:$BO$87,$BP83,0)/HLOOKUP(AD$120,$B$81:$BO$87,$BP$82,0)</f>
        <v>1.26830497758689</v>
      </c>
      <c r="AE123" s="251" t="n">
        <f aca="false">HLOOKUP(AE$120,$B$81:$BO$87,$BP83,0)/HLOOKUP(AE$120,$B$81:$BO$87,$BP$82,0)</f>
        <v>1.26628867004873</v>
      </c>
      <c r="AF123" s="251" t="n">
        <f aca="false">HLOOKUP(AF$120,$B$81:$BO$87,$BP83,0)/HLOOKUP(AF$120,$B$81:$BO$87,$BP$82,0)</f>
        <v>1.26438894285208</v>
      </c>
      <c r="AG123" s="251" t="n">
        <f aca="false">HLOOKUP(AG$120,$B$81:$BO$87,$BP83,0)/HLOOKUP(AG$120,$B$81:$BO$87,$BP$82,0)</f>
        <v>1.26259596928982</v>
      </c>
      <c r="AH123" s="251" t="n">
        <f aca="false">HLOOKUP(AH$120,$B$81:$BO$87,$BP83,0)/HLOOKUP(AH$120,$B$81:$BO$87,$BP$82,0)</f>
        <v>1.26090099687999</v>
      </c>
      <c r="AI123" s="251" t="n">
        <f aca="false">HLOOKUP(AI$120,$B$81:$BO$87,$BP83,0)/HLOOKUP(AI$120,$B$81:$BO$87,$BP$82,0)</f>
        <v>1.25929620448192</v>
      </c>
      <c r="AJ123" s="251" t="n">
        <f aca="false">HLOOKUP(AJ$120,$B$81:$BO$87,$BP83,0)/HLOOKUP(AJ$120,$B$81:$BO$87,$BP$82,0)</f>
        <v>1.25777458162769</v>
      </c>
      <c r="AK123" s="251" t="n">
        <f aca="false">HLOOKUP(AK$120,$B$81:$BO$87,$BP83,0)/HLOOKUP(AK$120,$B$81:$BO$87,$BP$82,0)</f>
        <v>1.25632982614077</v>
      </c>
      <c r="AL123" s="251" t="n">
        <f aca="false">HLOOKUP(AL$120,$B$81:$BO$87,$BP83,0)/HLOOKUP(AL$120,$B$81:$BO$87,$BP$82,0)</f>
        <v>1.25495625688845</v>
      </c>
      <c r="AM123" s="251" t="n">
        <f aca="false">HLOOKUP(AM$120,$B$81:$BO$87,$BP83,0)/HLOOKUP(AM$120,$B$81:$BO$87,$BP$82,0)</f>
        <v>1.25364873912073</v>
      </c>
      <c r="AN123" s="251" t="n">
        <f aca="false">HLOOKUP(AN$120,$B$81:$BO$87,$BP83,0)/HLOOKUP(AN$120,$B$81:$BO$87,$BP$82,0)</f>
        <v>1.25326161590811</v>
      </c>
      <c r="AO123" s="251" t="n">
        <f aca="false">HLOOKUP(AO$120,$B$81:$BO$87,$BP83,0)/HLOOKUP(AO$120,$B$81:$BO$87,$BP$82,0)</f>
        <v>1.25289694385826</v>
      </c>
      <c r="AP123" s="251" t="n">
        <f aca="false">HLOOKUP(AP$120,$B$81:$BO$87,$BP83,0)/HLOOKUP(AP$120,$B$81:$BO$87,$BP$82,0)</f>
        <v>1.25255249388388</v>
      </c>
      <c r="AQ123" s="251" t="n">
        <f aca="false">HLOOKUP(AQ$120,$B$81:$BO$87,$BP83,0)/HLOOKUP(AQ$120,$B$81:$BO$87,$BP$82,0)</f>
        <v>1.25222634163387</v>
      </c>
      <c r="AR123" s="251" t="n">
        <f aca="false">HLOOKUP(AR$120,$B$81:$BO$87,$BP83,0)/HLOOKUP(AR$120,$B$81:$BO$87,$BP$82,0)</f>
        <v>1.25191681538662</v>
      </c>
      <c r="AS123" s="251" t="n">
        <f aca="false">HLOOKUP(AS$120,$B$81:$BO$87,$BP83,0)/HLOOKUP(AS$120,$B$81:$BO$87,$BP$82,0)</f>
        <v>1.25162245449859</v>
      </c>
      <c r="AT123" s="251" t="n">
        <f aca="false">HLOOKUP(AT$120,$B$81:$BO$87,$BP83,0)/HLOOKUP(AT$120,$B$81:$BO$87,$BP$82,0)</f>
        <v>1.25134197596169</v>
      </c>
      <c r="AU123" s="251" t="n">
        <f aca="false">HLOOKUP(AU$120,$B$81:$BO$87,$BP83,0)/HLOOKUP(AU$120,$B$81:$BO$87,$BP$82,0)</f>
        <v>1.25107424725613</v>
      </c>
      <c r="AV123" s="251" t="n">
        <f aca="false">HLOOKUP(AV$120,$B$81:$BO$87,$BP83,0)/HLOOKUP(AV$120,$B$81:$BO$87,$BP$82,0)</f>
        <v>1.25081826413929</v>
      </c>
      <c r="AW123" s="251" t="n">
        <f aca="false">HLOOKUP(AW$120,$B$81:$BO$87,$BP83,0)/HLOOKUP(AW$120,$B$81:$BO$87,$BP$82,0)</f>
        <v>1.25057313233946</v>
      </c>
      <c r="AX123" s="251" t="n">
        <f aca="false">HLOOKUP(AX$120,$B$81:$BO$87,$BP83,0)/HLOOKUP(AX$120,$B$81:$BO$87,$BP$82,0)</f>
        <v>1.25033805236512</v>
      </c>
      <c r="AY123" s="251" t="n">
        <f aca="false">HLOOKUP(AY$120,$B$81:$BO$87,$BP83,0)/HLOOKUP(AY$120,$B$81:$BO$87,$BP$82,0)</f>
        <v>1.25011230681941</v>
      </c>
      <c r="AZ123" s="251" t="n">
        <f aca="false">HLOOKUP(AZ$120,$B$81:$BO$87,$BP83,0)/HLOOKUP(AZ$120,$B$81:$BO$87,$BP$82,0)</f>
        <v>1.2498952497435</v>
      </c>
      <c r="BA123" s="251" t="n">
        <f aca="false">HLOOKUP(BA$120,$B$81:$BO$87,$BP83,0)/HLOOKUP(BA$120,$B$81:$BO$87,$BP$82,0)</f>
        <v>1.24968629761482</v>
      </c>
      <c r="BB123" s="251" t="n">
        <f aca="false">HLOOKUP(BB$120,$B$81:$BO$87,$BP83,0)/HLOOKUP(BB$120,$B$81:$BO$87,$BP$82,0)</f>
        <v>1.24948492170331</v>
      </c>
      <c r="BC123" s="251" t="n">
        <f aca="false">HLOOKUP(BC$120,$B$81:$BO$87,$BP83,0)/HLOOKUP(BC$120,$B$81:$BO$87,$BP$82,0)</f>
        <v>1.2492906415490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45713125360492</v>
      </c>
      <c r="E124" s="251" t="n">
        <f aca="false">HLOOKUP(E$120,$B$81:$BO$87,$BP84,0)/HLOOKUP(E$120,$B$81:$BO$87,$BP$82,0)</f>
        <v>1.45581257885416</v>
      </c>
      <c r="F124" s="251" t="n">
        <f aca="false">HLOOKUP(F$120,$B$81:$BO$87,$BP84,0)/HLOOKUP(F$120,$B$81:$BO$87,$BP$82,0)</f>
        <v>1.45463673095459</v>
      </c>
      <c r="G124" s="251" t="n">
        <f aca="false">HLOOKUP(G$120,$B$81:$BO$87,$BP84,0)/HLOOKUP(G$120,$B$81:$BO$87,$BP$82,0)</f>
        <v>1.45357893434918</v>
      </c>
      <c r="H124" s="251" t="n">
        <f aca="false">HLOOKUP(H$120,$B$81:$BO$87,$BP84,0)/HLOOKUP(H$120,$B$81:$BO$87,$BP$82,0)</f>
        <v>1.45262008266391</v>
      </c>
      <c r="I124" s="251" t="n">
        <f aca="false">HLOOKUP(I$120,$B$81:$BO$87,$BP84,0)/HLOOKUP(I$120,$B$81:$BO$87,$BP$82,0)</f>
        <v>1.45174516907264</v>
      </c>
      <c r="J124" s="251" t="n">
        <f aca="false">HLOOKUP(J$120,$B$81:$BO$87,$BP84,0)/HLOOKUP(J$120,$B$81:$BO$87,$BP$82,0)</f>
        <v>1.45094221754327</v>
      </c>
      <c r="K124" s="251" t="n">
        <f aca="false">HLOOKUP(K$120,$B$81:$BO$87,$BP84,0)/HLOOKUP(K$120,$B$81:$BO$87,$BP$82,0)</f>
        <v>1.4502015363611</v>
      </c>
      <c r="L124" s="251" t="n">
        <f aca="false">HLOOKUP(L$120,$B$81:$BO$87,$BP84,0)/HLOOKUP(L$120,$B$81:$BO$87,$BP$82,0)</f>
        <v>1.44951518499548</v>
      </c>
      <c r="M124" s="251" t="n">
        <f aca="false">HLOOKUP(M$120,$B$81:$BO$87,$BP84,0)/HLOOKUP(M$120,$B$81:$BO$87,$BP$82,0)</f>
        <v>1.44887658576841</v>
      </c>
      <c r="N124" s="251" t="n">
        <f aca="false">HLOOKUP(N$120,$B$81:$BO$87,$BP84,0)/HLOOKUP(N$120,$B$81:$BO$87,$BP$82,0)</f>
        <v>1.4482802360013</v>
      </c>
      <c r="O124" s="251" t="n">
        <f aca="false">HLOOKUP(O$120,$B$81:$BO$87,$BP84,0)/HLOOKUP(O$120,$B$81:$BO$87,$BP$82,0)</f>
        <v>1.44772149127172</v>
      </c>
      <c r="P124" s="251" t="n">
        <f aca="false">HLOOKUP(P$120,$B$81:$BO$87,$BP84,0)/HLOOKUP(P$120,$B$81:$BO$87,$BP$82,0)</f>
        <v>1.44719639989367</v>
      </c>
      <c r="Q124" s="251" t="n">
        <f aca="false">HLOOKUP(Q$120,$B$81:$BO$87,$BP84,0)/HLOOKUP(Q$120,$B$81:$BO$87,$BP$82,0)</f>
        <v>1.44670157489014</v>
      </c>
      <c r="R124" s="251" t="n">
        <f aca="false">HLOOKUP(R$120,$B$81:$BO$87,$BP84,0)/HLOOKUP(R$120,$B$81:$BO$87,$BP$82,0)</f>
        <v>1.44623409380788</v>
      </c>
      <c r="S124" s="251" t="n">
        <f aca="false">HLOOKUP(S$120,$B$81:$BO$87,$BP84,0)/HLOOKUP(S$120,$B$81:$BO$87,$BP$82,0)</f>
        <v>1.44579141948242</v>
      </c>
      <c r="T124" s="251" t="n">
        <f aca="false">HLOOKUP(T$120,$B$81:$BO$87,$BP84,0)/HLOOKUP(T$120,$B$81:$BO$87,$BP$82,0)</f>
        <v>1.43385210810452</v>
      </c>
      <c r="U124" s="251" t="n">
        <f aca="false">HLOOKUP(U$120,$B$81:$BO$87,$BP84,0)/HLOOKUP(U$120,$B$81:$BO$87,$BP$82,0)</f>
        <v>1.42292499449181</v>
      </c>
      <c r="V124" s="251" t="n">
        <f aca="false">HLOOKUP(V$120,$B$81:$BO$87,$BP84,0)/HLOOKUP(V$120,$B$81:$BO$87,$BP$82,0)</f>
        <v>1.41288659404698</v>
      </c>
      <c r="W124" s="251" t="n">
        <f aca="false">HLOOKUP(W$120,$B$81:$BO$87,$BP84,0)/HLOOKUP(W$120,$B$81:$BO$87,$BP$82,0)</f>
        <v>1.4036327235271</v>
      </c>
      <c r="X124" s="251" t="n">
        <f aca="false">HLOOKUP(X$120,$B$81:$BO$87,$BP84,0)/HLOOKUP(X$120,$B$81:$BO$87,$BP$82,0)</f>
        <v>1.39507487172327</v>
      </c>
      <c r="Y124" s="251" t="n">
        <f aca="false">HLOOKUP(Y$120,$B$81:$BO$87,$BP84,0)/HLOOKUP(Y$120,$B$81:$BO$87,$BP$82,0)</f>
        <v>1.38713735938422</v>
      </c>
      <c r="Z124" s="251" t="n">
        <f aca="false">HLOOKUP(Z$120,$B$81:$BO$87,$BP84,0)/HLOOKUP(Z$120,$B$81:$BO$87,$BP$82,0)</f>
        <v>1.37975509515058</v>
      </c>
      <c r="AA124" s="251" t="n">
        <f aca="false">HLOOKUP(AA$120,$B$81:$BO$87,$BP84,0)/HLOOKUP(AA$120,$B$81:$BO$87,$BP$82,0)</f>
        <v>1.3728717865074</v>
      </c>
      <c r="AB124" s="251" t="n">
        <f aca="false">HLOOKUP(AB$120,$B$81:$BO$87,$BP84,0)/HLOOKUP(AB$120,$B$81:$BO$87,$BP$82,0)</f>
        <v>1.36643850163538</v>
      </c>
      <c r="AC124" s="251" t="n">
        <f aca="false">HLOOKUP(AC$120,$B$81:$BO$87,$BP84,0)/HLOOKUP(AC$120,$B$81:$BO$87,$BP$82,0)</f>
        <v>1.3604125044071</v>
      </c>
      <c r="AD124" s="251" t="n">
        <f aca="false">HLOOKUP(AD$120,$B$81:$BO$87,$BP84,0)/HLOOKUP(AD$120,$B$81:$BO$87,$BP$82,0)</f>
        <v>1.35475630386118</v>
      </c>
      <c r="AE124" s="251" t="n">
        <f aca="false">HLOOKUP(AE$120,$B$81:$BO$87,$BP84,0)/HLOOKUP(AE$120,$B$81:$BO$87,$BP$82,0)</f>
        <v>1.34943687345954</v>
      </c>
      <c r="AF124" s="251" t="n">
        <f aca="false">HLOOKUP(AF$120,$B$81:$BO$87,$BP84,0)/HLOOKUP(AF$120,$B$81:$BO$87,$BP$82,0)</f>
        <v>1.34442500576898</v>
      </c>
      <c r="AG124" s="251" t="n">
        <f aca="false">HLOOKUP(AG$120,$B$81:$BO$87,$BP84,0)/HLOOKUP(AG$120,$B$81:$BO$87,$BP$82,0)</f>
        <v>1.33969477593257</v>
      </c>
      <c r="AH124" s="251" t="n">
        <f aca="false">HLOOKUP(AH$120,$B$81:$BO$87,$BP84,0)/HLOOKUP(AH$120,$B$81:$BO$87,$BP$82,0)</f>
        <v>1.33522309311823</v>
      </c>
      <c r="AI124" s="251" t="n">
        <f aca="false">HLOOKUP(AI$120,$B$81:$BO$87,$BP84,0)/HLOOKUP(AI$120,$B$81:$BO$87,$BP$82,0)</f>
        <v>1.33098932356222</v>
      </c>
      <c r="AJ124" s="251" t="n">
        <f aca="false">HLOOKUP(AJ$120,$B$81:$BO$87,$BP84,0)/HLOOKUP(AJ$120,$B$81:$BO$87,$BP$82,0)</f>
        <v>1.32697497222074</v>
      </c>
      <c r="AK124" s="251" t="n">
        <f aca="false">HLOOKUP(AK$120,$B$81:$BO$87,$BP84,0)/HLOOKUP(AK$120,$B$81:$BO$87,$BP$82,0)</f>
        <v>1.32316341266714</v>
      </c>
      <c r="AL124" s="251" t="n">
        <f aca="false">HLOOKUP(AL$120,$B$81:$BO$87,$BP84,0)/HLOOKUP(AL$120,$B$81:$BO$87,$BP$82,0)</f>
        <v>1.31953965691497</v>
      </c>
      <c r="AM124" s="251" t="n">
        <f aca="false">HLOOKUP(AM$120,$B$81:$BO$87,$BP84,0)/HLOOKUP(AM$120,$B$81:$BO$87,$BP$82,0)</f>
        <v>1.31609015844678</v>
      </c>
      <c r="AN124" s="251" t="n">
        <f aca="false">HLOOKUP(AN$120,$B$81:$BO$87,$BP84,0)/HLOOKUP(AN$120,$B$81:$BO$87,$BP$82,0)</f>
        <v>1.3150688484792</v>
      </c>
      <c r="AO124" s="251" t="n">
        <f aca="false">HLOOKUP(AO$120,$B$81:$BO$87,$BP84,0)/HLOOKUP(AO$120,$B$81:$BO$87,$BP$82,0)</f>
        <v>1.31410676925671</v>
      </c>
      <c r="AP124" s="251" t="n">
        <f aca="false">HLOOKUP(AP$120,$B$81:$BO$87,$BP84,0)/HLOOKUP(AP$120,$B$81:$BO$87,$BP$82,0)</f>
        <v>1.31319803999252</v>
      </c>
      <c r="AQ124" s="251" t="n">
        <f aca="false">HLOOKUP(AQ$120,$B$81:$BO$87,$BP84,0)/HLOOKUP(AQ$120,$B$81:$BO$87,$BP$82,0)</f>
        <v>1.31233758385604</v>
      </c>
      <c r="AR124" s="251" t="n">
        <f aca="false">HLOOKUP(AR$120,$B$81:$BO$87,$BP84,0)/HLOOKUP(AR$120,$B$81:$BO$87,$BP$82,0)</f>
        <v>1.31152099050479</v>
      </c>
      <c r="AS124" s="251" t="n">
        <f aca="false">HLOOKUP(AS$120,$B$81:$BO$87,$BP84,0)/HLOOKUP(AS$120,$B$81:$BO$87,$BP$82,0)</f>
        <v>1.31074440646332</v>
      </c>
      <c r="AT124" s="251" t="n">
        <f aca="false">HLOOKUP(AT$120,$B$81:$BO$87,$BP84,0)/HLOOKUP(AT$120,$B$81:$BO$87,$BP$82,0)</f>
        <v>1.31000444689465</v>
      </c>
      <c r="AU124" s="251" t="n">
        <f aca="false">HLOOKUP(AU$120,$B$81:$BO$87,$BP84,0)/HLOOKUP(AU$120,$B$81:$BO$87,$BP$82,0)</f>
        <v>1.30929812398072</v>
      </c>
      <c r="AV124" s="251" t="n">
        <f aca="false">HLOOKUP(AV$120,$B$81:$BO$87,$BP84,0)/HLOOKUP(AV$120,$B$81:$BO$87,$BP$82,0)</f>
        <v>1.3086227883247</v>
      </c>
      <c r="AW124" s="251" t="n">
        <f aca="false">HLOOKUP(AW$120,$B$81:$BO$87,$BP84,0)/HLOOKUP(AW$120,$B$81:$BO$87,$BP$82,0)</f>
        <v>1.30797608065547</v>
      </c>
      <c r="AX124" s="251" t="n">
        <f aca="false">HLOOKUP(AX$120,$B$81:$BO$87,$BP84,0)/HLOOKUP(AX$120,$B$81:$BO$87,$BP$82,0)</f>
        <v>1.30735589175144</v>
      </c>
      <c r="AY124" s="251" t="n">
        <f aca="false">HLOOKUP(AY$120,$B$81:$BO$87,$BP84,0)/HLOOKUP(AY$120,$B$81:$BO$87,$BP$82,0)</f>
        <v>1.30676032897335</v>
      </c>
      <c r="AZ124" s="251" t="n">
        <f aca="false">HLOOKUP(AZ$120,$B$81:$BO$87,$BP84,0)/HLOOKUP(AZ$120,$B$81:$BO$87,$BP$82,0)</f>
        <v>1.30618768815014</v>
      </c>
      <c r="BA124" s="251" t="n">
        <f aca="false">HLOOKUP(BA$120,$B$81:$BO$87,$BP84,0)/HLOOKUP(BA$120,$B$81:$BO$87,$BP$82,0)</f>
        <v>1.30563642983029</v>
      </c>
      <c r="BB124" s="251" t="n">
        <f aca="false">HLOOKUP(BB$120,$B$81:$BO$87,$BP84,0)/HLOOKUP(BB$120,$B$81:$BO$87,$BP$82,0)</f>
        <v>1.30510515911609</v>
      </c>
      <c r="BC124" s="251" t="n">
        <f aca="false">HLOOKUP(BC$120,$B$81:$BO$87,$BP84,0)/HLOOKUP(BC$120,$B$81:$BO$87,$BP$82,0)</f>
        <v>1.3045926084563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1.45713125360492</v>
      </c>
      <c r="E125" s="251" t="n">
        <f aca="false">HLOOKUP(E$120,$B$81:$BO$87,$BP85,0)/HLOOKUP(E$120,$B$81:$BO$87,$BP$82,0)</f>
        <v>1.45581257885416</v>
      </c>
      <c r="F125" s="251" t="n">
        <f aca="false">HLOOKUP(F$120,$B$81:$BO$87,$BP85,0)/HLOOKUP(F$120,$B$81:$BO$87,$BP$82,0)</f>
        <v>1.45463673095459</v>
      </c>
      <c r="G125" s="251" t="n">
        <f aca="false">HLOOKUP(G$120,$B$81:$BO$87,$BP85,0)/HLOOKUP(G$120,$B$81:$BO$87,$BP$82,0)</f>
        <v>1.45357893434918</v>
      </c>
      <c r="H125" s="251" t="n">
        <f aca="false">HLOOKUP(H$120,$B$81:$BO$87,$BP85,0)/HLOOKUP(H$120,$B$81:$BO$87,$BP$82,0)</f>
        <v>1.45262008266391</v>
      </c>
      <c r="I125" s="251" t="n">
        <f aca="false">HLOOKUP(I$120,$B$81:$BO$87,$BP85,0)/HLOOKUP(I$120,$B$81:$BO$87,$BP$82,0)</f>
        <v>1.45174516907264</v>
      </c>
      <c r="J125" s="251" t="n">
        <f aca="false">HLOOKUP(J$120,$B$81:$BO$87,$BP85,0)/HLOOKUP(J$120,$B$81:$BO$87,$BP$82,0)</f>
        <v>1.45094221754327</v>
      </c>
      <c r="K125" s="251" t="n">
        <f aca="false">HLOOKUP(K$120,$B$81:$BO$87,$BP85,0)/HLOOKUP(K$120,$B$81:$BO$87,$BP$82,0)</f>
        <v>1.4502015363611</v>
      </c>
      <c r="L125" s="251" t="n">
        <f aca="false">HLOOKUP(L$120,$B$81:$BO$87,$BP85,0)/HLOOKUP(L$120,$B$81:$BO$87,$BP$82,0)</f>
        <v>1.44951518499548</v>
      </c>
      <c r="M125" s="251" t="n">
        <f aca="false">HLOOKUP(M$120,$B$81:$BO$87,$BP85,0)/HLOOKUP(M$120,$B$81:$BO$87,$BP$82,0)</f>
        <v>1.44887658576841</v>
      </c>
      <c r="N125" s="251" t="n">
        <f aca="false">HLOOKUP(N$120,$B$81:$BO$87,$BP85,0)/HLOOKUP(N$120,$B$81:$BO$87,$BP$82,0)</f>
        <v>1.4482802360013</v>
      </c>
      <c r="O125" s="251" t="n">
        <f aca="false">HLOOKUP(O$120,$B$81:$BO$87,$BP85,0)/HLOOKUP(O$120,$B$81:$BO$87,$BP$82,0)</f>
        <v>1.44772149127172</v>
      </c>
      <c r="P125" s="251" t="n">
        <f aca="false">HLOOKUP(P$120,$B$81:$BO$87,$BP85,0)/HLOOKUP(P$120,$B$81:$BO$87,$BP$82,0)</f>
        <v>1.44719639989367</v>
      </c>
      <c r="Q125" s="251" t="n">
        <f aca="false">HLOOKUP(Q$120,$B$81:$BO$87,$BP85,0)/HLOOKUP(Q$120,$B$81:$BO$87,$BP$82,0)</f>
        <v>1.44670157489014</v>
      </c>
      <c r="R125" s="251" t="n">
        <f aca="false">HLOOKUP(R$120,$B$81:$BO$87,$BP85,0)/HLOOKUP(R$120,$B$81:$BO$87,$BP$82,0)</f>
        <v>1.44623409380788</v>
      </c>
      <c r="S125" s="251" t="n">
        <f aca="false">HLOOKUP(S$120,$B$81:$BO$87,$BP85,0)/HLOOKUP(S$120,$B$81:$BO$87,$BP$82,0)</f>
        <v>1.44579141948242</v>
      </c>
      <c r="T125" s="251" t="n">
        <f aca="false">HLOOKUP(T$120,$B$81:$BO$87,$BP85,0)/HLOOKUP(T$120,$B$81:$BO$87,$BP$82,0)</f>
        <v>1.43385210810452</v>
      </c>
      <c r="U125" s="251" t="n">
        <f aca="false">HLOOKUP(U$120,$B$81:$BO$87,$BP85,0)/HLOOKUP(U$120,$B$81:$BO$87,$BP$82,0)</f>
        <v>1.42292499449181</v>
      </c>
      <c r="V125" s="251" t="n">
        <f aca="false">HLOOKUP(V$120,$B$81:$BO$87,$BP85,0)/HLOOKUP(V$120,$B$81:$BO$87,$BP$82,0)</f>
        <v>1.41288659404698</v>
      </c>
      <c r="W125" s="251" t="n">
        <f aca="false">HLOOKUP(W$120,$B$81:$BO$87,$BP85,0)/HLOOKUP(W$120,$B$81:$BO$87,$BP$82,0)</f>
        <v>1.4036327235271</v>
      </c>
      <c r="X125" s="251" t="n">
        <f aca="false">HLOOKUP(X$120,$B$81:$BO$87,$BP85,0)/HLOOKUP(X$120,$B$81:$BO$87,$BP$82,0)</f>
        <v>1.39507487172327</v>
      </c>
      <c r="Y125" s="251" t="n">
        <f aca="false">HLOOKUP(Y$120,$B$81:$BO$87,$BP85,0)/HLOOKUP(Y$120,$B$81:$BO$87,$BP$82,0)</f>
        <v>1.38713735938422</v>
      </c>
      <c r="Z125" s="251" t="n">
        <f aca="false">HLOOKUP(Z$120,$B$81:$BO$87,$BP85,0)/HLOOKUP(Z$120,$B$81:$BO$87,$BP$82,0)</f>
        <v>1.37975509515058</v>
      </c>
      <c r="AA125" s="251" t="n">
        <f aca="false">HLOOKUP(AA$120,$B$81:$BO$87,$BP85,0)/HLOOKUP(AA$120,$B$81:$BO$87,$BP$82,0)</f>
        <v>1.3728717865074</v>
      </c>
      <c r="AB125" s="251" t="n">
        <f aca="false">HLOOKUP(AB$120,$B$81:$BO$87,$BP85,0)/HLOOKUP(AB$120,$B$81:$BO$87,$BP$82,0)</f>
        <v>1.36643850163538</v>
      </c>
      <c r="AC125" s="251" t="n">
        <f aca="false">HLOOKUP(AC$120,$B$81:$BO$87,$BP85,0)/HLOOKUP(AC$120,$B$81:$BO$87,$BP$82,0)</f>
        <v>1.3604125044071</v>
      </c>
      <c r="AD125" s="251" t="n">
        <f aca="false">HLOOKUP(AD$120,$B$81:$BO$87,$BP85,0)/HLOOKUP(AD$120,$B$81:$BO$87,$BP$82,0)</f>
        <v>1.35475630386118</v>
      </c>
      <c r="AE125" s="251" t="n">
        <f aca="false">HLOOKUP(AE$120,$B$81:$BO$87,$BP85,0)/HLOOKUP(AE$120,$B$81:$BO$87,$BP$82,0)</f>
        <v>1.34943687345954</v>
      </c>
      <c r="AF125" s="251" t="n">
        <f aca="false">HLOOKUP(AF$120,$B$81:$BO$87,$BP85,0)/HLOOKUP(AF$120,$B$81:$BO$87,$BP$82,0)</f>
        <v>1.34442500576898</v>
      </c>
      <c r="AG125" s="251" t="n">
        <f aca="false">HLOOKUP(AG$120,$B$81:$BO$87,$BP85,0)/HLOOKUP(AG$120,$B$81:$BO$87,$BP$82,0)</f>
        <v>1.33969477593257</v>
      </c>
      <c r="AH125" s="251" t="n">
        <f aca="false">HLOOKUP(AH$120,$B$81:$BO$87,$BP85,0)/HLOOKUP(AH$120,$B$81:$BO$87,$BP$82,0)</f>
        <v>1.33522309311823</v>
      </c>
      <c r="AI125" s="251" t="n">
        <f aca="false">HLOOKUP(AI$120,$B$81:$BO$87,$BP85,0)/HLOOKUP(AI$120,$B$81:$BO$87,$BP$82,0)</f>
        <v>1.33098932356222</v>
      </c>
      <c r="AJ125" s="251" t="n">
        <f aca="false">HLOOKUP(AJ$120,$B$81:$BO$87,$BP85,0)/HLOOKUP(AJ$120,$B$81:$BO$87,$BP$82,0)</f>
        <v>1.32697497222074</v>
      </c>
      <c r="AK125" s="251" t="n">
        <f aca="false">HLOOKUP(AK$120,$B$81:$BO$87,$BP85,0)/HLOOKUP(AK$120,$B$81:$BO$87,$BP$82,0)</f>
        <v>1.32316341266714</v>
      </c>
      <c r="AL125" s="251" t="n">
        <f aca="false">HLOOKUP(AL$120,$B$81:$BO$87,$BP85,0)/HLOOKUP(AL$120,$B$81:$BO$87,$BP$82,0)</f>
        <v>1.31953965691497</v>
      </c>
      <c r="AM125" s="251" t="n">
        <f aca="false">HLOOKUP(AM$120,$B$81:$BO$87,$BP85,0)/HLOOKUP(AM$120,$B$81:$BO$87,$BP$82,0)</f>
        <v>1.31609015844678</v>
      </c>
      <c r="AN125" s="251" t="n">
        <f aca="false">HLOOKUP(AN$120,$B$81:$BO$87,$BP85,0)/HLOOKUP(AN$120,$B$81:$BO$87,$BP$82,0)</f>
        <v>1.3150688484792</v>
      </c>
      <c r="AO125" s="251" t="n">
        <f aca="false">HLOOKUP(AO$120,$B$81:$BO$87,$BP85,0)/HLOOKUP(AO$120,$B$81:$BO$87,$BP$82,0)</f>
        <v>1.31410676925671</v>
      </c>
      <c r="AP125" s="251" t="n">
        <f aca="false">HLOOKUP(AP$120,$B$81:$BO$87,$BP85,0)/HLOOKUP(AP$120,$B$81:$BO$87,$BP$82,0)</f>
        <v>1.31319803999252</v>
      </c>
      <c r="AQ125" s="251" t="n">
        <f aca="false">HLOOKUP(AQ$120,$B$81:$BO$87,$BP85,0)/HLOOKUP(AQ$120,$B$81:$BO$87,$BP$82,0)</f>
        <v>1.31233758385604</v>
      </c>
      <c r="AR125" s="251" t="n">
        <f aca="false">HLOOKUP(AR$120,$B$81:$BO$87,$BP85,0)/HLOOKUP(AR$120,$B$81:$BO$87,$BP$82,0)</f>
        <v>1.31152099050479</v>
      </c>
      <c r="AS125" s="251" t="n">
        <f aca="false">HLOOKUP(AS$120,$B$81:$BO$87,$BP85,0)/HLOOKUP(AS$120,$B$81:$BO$87,$BP$82,0)</f>
        <v>1.31074440646332</v>
      </c>
      <c r="AT125" s="251" t="n">
        <f aca="false">HLOOKUP(AT$120,$B$81:$BO$87,$BP85,0)/HLOOKUP(AT$120,$B$81:$BO$87,$BP$82,0)</f>
        <v>1.31000444689465</v>
      </c>
      <c r="AU125" s="251" t="n">
        <f aca="false">HLOOKUP(AU$120,$B$81:$BO$87,$BP85,0)/HLOOKUP(AU$120,$B$81:$BO$87,$BP$82,0)</f>
        <v>1.30929812398072</v>
      </c>
      <c r="AV125" s="251" t="n">
        <f aca="false">HLOOKUP(AV$120,$B$81:$BO$87,$BP85,0)/HLOOKUP(AV$120,$B$81:$BO$87,$BP$82,0)</f>
        <v>1.3086227883247</v>
      </c>
      <c r="AW125" s="251" t="n">
        <f aca="false">HLOOKUP(AW$120,$B$81:$BO$87,$BP85,0)/HLOOKUP(AW$120,$B$81:$BO$87,$BP$82,0)</f>
        <v>1.30797608065547</v>
      </c>
      <c r="AX125" s="251" t="n">
        <f aca="false">HLOOKUP(AX$120,$B$81:$BO$87,$BP85,0)/HLOOKUP(AX$120,$B$81:$BO$87,$BP$82,0)</f>
        <v>1.30735589175144</v>
      </c>
      <c r="AY125" s="251" t="n">
        <f aca="false">HLOOKUP(AY$120,$B$81:$BO$87,$BP85,0)/HLOOKUP(AY$120,$B$81:$BO$87,$BP$82,0)</f>
        <v>1.30676032897335</v>
      </c>
      <c r="AZ125" s="251" t="n">
        <f aca="false">HLOOKUP(AZ$120,$B$81:$BO$87,$BP85,0)/HLOOKUP(AZ$120,$B$81:$BO$87,$BP$82,0)</f>
        <v>1.30618768815014</v>
      </c>
      <c r="BA125" s="251" t="n">
        <f aca="false">HLOOKUP(BA$120,$B$81:$BO$87,$BP85,0)/HLOOKUP(BA$120,$B$81:$BO$87,$BP$82,0)</f>
        <v>1.30563642983029</v>
      </c>
      <c r="BB125" s="251" t="n">
        <f aca="false">HLOOKUP(BB$120,$B$81:$BO$87,$BP85,0)/HLOOKUP(BB$120,$B$81:$BO$87,$BP$82,0)</f>
        <v>1.30510515911609</v>
      </c>
      <c r="BC125" s="251" t="n">
        <f aca="false">HLOOKUP(BC$120,$B$81:$BO$87,$BP85,0)/HLOOKUP(BC$120,$B$81:$BO$87,$BP$82,0)</f>
        <v>1.3045926084563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.495640803235762</v>
      </c>
      <c r="E126" s="251" t="n">
        <f aca="false">HLOOKUP(E$120,$B$81:$BO$87,$BP86,0)/HLOOKUP(E$120,$B$81:$BO$87,$BP$82,0)</f>
        <v>0.492803383776527</v>
      </c>
      <c r="F126" s="251" t="n">
        <f aca="false">HLOOKUP(F$120,$B$81:$BO$87,$BP86,0)/HLOOKUP(F$120,$B$81:$BO$87,$BP$82,0)</f>
        <v>0.49027328777719</v>
      </c>
      <c r="G126" s="251" t="n">
        <f aca="false">HLOOKUP(G$120,$B$81:$BO$87,$BP86,0)/HLOOKUP(G$120,$B$81:$BO$87,$BP$82,0)</f>
        <v>0.487997205164419</v>
      </c>
      <c r="H126" s="251" t="n">
        <f aca="false">HLOOKUP(H$120,$B$81:$BO$87,$BP86,0)/HLOOKUP(H$120,$B$81:$BO$87,$BP$82,0)</f>
        <v>0.485934024362062</v>
      </c>
      <c r="I126" s="251" t="n">
        <f aca="false">HLOOKUP(I$120,$B$81:$BO$87,$BP86,0)/HLOOKUP(I$120,$B$81:$BO$87,$BP$82,0)</f>
        <v>0.484051454875101</v>
      </c>
      <c r="J126" s="251" t="n">
        <f aca="false">HLOOKUP(J$120,$B$81:$BO$87,$BP86,0)/HLOOKUP(J$120,$B$81:$BO$87,$BP$82,0)</f>
        <v>0.482323727630038</v>
      </c>
      <c r="K126" s="251" t="n">
        <f aca="false">HLOOKUP(K$120,$B$81:$BO$87,$BP86,0)/HLOOKUP(K$120,$B$81:$BO$87,$BP$82,0)</f>
        <v>0.48072998876595</v>
      </c>
      <c r="L126" s="251" t="n">
        <f aca="false">HLOOKUP(L$120,$B$81:$BO$87,$BP86,0)/HLOOKUP(L$120,$B$81:$BO$87,$BP$82,0)</f>
        <v>0.479253152480465</v>
      </c>
      <c r="M126" s="251" t="n">
        <f aca="false">HLOOKUP(M$120,$B$81:$BO$87,$BP86,0)/HLOOKUP(M$120,$B$81:$BO$87,$BP$82,0)</f>
        <v>0.477879065449137</v>
      </c>
      <c r="N126" s="251" t="n">
        <f aca="false">HLOOKUP(N$120,$B$81:$BO$87,$BP86,0)/HLOOKUP(N$120,$B$81:$BO$87,$BP$82,0)</f>
        <v>0.476595887445822</v>
      </c>
      <c r="O126" s="251" t="n">
        <f aca="false">HLOOKUP(O$120,$B$81:$BO$87,$BP86,0)/HLOOKUP(O$120,$B$81:$BO$87,$BP$82,0)</f>
        <v>0.475393624971677</v>
      </c>
      <c r="P126" s="251" t="n">
        <f aca="false">HLOOKUP(P$120,$B$81:$BO$87,$BP86,0)/HLOOKUP(P$120,$B$81:$BO$87,$BP$82,0)</f>
        <v>0.474263775103004</v>
      </c>
      <c r="Q126" s="251" t="n">
        <f aca="false">HLOOKUP(Q$120,$B$81:$BO$87,$BP86,0)/HLOOKUP(Q$120,$B$81:$BO$87,$BP$82,0)</f>
        <v>0.473199050012067</v>
      </c>
      <c r="R126" s="251" t="n">
        <f aca="false">HLOOKUP(R$120,$B$81:$BO$87,$BP86,0)/HLOOKUP(R$120,$B$81:$BO$87,$BP$82,0)</f>
        <v>0.472193161396337</v>
      </c>
      <c r="S126" s="251" t="n">
        <f aca="false">HLOOKUP(S$120,$B$81:$BO$87,$BP86,0)/HLOOKUP(S$120,$B$81:$BO$87,$BP$82,0)</f>
        <v>0.471240649987103</v>
      </c>
      <c r="T126" s="251" t="n">
        <f aca="false">HLOOKUP(T$120,$B$81:$BO$87,$BP86,0)/HLOOKUP(T$120,$B$81:$BO$87,$BP$82,0)</f>
        <v>0.471605709261523</v>
      </c>
      <c r="U126" s="251" t="n">
        <f aca="false">HLOOKUP(U$120,$B$81:$BO$87,$BP86,0)/HLOOKUP(U$120,$B$81:$BO$87,$BP$82,0)</f>
        <v>0.471939819332088</v>
      </c>
      <c r="V126" s="251" t="n">
        <f aca="false">HLOOKUP(V$120,$B$81:$BO$87,$BP86,0)/HLOOKUP(V$120,$B$81:$BO$87,$BP$82,0)</f>
        <v>0.472246755893741</v>
      </c>
      <c r="W126" s="251" t="n">
        <f aca="false">HLOOKUP(W$120,$B$81:$BO$87,$BP86,0)/HLOOKUP(W$120,$B$81:$BO$87,$BP$82,0)</f>
        <v>0.472529704478525</v>
      </c>
      <c r="X126" s="251" t="n">
        <f aca="false">HLOOKUP(X$120,$B$81:$BO$87,$BP86,0)/HLOOKUP(X$120,$B$81:$BO$87,$BP$82,0)</f>
        <v>0.472791371426577</v>
      </c>
      <c r="Y126" s="251" t="n">
        <f aca="false">HLOOKUP(Y$120,$B$81:$BO$87,$BP86,0)/HLOOKUP(Y$120,$B$81:$BO$87,$BP$82,0)</f>
        <v>0.473034070725009</v>
      </c>
      <c r="Z126" s="251" t="n">
        <f aca="false">HLOOKUP(Z$120,$B$81:$BO$87,$BP86,0)/HLOOKUP(Z$120,$B$81:$BO$87,$BP$82,0)</f>
        <v>0.473259792622982</v>
      </c>
      <c r="AA126" s="251" t="n">
        <f aca="false">HLOOKUP(AA$120,$B$81:$BO$87,$BP86,0)/HLOOKUP(AA$120,$B$81:$BO$87,$BP$82,0)</f>
        <v>0.473470258334064</v>
      </c>
      <c r="AB126" s="251" t="n">
        <f aca="false">HLOOKUP(AB$120,$B$81:$BO$87,$BP86,0)/HLOOKUP(AB$120,$B$81:$BO$87,$BP$82,0)</f>
        <v>0.473666964009397</v>
      </c>
      <c r="AC126" s="251" t="n">
        <f aca="false">HLOOKUP(AC$120,$B$81:$BO$87,$BP86,0)/HLOOKUP(AC$120,$B$81:$BO$87,$BP$82,0)</f>
        <v>0.473851216359149</v>
      </c>
      <c r="AD126" s="251" t="n">
        <f aca="false">HLOOKUP(AD$120,$B$81:$BO$87,$BP86,0)/HLOOKUP(AD$120,$B$81:$BO$87,$BP$82,0)</f>
        <v>0.474024161716038</v>
      </c>
      <c r="AE126" s="251" t="n">
        <f aca="false">HLOOKUP(AE$120,$B$81:$BO$87,$BP86,0)/HLOOKUP(AE$120,$B$81:$BO$87,$BP$82,0)</f>
        <v>0.474186809907485</v>
      </c>
      <c r="AF126" s="251" t="n">
        <f aca="false">HLOOKUP(AF$120,$B$81:$BO$87,$BP86,0)/HLOOKUP(AF$120,$B$81:$BO$87,$BP$82,0)</f>
        <v>0.474340053987044</v>
      </c>
      <c r="AG126" s="251" t="n">
        <f aca="false">HLOOKUP(AG$120,$B$81:$BO$87,$BP86,0)/HLOOKUP(AG$120,$B$81:$BO$87,$BP$82,0)</f>
        <v>0.474484686639408</v>
      </c>
      <c r="AH126" s="251" t="n">
        <f aca="false">HLOOKUP(AH$120,$B$81:$BO$87,$BP86,0)/HLOOKUP(AH$120,$B$81:$BO$87,$BP$82,0)</f>
        <v>0.474621413895442</v>
      </c>
      <c r="AI126" s="251" t="n">
        <f aca="false">HLOOKUP(AI$120,$B$81:$BO$87,$BP86,0)/HLOOKUP(AI$120,$B$81:$BO$87,$BP$82,0)</f>
        <v>0.474750866658105</v>
      </c>
      <c r="AJ126" s="251" t="n">
        <f aca="false">HLOOKUP(AJ$120,$B$81:$BO$87,$BP86,0)/HLOOKUP(AJ$120,$B$81:$BO$87,$BP$82,0)</f>
        <v>0.474873610436334</v>
      </c>
      <c r="AK126" s="251" t="n">
        <f aca="false">HLOOKUP(AK$120,$B$81:$BO$87,$BP86,0)/HLOOKUP(AK$120,$B$81:$BO$87,$BP$82,0)</f>
        <v>0.47499015360378</v>
      </c>
      <c r="AL126" s="251" t="n">
        <f aca="false">HLOOKUP(AL$120,$B$81:$BO$87,$BP86,0)/HLOOKUP(AL$120,$B$81:$BO$87,$BP$82,0)</f>
        <v>0.475100954436738</v>
      </c>
      <c r="AM126" s="251" t="n">
        <f aca="false">HLOOKUP(AM$120,$B$81:$BO$87,$BP86,0)/HLOOKUP(AM$120,$B$81:$BO$87,$BP$82,0)</f>
        <v>0.4752064271368</v>
      </c>
      <c r="AN126" s="251" t="n">
        <f aca="false">HLOOKUP(AN$120,$B$81:$BO$87,$BP86,0)/HLOOKUP(AN$120,$B$81:$BO$87,$BP$82,0)</f>
        <v>0.475237654957561</v>
      </c>
      <c r="AO126" s="251" t="n">
        <f aca="false">HLOOKUP(AO$120,$B$81:$BO$87,$BP86,0)/HLOOKUP(AO$120,$B$81:$BO$87,$BP$82,0)</f>
        <v>0.475267071724725</v>
      </c>
      <c r="AP126" s="251" t="n">
        <f aca="false">HLOOKUP(AP$120,$B$81:$BO$87,$BP86,0)/HLOOKUP(AP$120,$B$81:$BO$87,$BP$82,0)</f>
        <v>0.475294857250652</v>
      </c>
      <c r="AQ126" s="251" t="n">
        <f aca="false">HLOOKUP(AQ$120,$B$81:$BO$87,$BP86,0)/HLOOKUP(AQ$120,$B$81:$BO$87,$BP$82,0)</f>
        <v>0.475321166765741</v>
      </c>
      <c r="AR126" s="251" t="n">
        <f aca="false">HLOOKUP(AR$120,$B$81:$BO$87,$BP86,0)/HLOOKUP(AR$120,$B$81:$BO$87,$BP$82,0)</f>
        <v>0.475346135121694</v>
      </c>
      <c r="AS126" s="251" t="n">
        <f aca="false">HLOOKUP(AS$120,$B$81:$BO$87,$BP86,0)/HLOOKUP(AS$120,$B$81:$BO$87,$BP$82,0)</f>
        <v>0.475369880143306</v>
      </c>
      <c r="AT126" s="251" t="n">
        <f aca="false">HLOOKUP(AT$120,$B$81:$BO$87,$BP86,0)/HLOOKUP(AT$120,$B$81:$BO$87,$BP$82,0)</f>
        <v>0.475392505326174</v>
      </c>
      <c r="AU126" s="251" t="n">
        <f aca="false">HLOOKUP(AU$120,$B$81:$BO$87,$BP86,0)/HLOOKUP(AU$120,$B$81:$BO$87,$BP$82,0)</f>
        <v>0.475414102026545</v>
      </c>
      <c r="AV126" s="251" t="n">
        <f aca="false">HLOOKUP(AV$120,$B$81:$BO$87,$BP86,0)/HLOOKUP(AV$120,$B$81:$BO$87,$BP$82,0)</f>
        <v>0.475434751253019</v>
      </c>
      <c r="AW126" s="251" t="n">
        <f aca="false">HLOOKUP(AW$120,$B$81:$BO$87,$BP86,0)/HLOOKUP(AW$120,$B$81:$BO$87,$BP$82,0)</f>
        <v>0.475454525143239</v>
      </c>
      <c r="AX126" s="251" t="n">
        <f aca="false">HLOOKUP(AX$120,$B$81:$BO$87,$BP86,0)/HLOOKUP(AX$120,$B$81:$BO$87,$BP$82,0)</f>
        <v>0.475473488189276</v>
      </c>
      <c r="AY126" s="251" t="n">
        <f aca="false">HLOOKUP(AY$120,$B$81:$BO$87,$BP86,0)/HLOOKUP(AY$120,$B$81:$BO$87,$BP$82,0)</f>
        <v>0.475491698260926</v>
      </c>
      <c r="AZ126" s="251" t="n">
        <f aca="false">HLOOKUP(AZ$120,$B$81:$BO$87,$BP86,0)/HLOOKUP(AZ$120,$B$81:$BO$87,$BP$82,0)</f>
        <v>0.475509207465336</v>
      </c>
      <c r="BA126" s="251" t="n">
        <f aca="false">HLOOKUP(BA$120,$B$81:$BO$87,$BP86,0)/HLOOKUP(BA$120,$B$81:$BO$87,$BP$82,0)</f>
        <v>0.475526062873148</v>
      </c>
      <c r="BB126" s="251" t="n">
        <f aca="false">HLOOKUP(BB$120,$B$81:$BO$87,$BP86,0)/HLOOKUP(BB$120,$B$81:$BO$87,$BP$82,0)</f>
        <v>0.475542307135091</v>
      </c>
      <c r="BC126" s="251" t="n">
        <f aca="false">HLOOKUP(BC$120,$B$81:$BO$87,$BP86,0)/HLOOKUP(BC$120,$B$81:$BO$87,$BP$82,0)</f>
        <v>0.47555797900812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.949968581280506</v>
      </c>
      <c r="E127" s="251" t="n">
        <f aca="false">HLOOKUP(E$120,$B$81:$BO$87,$BP87,0)/HLOOKUP(E$120,$B$81:$BO$87,$BP$82,0)</f>
        <v>0.942359243731845</v>
      </c>
      <c r="F127" s="251" t="n">
        <f aca="false">HLOOKUP(F$120,$B$81:$BO$87,$BP87,0)/HLOOKUP(F$120,$B$81:$BO$87,$BP$82,0)</f>
        <v>0.935574080393796</v>
      </c>
      <c r="G127" s="251" t="n">
        <f aca="false">HLOOKUP(G$120,$B$81:$BO$87,$BP87,0)/HLOOKUP(G$120,$B$81:$BO$87,$BP$82,0)</f>
        <v>0.929470125325452</v>
      </c>
      <c r="H127" s="251" t="n">
        <f aca="false">HLOOKUP(H$120,$B$81:$BO$87,$BP87,0)/HLOOKUP(H$120,$B$81:$BO$87,$BP$82,0)</f>
        <v>0.92393712628368</v>
      </c>
      <c r="I127" s="251" t="n">
        <f aca="false">HLOOKUP(I$120,$B$81:$BO$87,$BP87,0)/HLOOKUP(I$120,$B$81:$BO$87,$BP$82,0)</f>
        <v>0.918888487232987</v>
      </c>
      <c r="J127" s="251" t="n">
        <f aca="false">HLOOKUP(J$120,$B$81:$BO$87,$BP87,0)/HLOOKUP(J$120,$B$81:$BO$87,$BP$82,0)</f>
        <v>0.914255101162094</v>
      </c>
      <c r="K127" s="251" t="n">
        <f aca="false">HLOOKUP(K$120,$B$81:$BO$87,$BP87,0)/HLOOKUP(K$120,$B$81:$BO$87,$BP$82,0)</f>
        <v>0.909981042583339</v>
      </c>
      <c r="L127" s="251" t="n">
        <f aca="false">HLOOKUP(L$120,$B$81:$BO$87,$BP87,0)/HLOOKUP(L$120,$B$81:$BO$87,$BP$82,0)</f>
        <v>0.906020491116834</v>
      </c>
      <c r="M127" s="251" t="n">
        <f aca="false">HLOOKUP(M$120,$B$81:$BO$87,$BP87,0)/HLOOKUP(M$120,$B$81:$BO$87,$BP$82,0)</f>
        <v>0.90233549064622</v>
      </c>
      <c r="N127" s="251" t="n">
        <f aca="false">HLOOKUP(N$120,$B$81:$BO$87,$BP87,0)/HLOOKUP(N$120,$B$81:$BO$87,$BP$82,0)</f>
        <v>0.898894288278181</v>
      </c>
      <c r="O127" s="251" t="n">
        <f aca="false">HLOOKUP(O$120,$B$81:$BO$87,$BP87,0)/HLOOKUP(O$120,$B$81:$BO$87,$BP$82,0)</f>
        <v>0.895670083637558</v>
      </c>
      <c r="P127" s="251" t="n">
        <f aca="false">HLOOKUP(P$120,$B$81:$BO$87,$BP87,0)/HLOOKUP(P$120,$B$81:$BO$87,$BP$82,0)</f>
        <v>0.892640073745276</v>
      </c>
      <c r="Q127" s="251" t="n">
        <f aca="false">HLOOKUP(Q$120,$B$81:$BO$87,$BP87,0)/HLOOKUP(Q$120,$B$81:$BO$87,$BP$82,0)</f>
        <v>0.889784714243493</v>
      </c>
      <c r="R127" s="251" t="n">
        <f aca="false">HLOOKUP(R$120,$B$81:$BO$87,$BP87,0)/HLOOKUP(R$120,$B$81:$BO$87,$BP$82,0)</f>
        <v>0.887087141282071</v>
      </c>
      <c r="S127" s="251" t="n">
        <f aca="false">HLOOKUP(S$120,$B$81:$BO$87,$BP87,0)/HLOOKUP(S$120,$B$81:$BO$87,$BP$82,0)</f>
        <v>0.884532714297997</v>
      </c>
      <c r="T127" s="251" t="n">
        <f aca="false">HLOOKUP(T$120,$B$81:$BO$87,$BP87,0)/HLOOKUP(T$120,$B$81:$BO$87,$BP$82,0)</f>
        <v>0.869700978660102</v>
      </c>
      <c r="U127" s="251" t="n">
        <f aca="false">HLOOKUP(U$120,$B$81:$BO$87,$BP87,0)/HLOOKUP(U$120,$B$81:$BO$87,$BP$82,0)</f>
        <v>0.856126656384744</v>
      </c>
      <c r="V127" s="251" t="n">
        <f aca="false">HLOOKUP(V$120,$B$81:$BO$87,$BP87,0)/HLOOKUP(V$120,$B$81:$BO$87,$BP$82,0)</f>
        <v>0.843656347426978</v>
      </c>
      <c r="W127" s="251" t="n">
        <f aca="false">HLOOKUP(W$120,$B$81:$BO$87,$BP87,0)/HLOOKUP(W$120,$B$81:$BO$87,$BP$82,0)</f>
        <v>0.832160629053081</v>
      </c>
      <c r="X127" s="251" t="n">
        <f aca="false">HLOOKUP(X$120,$B$81:$BO$87,$BP87,0)/HLOOKUP(X$120,$B$81:$BO$87,$BP$82,0)</f>
        <v>0.821529547279137</v>
      </c>
      <c r="Y127" s="251" t="n">
        <f aca="false">HLOOKUP(Y$120,$B$81:$BO$87,$BP87,0)/HLOOKUP(Y$120,$B$81:$BO$87,$BP$82,0)</f>
        <v>0.811669088756112</v>
      </c>
      <c r="Z127" s="251" t="n">
        <f aca="false">HLOOKUP(Z$120,$B$81:$BO$87,$BP87,0)/HLOOKUP(Z$120,$B$81:$BO$87,$BP$82,0)</f>
        <v>0.802498393055395</v>
      </c>
      <c r="AA127" s="251" t="n">
        <f aca="false">HLOOKUP(AA$120,$B$81:$BO$87,$BP87,0)/HLOOKUP(AA$120,$B$81:$BO$87,$BP$82,0)</f>
        <v>0.793947530205885</v>
      </c>
      <c r="AB127" s="251" t="n">
        <f aca="false">HLOOKUP(AB$120,$B$81:$BO$87,$BP87,0)/HLOOKUP(AB$120,$B$81:$BO$87,$BP$82,0)</f>
        <v>0.785955714138341</v>
      </c>
      <c r="AC127" s="251" t="n">
        <f aca="false">HLOOKUP(AC$120,$B$81:$BO$87,$BP87,0)/HLOOKUP(AC$120,$B$81:$BO$87,$BP$82,0)</f>
        <v>0.778469855447174</v>
      </c>
      <c r="AD127" s="251" t="n">
        <f aca="false">HLOOKUP(AD$120,$B$81:$BO$87,$BP87,0)/HLOOKUP(AD$120,$B$81:$BO$87,$BP$82,0)</f>
        <v>0.771443380589738</v>
      </c>
      <c r="AE127" s="251" t="n">
        <f aca="false">HLOOKUP(AE$120,$B$81:$BO$87,$BP87,0)/HLOOKUP(AE$120,$B$81:$BO$87,$BP$82,0)</f>
        <v>0.764835262000282</v>
      </c>
      <c r="AF127" s="251" t="n">
        <f aca="false">HLOOKUP(AF$120,$B$81:$BO$87,$BP87,0)/HLOOKUP(AF$120,$B$81:$BO$87,$BP$82,0)</f>
        <v>0.758609216436529</v>
      </c>
      <c r="AG127" s="251" t="n">
        <f aca="false">HLOOKUP(AG$120,$B$81:$BO$87,$BP87,0)/HLOOKUP(AG$120,$B$81:$BO$87,$BP$82,0)</f>
        <v>0.752733038471166</v>
      </c>
      <c r="AH127" s="251" t="n">
        <f aca="false">HLOOKUP(AH$120,$B$81:$BO$87,$BP87,0)/HLOOKUP(AH$120,$B$81:$BO$87,$BP$82,0)</f>
        <v>0.747178043274231</v>
      </c>
      <c r="AI127" s="251" t="n">
        <f aca="false">HLOOKUP(AI$120,$B$81:$BO$87,$BP87,0)/HLOOKUP(AI$120,$B$81:$BO$87,$BP$82,0)</f>
        <v>0.741918598334824</v>
      </c>
      <c r="AJ127" s="251" t="n">
        <f aca="false">HLOOKUP(AJ$120,$B$81:$BO$87,$BP87,0)/HLOOKUP(AJ$120,$B$81:$BO$87,$BP$82,0)</f>
        <v>0.736931727989451</v>
      </c>
      <c r="AK127" s="251" t="n">
        <f aca="false">HLOOKUP(AK$120,$B$81:$BO$87,$BP87,0)/HLOOKUP(AK$120,$B$81:$BO$87,$BP$82,0)</f>
        <v>0.732196777884053</v>
      </c>
      <c r="AL127" s="251" t="n">
        <f aca="false">HLOOKUP(AL$120,$B$81:$BO$87,$BP87,0)/HLOOKUP(AL$120,$B$81:$BO$87,$BP$82,0)</f>
        <v>0.727695129034174</v>
      </c>
      <c r="AM127" s="251" t="n">
        <f aca="false">HLOOKUP(AM$120,$B$81:$BO$87,$BP87,0)/HLOOKUP(AM$120,$B$81:$BO$87,$BP$82,0)</f>
        <v>0.723409953135461</v>
      </c>
      <c r="AN127" s="251" t="n">
        <f aca="false">HLOOKUP(AN$120,$B$81:$BO$87,$BP87,0)/HLOOKUP(AN$120,$B$81:$BO$87,$BP$82,0)</f>
        <v>0.722141220043238</v>
      </c>
      <c r="AO127" s="251" t="n">
        <f aca="false">HLOOKUP(AO$120,$B$81:$BO$87,$BP87,0)/HLOOKUP(AO$120,$B$81:$BO$87,$BP$82,0)</f>
        <v>0.72094606696958</v>
      </c>
      <c r="AP127" s="251" t="n">
        <f aca="false">HLOOKUP(AP$120,$B$81:$BO$87,$BP87,0)/HLOOKUP(AP$120,$B$81:$BO$87,$BP$82,0)</f>
        <v>0.719817188444981</v>
      </c>
      <c r="AQ127" s="251" t="n">
        <f aca="false">HLOOKUP(AQ$120,$B$81:$BO$87,$BP87,0)/HLOOKUP(AQ$120,$B$81:$BO$87,$BP$82,0)</f>
        <v>0.718748277723052</v>
      </c>
      <c r="AR127" s="251" t="n">
        <f aca="false">HLOOKUP(AR$120,$B$81:$BO$87,$BP87,0)/HLOOKUP(AR$120,$B$81:$BO$87,$BP$82,0)</f>
        <v>0.717733856009263</v>
      </c>
      <c r="AS127" s="251" t="n">
        <f aca="false">HLOOKUP(AS$120,$B$81:$BO$87,$BP87,0)/HLOOKUP(AS$120,$B$81:$BO$87,$BP$82,0)</f>
        <v>0.716769136283045</v>
      </c>
      <c r="AT127" s="251" t="n">
        <f aca="false">HLOOKUP(AT$120,$B$81:$BO$87,$BP87,0)/HLOOKUP(AT$120,$B$81:$BO$87,$BP$82,0)</f>
        <v>0.715849913694917</v>
      </c>
      <c r="AU127" s="251" t="n">
        <f aca="false">HLOOKUP(AU$120,$B$81:$BO$87,$BP87,0)/HLOOKUP(AU$120,$B$81:$BO$87,$BP$82,0)</f>
        <v>0.714972476596348</v>
      </c>
      <c r="AV127" s="251" t="n">
        <f aca="false">HLOOKUP(AV$120,$B$81:$BO$87,$BP87,0)/HLOOKUP(AV$120,$B$81:$BO$87,$BP$82,0)</f>
        <v>0.714133533746138</v>
      </c>
      <c r="AW127" s="251" t="n">
        <f aca="false">HLOOKUP(AW$120,$B$81:$BO$87,$BP87,0)/HLOOKUP(AW$120,$B$81:$BO$87,$BP$82,0)</f>
        <v>0.713330154314826</v>
      </c>
      <c r="AX127" s="251" t="n">
        <f aca="false">HLOOKUP(AX$120,$B$81:$BO$87,$BP87,0)/HLOOKUP(AX$120,$B$81:$BO$87,$BP$82,0)</f>
        <v>0.712559718099617</v>
      </c>
      <c r="AY127" s="251" t="n">
        <f aca="false">HLOOKUP(AY$120,$B$81:$BO$87,$BP87,0)/HLOOKUP(AY$120,$B$81:$BO$87,$BP$82,0)</f>
        <v>0.711819873949409</v>
      </c>
      <c r="AZ127" s="251" t="n">
        <f aca="false">HLOOKUP(AZ$120,$B$81:$BO$87,$BP87,0)/HLOOKUP(AZ$120,$B$81:$BO$87,$BP$82,0)</f>
        <v>0.711108504839707</v>
      </c>
      <c r="BA127" s="251" t="n">
        <f aca="false">HLOOKUP(BA$120,$B$81:$BO$87,$BP87,0)/HLOOKUP(BA$120,$B$81:$BO$87,$BP$82,0)</f>
        <v>0.710423698370604</v>
      </c>
      <c r="BB127" s="251" t="n">
        <f aca="false">HLOOKUP(BB$120,$B$81:$BO$87,$BP87,0)/HLOOKUP(BB$120,$B$81:$BO$87,$BP$82,0)</f>
        <v>0.709763721715695</v>
      </c>
      <c r="BC127" s="251" t="n">
        <f aca="false">HLOOKUP(BC$120,$B$81:$BO$87,$BP87,0)/HLOOKUP(BC$120,$B$81:$BO$87,$BP$82,0)</f>
        <v>0.709127000246052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6.66411427131485</v>
      </c>
      <c r="E128" s="259" t="n">
        <f aca="false">SUM(E122:E127)</f>
        <v>6.65086376661492</v>
      </c>
      <c r="F128" s="259" t="n">
        <f aca="false">SUM(F122:F127)</f>
        <v>6.63904843602593</v>
      </c>
      <c r="G128" s="259" t="n">
        <f aca="false">SUM(G122:G127)</f>
        <v>6.62841932609303</v>
      </c>
      <c r="H128" s="259" t="n">
        <f aca="false">SUM(H122:H127)</f>
        <v>6.61878444929346</v>
      </c>
      <c r="I128" s="259" t="n">
        <f aca="false">SUM(I122:I127)</f>
        <v>6.60999301179424</v>
      </c>
      <c r="J128" s="259" t="n">
        <f aca="false">SUM(J122:J127)</f>
        <v>6.60192467423971</v>
      </c>
      <c r="K128" s="259" t="n">
        <f aca="false">SUM(K122:K127)</f>
        <v>6.59448205089394</v>
      </c>
      <c r="L128" s="259" t="n">
        <f aca="false">SUM(L122:L127)</f>
        <v>6.58758535253016</v>
      </c>
      <c r="M128" s="259" t="n">
        <f aca="false">SUM(M122:M127)</f>
        <v>6.58116848434119</v>
      </c>
      <c r="N128" s="259" t="n">
        <f aca="false">SUM(N122:N127)</f>
        <v>6.57517615348985</v>
      </c>
      <c r="O128" s="259" t="n">
        <f aca="false">SUM(O122:O127)</f>
        <v>6.56956169119653</v>
      </c>
      <c r="P128" s="259" t="n">
        <f aca="false">SUM(P122:P127)</f>
        <v>6.56428538953929</v>
      </c>
      <c r="Q128" s="259" t="n">
        <f aca="false">SUM(Q122:Q127)</f>
        <v>6.55931321498974</v>
      </c>
      <c r="R128" s="259" t="n">
        <f aca="false">SUM(R122:R127)</f>
        <v>6.55461580171622</v>
      </c>
      <c r="S128" s="259" t="n">
        <f aca="false">SUM(S122:S127)</f>
        <v>6.55016765540366</v>
      </c>
      <c r="T128" s="259" t="n">
        <f aca="false">SUM(T122:T127)</f>
        <v>6.50729681093196</v>
      </c>
      <c r="U128" s="259" t="n">
        <f aca="false">SUM(U122:U127)</f>
        <v>6.46806049542027</v>
      </c>
      <c r="V128" s="259" t="n">
        <f aca="false">SUM(V122:V127)</f>
        <v>6.43201530901098</v>
      </c>
      <c r="W128" s="259" t="n">
        <f aca="false">SUM(W122:W127)</f>
        <v>6.39878715780004</v>
      </c>
      <c r="X128" s="259" t="n">
        <f aca="false">SUM(X122:X127)</f>
        <v>6.36805822192747</v>
      </c>
      <c r="Y128" s="259" t="n">
        <f aca="false">SUM(Y122:Y127)</f>
        <v>6.33955675762949</v>
      </c>
      <c r="Z128" s="259" t="n">
        <f aca="false">SUM(Z122:Z127)</f>
        <v>6.31304903940416</v>
      </c>
      <c r="AA128" s="259" t="n">
        <f aca="false">SUM(AA122:AA127)</f>
        <v>6.28833293602495</v>
      </c>
      <c r="AB128" s="259" t="n">
        <f aca="false">SUM(AB122:AB127)</f>
        <v>6.26523274653655</v>
      </c>
      <c r="AC128" s="259" t="n">
        <f aca="false">SUM(AC122:AC127)</f>
        <v>6.24359501704078</v>
      </c>
      <c r="AD128" s="259" t="n">
        <f aca="false">SUM(AD122:AD127)</f>
        <v>6.22328512761502</v>
      </c>
      <c r="AE128" s="259" t="n">
        <f aca="false">SUM(AE122:AE127)</f>
        <v>6.20418448887557</v>
      </c>
      <c r="AF128" s="259" t="n">
        <f aca="false">SUM(AF122:AF127)</f>
        <v>6.18618822481361</v>
      </c>
      <c r="AG128" s="259" t="n">
        <f aca="false">SUM(AG122:AG127)</f>
        <v>6.16920324626553</v>
      </c>
      <c r="AH128" s="259" t="n">
        <f aca="false">SUM(AH122:AH127)</f>
        <v>6.15314664028613</v>
      </c>
      <c r="AI128" s="259" t="n">
        <f aca="false">SUM(AI122:AI127)</f>
        <v>6.13794431659928</v>
      </c>
      <c r="AJ128" s="259" t="n">
        <f aca="false">SUM(AJ122:AJ127)</f>
        <v>6.12352986449495</v>
      </c>
      <c r="AK128" s="259" t="n">
        <f aca="false">SUM(AK122:AK127)</f>
        <v>6.10984358296289</v>
      </c>
      <c r="AL128" s="259" t="n">
        <f aca="false">SUM(AL122:AL127)</f>
        <v>6.09683165418931</v>
      </c>
      <c r="AM128" s="259" t="n">
        <f aca="false">SUM(AM122:AM127)</f>
        <v>6.08444543628654</v>
      </c>
      <c r="AN128" s="259" t="n">
        <f aca="false">SUM(AN122:AN127)</f>
        <v>6.0807781878673</v>
      </c>
      <c r="AO128" s="259" t="n">
        <f aca="false">SUM(AO122:AO127)</f>
        <v>6.07732362106598</v>
      </c>
      <c r="AP128" s="259" t="n">
        <f aca="false">SUM(AP122:AP127)</f>
        <v>6.07406061956454</v>
      </c>
      <c r="AQ128" s="259" t="n">
        <f aca="false">SUM(AQ122:AQ127)</f>
        <v>6.07097095383474</v>
      </c>
      <c r="AR128" s="259" t="n">
        <f aca="false">SUM(AR122:AR127)</f>
        <v>6.06803878752715</v>
      </c>
      <c r="AS128" s="259" t="n">
        <f aca="false">SUM(AS122:AS127)</f>
        <v>6.06525028385158</v>
      </c>
      <c r="AT128" s="259" t="n">
        <f aca="false">SUM(AT122:AT127)</f>
        <v>6.06259328877207</v>
      </c>
      <c r="AU128" s="259" t="n">
        <f aca="false">SUM(AU122:AU127)</f>
        <v>6.06005707384047</v>
      </c>
      <c r="AV128" s="259" t="n">
        <f aca="false">SUM(AV122:AV127)</f>
        <v>6.05763212578786</v>
      </c>
      <c r="AW128" s="259" t="n">
        <f aca="false">SUM(AW122:AW127)</f>
        <v>6.05530997310847</v>
      </c>
      <c r="AX128" s="259" t="n">
        <f aca="false">SUM(AX122:AX127)</f>
        <v>6.0530830421569</v>
      </c>
      <c r="AY128" s="259" t="n">
        <f aca="false">SUM(AY122:AY127)</f>
        <v>6.05094453697645</v>
      </c>
      <c r="AZ128" s="259" t="n">
        <f aca="false">SUM(AZ122:AZ127)</f>
        <v>6.04888833834882</v>
      </c>
      <c r="BA128" s="259" t="n">
        <f aca="false">SUM(BA122:BA127)</f>
        <v>6.04690891851915</v>
      </c>
      <c r="BB128" s="259" t="n">
        <f aca="false">SUM(BB122:BB127)</f>
        <v>6.04500126878628</v>
      </c>
      <c r="BC128" s="259" t="n">
        <f aca="false">SUM(BC122:BC127)</f>
        <v>6.04316083771583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59</v>
      </c>
      <c r="E129" s="251" t="n">
        <f aca="false">E122*$B97</f>
        <v>1.759</v>
      </c>
      <c r="F129" s="251" t="n">
        <f aca="false">F122*$B97</f>
        <v>1.759</v>
      </c>
      <c r="G129" s="251" t="n">
        <f aca="false">G122*$B97</f>
        <v>1.759</v>
      </c>
      <c r="H129" s="251" t="n">
        <f aca="false">H122*$B97</f>
        <v>1.759</v>
      </c>
      <c r="I129" s="251" t="n">
        <f aca="false">I122*$B97</f>
        <v>1.759</v>
      </c>
      <c r="J129" s="251" t="n">
        <f aca="false">J122*$B97</f>
        <v>1.759</v>
      </c>
      <c r="K129" s="251" t="n">
        <f aca="false">K122*$B97</f>
        <v>1.759</v>
      </c>
      <c r="L129" s="251" t="n">
        <f aca="false">L122*$B97</f>
        <v>1.759</v>
      </c>
      <c r="M129" s="251" t="n">
        <f aca="false">M122*$B97</f>
        <v>1.759</v>
      </c>
      <c r="N129" s="251" t="n">
        <f aca="false">N122*$B97</f>
        <v>1.759</v>
      </c>
      <c r="O129" s="251" t="n">
        <f aca="false">O122*$B97</f>
        <v>1.759</v>
      </c>
      <c r="P129" s="251" t="n">
        <f aca="false">P122*$B97</f>
        <v>1.759</v>
      </c>
      <c r="Q129" s="251" t="n">
        <f aca="false">Q122*$B97</f>
        <v>1.759</v>
      </c>
      <c r="R129" s="251" t="n">
        <f aca="false">R122*$B97</f>
        <v>1.759</v>
      </c>
      <c r="S129" s="251" t="n">
        <f aca="false">S122*$B97</f>
        <v>1.759</v>
      </c>
      <c r="T129" s="251" t="n">
        <f aca="false">T122*$B97</f>
        <v>1.759</v>
      </c>
      <c r="U129" s="251" t="n">
        <f aca="false">U122*$B97</f>
        <v>1.759</v>
      </c>
      <c r="V129" s="251" t="n">
        <f aca="false">V122*$B97</f>
        <v>1.759</v>
      </c>
      <c r="W129" s="251" t="n">
        <f aca="false">W122*$B97</f>
        <v>1.759</v>
      </c>
      <c r="X129" s="251" t="n">
        <f aca="false">X122*$B97</f>
        <v>1.759</v>
      </c>
      <c r="Y129" s="251" t="n">
        <f aca="false">Y122*$B97</f>
        <v>1.759</v>
      </c>
      <c r="Z129" s="251" t="n">
        <f aca="false">Z122*$B97</f>
        <v>1.759</v>
      </c>
      <c r="AA129" s="251" t="n">
        <f aca="false">AA122*$B97</f>
        <v>1.759</v>
      </c>
      <c r="AB129" s="251" t="n">
        <f aca="false">AB122*$B97</f>
        <v>1.759</v>
      </c>
      <c r="AC129" s="251" t="n">
        <f aca="false">AC122*$B97</f>
        <v>1.759</v>
      </c>
      <c r="AD129" s="251" t="n">
        <f aca="false">AD122*$B97</f>
        <v>1.759</v>
      </c>
      <c r="AE129" s="251" t="n">
        <f aca="false">AE122*$B97</f>
        <v>1.759</v>
      </c>
      <c r="AF129" s="251" t="n">
        <f aca="false">AF122*$B97</f>
        <v>1.759</v>
      </c>
      <c r="AG129" s="251" t="n">
        <f aca="false">AG122*$B97</f>
        <v>1.759</v>
      </c>
      <c r="AH129" s="251" t="n">
        <f aca="false">AH122*$B97</f>
        <v>1.759</v>
      </c>
      <c r="AI129" s="251" t="n">
        <f aca="false">AI122*$B97</f>
        <v>1.759</v>
      </c>
      <c r="AJ129" s="251" t="n">
        <f aca="false">AJ122*$B97</f>
        <v>1.759</v>
      </c>
      <c r="AK129" s="251" t="n">
        <f aca="false">AK122*$B97</f>
        <v>1.759</v>
      </c>
      <c r="AL129" s="251" t="n">
        <f aca="false">AL122*$B97</f>
        <v>1.759</v>
      </c>
      <c r="AM129" s="251" t="n">
        <f aca="false">AM122*$B97</f>
        <v>1.759</v>
      </c>
      <c r="AN129" s="251" t="n">
        <f aca="false">AN122*$B97</f>
        <v>1.759</v>
      </c>
      <c r="AO129" s="251" t="n">
        <f aca="false">AO122*$B97</f>
        <v>1.759</v>
      </c>
      <c r="AP129" s="251" t="n">
        <f aca="false">AP122*$B97</f>
        <v>1.759</v>
      </c>
      <c r="AQ129" s="251" t="n">
        <f aca="false">AQ122*$B97</f>
        <v>1.759</v>
      </c>
      <c r="AR129" s="251" t="n">
        <f aca="false">AR122*$B97</f>
        <v>1.759</v>
      </c>
      <c r="AS129" s="251" t="n">
        <f aca="false">AS122*$B97</f>
        <v>1.759</v>
      </c>
      <c r="AT129" s="251" t="n">
        <f aca="false">AT122*$B97</f>
        <v>1.759</v>
      </c>
      <c r="AU129" s="251" t="n">
        <f aca="false">AU122*$B97</f>
        <v>1.759</v>
      </c>
      <c r="AV129" s="251" t="n">
        <f aca="false">AV122*$B97</f>
        <v>1.759</v>
      </c>
      <c r="AW129" s="251" t="n">
        <f aca="false">AW122*$B97</f>
        <v>1.759</v>
      </c>
      <c r="AX129" s="251" t="n">
        <f aca="false">AX122*$B97</f>
        <v>1.759</v>
      </c>
      <c r="AY129" s="251" t="n">
        <f aca="false">AY122*$B97</f>
        <v>1.759</v>
      </c>
      <c r="AZ129" s="251" t="n">
        <f aca="false">AZ122*$B97</f>
        <v>1.759</v>
      </c>
      <c r="BA129" s="251" t="n">
        <f aca="false">BA122*$B97</f>
        <v>1.759</v>
      </c>
      <c r="BB129" s="251" t="n">
        <f aca="false">BB122*$B97</f>
        <v>1.759</v>
      </c>
      <c r="BC129" s="251" t="n">
        <f aca="false">BC122*$B97</f>
        <v>1.759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76475131778226</v>
      </c>
      <c r="E130" s="251" t="n">
        <f aca="false">E123*$B98</f>
        <v>5.76401583778018</v>
      </c>
      <c r="F130" s="251" t="n">
        <f aca="false">F123*$B98</f>
        <v>5.76336001828025</v>
      </c>
      <c r="G130" s="251" t="n">
        <f aca="false">G123*$B98</f>
        <v>5.76277004091919</v>
      </c>
      <c r="H130" s="251" t="n">
        <f aca="false">H123*$B98</f>
        <v>5.76223524927396</v>
      </c>
      <c r="I130" s="251" t="n">
        <f aca="false">I123*$B98</f>
        <v>5.76174727341066</v>
      </c>
      <c r="J130" s="251" t="n">
        <f aca="false">J123*$B98</f>
        <v>5.76129943379581</v>
      </c>
      <c r="K130" s="251" t="n">
        <f aca="false">K123*$B98</f>
        <v>5.76088632495522</v>
      </c>
      <c r="L130" s="251" t="n">
        <f aca="false">L123*$B98</f>
        <v>5.76050351812319</v>
      </c>
      <c r="M130" s="251" t="n">
        <f aca="false">M123*$B98</f>
        <v>5.76014734465389</v>
      </c>
      <c r="N130" s="251" t="n">
        <f aca="false">N123*$B98</f>
        <v>5.75981473547358</v>
      </c>
      <c r="O130" s="251" t="n">
        <f aca="false">O123*$B98</f>
        <v>5.75950310019382</v>
      </c>
      <c r="P130" s="251" t="n">
        <f aca="false">P123*$B98</f>
        <v>5.75921023479422</v>
      </c>
      <c r="Q130" s="251" t="n">
        <f aca="false">Q123*$B98</f>
        <v>5.75893425021621</v>
      </c>
      <c r="R130" s="251" t="n">
        <f aca="false">R123*$B98</f>
        <v>5.7586735164855</v>
      </c>
      <c r="S130" s="251" t="n">
        <f aca="false">S123*$B98</f>
        <v>5.75842661851947</v>
      </c>
      <c r="T130" s="251" t="n">
        <f aca="false">T123*$B98</f>
        <v>5.73842370806174</v>
      </c>
      <c r="U130" s="251" t="n">
        <f aca="false">U123*$B98</f>
        <v>5.72011661578163</v>
      </c>
      <c r="V130" s="251" t="n">
        <f aca="false">V123*$B98</f>
        <v>5.70329845777562</v>
      </c>
      <c r="W130" s="251" t="n">
        <f aca="false">W123*$B98</f>
        <v>5.6877946872869</v>
      </c>
      <c r="X130" s="251" t="n">
        <f aca="false">X123*$B98</f>
        <v>5.67345701420643</v>
      </c>
      <c r="Y130" s="251" t="n">
        <f aca="false">Y123*$B98</f>
        <v>5.66015864685929</v>
      </c>
      <c r="Z130" s="251" t="n">
        <f aca="false">Z123*$B98</f>
        <v>5.64779053233687</v>
      </c>
      <c r="AA130" s="251" t="n">
        <f aca="false">AA123*$B98</f>
        <v>5.63625835915834</v>
      </c>
      <c r="AB130" s="251" t="n">
        <f aca="false">AB123*$B98</f>
        <v>5.6254801478218</v>
      </c>
      <c r="AC130" s="251" t="n">
        <f aca="false">AC123*$B98</f>
        <v>5.61538429897755</v>
      </c>
      <c r="AD130" s="251" t="n">
        <f aca="false">AD123*$B98</f>
        <v>5.60590800093406</v>
      </c>
      <c r="AE130" s="251" t="n">
        <f aca="false">AE123*$B98</f>
        <v>5.5969959216154</v>
      </c>
      <c r="AF130" s="251" t="n">
        <f aca="false">AF123*$B98</f>
        <v>5.58859912740618</v>
      </c>
      <c r="AG130" s="251" t="n">
        <f aca="false">AG123*$B98</f>
        <v>5.58067418426102</v>
      </c>
      <c r="AH130" s="251" t="n">
        <f aca="false">AH123*$B98</f>
        <v>5.57318240620957</v>
      </c>
      <c r="AI130" s="251" t="n">
        <f aca="false">AI123*$B98</f>
        <v>5.56608922381008</v>
      </c>
      <c r="AJ130" s="251" t="n">
        <f aca="false">AJ123*$B98</f>
        <v>5.55936365079438</v>
      </c>
      <c r="AK130" s="251" t="n">
        <f aca="false">AK123*$B98</f>
        <v>5.5529778315422</v>
      </c>
      <c r="AL130" s="251" t="n">
        <f aca="false">AL123*$B98</f>
        <v>5.54690665544696</v>
      </c>
      <c r="AM130" s="251" t="n">
        <f aca="false">AM123*$B98</f>
        <v>5.54112742691364</v>
      </c>
      <c r="AN130" s="251" t="n">
        <f aca="false">AN123*$B98</f>
        <v>5.53941634231383</v>
      </c>
      <c r="AO130" s="251" t="n">
        <f aca="false">AO123*$B98</f>
        <v>5.53780449185349</v>
      </c>
      <c r="AP130" s="251" t="n">
        <f aca="false">AP123*$B98</f>
        <v>5.53628202296674</v>
      </c>
      <c r="AQ130" s="251" t="n">
        <f aca="false">AQ123*$B98</f>
        <v>5.53484043002172</v>
      </c>
      <c r="AR130" s="251" t="n">
        <f aca="false">AR123*$B98</f>
        <v>5.53347232400887</v>
      </c>
      <c r="AS130" s="251" t="n">
        <f aca="false">AS123*$B98</f>
        <v>5.53217124888379</v>
      </c>
      <c r="AT130" s="251" t="n">
        <f aca="false">AT123*$B98</f>
        <v>5.53093153375065</v>
      </c>
      <c r="AU130" s="251" t="n">
        <f aca="false">AU123*$B98</f>
        <v>5.5297481728721</v>
      </c>
      <c r="AV130" s="251" t="n">
        <f aca="false">AV123*$B98</f>
        <v>5.52861672749567</v>
      </c>
      <c r="AW130" s="251" t="n">
        <f aca="false">AW123*$B98</f>
        <v>5.5275332449404</v>
      </c>
      <c r="AX130" s="251" t="n">
        <f aca="false">AX123*$B98</f>
        <v>5.52649419145385</v>
      </c>
      <c r="AY130" s="251" t="n">
        <f aca="false">AY123*$B98</f>
        <v>5.52549639614179</v>
      </c>
      <c r="AZ130" s="251" t="n">
        <f aca="false">AZ123*$B98</f>
        <v>5.52453700386626</v>
      </c>
      <c r="BA130" s="251" t="n">
        <f aca="false">BA123*$B98</f>
        <v>5.52361343545749</v>
      </c>
      <c r="BB130" s="251" t="n">
        <f aca="false">BB123*$B98</f>
        <v>5.52272335392863</v>
      </c>
      <c r="BC130" s="251" t="n">
        <f aca="false">BC123*$B98</f>
        <v>5.52186463564678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5.93198133342562</v>
      </c>
      <c r="E131" s="251" t="n">
        <f aca="false">E124*$B99</f>
        <v>5.92661300851528</v>
      </c>
      <c r="F131" s="251" t="n">
        <f aca="false">F124*$B99</f>
        <v>5.92182613171615</v>
      </c>
      <c r="G131" s="251" t="n">
        <f aca="false">G124*$B99</f>
        <v>5.91751984173552</v>
      </c>
      <c r="H131" s="251" t="n">
        <f aca="false">H124*$B99</f>
        <v>5.91361635652477</v>
      </c>
      <c r="I131" s="251" t="n">
        <f aca="false">I124*$B99</f>
        <v>5.91005458329473</v>
      </c>
      <c r="J131" s="251" t="n">
        <f aca="false">J124*$B99</f>
        <v>5.90678576761865</v>
      </c>
      <c r="K131" s="251" t="n">
        <f aca="false">K124*$B99</f>
        <v>5.90377045452603</v>
      </c>
      <c r="L131" s="251" t="n">
        <f aca="false">L124*$B99</f>
        <v>5.90097631811661</v>
      </c>
      <c r="M131" s="251" t="n">
        <f aca="false">M124*$B99</f>
        <v>5.89837658066318</v>
      </c>
      <c r="N131" s="251" t="n">
        <f aca="false">N124*$B99</f>
        <v>5.89594884076128</v>
      </c>
      <c r="O131" s="251" t="n">
        <f aca="false">O124*$B99</f>
        <v>5.89367419096718</v>
      </c>
      <c r="P131" s="251" t="n">
        <f aca="false">P124*$B99</f>
        <v>5.89153654396712</v>
      </c>
      <c r="Q131" s="251" t="n">
        <f aca="false">Q124*$B99</f>
        <v>5.88952211137777</v>
      </c>
      <c r="R131" s="251" t="n">
        <f aca="false">R124*$B99</f>
        <v>5.88761899589187</v>
      </c>
      <c r="S131" s="251" t="n">
        <f aca="false">S124*$B99</f>
        <v>5.88581686871292</v>
      </c>
      <c r="T131" s="251" t="n">
        <f aca="false">T124*$B99</f>
        <v>5.83721193209349</v>
      </c>
      <c r="U131" s="251" t="n">
        <f aca="false">U124*$B99</f>
        <v>5.79272765257614</v>
      </c>
      <c r="V131" s="251" t="n">
        <f aca="false">V124*$B99</f>
        <v>5.75186132436526</v>
      </c>
      <c r="W131" s="251" t="n">
        <f aca="false">W124*$B99</f>
        <v>5.71418881747882</v>
      </c>
      <c r="X131" s="251" t="n">
        <f aca="false">X124*$B99</f>
        <v>5.67934980278544</v>
      </c>
      <c r="Y131" s="251" t="n">
        <f aca="false">Y124*$B99</f>
        <v>5.64703619005316</v>
      </c>
      <c r="Z131" s="251" t="n">
        <f aca="false">Z124*$B99</f>
        <v>5.616982992358</v>
      </c>
      <c r="AA131" s="251" t="n">
        <f aca="false">AA124*$B99</f>
        <v>5.5889610428716</v>
      </c>
      <c r="AB131" s="251" t="n">
        <f aca="false">AB124*$B99</f>
        <v>5.56277114015763</v>
      </c>
      <c r="AC131" s="251" t="n">
        <f aca="false">AC124*$B99</f>
        <v>5.5382393054413</v>
      </c>
      <c r="AD131" s="251" t="n">
        <f aca="false">AD124*$B99</f>
        <v>5.51521291301886</v>
      </c>
      <c r="AE131" s="251" t="n">
        <f aca="false">AE124*$B99</f>
        <v>5.49355751185377</v>
      </c>
      <c r="AF131" s="251" t="n">
        <f aca="false">AF124*$B99</f>
        <v>5.47315419848552</v>
      </c>
      <c r="AG131" s="251" t="n">
        <f aca="false">AG124*$B99</f>
        <v>5.45389743282147</v>
      </c>
      <c r="AH131" s="251" t="n">
        <f aca="false">AH124*$B99</f>
        <v>5.43569321208432</v>
      </c>
      <c r="AI131" s="251" t="n">
        <f aca="false">AI124*$B99</f>
        <v>5.41845753622178</v>
      </c>
      <c r="AJ131" s="251" t="n">
        <f aca="false">AJ124*$B99</f>
        <v>5.40211511191062</v>
      </c>
      <c r="AK131" s="251" t="n">
        <f aca="false">AK124*$B99</f>
        <v>5.38659825296794</v>
      </c>
      <c r="AL131" s="251" t="n">
        <f aca="false">AL124*$B99</f>
        <v>5.37184594330086</v>
      </c>
      <c r="AM131" s="251" t="n">
        <f aca="false">AM124*$B99</f>
        <v>5.35780303503682</v>
      </c>
      <c r="AN131" s="251" t="n">
        <f aca="false">AN124*$B99</f>
        <v>5.35364528215881</v>
      </c>
      <c r="AO131" s="251" t="n">
        <f aca="false">AO124*$B99</f>
        <v>5.34972865764407</v>
      </c>
      <c r="AP131" s="251" t="n">
        <f aca="false">AP124*$B99</f>
        <v>5.34602922080953</v>
      </c>
      <c r="AQ131" s="251" t="n">
        <f aca="false">AQ124*$B99</f>
        <v>5.34252630387792</v>
      </c>
      <c r="AR131" s="251" t="n">
        <f aca="false">AR124*$B99</f>
        <v>5.33920195234498</v>
      </c>
      <c r="AS131" s="251" t="n">
        <f aca="false">AS124*$B99</f>
        <v>5.33604047871216</v>
      </c>
      <c r="AT131" s="251" t="n">
        <f aca="false">AT124*$B99</f>
        <v>5.33302810330811</v>
      </c>
      <c r="AU131" s="251" t="n">
        <f aca="false">AU124*$B99</f>
        <v>5.33015266272552</v>
      </c>
      <c r="AV131" s="251" t="n">
        <f aca="false">AV124*$B99</f>
        <v>5.32740337126987</v>
      </c>
      <c r="AW131" s="251" t="n">
        <f aca="false">AW124*$B99</f>
        <v>5.32477062434844</v>
      </c>
      <c r="AX131" s="251" t="n">
        <f aca="false">AX124*$B99</f>
        <v>5.32224583532012</v>
      </c>
      <c r="AY131" s="251" t="n">
        <f aca="false">AY124*$B99</f>
        <v>5.31982129925051</v>
      </c>
      <c r="AZ131" s="251" t="n">
        <f aca="false">AZ124*$B99</f>
        <v>5.31749007845921</v>
      </c>
      <c r="BA131" s="251" t="n">
        <f aca="false">BA124*$B99</f>
        <v>5.31524590583911</v>
      </c>
      <c r="BB131" s="251" t="n">
        <f aca="false">BB124*$B99</f>
        <v>5.31308310276162</v>
      </c>
      <c r="BC131" s="251" t="n">
        <f aca="false">BC124*$B99</f>
        <v>5.3109965090256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98338888732882</v>
      </c>
      <c r="E132" s="251" t="n">
        <f aca="false">E125*$B100</f>
        <v>4.97887901968122</v>
      </c>
      <c r="F132" s="251" t="n">
        <f aca="false">F125*$B100</f>
        <v>4.97485761986471</v>
      </c>
      <c r="G132" s="251" t="n">
        <f aca="false">G125*$B100</f>
        <v>4.97123995547421</v>
      </c>
      <c r="H132" s="251" t="n">
        <f aca="false">H125*$B100</f>
        <v>4.96796068271056</v>
      </c>
      <c r="I132" s="251" t="n">
        <f aca="false">I125*$B100</f>
        <v>4.96496847822844</v>
      </c>
      <c r="J132" s="251" t="n">
        <f aca="false">J125*$B100</f>
        <v>4.96222238399798</v>
      </c>
      <c r="K132" s="251" t="n">
        <f aca="false">K125*$B100</f>
        <v>4.95968925435496</v>
      </c>
      <c r="L132" s="251" t="n">
        <f aca="false">L125*$B100</f>
        <v>4.95734193268455</v>
      </c>
      <c r="M132" s="251" t="n">
        <f aca="false">M125*$B100</f>
        <v>4.95515792332795</v>
      </c>
      <c r="N132" s="251" t="n">
        <f aca="false">N125*$B100</f>
        <v>4.95311840712444</v>
      </c>
      <c r="O132" s="251" t="n">
        <f aca="false">O125*$B100</f>
        <v>4.95120750014929</v>
      </c>
      <c r="P132" s="251" t="n">
        <f aca="false">P125*$B100</f>
        <v>4.94941168763635</v>
      </c>
      <c r="Q132" s="251" t="n">
        <f aca="false">Q125*$B100</f>
        <v>4.94771938612429</v>
      </c>
      <c r="R132" s="251" t="n">
        <f aca="false">R125*$B100</f>
        <v>4.94612060082295</v>
      </c>
      <c r="S132" s="251" t="n">
        <f aca="false">S125*$B100</f>
        <v>4.94460665462987</v>
      </c>
      <c r="T132" s="251" t="n">
        <f aca="false">T125*$B100</f>
        <v>4.90377420971745</v>
      </c>
      <c r="U132" s="251" t="n">
        <f aca="false">U125*$B100</f>
        <v>4.86640348116198</v>
      </c>
      <c r="V132" s="251" t="n">
        <f aca="false">V125*$B100</f>
        <v>4.83207215164068</v>
      </c>
      <c r="W132" s="251" t="n">
        <f aca="false">W125*$B100</f>
        <v>4.80042391446268</v>
      </c>
      <c r="X132" s="251" t="n">
        <f aca="false">X125*$B100</f>
        <v>4.77115606129359</v>
      </c>
      <c r="Y132" s="251" t="n">
        <f aca="false">Y125*$B100</f>
        <v>4.74400976909404</v>
      </c>
      <c r="Z132" s="251" t="n">
        <f aca="false">Z125*$B100</f>
        <v>4.71876242541497</v>
      </c>
      <c r="AA132" s="251" t="n">
        <f aca="false">AA125*$B100</f>
        <v>4.69522150985529</v>
      </c>
      <c r="AB132" s="251" t="n">
        <f aca="false">AB125*$B100</f>
        <v>4.67321967559299</v>
      </c>
      <c r="AC132" s="251" t="n">
        <f aca="false">AC125*$B100</f>
        <v>4.65261076507228</v>
      </c>
      <c r="AD132" s="251" t="n">
        <f aca="false">AD125*$B100</f>
        <v>4.63326655920523</v>
      </c>
      <c r="AE132" s="251" t="n">
        <f aca="false">AE125*$B100</f>
        <v>4.61507410723161</v>
      </c>
      <c r="AF132" s="251" t="n">
        <f aca="false">AF125*$B100</f>
        <v>4.59793351972992</v>
      </c>
      <c r="AG132" s="251" t="n">
        <f aca="false">AG125*$B100</f>
        <v>4.58175613368937</v>
      </c>
      <c r="AH132" s="251" t="n">
        <f aca="false">AH125*$B100</f>
        <v>4.56646297846435</v>
      </c>
      <c r="AI132" s="251" t="n">
        <f aca="false">AI125*$B100</f>
        <v>4.55198348658278</v>
      </c>
      <c r="AJ132" s="251" t="n">
        <f aca="false">AJ125*$B100</f>
        <v>4.53825440499492</v>
      </c>
      <c r="AK132" s="251" t="n">
        <f aca="false">AK125*$B100</f>
        <v>4.52521887132163</v>
      </c>
      <c r="AL132" s="251" t="n">
        <f aca="false">AL125*$B100</f>
        <v>4.51282562664921</v>
      </c>
      <c r="AM132" s="251" t="n">
        <f aca="false">AM125*$B100</f>
        <v>4.50102834188797</v>
      </c>
      <c r="AN132" s="251" t="n">
        <f aca="false">AN125*$B100</f>
        <v>4.49753546179885</v>
      </c>
      <c r="AO132" s="251" t="n">
        <f aca="false">AO125*$B100</f>
        <v>4.49424515085795</v>
      </c>
      <c r="AP132" s="251" t="n">
        <f aca="false">AP125*$B100</f>
        <v>4.4911372967744</v>
      </c>
      <c r="AQ132" s="251" t="n">
        <f aca="false">AQ125*$B100</f>
        <v>4.48819453678764</v>
      </c>
      <c r="AR132" s="251" t="n">
        <f aca="false">AR125*$B100</f>
        <v>4.48540178752637</v>
      </c>
      <c r="AS132" s="251" t="n">
        <f aca="false">AS125*$B100</f>
        <v>4.48274587010454</v>
      </c>
      <c r="AT132" s="251" t="n">
        <f aca="false">AT125*$B100</f>
        <v>4.48021520837969</v>
      </c>
      <c r="AU132" s="251" t="n">
        <f aca="false">AU125*$B100</f>
        <v>4.47779958401407</v>
      </c>
      <c r="AV132" s="251" t="n">
        <f aca="false">AV125*$B100</f>
        <v>4.47548993607049</v>
      </c>
      <c r="AW132" s="251" t="n">
        <f aca="false">AW125*$B100</f>
        <v>4.47327819584172</v>
      </c>
      <c r="AX132" s="251" t="n">
        <f aca="false">AX125*$B100</f>
        <v>4.47115714978993</v>
      </c>
      <c r="AY132" s="251" t="n">
        <f aca="false">AY125*$B100</f>
        <v>4.46912032508886</v>
      </c>
      <c r="AZ132" s="251" t="n">
        <f aca="false">AZ125*$B100</f>
        <v>4.46716189347348</v>
      </c>
      <c r="BA132" s="251" t="n">
        <f aca="false">BA125*$B100</f>
        <v>4.46527659001959</v>
      </c>
      <c r="BB132" s="251" t="n">
        <f aca="false">BB125*$B100</f>
        <v>4.46345964417704</v>
      </c>
      <c r="BC132" s="251" t="n">
        <f aca="false">BC125*$B100</f>
        <v>4.46170672092056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2.27746949086833</v>
      </c>
      <c r="E133" s="251" t="n">
        <f aca="false">E126*$B101</f>
        <v>2.26443154845314</v>
      </c>
      <c r="F133" s="251" t="n">
        <f aca="false">F126*$B101</f>
        <v>2.25280575733619</v>
      </c>
      <c r="G133" s="251" t="n">
        <f aca="false">G126*$B101</f>
        <v>2.2423471577305</v>
      </c>
      <c r="H133" s="251" t="n">
        <f aca="false">H126*$B101</f>
        <v>2.23286684194367</v>
      </c>
      <c r="I133" s="251" t="n">
        <f aca="false">I126*$B101</f>
        <v>2.22421643515109</v>
      </c>
      <c r="J133" s="251" t="n">
        <f aca="false">J126*$B101</f>
        <v>2.21627752846002</v>
      </c>
      <c r="K133" s="251" t="n">
        <f aca="false">K126*$B101</f>
        <v>2.20895429837954</v>
      </c>
      <c r="L133" s="251" t="n">
        <f aca="false">L126*$B101</f>
        <v>2.20216823564773</v>
      </c>
      <c r="M133" s="251" t="n">
        <f aca="false">M126*$B101</f>
        <v>2.19585430573878</v>
      </c>
      <c r="N133" s="251" t="n">
        <f aca="false">N126*$B101</f>
        <v>2.18995810281355</v>
      </c>
      <c r="O133" s="251" t="n">
        <f aca="false">O126*$B101</f>
        <v>2.18443370674485</v>
      </c>
      <c r="P133" s="251" t="n">
        <f aca="false">P126*$B101</f>
        <v>2.17924204659831</v>
      </c>
      <c r="Q133" s="251" t="n">
        <f aca="false">Q126*$B101</f>
        <v>2.17434963480545</v>
      </c>
      <c r="R133" s="251" t="n">
        <f aca="false">R126*$B101</f>
        <v>2.16972757661617</v>
      </c>
      <c r="S133" s="251" t="n">
        <f aca="false">S126*$B101</f>
        <v>2.16535078669074</v>
      </c>
      <c r="T133" s="251" t="n">
        <f aca="false">T126*$B101</f>
        <v>2.1670282340567</v>
      </c>
      <c r="U133" s="251" t="n">
        <f aca="false">U126*$B101</f>
        <v>2.16856346983095</v>
      </c>
      <c r="V133" s="251" t="n">
        <f aca="false">V126*$B101</f>
        <v>2.16997384333174</v>
      </c>
      <c r="W133" s="251" t="n">
        <f aca="false">W126*$B101</f>
        <v>2.17127399207882</v>
      </c>
      <c r="X133" s="251" t="n">
        <f aca="false">X126*$B101</f>
        <v>2.17247635170512</v>
      </c>
      <c r="Y133" s="251" t="n">
        <f aca="false">Y126*$B101</f>
        <v>2.17359155498142</v>
      </c>
      <c r="Z133" s="251" t="n">
        <f aca="false">Z126*$B101</f>
        <v>2.1746287471026</v>
      </c>
      <c r="AA133" s="251" t="n">
        <f aca="false">AA126*$B101</f>
        <v>2.17559583704502</v>
      </c>
      <c r="AB133" s="251" t="n">
        <f aca="false">AB126*$B101</f>
        <v>2.17649969962318</v>
      </c>
      <c r="AC133" s="251" t="n">
        <f aca="false">AC126*$B101</f>
        <v>2.17734633917029</v>
      </c>
      <c r="AD133" s="251" t="n">
        <f aca="false">AD126*$B101</f>
        <v>2.17814102308519</v>
      </c>
      <c r="AE133" s="251" t="n">
        <f aca="false">AE126*$B101</f>
        <v>2.1788883915249</v>
      </c>
      <c r="AF133" s="251" t="n">
        <f aca="false">AF126*$B101</f>
        <v>2.17959254807047</v>
      </c>
      <c r="AG133" s="251" t="n">
        <f aca="false">AG126*$B101</f>
        <v>2.18025713510808</v>
      </c>
      <c r="AH133" s="251" t="n">
        <f aca="false">AH126*$B101</f>
        <v>2.18088539684956</v>
      </c>
      <c r="AI133" s="251" t="n">
        <f aca="false">AI126*$B101</f>
        <v>2.18148023229399</v>
      </c>
      <c r="AJ133" s="251" t="n">
        <f aca="false">AJ126*$B101</f>
        <v>2.18204423995496</v>
      </c>
      <c r="AK133" s="251" t="n">
        <f aca="false">AK126*$B101</f>
        <v>2.18257975580937</v>
      </c>
      <c r="AL133" s="251" t="n">
        <f aca="false">AL126*$B101</f>
        <v>2.18308888563681</v>
      </c>
      <c r="AM133" s="251" t="n">
        <f aca="false">AM126*$B101</f>
        <v>2.1835735326936</v>
      </c>
      <c r="AN133" s="251" t="n">
        <f aca="false">AN126*$B101</f>
        <v>2.18371702452999</v>
      </c>
      <c r="AO133" s="251" t="n">
        <f aca="false">AO126*$B101</f>
        <v>2.18385219457511</v>
      </c>
      <c r="AP133" s="251" t="n">
        <f aca="false">AP126*$B101</f>
        <v>2.18397986906674</v>
      </c>
      <c r="AQ133" s="251" t="n">
        <f aca="false">AQ126*$B101</f>
        <v>2.18410076128858</v>
      </c>
      <c r="AR133" s="251" t="n">
        <f aca="false">AR126*$B101</f>
        <v>2.18421549088418</v>
      </c>
      <c r="AS133" s="251" t="n">
        <f aca="false">AS126*$B101</f>
        <v>2.18432459925849</v>
      </c>
      <c r="AT133" s="251" t="n">
        <f aca="false">AT126*$B101</f>
        <v>2.18442856197377</v>
      </c>
      <c r="AU133" s="251" t="n">
        <f aca="false">AU126*$B101</f>
        <v>2.18452779881198</v>
      </c>
      <c r="AV133" s="251" t="n">
        <f aca="false">AV126*$B101</f>
        <v>2.18462268200762</v>
      </c>
      <c r="AW133" s="251" t="n">
        <f aca="false">AW126*$B101</f>
        <v>2.18471354303318</v>
      </c>
      <c r="AX133" s="251" t="n">
        <f aca="false">AX126*$B101</f>
        <v>2.18480067822972</v>
      </c>
      <c r="AY133" s="251" t="n">
        <f aca="false">AY126*$B101</f>
        <v>2.18488435350896</v>
      </c>
      <c r="AZ133" s="251" t="n">
        <f aca="false">AZ126*$B101</f>
        <v>2.18496480830322</v>
      </c>
      <c r="BA133" s="251" t="n">
        <f aca="false">BA126*$B101</f>
        <v>2.18504225890211</v>
      </c>
      <c r="BB133" s="251" t="n">
        <f aca="false">BB126*$B101</f>
        <v>2.18511690128574</v>
      </c>
      <c r="BC133" s="251" t="n">
        <f aca="false">BC126*$B101</f>
        <v>2.18518891354231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1.32900604521143</v>
      </c>
      <c r="E134" s="251" t="n">
        <f aca="false">E127*$B102</f>
        <v>1.31836058198085</v>
      </c>
      <c r="F134" s="251" t="n">
        <f aca="false">F127*$B102</f>
        <v>1.30886813847092</v>
      </c>
      <c r="G134" s="251" t="n">
        <f aca="false">G127*$B102</f>
        <v>1.30032870533031</v>
      </c>
      <c r="H134" s="251" t="n">
        <f aca="false">H127*$B102</f>
        <v>1.29258803967087</v>
      </c>
      <c r="I134" s="251" t="n">
        <f aca="false">I127*$B102</f>
        <v>1.28552499363895</v>
      </c>
      <c r="J134" s="251" t="n">
        <f aca="false">J127*$B102</f>
        <v>1.27904288652577</v>
      </c>
      <c r="K134" s="251" t="n">
        <f aca="false">K127*$B102</f>
        <v>1.27306347857409</v>
      </c>
      <c r="L134" s="251" t="n">
        <f aca="false">L127*$B102</f>
        <v>1.26752266707245</v>
      </c>
      <c r="M134" s="251" t="n">
        <f aca="false">M127*$B102</f>
        <v>1.26236735141406</v>
      </c>
      <c r="N134" s="251" t="n">
        <f aca="false">N127*$B102</f>
        <v>1.25755310930117</v>
      </c>
      <c r="O134" s="251" t="n">
        <f aca="false">O127*$B102</f>
        <v>1.25304244700894</v>
      </c>
      <c r="P134" s="251" t="n">
        <f aca="false">P127*$B102</f>
        <v>1.24880346316964</v>
      </c>
      <c r="Q134" s="251" t="n">
        <f aca="false">Q127*$B102</f>
        <v>1.24480881522665</v>
      </c>
      <c r="R134" s="251" t="n">
        <f aca="false">R127*$B102</f>
        <v>1.24103491065362</v>
      </c>
      <c r="S134" s="251" t="n">
        <f aca="false">S127*$B102</f>
        <v>1.2374612673029</v>
      </c>
      <c r="T134" s="251" t="n">
        <f aca="false">T127*$B102</f>
        <v>1.21671166914548</v>
      </c>
      <c r="U134" s="251" t="n">
        <f aca="false">U127*$B102</f>
        <v>1.19772119228226</v>
      </c>
      <c r="V134" s="251" t="n">
        <f aca="false">V127*$B102</f>
        <v>1.18027523005034</v>
      </c>
      <c r="W134" s="251" t="n">
        <f aca="false">W127*$B102</f>
        <v>1.16419272004526</v>
      </c>
      <c r="X134" s="251" t="n">
        <f aca="false">X127*$B102</f>
        <v>1.14931983664351</v>
      </c>
      <c r="Y134" s="251" t="n">
        <f aca="false">Y127*$B102</f>
        <v>1.1355250551698</v>
      </c>
      <c r="Z134" s="251" t="n">
        <f aca="false">Z127*$B102</f>
        <v>1.1226952518845</v>
      </c>
      <c r="AA134" s="251" t="n">
        <f aca="false">AA127*$B102</f>
        <v>1.11073259475803</v>
      </c>
      <c r="AB134" s="251" t="n">
        <f aca="false">AB127*$B102</f>
        <v>1.09955204407954</v>
      </c>
      <c r="AC134" s="251" t="n">
        <f aca="false">AC127*$B102</f>
        <v>1.0890793277706</v>
      </c>
      <c r="AD134" s="251" t="n">
        <f aca="false">AD127*$B102</f>
        <v>1.07924928944504</v>
      </c>
      <c r="AE134" s="251" t="n">
        <f aca="false">AE127*$B102</f>
        <v>1.07000453153839</v>
      </c>
      <c r="AF134" s="251" t="n">
        <f aca="false">AF127*$B102</f>
        <v>1.0612942937947</v>
      </c>
      <c r="AG134" s="251" t="n">
        <f aca="false">AG127*$B102</f>
        <v>1.05307352082116</v>
      </c>
      <c r="AH134" s="251" t="n">
        <f aca="false">AH127*$B102</f>
        <v>1.04530208254065</v>
      </c>
      <c r="AI134" s="251" t="n">
        <f aca="false">AI127*$B102</f>
        <v>1.03794411907042</v>
      </c>
      <c r="AJ134" s="251" t="n">
        <f aca="false">AJ127*$B102</f>
        <v>1.03096748745724</v>
      </c>
      <c r="AK134" s="251" t="n">
        <f aca="false">AK127*$B102</f>
        <v>1.02434329225979</v>
      </c>
      <c r="AL134" s="251" t="n">
        <f aca="false">AL127*$B102</f>
        <v>1.01804548551881</v>
      </c>
      <c r="AM134" s="251" t="n">
        <f aca="false">AM127*$B102</f>
        <v>1.01205052443651</v>
      </c>
      <c r="AN134" s="251" t="n">
        <f aca="false">AN127*$B102</f>
        <v>1.01027556684049</v>
      </c>
      <c r="AO134" s="251" t="n">
        <f aca="false">AO127*$B102</f>
        <v>1.00860354769044</v>
      </c>
      <c r="AP134" s="251" t="n">
        <f aca="false">AP127*$B102</f>
        <v>1.00702424663453</v>
      </c>
      <c r="AQ134" s="251" t="n">
        <f aca="false">AQ127*$B102</f>
        <v>1.00552884053455</v>
      </c>
      <c r="AR134" s="251" t="n">
        <f aca="false">AR127*$B102</f>
        <v>1.00410966455696</v>
      </c>
      <c r="AS134" s="251" t="n">
        <f aca="false">AS127*$B102</f>
        <v>1.00276002165998</v>
      </c>
      <c r="AT134" s="251" t="n">
        <f aca="false">AT127*$B102</f>
        <v>1.00147402925919</v>
      </c>
      <c r="AU134" s="251" t="n">
        <f aca="false">AU127*$B102</f>
        <v>1.00024649475829</v>
      </c>
      <c r="AV134" s="251" t="n">
        <f aca="false">AV127*$B102</f>
        <v>0.999072813710848</v>
      </c>
      <c r="AW134" s="251" t="n">
        <f aca="false">AW127*$B102</f>
        <v>0.997948885886441</v>
      </c>
      <c r="AX134" s="251" t="n">
        <f aca="false">AX127*$B102</f>
        <v>0.996871045621365</v>
      </c>
      <c r="AY134" s="251" t="n">
        <f aca="false">AY127*$B102</f>
        <v>0.995836003655224</v>
      </c>
      <c r="AZ134" s="251" t="n">
        <f aca="false">AZ127*$B102</f>
        <v>0.99484079827075</v>
      </c>
      <c r="BA134" s="251" t="n">
        <f aca="false">BA127*$B102</f>
        <v>0.993882754020474</v>
      </c>
      <c r="BB134" s="251" t="n">
        <f aca="false">BB127*$B102</f>
        <v>0.992959446680257</v>
      </c>
      <c r="BC134" s="251" t="n">
        <f aca="false">BC127*$B102</f>
        <v>0.992068673344227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2.0455970746165</v>
      </c>
      <c r="E135" s="259" t="n">
        <f aca="false">SUM(E129:E134)</f>
        <v>22.0112999964107</v>
      </c>
      <c r="F135" s="259" t="n">
        <f aca="false">SUM(F129:F134)</f>
        <v>21.9807176656682</v>
      </c>
      <c r="G135" s="259" t="n">
        <f aca="false">SUM(G129:G134)</f>
        <v>21.9532057011897</v>
      </c>
      <c r="H135" s="259" t="n">
        <f aca="false">SUM(H129:H134)</f>
        <v>21.9282671701238</v>
      </c>
      <c r="I135" s="259" t="n">
        <f aca="false">SUM(I129:I134)</f>
        <v>21.9055117637239</v>
      </c>
      <c r="J135" s="259" t="n">
        <f aca="false">SUM(J129:J134)</f>
        <v>21.8846280003982</v>
      </c>
      <c r="K135" s="259" t="n">
        <f aca="false">SUM(K129:K134)</f>
        <v>21.8653638107898</v>
      </c>
      <c r="L135" s="259" t="n">
        <f aca="false">SUM(L129:L134)</f>
        <v>21.8475126716445</v>
      </c>
      <c r="M135" s="259" t="n">
        <f aca="false">SUM(M129:M134)</f>
        <v>21.8309035057979</v>
      </c>
      <c r="N135" s="259" t="n">
        <f aca="false">SUM(N129:N134)</f>
        <v>21.815393195474</v>
      </c>
      <c r="O135" s="259" t="n">
        <f aca="false">SUM(O129:O134)</f>
        <v>21.8008609450641</v>
      </c>
      <c r="P135" s="259" t="n">
        <f aca="false">SUM(P129:P134)</f>
        <v>21.7872039761656</v>
      </c>
      <c r="Q135" s="259" t="n">
        <f aca="false">SUM(Q129:Q134)</f>
        <v>21.7743341977504</v>
      </c>
      <c r="R135" s="259" t="n">
        <f aca="false">SUM(R129:R134)</f>
        <v>21.7621756004701</v>
      </c>
      <c r="S135" s="259" t="n">
        <f aca="false">SUM(S129:S134)</f>
        <v>21.7506621958559</v>
      </c>
      <c r="T135" s="259" t="n">
        <f aca="false">SUM(T129:T134)</f>
        <v>21.6221497530749</v>
      </c>
      <c r="U135" s="259" t="n">
        <f aca="false">SUM(U129:U134)</f>
        <v>21.5045324116329</v>
      </c>
      <c r="V135" s="259" t="n">
        <f aca="false">SUM(V129:V134)</f>
        <v>21.3964810071636</v>
      </c>
      <c r="W135" s="259" t="n">
        <f aca="false">SUM(W129:W134)</f>
        <v>21.2968741313525</v>
      </c>
      <c r="X135" s="259" t="n">
        <f aca="false">SUM(X129:X134)</f>
        <v>21.2047590666341</v>
      </c>
      <c r="Y135" s="259" t="n">
        <f aca="false">SUM(Y129:Y134)</f>
        <v>21.1193212161577</v>
      </c>
      <c r="Z135" s="259" t="n">
        <f aca="false">SUM(Z129:Z134)</f>
        <v>21.0398599490969</v>
      </c>
      <c r="AA135" s="259" t="n">
        <f aca="false">SUM(AA129:AA134)</f>
        <v>20.9657693436883</v>
      </c>
      <c r="AB135" s="259" t="n">
        <f aca="false">SUM(AB129:AB134)</f>
        <v>20.8965227072751</v>
      </c>
      <c r="AC135" s="259" t="n">
        <f aca="false">SUM(AC129:AC134)</f>
        <v>20.831660036432</v>
      </c>
      <c r="AD135" s="259" t="n">
        <f aca="false">SUM(AD129:AD134)</f>
        <v>20.7707777856884</v>
      </c>
      <c r="AE135" s="259" t="n">
        <f aca="false">SUM(AE129:AE134)</f>
        <v>20.7135204637641</v>
      </c>
      <c r="AF135" s="259" t="n">
        <f aca="false">SUM(AF129:AF134)</f>
        <v>20.6595736874868</v>
      </c>
      <c r="AG135" s="259" t="n">
        <f aca="false">SUM(AG129:AG134)</f>
        <v>20.6086584067011</v>
      </c>
      <c r="AH135" s="259" t="n">
        <f aca="false">SUM(AH129:AH134)</f>
        <v>20.5605260761484</v>
      </c>
      <c r="AI135" s="259" t="n">
        <f aca="false">SUM(AI129:AI134)</f>
        <v>20.5149545979791</v>
      </c>
      <c r="AJ135" s="259" t="n">
        <f aca="false">SUM(AJ129:AJ134)</f>
        <v>20.4717448951121</v>
      </c>
      <c r="AK135" s="259" t="n">
        <f aca="false">SUM(AK129:AK134)</f>
        <v>20.4307180039009</v>
      </c>
      <c r="AL135" s="259" t="n">
        <f aca="false">SUM(AL129:AL134)</f>
        <v>20.3917125965526</v>
      </c>
      <c r="AM135" s="259" t="n">
        <f aca="false">SUM(AM129:AM134)</f>
        <v>20.3545828609685</v>
      </c>
      <c r="AN135" s="259" t="n">
        <f aca="false">SUM(AN129:AN134)</f>
        <v>20.343589677642</v>
      </c>
      <c r="AO135" s="259" t="n">
        <f aca="false">SUM(AO129:AO134)</f>
        <v>20.3332340426211</v>
      </c>
      <c r="AP135" s="259" t="n">
        <f aca="false">SUM(AP129:AP134)</f>
        <v>20.3234526562519</v>
      </c>
      <c r="AQ135" s="259" t="n">
        <f aca="false">SUM(AQ129:AQ134)</f>
        <v>20.3141908725104</v>
      </c>
      <c r="AR135" s="259" t="n">
        <f aca="false">SUM(AR129:AR134)</f>
        <v>20.3054012193214</v>
      </c>
      <c r="AS135" s="259" t="n">
        <f aca="false">SUM(AS129:AS134)</f>
        <v>20.297042218619</v>
      </c>
      <c r="AT135" s="259" t="n">
        <f aca="false">SUM(AT129:AT134)</f>
        <v>20.2890774366714</v>
      </c>
      <c r="AU135" s="259" t="n">
        <f aca="false">SUM(AU129:AU134)</f>
        <v>20.281474713182</v>
      </c>
      <c r="AV135" s="259" t="n">
        <f aca="false">SUM(AV129:AV134)</f>
        <v>20.2742055305545</v>
      </c>
      <c r="AW135" s="259" t="n">
        <f aca="false">SUM(AW129:AW134)</f>
        <v>20.2672444940502</v>
      </c>
      <c r="AX135" s="259" t="n">
        <f aca="false">SUM(AX129:AX134)</f>
        <v>20.260568900415</v>
      </c>
      <c r="AY135" s="259" t="n">
        <f aca="false">SUM(AY129:AY134)</f>
        <v>20.2541583776453</v>
      </c>
      <c r="AZ135" s="259" t="n">
        <f aca="false">SUM(AZ129:AZ134)</f>
        <v>20.2479945823729</v>
      </c>
      <c r="BA135" s="259" t="n">
        <f aca="false">SUM(BA129:BA134)</f>
        <v>20.2420609442388</v>
      </c>
      <c r="BB135" s="259" t="n">
        <f aca="false">SUM(BB129:BB134)</f>
        <v>20.2363424488333</v>
      </c>
      <c r="BC135" s="259" t="n">
        <f aca="false">SUM(BC129:BC134)</f>
        <v>20.230825452479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8046.64293223501</v>
      </c>
      <c r="E136" s="262" t="n">
        <f aca="false">E135*365</f>
        <v>8034.12449868989</v>
      </c>
      <c r="F136" s="262" t="n">
        <f aca="false">F135*365</f>
        <v>8022.9619479689</v>
      </c>
      <c r="G136" s="262" t="n">
        <f aca="false">G135*365</f>
        <v>8012.92008093425</v>
      </c>
      <c r="H136" s="262" t="n">
        <f aca="false">H135*365</f>
        <v>8003.8175170952</v>
      </c>
      <c r="I136" s="262" t="n">
        <f aca="false">I135*365</f>
        <v>7995.51179375921</v>
      </c>
      <c r="J136" s="262" t="n">
        <f aca="false">J135*365</f>
        <v>7987.88922014535</v>
      </c>
      <c r="K136" s="262" t="n">
        <f aca="false">K135*365</f>
        <v>7980.85779093829</v>
      </c>
      <c r="L136" s="262" t="n">
        <f aca="false">L135*365</f>
        <v>7974.34212515025</v>
      </c>
      <c r="M136" s="262" t="n">
        <f aca="false">M135*365</f>
        <v>7968.27977961622</v>
      </c>
      <c r="N136" s="262" t="n">
        <f aca="false">N135*365</f>
        <v>7962.61851634802</v>
      </c>
      <c r="O136" s="262" t="n">
        <f aca="false">O135*365</f>
        <v>7957.31424494839</v>
      </c>
      <c r="P136" s="262" t="n">
        <f aca="false">P135*365</f>
        <v>7952.32945130046</v>
      </c>
      <c r="Q136" s="262" t="n">
        <f aca="false">Q135*365</f>
        <v>7947.63198217888</v>
      </c>
      <c r="R136" s="262" t="n">
        <f aca="false">R135*365</f>
        <v>7943.19409417159</v>
      </c>
      <c r="S136" s="262" t="n">
        <f aca="false">S135*365</f>
        <v>7938.9917014874</v>
      </c>
      <c r="T136" s="262" t="n">
        <f aca="false">T135*365</f>
        <v>7892.08465987232</v>
      </c>
      <c r="U136" s="262" t="n">
        <f aca="false">U135*365</f>
        <v>7849.15433024603</v>
      </c>
      <c r="V136" s="262" t="n">
        <f aca="false">V135*365</f>
        <v>7809.71556761473</v>
      </c>
      <c r="W136" s="262" t="n">
        <f aca="false">W135*365</f>
        <v>7773.35905794366</v>
      </c>
      <c r="X136" s="262" t="n">
        <f aca="false">X135*365</f>
        <v>7739.73705932144</v>
      </c>
      <c r="Y136" s="262" t="n">
        <f aca="false">Y135*365</f>
        <v>7708.55224389756</v>
      </c>
      <c r="Z136" s="262" t="n">
        <f aca="false">Z135*365</f>
        <v>7679.54888142038</v>
      </c>
      <c r="AA136" s="262" t="n">
        <f aca="false">AA135*365</f>
        <v>7652.50581044623</v>
      </c>
      <c r="AB136" s="262" t="n">
        <f aca="false">AB135*365</f>
        <v>7627.23078815542</v>
      </c>
      <c r="AC136" s="262" t="n">
        <f aca="false">AC135*365</f>
        <v>7603.55591329768</v>
      </c>
      <c r="AD136" s="262" t="n">
        <f aca="false">AD135*365</f>
        <v>7581.33389177626</v>
      </c>
      <c r="AE136" s="262" t="n">
        <f aca="false">AE135*365</f>
        <v>7560.43496927388</v>
      </c>
      <c r="AF136" s="262" t="n">
        <f aca="false">AF135*365</f>
        <v>7540.74439593268</v>
      </c>
      <c r="AG136" s="262" t="n">
        <f aca="false">AG135*365</f>
        <v>7522.16031844591</v>
      </c>
      <c r="AH136" s="262" t="n">
        <f aca="false">AH135*365</f>
        <v>7504.59201779418</v>
      </c>
      <c r="AI136" s="262" t="n">
        <f aca="false">AI135*365</f>
        <v>7487.95842826235</v>
      </c>
      <c r="AJ136" s="262" t="n">
        <f aca="false">AJ135*365</f>
        <v>7472.18688671592</v>
      </c>
      <c r="AK136" s="262" t="n">
        <f aca="false">AK135*365</f>
        <v>7457.21207142384</v>
      </c>
      <c r="AL136" s="262" t="n">
        <f aca="false">AL135*365</f>
        <v>7442.97509774172</v>
      </c>
      <c r="AM136" s="262" t="n">
        <f aca="false">AM135*365</f>
        <v>7429.42274425352</v>
      </c>
      <c r="AN136" s="262" t="n">
        <f aca="false">AN135*365</f>
        <v>7425.41023233932</v>
      </c>
      <c r="AO136" s="262" t="n">
        <f aca="false">AO135*365</f>
        <v>7421.63042555669</v>
      </c>
      <c r="AP136" s="262" t="n">
        <f aca="false">AP135*365</f>
        <v>7418.06021953196</v>
      </c>
      <c r="AQ136" s="262" t="n">
        <f aca="false">AQ135*365</f>
        <v>7414.6796684663</v>
      </c>
      <c r="AR136" s="262" t="n">
        <f aca="false">AR135*365</f>
        <v>7411.4714450523</v>
      </c>
      <c r="AS136" s="262" t="n">
        <f aca="false">AS135*365</f>
        <v>7408.42040979592</v>
      </c>
      <c r="AT136" s="262" t="n">
        <f aca="false">AT135*365</f>
        <v>7405.51326438506</v>
      </c>
      <c r="AU136" s="262" t="n">
        <f aca="false">AU135*365</f>
        <v>7402.73827031141</v>
      </c>
      <c r="AV136" s="262" t="n">
        <f aca="false">AV135*365</f>
        <v>7400.08501865239</v>
      </c>
      <c r="AW136" s="262" t="n">
        <f aca="false">AW135*365</f>
        <v>7397.54424032832</v>
      </c>
      <c r="AX136" s="262" t="n">
        <f aca="false">AX135*365</f>
        <v>7395.10764865147</v>
      </c>
      <c r="AY136" s="262" t="n">
        <f aca="false">AY135*365</f>
        <v>7392.76780784055</v>
      </c>
      <c r="AZ136" s="262" t="n">
        <f aca="false">AZ135*365</f>
        <v>7390.51802256611</v>
      </c>
      <c r="BA136" s="262" t="n">
        <f aca="false">BA135*365</f>
        <v>7388.35224464715</v>
      </c>
      <c r="BB136" s="262" t="n">
        <f aca="false">BB135*365</f>
        <v>7386.26499382415</v>
      </c>
      <c r="BC136" s="262" t="n">
        <f aca="false">BC135*365</f>
        <v>7384.25129015502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303.336193711</v>
      </c>
      <c r="E137" s="266" t="n">
        <f aca="false">E121/(E136*E106)</f>
        <v>52384.8330436087</v>
      </c>
      <c r="F137" s="266" t="n">
        <f aca="false">F121/(F136*F106)</f>
        <v>52457.7173922635</v>
      </c>
      <c r="G137" s="266" t="n">
        <f aca="false">G121/(G136*G106)</f>
        <v>52523.457898555</v>
      </c>
      <c r="H137" s="266" t="n">
        <f aca="false">H121/(H136*H106)</f>
        <v>52583.1916602941</v>
      </c>
      <c r="I137" s="266" t="n">
        <f aca="false">I121/(I136*I106)</f>
        <v>52637.8149856446</v>
      </c>
      <c r="J137" s="266" t="n">
        <f aca="false">J121/(J136*J106)</f>
        <v>52688.0454794011</v>
      </c>
      <c r="K137" s="266" t="n">
        <f aca="false">K121/(K136*K106)</f>
        <v>52734.4655850528</v>
      </c>
      <c r="L137" s="266" t="n">
        <f aca="false">L121/(L136*L106)</f>
        <v>52777.5537982083</v>
      </c>
      <c r="M137" s="266" t="n">
        <f aca="false">M121/(M136*M106)</f>
        <v>52817.7074796069</v>
      </c>
      <c r="N137" s="266" t="n">
        <f aca="false">N121/(N136*N106)</f>
        <v>52855.2598182818</v>
      </c>
      <c r="O137" s="266" t="n">
        <f aca="false">O121/(O136*O106)</f>
        <v>52890.4926411092</v>
      </c>
      <c r="P137" s="266" t="n">
        <f aca="false">P121/(P136*P106)</f>
        <v>52923.646221248</v>
      </c>
      <c r="Q137" s="266" t="n">
        <f aca="false">Q121/(Q136*Q106)</f>
        <v>52954.9268837752</v>
      </c>
      <c r="R137" s="266" t="n">
        <f aca="false">R121/(R136*R106)</f>
        <v>52984.5129712054</v>
      </c>
      <c r="S137" s="266" t="n">
        <f aca="false">S121/(S136*S106)</f>
        <v>53012.559571839</v>
      </c>
      <c r="T137" s="266" t="n">
        <f aca="false">T121/(T136*T106)</f>
        <v>53327.6426512947</v>
      </c>
      <c r="U137" s="266" t="n">
        <f aca="false">U121/(U136*U106)</f>
        <v>53619.313980573</v>
      </c>
      <c r="V137" s="266" t="n">
        <f aca="false">V121/(V136*V106)</f>
        <v>53890.0894496954</v>
      </c>
      <c r="W137" s="266" t="n">
        <f aca="false">W121/(W136*W106)</f>
        <v>54142.1369292532</v>
      </c>
      <c r="X137" s="266" t="n">
        <f aca="false">X121/(X136*X106)</f>
        <v>54377.3344352262</v>
      </c>
      <c r="Y137" s="266" t="n">
        <f aca="false">Y121/(Y136*Y106)</f>
        <v>54597.3170057468</v>
      </c>
      <c r="Z137" s="266" t="n">
        <f aca="false">Z121/(Z136*Z106)</f>
        <v>54803.5147655176</v>
      </c>
      <c r="AA137" s="266" t="n">
        <f aca="false">AA121/(AA136*AA106)</f>
        <v>54997.1840519119</v>
      </c>
      <c r="AB137" s="266" t="n">
        <f aca="false">AB121/(AB136*AB106)</f>
        <v>55179.4330347278</v>
      </c>
      <c r="AC137" s="266" t="n">
        <f aca="false">AC121/(AC136*AC106)</f>
        <v>55351.242933506</v>
      </c>
      <c r="AD137" s="266" t="n">
        <f aca="false">AD121/(AD136*AD106)</f>
        <v>55513.4856904225</v>
      </c>
      <c r="AE137" s="266" t="n">
        <f aca="false">AE121/(AE136*AE106)</f>
        <v>55666.9387708333</v>
      </c>
      <c r="AF137" s="266" t="n">
        <f aca="false">AF121/(AF136*AF106)</f>
        <v>55812.297621763</v>
      </c>
      <c r="AG137" s="266" t="n">
        <f aca="false">AG121/(AG136*AG106)</f>
        <v>55950.1862095899</v>
      </c>
      <c r="AH137" s="266" t="n">
        <f aca="false">AH121/(AH136*AH106)</f>
        <v>56081.1659737822</v>
      </c>
      <c r="AI137" s="266" t="n">
        <f aca="false">AI121/(AI136*AI106)</f>
        <v>56205.7434676626</v>
      </c>
      <c r="AJ137" s="266" t="n">
        <f aca="false">AJ121/(AJ136*AJ106)</f>
        <v>56324.3769054617</v>
      </c>
      <c r="AK137" s="266" t="n">
        <f aca="false">AK121/(AK136*AK106)</f>
        <v>56437.4817940612</v>
      </c>
      <c r="AL137" s="266" t="n">
        <f aca="false">AL121/(AL136*AL106)</f>
        <v>56545.4357953088</v>
      </c>
      <c r="AM137" s="266" t="n">
        <f aca="false">AM121/(AM136*AM106)</f>
        <v>56648.5829388247</v>
      </c>
      <c r="AN137" s="266" t="n">
        <f aca="false">AN121/(AN136*AN106)</f>
        <v>56679.1944615355</v>
      </c>
      <c r="AO137" s="266" t="n">
        <f aca="false">AO121/(AO136*AO106)</f>
        <v>56708.0609492714</v>
      </c>
      <c r="AP137" s="266" t="n">
        <f aca="false">AP121/(AP136*AP106)</f>
        <v>56735.3537259355</v>
      </c>
      <c r="AQ137" s="266" t="n">
        <f aca="false">AQ121/(AQ136*AQ106)</f>
        <v>56761.2208933755</v>
      </c>
      <c r="AR137" s="266" t="n">
        <f aca="false">AR121/(AR136*AR106)</f>
        <v>56785.7912744703</v>
      </c>
      <c r="AS137" s="266" t="n">
        <f aca="false">AS121/(AS136*AS106)</f>
        <v>56809.1775621883</v>
      </c>
      <c r="AT137" s="266" t="n">
        <f aca="false">AT121/(AT136*AT106)</f>
        <v>56831.4788577162</v>
      </c>
      <c r="AU137" s="266" t="n">
        <f aca="false">AU121/(AU136*AU106)</f>
        <v>56852.7827335616</v>
      </c>
      <c r="AV137" s="266" t="n">
        <f aca="false">AV121/(AV136*AV106)</f>
        <v>56873.1669237063</v>
      </c>
      <c r="AW137" s="266" t="n">
        <f aca="false">AW121/(AW136*AW106)</f>
        <v>56892.7007183072</v>
      </c>
      <c r="AX137" s="266" t="n">
        <f aca="false">AX121/(AX136*AX106)</f>
        <v>56911.446122381</v>
      </c>
      <c r="AY137" s="266" t="n">
        <f aca="false">AY121/(AY136*AY106)</f>
        <v>56929.4588244849</v>
      </c>
      <c r="AZ137" s="266" t="n">
        <f aca="false">AZ121/(AZ136*AZ106)</f>
        <v>56946.7890113208</v>
      </c>
      <c r="BA137" s="266" t="n">
        <f aca="false">BA121/(BA136*BA106)</f>
        <v>56963.482056551</v>
      </c>
      <c r="BB137" s="266" t="n">
        <f aca="false">BB121/(BB136*BB106)</f>
        <v>56979.5791062646</v>
      </c>
      <c r="BC137" s="266" t="n">
        <f aca="false">BC121/(BC136*BC106)</f>
        <v>56995.1175790228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8216.2276577158</v>
      </c>
      <c r="E138" s="266" t="n">
        <f aca="false">E$137*E123</f>
        <v>68313.8025617264</v>
      </c>
      <c r="F138" s="266" t="n">
        <f aca="false">F$137*F123</f>
        <v>68401.0658526732</v>
      </c>
      <c r="G138" s="266" t="n">
        <f aca="false">G$137*G123</f>
        <v>68479.7759328673</v>
      </c>
      <c r="H138" s="266" t="n">
        <f aca="false">H$137*H123</f>
        <v>68551.2942317365</v>
      </c>
      <c r="I138" s="266" t="n">
        <f aca="false">I$137*I123</f>
        <v>68616.6938850299</v>
      </c>
      <c r="J138" s="266" t="n">
        <f aca="false">J$137*J123</f>
        <v>68676.8340697469</v>
      </c>
      <c r="K138" s="266" t="n">
        <f aca="false">K$137*K123</f>
        <v>68732.4121363693</v>
      </c>
      <c r="L138" s="266" t="n">
        <f aca="false">L$137*L123</f>
        <v>68784.000980207</v>
      </c>
      <c r="M138" s="266" t="n">
        <f aca="false">M$137*M123</f>
        <v>68832.0763550597</v>
      </c>
      <c r="N138" s="266" t="n">
        <f aca="false">N$137*N123</f>
        <v>68877.0371829466</v>
      </c>
      <c r="O138" s="266" t="n">
        <f aca="false">O$137*O123</f>
        <v>68919.2208907798</v>
      </c>
      <c r="P138" s="266" t="n">
        <f aca="false">P$137*P123</f>
        <v>68958.9151538551</v>
      </c>
      <c r="Q138" s="266" t="n">
        <f aca="false">Q$137*Q123</f>
        <v>68996.3670019611</v>
      </c>
      <c r="R138" s="266" t="n">
        <f aca="false">R$137*R123</f>
        <v>69031.7899618015</v>
      </c>
      <c r="S138" s="266" t="n">
        <f aca="false">S$137*S123</f>
        <v>69065.3697181735</v>
      </c>
      <c r="T138" s="266" t="n">
        <f aca="false">T$137*T123</f>
        <v>69234.5268971118</v>
      </c>
      <c r="U138" s="266" t="n">
        <f aca="false">U$137*U123</f>
        <v>69391.1151192507</v>
      </c>
      <c r="V138" s="266" t="n">
        <f aca="false">V$137*V123</f>
        <v>69536.4850786964</v>
      </c>
      <c r="W138" s="266" t="n">
        <f aca="false">W$137*W123</f>
        <v>69671.8006299924</v>
      </c>
      <c r="X138" s="266" t="n">
        <f aca="false">X$137*X123</f>
        <v>69798.0700147925</v>
      </c>
      <c r="Y138" s="266" t="n">
        <f aca="false">Y$137*Y123</f>
        <v>69916.17102837</v>
      </c>
      <c r="Z138" s="266" t="n">
        <f aca="false">Z$137*Z123</f>
        <v>70026.8714550847</v>
      </c>
      <c r="AA138" s="266" t="n">
        <f aca="false">AA$137*AA123</f>
        <v>70130.8457789046</v>
      </c>
      <c r="AB138" s="266" t="n">
        <f aca="false">AB$137*AB123</f>
        <v>70228.6889377655</v>
      </c>
      <c r="AC138" s="266" t="n">
        <f aca="false">AC$137*AC123</f>
        <v>70320.9277144122</v>
      </c>
      <c r="AD138" s="266" t="n">
        <f aca="false">AD$137*AD123</f>
        <v>70408.0302243614</v>
      </c>
      <c r="AE138" s="266" t="n">
        <f aca="false">AE$137*AE123</f>
        <v>70490.4138618027</v>
      </c>
      <c r="AF138" s="266" t="n">
        <f aca="false">AF$137*AF123</f>
        <v>70568.4519881264</v>
      </c>
      <c r="AG138" s="266" t="n">
        <f aca="false">AG$137*AG123</f>
        <v>70642.4795892433</v>
      </c>
      <c r="AH138" s="266" t="n">
        <f aca="false">AH$137*AH123</f>
        <v>70712.7980825343</v>
      </c>
      <c r="AI138" s="266" t="n">
        <f aca="false">AI$137*AI123</f>
        <v>70779.679418912</v>
      </c>
      <c r="AJ138" s="266" t="n">
        <f aca="false">AJ$137*AJ123</f>
        <v>70843.3695977073</v>
      </c>
      <c r="AK138" s="266" t="n">
        <f aca="false">AK$137*AK123</f>
        <v>70904.0916901557</v>
      </c>
      <c r="AL138" s="266" t="n">
        <f aca="false">AL$137*AL123</f>
        <v>70962.0484498069</v>
      </c>
      <c r="AM138" s="266" t="n">
        <f aca="false">AM$137*AM123</f>
        <v>71017.4245742338</v>
      </c>
      <c r="AN138" s="266" t="n">
        <f aca="false">AN$137*AN123</f>
        <v>71033.8588392338</v>
      </c>
      <c r="AO138" s="266" t="n">
        <f aca="false">AO$137*AO123</f>
        <v>71049.3562554699</v>
      </c>
      <c r="AP138" s="266" t="n">
        <f aca="false">AP$137*AP123</f>
        <v>71064.0088008044</v>
      </c>
      <c r="AQ138" s="266" t="n">
        <f aca="false">AQ$137*AQ123</f>
        <v>71077.8959859838</v>
      </c>
      <c r="AR138" s="266" t="n">
        <f aca="false">AR$137*AR123</f>
        <v>71091.0869715442</v>
      </c>
      <c r="AS138" s="266" t="n">
        <f aca="false">AS$137*AS123</f>
        <v>71103.6422584326</v>
      </c>
      <c r="AT138" s="266" t="n">
        <f aca="false">AT$137*AT123</f>
        <v>71115.6150506393</v>
      </c>
      <c r="AU138" s="266" t="n">
        <f aca="false">AU$137*AU123</f>
        <v>71127.0523628069</v>
      </c>
      <c r="AV138" s="266" t="n">
        <f aca="false">AV$137*AV123</f>
        <v>71137.9959276146</v>
      </c>
      <c r="AW138" s="266" t="n">
        <f aca="false">AW$137*AW123</f>
        <v>71148.4829445447</v>
      </c>
      <c r="AX138" s="266" t="n">
        <f aca="false">AX$137*AX123</f>
        <v>71158.5467019406</v>
      </c>
      <c r="AY138" s="266" t="n">
        <f aca="false">AY$137*AY123</f>
        <v>71168.2170970574</v>
      </c>
      <c r="AZ138" s="266" t="n">
        <f aca="false">AZ$137*AZ123</f>
        <v>71177.521073395</v>
      </c>
      <c r="BA138" s="266" t="n">
        <f aca="false">BA$137*BA123</f>
        <v>71186.4829904993</v>
      </c>
      <c r="BB138" s="266" t="n">
        <f aca="false">BB$137*BB123</f>
        <v>71195.1249382785</v>
      </c>
      <c r="BC138" s="266" t="n">
        <f aca="false">BC$137*BC123</f>
        <v>71203.4670054607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76212.8258356616</v>
      </c>
      <c r="E139" s="266" t="n">
        <f aca="false">E$137*E124</f>
        <v>76262.4988860604</v>
      </c>
      <c r="F139" s="266" t="n">
        <f aca="false">F$137*F124</f>
        <v>76306.9225408221</v>
      </c>
      <c r="G139" s="266" t="n">
        <f aca="false">G$137*G124</f>
        <v>76346.9919605158</v>
      </c>
      <c r="H139" s="266" t="n">
        <f aca="false">H$137*H124</f>
        <v>76383.4002163085</v>
      </c>
      <c r="I139" s="266" t="n">
        <f aca="false">I$137*I124</f>
        <v>76416.693615949</v>
      </c>
      <c r="J139" s="266" t="n">
        <f aca="false">J$137*J124</f>
        <v>76447.3095459029</v>
      </c>
      <c r="K139" s="266" t="n">
        <f aca="false">K$137*K124</f>
        <v>76475.6030106251</v>
      </c>
      <c r="L139" s="266" t="n">
        <f aca="false">L$137*L124</f>
        <v>76501.8656574189</v>
      </c>
      <c r="M139" s="266" t="n">
        <f aca="false">M$137*M124</f>
        <v>76526.3396811672</v>
      </c>
      <c r="N139" s="266" t="n">
        <f aca="false">N$137*N124</f>
        <v>76549.2281635311</v>
      </c>
      <c r="O139" s="266" t="n">
        <f aca="false">O$137*O124</f>
        <v>76570.7028804827</v>
      </c>
      <c r="P139" s="266" t="n">
        <f aca="false">P$137*P124</f>
        <v>76590.9102806362</v>
      </c>
      <c r="Q139" s="266" t="n">
        <f aca="false">Q$137*Q124</f>
        <v>76609.97612095</v>
      </c>
      <c r="R139" s="266" t="n">
        <f aca="false">R$137*R124</f>
        <v>76628.009102763</v>
      </c>
      <c r="S139" s="266" t="n">
        <f aca="false">S$137*S124</f>
        <v>76645.1037537653</v>
      </c>
      <c r="T139" s="266" t="n">
        <f aca="false">T$137*T124</f>
        <v>76463.9528358033</v>
      </c>
      <c r="U139" s="266" t="n">
        <f aca="false">U$137*U124</f>
        <v>76296.2620504613</v>
      </c>
      <c r="V139" s="266" t="n">
        <f aca="false">V$137*V124</f>
        <v>76140.5849354673</v>
      </c>
      <c r="W139" s="266" t="n">
        <f aca="false">W$137*W124</f>
        <v>75995.6751155849</v>
      </c>
      <c r="X139" s="266" t="n">
        <f aca="false">X$137*X124</f>
        <v>75860.4528618766</v>
      </c>
      <c r="Y139" s="266" t="n">
        <f aca="false">Y$137*Y124</f>
        <v>75733.9781408149</v>
      </c>
      <c r="Z139" s="266" t="n">
        <f aca="false">Z$137*Z124</f>
        <v>75615.4287298828</v>
      </c>
      <c r="AA139" s="266" t="n">
        <f aca="false">AA$137*AA124</f>
        <v>75504.0823222243</v>
      </c>
      <c r="AB139" s="266" t="n">
        <f aca="false">AB$137*AB124</f>
        <v>75399.3017970631</v>
      </c>
      <c r="AC139" s="266" t="n">
        <f aca="false">AC$137*AC124</f>
        <v>75300.5230212166</v>
      </c>
      <c r="AD139" s="266" t="n">
        <f aca="false">AD$137*AD124</f>
        <v>75207.2446884072</v>
      </c>
      <c r="AE139" s="266" t="n">
        <f aca="false">AE$137*AE124</f>
        <v>75119.0198099767</v>
      </c>
      <c r="AF139" s="266" t="n">
        <f aca="false">AF$137*AF124</f>
        <v>75035.4485521189</v>
      </c>
      <c r="AG139" s="266" t="n">
        <f aca="false">AG$137*AG124</f>
        <v>74956.1721774418</v>
      </c>
      <c r="AH139" s="266" t="n">
        <f aca="false">AH$137*AH124</f>
        <v>74880.8678971903</v>
      </c>
      <c r="AI139" s="266" t="n">
        <f aca="false">AI$137*AI124</f>
        <v>74809.2444783357</v>
      </c>
      <c r="AJ139" s="266" t="n">
        <f aca="false">AJ$137*AJ124</f>
        <v>74741.0384794754</v>
      </c>
      <c r="AK139" s="266" t="n">
        <f aca="false">AK$137*AK124</f>
        <v>74676.0110129698</v>
      </c>
      <c r="AL139" s="266" t="n">
        <f aca="false">AL$137*AL124</f>
        <v>74613.9449494494</v>
      </c>
      <c r="AM139" s="266" t="n">
        <f aca="false">AM$137*AM124</f>
        <v>74554.6424957431</v>
      </c>
      <c r="AN139" s="266" t="n">
        <f aca="false">AN$137*AN124</f>
        <v>74537.04299326</v>
      </c>
      <c r="AO139" s="266" t="n">
        <f aca="false">AO$137*AO124</f>
        <v>74520.4467648598</v>
      </c>
      <c r="AP139" s="266" t="n">
        <f aca="false">AP$137*AP124</f>
        <v>74504.7553111805</v>
      </c>
      <c r="AQ139" s="266" t="n">
        <f aca="false">AQ$137*AQ124</f>
        <v>74489.8834839312</v>
      </c>
      <c r="AR139" s="266" t="n">
        <f aca="false">AR$137*AR124</f>
        <v>74475.7572188913</v>
      </c>
      <c r="AS139" s="266" t="n">
        <f aca="false">AS$137*AS124</f>
        <v>74462.3117254196</v>
      </c>
      <c r="AT139" s="266" t="n">
        <f aca="false">AT$137*AT124</f>
        <v>74449.4900272072</v>
      </c>
      <c r="AU139" s="266" t="n">
        <f aca="false">AU$137*AU124</f>
        <v>74437.2417761358</v>
      </c>
      <c r="AV139" s="266" t="n">
        <f aca="false">AV$137*AV124</f>
        <v>74425.522280557</v>
      </c>
      <c r="AW139" s="266" t="n">
        <f aca="false">AW$137*AW124</f>
        <v>74414.2917034364</v>
      </c>
      <c r="AX139" s="266" t="n">
        <f aca="false">AX$137*AX124</f>
        <v>74403.5143961896</v>
      </c>
      <c r="AY139" s="266" t="n">
        <f aca="false">AY$137*AY124</f>
        <v>74393.1583417587</v>
      </c>
      <c r="AZ139" s="266" t="n">
        <f aca="false">AZ$137*AZ124</f>
        <v>74383.1946862708</v>
      </c>
      <c r="BA139" s="266" t="n">
        <f aca="false">BA$137*BA124</f>
        <v>74373.5973430169</v>
      </c>
      <c r="BB139" s="266" t="n">
        <f aca="false">BB$137*BB124</f>
        <v>74364.3426558495</v>
      </c>
      <c r="BC139" s="266" t="n">
        <f aca="false">BC$137*BC124</f>
        <v>74355.409111691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76212.8258356616</v>
      </c>
      <c r="E140" s="266" t="n">
        <f aca="false">E$137*E125</f>
        <v>76262.4988860604</v>
      </c>
      <c r="F140" s="266" t="n">
        <f aca="false">F$137*F125</f>
        <v>76306.9225408221</v>
      </c>
      <c r="G140" s="266" t="n">
        <f aca="false">G$137*G125</f>
        <v>76346.9919605158</v>
      </c>
      <c r="H140" s="266" t="n">
        <f aca="false">H$137*H125</f>
        <v>76383.4002163085</v>
      </c>
      <c r="I140" s="266" t="n">
        <f aca="false">I$137*I125</f>
        <v>76416.693615949</v>
      </c>
      <c r="J140" s="266" t="n">
        <f aca="false">J$137*J125</f>
        <v>76447.3095459029</v>
      </c>
      <c r="K140" s="266" t="n">
        <f aca="false">K$137*K125</f>
        <v>76475.6030106251</v>
      </c>
      <c r="L140" s="266" t="n">
        <f aca="false">L$137*L125</f>
        <v>76501.8656574189</v>
      </c>
      <c r="M140" s="266" t="n">
        <f aca="false">M$137*M125</f>
        <v>76526.3396811672</v>
      </c>
      <c r="N140" s="266" t="n">
        <f aca="false">N$137*N125</f>
        <v>76549.2281635311</v>
      </c>
      <c r="O140" s="266" t="n">
        <f aca="false">O$137*O125</f>
        <v>76570.7028804827</v>
      </c>
      <c r="P140" s="266" t="n">
        <f aca="false">P$137*P125</f>
        <v>76590.9102806362</v>
      </c>
      <c r="Q140" s="266" t="n">
        <f aca="false">Q$137*Q125</f>
        <v>76609.97612095</v>
      </c>
      <c r="R140" s="266" t="n">
        <f aca="false">R$137*R125</f>
        <v>76628.009102763</v>
      </c>
      <c r="S140" s="266" t="n">
        <f aca="false">S$137*S125</f>
        <v>76645.1037537653</v>
      </c>
      <c r="T140" s="266" t="n">
        <f aca="false">T$137*T125</f>
        <v>76463.9528358033</v>
      </c>
      <c r="U140" s="266" t="n">
        <f aca="false">U$137*U125</f>
        <v>76296.2620504613</v>
      </c>
      <c r="V140" s="266" t="n">
        <f aca="false">V$137*V125</f>
        <v>76140.5849354673</v>
      </c>
      <c r="W140" s="266" t="n">
        <f aca="false">W$137*W125</f>
        <v>75995.6751155849</v>
      </c>
      <c r="X140" s="266" t="n">
        <f aca="false">X$137*X125</f>
        <v>75860.4528618766</v>
      </c>
      <c r="Y140" s="266" t="n">
        <f aca="false">Y$137*Y125</f>
        <v>75733.9781408149</v>
      </c>
      <c r="Z140" s="266" t="n">
        <f aca="false">Z$137*Z125</f>
        <v>75615.4287298828</v>
      </c>
      <c r="AA140" s="266" t="n">
        <f aca="false">AA$137*AA125</f>
        <v>75504.0823222243</v>
      </c>
      <c r="AB140" s="266" t="n">
        <f aca="false">AB$137*AB125</f>
        <v>75399.3017970631</v>
      </c>
      <c r="AC140" s="266" t="n">
        <f aca="false">AC$137*AC125</f>
        <v>75300.5230212166</v>
      </c>
      <c r="AD140" s="266" t="n">
        <f aca="false">AD$137*AD125</f>
        <v>75207.2446884072</v>
      </c>
      <c r="AE140" s="266" t="n">
        <f aca="false">AE$137*AE125</f>
        <v>75119.0198099767</v>
      </c>
      <c r="AF140" s="266" t="n">
        <f aca="false">AF$137*AF125</f>
        <v>75035.4485521189</v>
      </c>
      <c r="AG140" s="266" t="n">
        <f aca="false">AG$137*AG125</f>
        <v>74956.1721774418</v>
      </c>
      <c r="AH140" s="266" t="n">
        <f aca="false">AH$137*AH125</f>
        <v>74880.8678971903</v>
      </c>
      <c r="AI140" s="266" t="n">
        <f aca="false">AI$137*AI125</f>
        <v>74809.2444783357</v>
      </c>
      <c r="AJ140" s="266" t="n">
        <f aca="false">AJ$137*AJ125</f>
        <v>74741.0384794754</v>
      </c>
      <c r="AK140" s="266" t="n">
        <f aca="false">AK$137*AK125</f>
        <v>74676.0110129698</v>
      </c>
      <c r="AL140" s="266" t="n">
        <f aca="false">AL$137*AL125</f>
        <v>74613.9449494494</v>
      </c>
      <c r="AM140" s="266" t="n">
        <f aca="false">AM$137*AM125</f>
        <v>74554.6424957431</v>
      </c>
      <c r="AN140" s="266" t="n">
        <f aca="false">AN$137*AN125</f>
        <v>74537.04299326</v>
      </c>
      <c r="AO140" s="266" t="n">
        <f aca="false">AO$137*AO125</f>
        <v>74520.4467648598</v>
      </c>
      <c r="AP140" s="266" t="n">
        <f aca="false">AP$137*AP125</f>
        <v>74504.7553111805</v>
      </c>
      <c r="AQ140" s="266" t="n">
        <f aca="false">AQ$137*AQ125</f>
        <v>74489.8834839312</v>
      </c>
      <c r="AR140" s="266" t="n">
        <f aca="false">AR$137*AR125</f>
        <v>74475.7572188913</v>
      </c>
      <c r="AS140" s="266" t="n">
        <f aca="false">AS$137*AS125</f>
        <v>74462.3117254196</v>
      </c>
      <c r="AT140" s="266" t="n">
        <f aca="false">AT$137*AT125</f>
        <v>74449.4900272072</v>
      </c>
      <c r="AU140" s="266" t="n">
        <f aca="false">AU$137*AU125</f>
        <v>74437.2417761358</v>
      </c>
      <c r="AV140" s="266" t="n">
        <f aca="false">AV$137*AV125</f>
        <v>74425.522280557</v>
      </c>
      <c r="AW140" s="266" t="n">
        <f aca="false">AW$137*AW125</f>
        <v>74414.2917034364</v>
      </c>
      <c r="AX140" s="266" t="n">
        <f aca="false">AX$137*AX125</f>
        <v>74403.5143961896</v>
      </c>
      <c r="AY140" s="266" t="n">
        <f aca="false">AY$137*AY125</f>
        <v>74393.1583417587</v>
      </c>
      <c r="AZ140" s="266" t="n">
        <f aca="false">AZ$137*AZ125</f>
        <v>74383.1946862708</v>
      </c>
      <c r="BA140" s="266" t="n">
        <f aca="false">BA$137*BA125</f>
        <v>74373.5973430169</v>
      </c>
      <c r="BB140" s="266" t="n">
        <f aca="false">BB$137*BB125</f>
        <v>74364.3426558495</v>
      </c>
      <c r="BC140" s="266" t="n">
        <f aca="false">BC$137*BC125</f>
        <v>74355.4091116912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25923.667562961</v>
      </c>
      <c r="E141" s="266" t="n">
        <f aca="false">E$137*E126</f>
        <v>25815.4229824588</v>
      </c>
      <c r="F141" s="266" t="n">
        <f aca="false">F$137*F126</f>
        <v>25718.6175751917</v>
      </c>
      <c r="G141" s="266" t="n">
        <f aca="false">G$137*G126</f>
        <v>25631.3006600659</v>
      </c>
      <c r="H141" s="266" t="n">
        <f aca="false">H$137*H126</f>
        <v>25551.9619372883</v>
      </c>
      <c r="I141" s="266" t="n">
        <f aca="false">I$137*I126</f>
        <v>25479.4109252477</v>
      </c>
      <c r="J141" s="266" t="n">
        <f aca="false">J$137*J126</f>
        <v>25412.6944971657</v>
      </c>
      <c r="K141" s="266" t="n">
        <f aca="false">K$137*K126</f>
        <v>25351.0390482808</v>
      </c>
      <c r="L141" s="266" t="n">
        <f aca="false">L$137*L126</f>
        <v>25293.8090379986</v>
      </c>
      <c r="M141" s="266" t="n">
        <f aca="false">M$137*M126</f>
        <v>25240.4766895204</v>
      </c>
      <c r="N141" s="266" t="n">
        <f aca="false">N$137*N126</f>
        <v>25190.5994592735</v>
      </c>
      <c r="O141" s="266" t="n">
        <f aca="false">O$137*O126</f>
        <v>25143.8030231947</v>
      </c>
      <c r="P141" s="266" t="n">
        <f aca="false">P$137*P126</f>
        <v>25099.7682491049</v>
      </c>
      <c r="Q141" s="266" t="n">
        <f aca="false">Q$137*Q126</f>
        <v>25058.2210948609</v>
      </c>
      <c r="R141" s="266" t="n">
        <f aca="false">R$137*R126</f>
        <v>25018.9246849187</v>
      </c>
      <c r="S141" s="266" t="n">
        <f aca="false">S$137*S126</f>
        <v>24981.6730301134</v>
      </c>
      <c r="T141" s="266" t="n">
        <f aca="false">T$137*T126</f>
        <v>25149.6207358089</v>
      </c>
      <c r="U141" s="266" t="n">
        <f aca="false">U$137*U126</f>
        <v>25305.0893527022</v>
      </c>
      <c r="V141" s="266" t="n">
        <f aca="false">V$137*V126</f>
        <v>25449.4199174422</v>
      </c>
      <c r="W141" s="266" t="n">
        <f aca="false">W$137*W126</f>
        <v>25583.7679630159</v>
      </c>
      <c r="X141" s="266" t="n">
        <f aca="false">X$137*X126</f>
        <v>25709.1345221522</v>
      </c>
      <c r="Y141" s="266" t="n">
        <f aca="false">Y$137*Y126</f>
        <v>25826.3911138922</v>
      </c>
      <c r="Z141" s="266" t="n">
        <f aca="false">Z$137*Z126</f>
        <v>25936.3000329394</v>
      </c>
      <c r="AA141" s="266" t="n">
        <f aca="false">AA$137*AA126</f>
        <v>26039.5309407048</v>
      </c>
      <c r="AB141" s="266" t="n">
        <f aca="false">AB$137*AB126</f>
        <v>26136.6745213193</v>
      </c>
      <c r="AC141" s="266" t="n">
        <f aca="false">AC$137*AC126</f>
        <v>26228.2537910326</v>
      </c>
      <c r="AD141" s="266" t="n">
        <f aca="false">AD$137*AD126</f>
        <v>26314.7335183378</v>
      </c>
      <c r="AE141" s="266" t="n">
        <f aca="false">AE$137*AE126</f>
        <v>26396.5281130568</v>
      </c>
      <c r="AF141" s="266" t="n">
        <f aca="false">AF$137*AF126</f>
        <v>26474.008267048</v>
      </c>
      <c r="AG141" s="266" t="n">
        <f aca="false">AG$137*AG126</f>
        <v>26547.5065710738</v>
      </c>
      <c r="AH141" s="266" t="n">
        <f aca="false">AH$137*AH126</f>
        <v>26617.3222873814</v>
      </c>
      <c r="AI141" s="266" t="n">
        <f aca="false">AI$137*AI126</f>
        <v>26683.725422436</v>
      </c>
      <c r="AJ141" s="266" t="n">
        <f aca="false">AJ$137*AJ126</f>
        <v>26746.9602166735</v>
      </c>
      <c r="AK141" s="266" t="n">
        <f aca="false">AK$137*AK126</f>
        <v>26807.2481463716</v>
      </c>
      <c r="AL141" s="266" t="n">
        <f aca="false">AL$137*AL126</f>
        <v>26864.7905153925</v>
      </c>
      <c r="AM141" s="266" t="n">
        <f aca="false">AM$137*AM126</f>
        <v>26919.7707007216</v>
      </c>
      <c r="AN141" s="266" t="n">
        <f aca="false">AN$137*AN126</f>
        <v>26936.0874607838</v>
      </c>
      <c r="AO141" s="266" t="n">
        <f aca="false">AO$137*AO126</f>
        <v>26951.4740705475</v>
      </c>
      <c r="AP141" s="266" t="n">
        <f aca="false">AP$137*AP126</f>
        <v>26966.0218502337</v>
      </c>
      <c r="AQ141" s="266" t="n">
        <f aca="false">AQ$137*AQ126</f>
        <v>26979.8097420872</v>
      </c>
      <c r="AR141" s="266" t="n">
        <f aca="false">AR$137*AR126</f>
        <v>26992.9064121466</v>
      </c>
      <c r="AS141" s="266" t="n">
        <f aca="false">AS$137*AS126</f>
        <v>27005.3719287773</v>
      </c>
      <c r="AT141" s="266" t="n">
        <f aca="false">AT$137*AT126</f>
        <v>27017.2591155612</v>
      </c>
      <c r="AU141" s="266" t="n">
        <f aca="false">AU$137*AU126</f>
        <v>27028.6146509865</v>
      </c>
      <c r="AV141" s="266" t="n">
        <f aca="false">AV$137*AV126</f>
        <v>27039.4799693437</v>
      </c>
      <c r="AW141" s="266" t="n">
        <f aca="false">AW$137*AW126</f>
        <v>27049.8920041392</v>
      </c>
      <c r="AX141" s="266" t="n">
        <f aca="false">AX$137*AX126</f>
        <v>27059.8838057046</v>
      </c>
      <c r="AY141" s="266" t="n">
        <f aca="false">AY$137*AY126</f>
        <v>27069.4850575298</v>
      </c>
      <c r="AZ141" s="266" t="n">
        <f aca="false">AZ$137*AZ126</f>
        <v>27078.7225104689</v>
      </c>
      <c r="BA141" s="266" t="n">
        <f aca="false">BA$137*BA126</f>
        <v>27087.6203498969</v>
      </c>
      <c r="BB141" s="266" t="n">
        <f aca="false">BB$137*BB126</f>
        <v>27096.2005077795</v>
      </c>
      <c r="BC141" s="266" t="n">
        <f aca="false">BC$137*BC126</f>
        <v>27104.4829292103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49686.526080177</v>
      </c>
      <c r="E142" s="266" t="n">
        <f aca="false">E$137*E127</f>
        <v>49365.331649994</v>
      </c>
      <c r="F142" s="266" t="n">
        <f aca="false">F$137*F127</f>
        <v>49078.0807088245</v>
      </c>
      <c r="G142" s="266" t="n">
        <f aca="false">G$137*G127</f>
        <v>48818.984995496</v>
      </c>
      <c r="H142" s="266" t="n">
        <f aca="false">H$137*H127</f>
        <v>48583.5629934361</v>
      </c>
      <c r="I142" s="266" t="n">
        <f aca="false">I$137*I127</f>
        <v>48368.2821834088</v>
      </c>
      <c r="J142" s="266" t="n">
        <f aca="false">J$137*J127</f>
        <v>48170.3143498028</v>
      </c>
      <c r="K142" s="266" t="n">
        <f aca="false">K$137*K127</f>
        <v>47987.3639731616</v>
      </c>
      <c r="L142" s="266" t="n">
        <f aca="false">L$137*L127</f>
        <v>47817.5452121978</v>
      </c>
      <c r="M142" s="266" t="n">
        <f aca="false">M$137*M127</f>
        <v>47659.2919934196</v>
      </c>
      <c r="N142" s="266" t="n">
        <f aca="false">N$137*N127</f>
        <v>47511.2911561127</v>
      </c>
      <c r="O142" s="266" t="n">
        <f aca="false">O$137*O127</f>
        <v>47372.4319674939</v>
      </c>
      <c r="P142" s="266" t="n">
        <f aca="false">P$137*P127</f>
        <v>47241.7674658037</v>
      </c>
      <c r="Q142" s="266" t="n">
        <f aca="false">Q$137*Q127</f>
        <v>47118.484485065</v>
      </c>
      <c r="R142" s="266" t="n">
        <f aca="false">R$137*R127</f>
        <v>47001.8801438494</v>
      </c>
      <c r="S142" s="266" t="n">
        <f aca="false">S$137*S127</f>
        <v>46891.343209963</v>
      </c>
      <c r="T142" s="266" t="n">
        <f aca="false">T$137*T127</f>
        <v>46379.1030034672</v>
      </c>
      <c r="U142" s="266" t="n">
        <f aca="false">U$137*U127</f>
        <v>45904.9239958318</v>
      </c>
      <c r="V142" s="266" t="n">
        <f aca="false">V$137*V127</f>
        <v>45464.7160276431</v>
      </c>
      <c r="W142" s="266" t="n">
        <f aca="false">W$137*W127</f>
        <v>45054.9547253254</v>
      </c>
      <c r="X142" s="266" t="n">
        <f aca="false">X$137*X127</f>
        <v>44672.5869408176</v>
      </c>
      <c r="Y142" s="266" t="n">
        <f aca="false">Y$137*Y127</f>
        <v>44314.9545425831</v>
      </c>
      <c r="Z142" s="266" t="n">
        <f aca="false">Z$137*Z127</f>
        <v>43979.7325331155</v>
      </c>
      <c r="AA142" s="266" t="n">
        <f aca="false">AA$137*AA127</f>
        <v>43664.8784462939</v>
      </c>
      <c r="AB142" s="266" t="n">
        <f aca="false">AB$137*AB127</f>
        <v>43368.5906965582</v>
      </c>
      <c r="AC142" s="266" t="n">
        <f aca="false">AC$137*AC127</f>
        <v>43089.2740852678</v>
      </c>
      <c r="AD142" s="266" t="n">
        <f aca="false">AD$137*AD127</f>
        <v>42825.5110693396</v>
      </c>
      <c r="AE142" s="266" t="n">
        <f aca="false">AE$137*AE127</f>
        <v>42576.0376995439</v>
      </c>
      <c r="AF142" s="266" t="n">
        <f aca="false">AF$137*AF127</f>
        <v>42339.723366368</v>
      </c>
      <c r="AG142" s="266" t="n">
        <f aca="false">AG$137*AG127</f>
        <v>42115.5536685721</v>
      </c>
      <c r="AH142" s="266" t="n">
        <f aca="false">AH$137*AH127</f>
        <v>41902.6158568279</v>
      </c>
      <c r="AI142" s="266" t="n">
        <f aca="false">AI$137*AI127</f>
        <v>41700.086411895</v>
      </c>
      <c r="AJ142" s="266" t="n">
        <f aca="false">AJ$137*AJ127</f>
        <v>41507.220400871</v>
      </c>
      <c r="AK142" s="266" t="n">
        <f aca="false">AK$137*AK127</f>
        <v>41323.3423215015</v>
      </c>
      <c r="AL142" s="266" t="n">
        <f aca="false">AL$137*AL127</f>
        <v>41147.8381973608</v>
      </c>
      <c r="AM142" s="266" t="n">
        <f aca="false">AM$137*AM127</f>
        <v>40980.1487289655</v>
      </c>
      <c r="AN142" s="266" t="n">
        <f aca="false">AN$137*AN127</f>
        <v>40930.3826395212</v>
      </c>
      <c r="AO142" s="266" t="n">
        <f aca="false">AO$137*AO127</f>
        <v>40883.4535068485</v>
      </c>
      <c r="AP142" s="266" t="n">
        <f aca="false">AP$137*AP127</f>
        <v>40839.0828044343</v>
      </c>
      <c r="AQ142" s="266" t="n">
        <f aca="false">AQ$137*AQ127</f>
        <v>40797.0297585713</v>
      </c>
      <c r="AR142" s="266" t="n">
        <f aca="false">AR$137*AR127</f>
        <v>40757.0849379627</v>
      </c>
      <c r="AS142" s="266" t="n">
        <f aca="false">AS$137*AS127</f>
        <v>40719.0651341998</v>
      </c>
      <c r="AT142" s="266" t="n">
        <f aca="false">AT$137*AT127</f>
        <v>40682.8092354506</v>
      </c>
      <c r="AU142" s="266" t="n">
        <f aca="false">AU$137*AU127</f>
        <v>40648.1748724086</v>
      </c>
      <c r="AV142" s="266" t="n">
        <f aca="false">AV$137*AV127</f>
        <v>40615.0356705604</v>
      </c>
      <c r="AW142" s="266" t="n">
        <f aca="false">AW$137*AW127</f>
        <v>40583.2789827773</v>
      </c>
      <c r="AX142" s="266" t="n">
        <f aca="false">AX$137*AX127</f>
        <v>40552.8040056054</v>
      </c>
      <c r="AY142" s="266" t="n">
        <f aca="false">AY$137*AY127</f>
        <v>40523.520204453</v>
      </c>
      <c r="AZ142" s="266" t="n">
        <f aca="false">AZ$137*AZ127</f>
        <v>40495.3459892626</v>
      </c>
      <c r="BA142" s="266" t="n">
        <f aca="false">BA$137*BA127</f>
        <v>40468.2075946825</v>
      </c>
      <c r="BB142" s="266" t="n">
        <f aca="false">BB$137*BB127</f>
        <v>40442.0381282562</v>
      </c>
      <c r="BC142" s="266" t="n">
        <f aca="false">BC$137*BC127</f>
        <v>40416.7767574835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4033217036733</v>
      </c>
      <c r="E143" s="272" t="n">
        <f aca="false">E137/HLOOKUP(E$120,$B$81:$BO$87,$BP$82,0)</f>
        <v>5.3061705977126</v>
      </c>
      <c r="F143" s="272" t="n">
        <f aca="false">F137/HLOOKUP(F$120,$B$81:$BO$87,$BP$82,0)</f>
        <v>5.21928631828419</v>
      </c>
      <c r="G143" s="272" t="n">
        <f aca="false">G137/HLOOKUP(G$120,$B$81:$BO$87,$BP$82,0)</f>
        <v>5.14091810036334</v>
      </c>
      <c r="H143" s="272" t="n">
        <f aca="false">H137/HLOOKUP(H$120,$B$81:$BO$87,$BP$82,0)</f>
        <v>5.06971042763199</v>
      </c>
      <c r="I143" s="272" t="n">
        <f aca="false">I137/HLOOKUP(I$120,$B$81:$BO$87,$BP$82,0)</f>
        <v>5.00459482530241</v>
      </c>
      <c r="J143" s="272" t="n">
        <f aca="false">J137/HLOOKUP(J$120,$B$81:$BO$87,$BP$82,0)</f>
        <v>4.94471584804709</v>
      </c>
      <c r="K143" s="272" t="n">
        <f aca="false">K137/HLOOKUP(K$120,$B$81:$BO$87,$BP$82,0)</f>
        <v>4.88937917419351</v>
      </c>
      <c r="L143" s="272" t="n">
        <f aca="false">L137/HLOOKUP(L$120,$B$81:$BO$87,$BP$82,0)</f>
        <v>4.83801439669375</v>
      </c>
      <c r="M143" s="272" t="n">
        <f aca="false">M137/HLOOKUP(M$120,$B$81:$BO$87,$BP$82,0)</f>
        <v>4.79014782809422</v>
      </c>
      <c r="N143" s="272" t="n">
        <f aca="false">N137/HLOOKUP(N$120,$B$81:$BO$87,$BP$82,0)</f>
        <v>4.74538227901767</v>
      </c>
      <c r="O143" s="272" t="n">
        <f aca="false">O137/HLOOKUP(O$120,$B$81:$BO$87,$BP$82,0)</f>
        <v>4.70338178810181</v>
      </c>
      <c r="P143" s="272" t="n">
        <f aca="false">P137/HLOOKUP(P$120,$B$81:$BO$87,$BP$82,0)</f>
        <v>4.66385992951361</v>
      </c>
      <c r="Q143" s="272" t="n">
        <f aca="false">Q137/HLOOKUP(Q$120,$B$81:$BO$87,$BP$82,0)</f>
        <v>4.6265707463915</v>
      </c>
      <c r="R143" s="272" t="n">
        <f aca="false">R137/HLOOKUP(R$120,$B$81:$BO$87,$BP$82,0)</f>
        <v>4.59130163944445</v>
      </c>
      <c r="S143" s="272" t="n">
        <f aca="false">S137/HLOOKUP(S$120,$B$81:$BO$87,$BP$82,0)</f>
        <v>4.55786773036187</v>
      </c>
      <c r="T143" s="272" t="n">
        <f aca="false">T137/HLOOKUP(T$120,$B$81:$BO$87,$BP$82,0)</f>
        <v>4.38200141756115</v>
      </c>
      <c r="U143" s="272" t="n">
        <f aca="false">U137/HLOOKUP(U$120,$B$81:$BO$87,$BP$82,0)</f>
        <v>4.2192025731463</v>
      </c>
      <c r="V143" s="272" t="n">
        <f aca="false">V137/HLOOKUP(V$120,$B$81:$BO$87,$BP$82,0)</f>
        <v>4.06806693160729</v>
      </c>
      <c r="W143" s="272" t="n">
        <f aca="false">W137/HLOOKUP(W$120,$B$81:$BO$87,$BP$82,0)</f>
        <v>3.92738447745166</v>
      </c>
      <c r="X143" s="272" t="n">
        <f aca="false">X137/HLOOKUP(X$120,$B$81:$BO$87,$BP$82,0)</f>
        <v>3.79610698001509</v>
      </c>
      <c r="Y143" s="272" t="n">
        <f aca="false">Y137/HLOOKUP(Y$120,$B$81:$BO$87,$BP$82,0)</f>
        <v>3.67332182879502</v>
      </c>
      <c r="Z143" s="272" t="n">
        <f aca="false">Z137/HLOOKUP(Z$120,$B$81:$BO$87,$BP$82,0)</f>
        <v>3.55823078746889</v>
      </c>
      <c r="AA143" s="272" t="n">
        <f aca="false">AA137/HLOOKUP(AA$120,$B$81:$BO$87,$BP$82,0)</f>
        <v>3.45013262059844</v>
      </c>
      <c r="AB143" s="272" t="n">
        <f aca="false">AB137/HLOOKUP(AB$120,$B$81:$BO$87,$BP$82,0)</f>
        <v>3.34840879374292</v>
      </c>
      <c r="AC143" s="272" t="n">
        <f aca="false">AC137/HLOOKUP(AC$120,$B$81:$BO$87,$BP$82,0)</f>
        <v>3.25251163083241</v>
      </c>
      <c r="AD143" s="272" t="n">
        <f aca="false">AD137/HLOOKUP(AD$120,$B$81:$BO$87,$BP$82,0)</f>
        <v>3.16195444989217</v>
      </c>
      <c r="AE143" s="272" t="n">
        <f aca="false">AE137/HLOOKUP(AE$120,$B$81:$BO$87,$BP$82,0)</f>
        <v>3.07630330199017</v>
      </c>
      <c r="AF143" s="272" t="n">
        <f aca="false">AF137/HLOOKUP(AF$120,$B$81:$BO$87,$BP$82,0)</f>
        <v>2.99517001742841</v>
      </c>
      <c r="AG143" s="272" t="n">
        <f aca="false">AG137/HLOOKUP(AG$120,$B$81:$BO$87,$BP$82,0)</f>
        <v>2.91820632404186</v>
      </c>
      <c r="AH143" s="272" t="n">
        <f aca="false">AH137/HLOOKUP(AH$120,$B$81:$BO$87,$BP$82,0)</f>
        <v>2.84509884959451</v>
      </c>
      <c r="AI143" s="272" t="n">
        <f aca="false">AI137/HLOOKUP(AI$120,$B$81:$BO$87,$BP$82,0)</f>
        <v>2.77556485702176</v>
      </c>
      <c r="AJ143" s="272" t="n">
        <f aca="false">AJ137/HLOOKUP(AJ$120,$B$81:$BO$87,$BP$82,0)</f>
        <v>2.70934859013519</v>
      </c>
      <c r="AK143" s="272" t="n">
        <f aca="false">AK137/HLOOKUP(AK$120,$B$81:$BO$87,$BP$82,0)</f>
        <v>2.6462181302191</v>
      </c>
      <c r="AL143" s="272" t="n">
        <f aca="false">AL137/HLOOKUP(AL$120,$B$81:$BO$87,$BP$82,0)</f>
        <v>2.58596268208653</v>
      </c>
      <c r="AM143" s="272" t="n">
        <f aca="false">AM137/HLOOKUP(AM$120,$B$81:$BO$87,$BP$82,0)</f>
        <v>2.52839022266569</v>
      </c>
      <c r="AN143" s="272" t="n">
        <f aca="false">AN137/HLOOKUP(AN$120,$B$81:$BO$87,$BP$82,0)</f>
        <v>2.5113041397263</v>
      </c>
      <c r="AO143" s="272" t="n">
        <f aca="false">AO137/HLOOKUP(AO$120,$B$81:$BO$87,$BP$82,0)</f>
        <v>2.49519206296735</v>
      </c>
      <c r="AP143" s="272" t="n">
        <f aca="false">AP137/HLOOKUP(AP$120,$B$81:$BO$87,$BP$82,0)</f>
        <v>2.47995836648863</v>
      </c>
      <c r="AQ143" s="272" t="n">
        <f aca="false">AQ137/HLOOKUP(AQ$120,$B$81:$BO$87,$BP$82,0)</f>
        <v>2.46552038597836</v>
      </c>
      <c r="AR143" s="272" t="n">
        <f aca="false">AR137/HLOOKUP(AR$120,$B$81:$BO$87,$BP$82,0)</f>
        <v>2.4518062178462</v>
      </c>
      <c r="AS143" s="272" t="n">
        <f aca="false">AS137/HLOOKUP(AS$120,$B$81:$BO$87,$BP$82,0)</f>
        <v>2.43875296154889</v>
      </c>
      <c r="AT143" s="272" t="n">
        <f aca="false">AT137/HLOOKUP(AT$120,$B$81:$BO$87,$BP$82,0)</f>
        <v>2.42630530291248</v>
      </c>
      <c r="AU143" s="272" t="n">
        <f aca="false">AU137/HLOOKUP(AU$120,$B$81:$BO$87,$BP$82,0)</f>
        <v>2.41441436259356</v>
      </c>
      <c r="AV143" s="272" t="n">
        <f aca="false">AV137/HLOOKUP(AV$120,$B$81:$BO$87,$BP$82,0)</f>
        <v>2.40303675270606</v>
      </c>
      <c r="AW143" s="272" t="n">
        <f aca="false">AW137/HLOOKUP(AW$120,$B$81:$BO$87,$BP$82,0)</f>
        <v>2.39213379835699</v>
      </c>
      <c r="AX143" s="272" t="n">
        <f aca="false">AX137/HLOOKUP(AX$120,$B$81:$BO$87,$BP$82,0)</f>
        <v>2.38167089091641</v>
      </c>
      <c r="AY143" s="272" t="n">
        <f aca="false">AY137/HLOOKUP(AY$120,$B$81:$BO$87,$BP$82,0)</f>
        <v>2.37161694734042</v>
      </c>
      <c r="AZ143" s="272" t="n">
        <f aca="false">AZ137/HLOOKUP(AZ$120,$B$81:$BO$87,$BP$82,0)</f>
        <v>2.36194395549254</v>
      </c>
      <c r="BA143" s="272" t="n">
        <f aca="false">BA137/HLOOKUP(BA$120,$B$81:$BO$87,$BP$82,0)</f>
        <v>2.35262658967547</v>
      </c>
      <c r="BB143" s="272" t="n">
        <f aca="false">BB137/HLOOKUP(BB$120,$B$81:$BO$87,$BP$82,0)</f>
        <v>2.34364188384804</v>
      </c>
      <c r="BC143" s="272" t="n">
        <f aca="false">BC137/HLOOKUP(BC$120,$B$81:$BO$87,$BP$82,0)</f>
        <v>2.33496895252061</v>
      </c>
    </row>
    <row r="144" customFormat="false" ht="12.75" hidden="false" customHeight="false" outlineLevel="0" collapsed="false">
      <c r="C144" s="275" t="n">
        <f aca="false">SUM(D144:AQ144)</f>
        <v>1396993848.33889</v>
      </c>
      <c r="D144" s="218" t="n">
        <f aca="false">D$143*D97</f>
        <v>33580572.4531293</v>
      </c>
      <c r="E144" s="218" t="n">
        <f aca="false">E$143*E97</f>
        <v>33632896.2831533</v>
      </c>
      <c r="F144" s="218" t="n">
        <f aca="false">F$143*F97</f>
        <v>33679690.5859419</v>
      </c>
      <c r="G144" s="218" t="n">
        <f aca="false">G$143*G97</f>
        <v>33721898.2918988</v>
      </c>
      <c r="H144" s="218" t="n">
        <f aca="false">H$143*H97</f>
        <v>33760249.4576169</v>
      </c>
      <c r="I144" s="218" t="n">
        <f aca="false">I$143*I97</f>
        <v>33795319.5443083</v>
      </c>
      <c r="J144" s="218" t="n">
        <f aca="false">J$143*J97</f>
        <v>33827569.2793673</v>
      </c>
      <c r="K144" s="218" t="n">
        <f aca="false">K$143*K97</f>
        <v>33857372.6118994</v>
      </c>
      <c r="L144" s="218" t="n">
        <f aca="false">L$143*L97</f>
        <v>33885036.7528327</v>
      </c>
      <c r="M144" s="218" t="n">
        <f aca="false">M$143*M97</f>
        <v>33910816.8216694</v>
      </c>
      <c r="N144" s="218" t="n">
        <f aca="false">N$143*N97</f>
        <v>33934926.7374306</v>
      </c>
      <c r="O144" s="218" t="n">
        <f aca="false">O$143*O97</f>
        <v>33957547.4428345</v>
      </c>
      <c r="P144" s="218" t="n">
        <f aca="false">P$143*P97</f>
        <v>33978833.2016589</v>
      </c>
      <c r="Q144" s="218" t="n">
        <f aca="false">Q$143*Q97</f>
        <v>33998916.4818246</v>
      </c>
      <c r="R144" s="218" t="n">
        <f aca="false">R$143*R97</f>
        <v>34017911.7854678</v>
      </c>
      <c r="S144" s="218" t="n">
        <f aca="false">S$143*S97</f>
        <v>34035918.6847056</v>
      </c>
      <c r="T144" s="218" t="n">
        <f aca="false">T$143*T97</f>
        <v>34238213.049624</v>
      </c>
      <c r="U144" s="218" t="n">
        <f aca="false">U$143*U97</f>
        <v>34425476.2515172</v>
      </c>
      <c r="V144" s="218" t="n">
        <f aca="false">V$143*V97</f>
        <v>34599323.5798352</v>
      </c>
      <c r="W144" s="218" t="n">
        <f aca="false">W$143*W97</f>
        <v>34761146.8833731</v>
      </c>
      <c r="X144" s="218" t="n">
        <f aca="false">X$143*X97</f>
        <v>34912151.9141205</v>
      </c>
      <c r="Y144" s="218" t="n">
        <f aca="false">Y$143*Y97</f>
        <v>35053388.4237847</v>
      </c>
      <c r="Z144" s="218" t="n">
        <f aca="false">Z$143*Z97</f>
        <v>35185774.6024791</v>
      </c>
      <c r="AA144" s="218" t="n">
        <f aca="false">AA$143*AA97</f>
        <v>35310117.0627692</v>
      </c>
      <c r="AB144" s="218" t="n">
        <f aca="false">AB$143*AB97</f>
        <v>35427127.2884514</v>
      </c>
      <c r="AC144" s="218" t="n">
        <f aca="false">AC$143*AC97</f>
        <v>35537435.2568135</v>
      </c>
      <c r="AD144" s="218" t="n">
        <f aca="false">AD$143*AD97</f>
        <v>35641600.7852504</v>
      </c>
      <c r="AE144" s="218" t="n">
        <f aca="false">AE$143*AE97</f>
        <v>35740123.033732</v>
      </c>
      <c r="AF144" s="218" t="n">
        <f aca="false">AF$143*AF97</f>
        <v>35833448.5035886</v>
      </c>
      <c r="AG144" s="218" t="n">
        <f aca="false">AG$143*AG97</f>
        <v>35921977.803074</v>
      </c>
      <c r="AH144" s="218" t="n">
        <f aca="false">AH$143*AH97</f>
        <v>36006071.3959772</v>
      </c>
      <c r="AI144" s="218" t="n">
        <f aca="false">AI$143*AI97</f>
        <v>36086054.5072608</v>
      </c>
      <c r="AJ144" s="218" t="n">
        <f aca="false">AJ$143*AJ97</f>
        <v>36162221.3264981</v>
      </c>
      <c r="AK144" s="218" t="n">
        <f aca="false">AK$143*AK97</f>
        <v>36234838.6236501</v>
      </c>
      <c r="AL144" s="218" t="n">
        <f aca="false">AL$143*AL97</f>
        <v>36304148.8708411</v>
      </c>
      <c r="AM144" s="218" t="n">
        <f aca="false">AM$143*AM97</f>
        <v>36370372.9471283</v>
      </c>
      <c r="AN144" s="218" t="n">
        <f aca="false">AN$143*AN97</f>
        <v>36390026.616112</v>
      </c>
      <c r="AO144" s="218" t="n">
        <f aca="false">AO$143*AO97</f>
        <v>36408559.9115655</v>
      </c>
      <c r="AP144" s="218" t="n">
        <f aca="false">AP$143*AP97</f>
        <v>36426082.829431</v>
      </c>
      <c r="AQ144" s="218" t="n">
        <f aca="false">AQ$143*AQ97</f>
        <v>36442690.4562784</v>
      </c>
      <c r="AR144" s="218" t="n">
        <f aca="false">AR$143*AR97</f>
        <v>36458465.5009045</v>
      </c>
      <c r="AS144" s="218" t="n">
        <f aca="false">AS$143*AS97</f>
        <v>36473480.3161396</v>
      </c>
      <c r="AT144" s="218" t="n">
        <f aca="false">AT$143*AT97</f>
        <v>36487798.5284138</v>
      </c>
      <c r="AU144" s="218" t="n">
        <f aca="false">AU$143*AU97</f>
        <v>36501476.3623422</v>
      </c>
      <c r="AV144" s="218" t="n">
        <f aca="false">AV$143*AV97</f>
        <v>36514563.7258618</v>
      </c>
      <c r="AW144" s="218" t="n">
        <f aca="false">AW$143*AW97</f>
        <v>36527105.1056784</v>
      </c>
      <c r="AX144" s="218" t="n">
        <f aca="false">AX$143*AX97</f>
        <v>36539140.3111829</v>
      </c>
      <c r="AY144" s="218" t="n">
        <f aca="false">AY$143*AY97</f>
        <v>36550705.0963782</v>
      </c>
      <c r="AZ144" s="218" t="n">
        <f aca="false">AZ$143*AZ97</f>
        <v>36561831.6828833</v>
      </c>
      <c r="BA144" s="218" t="n">
        <f aca="false">BA$143*BA97</f>
        <v>36572549.2021777</v>
      </c>
      <c r="BB144" s="218" t="n">
        <f aca="false">BB$143*BB97</f>
        <v>36582884.0714906</v>
      </c>
      <c r="BC144" s="218" t="n">
        <f aca="false">BC$143*BC97</f>
        <v>36592860.3148479</v>
      </c>
    </row>
    <row r="145" customFormat="false" ht="12.75" hidden="false" customHeight="false" outlineLevel="0" collapsed="false">
      <c r="C145" s="275" t="n">
        <f aca="false">SUM(D145:AQ145)</f>
        <v>4499916858.24134</v>
      </c>
      <c r="D145" s="218" t="n">
        <f aca="false">D$143*D98</f>
        <v>110053240.080193</v>
      </c>
      <c r="E145" s="218" t="n">
        <f aca="false">E$143*E98</f>
        <v>110210657.672833</v>
      </c>
      <c r="F145" s="218" t="n">
        <f aca="false">F$143*F98</f>
        <v>110351439.540118</v>
      </c>
      <c r="G145" s="218" t="n">
        <f aca="false">G$143*G98</f>
        <v>110478422.512495</v>
      </c>
      <c r="H145" s="218" t="n">
        <f aca="false">H$143*H98</f>
        <v>110593802.98406</v>
      </c>
      <c r="I145" s="218" t="n">
        <f aca="false">I$143*I98</f>
        <v>110699312.244719</v>
      </c>
      <c r="J145" s="218" t="n">
        <f aca="false">J$143*J98</f>
        <v>110796336.404723</v>
      </c>
      <c r="K145" s="218" t="n">
        <f aca="false">K$143*K98</f>
        <v>110886000.499605</v>
      </c>
      <c r="L145" s="218" t="n">
        <f aca="false">L$143*L98</f>
        <v>110969228.781368</v>
      </c>
      <c r="M145" s="218" t="n">
        <f aca="false">M$143*M98</f>
        <v>111046788.783618</v>
      </c>
      <c r="N145" s="218" t="n">
        <f aca="false">N$143*N98</f>
        <v>111119324.087248</v>
      </c>
      <c r="O145" s="218" t="n">
        <f aca="false">O$143*O98</f>
        <v>111187379.063095</v>
      </c>
      <c r="P145" s="218" t="n">
        <f aca="false">P$143*P98</f>
        <v>111251417.817714</v>
      </c>
      <c r="Q145" s="218" t="n">
        <f aca="false">Q$143*Q98</f>
        <v>111311838.884264</v>
      </c>
      <c r="R145" s="218" t="n">
        <f aca="false">R$143*R98</f>
        <v>111368986.745374</v>
      </c>
      <c r="S145" s="218" t="n">
        <f aca="false">S$143*S98</f>
        <v>111423160.966329</v>
      </c>
      <c r="T145" s="218" t="n">
        <f aca="false">T$143*T98</f>
        <v>111696062.24311</v>
      </c>
      <c r="U145" s="218" t="n">
        <f aca="false">U$143*U98</f>
        <v>111948686.021887</v>
      </c>
      <c r="V145" s="218" t="n">
        <f aca="false">V$143*V98</f>
        <v>112183211.377461</v>
      </c>
      <c r="W145" s="218" t="n">
        <f aca="false">W$143*W98</f>
        <v>112401515.956367</v>
      </c>
      <c r="X145" s="218" t="n">
        <f aca="false">X$143*X98</f>
        <v>112605226.354865</v>
      </c>
      <c r="Y145" s="218" t="n">
        <f aca="false">Y$143*Y98</f>
        <v>112795758.720069</v>
      </c>
      <c r="Z145" s="218" t="n">
        <f aca="false">Z$143*Z98</f>
        <v>112974351.718488</v>
      </c>
      <c r="AA145" s="218" t="n">
        <f aca="false">AA$143*AA98</f>
        <v>113142093.495107</v>
      </c>
      <c r="AB145" s="218" t="n">
        <f aca="false">AB$143*AB98</f>
        <v>113299943.863297</v>
      </c>
      <c r="AC145" s="218" t="n">
        <f aca="false">AC$143*AC98</f>
        <v>113448752.681661</v>
      </c>
      <c r="AD145" s="218" t="n">
        <f aca="false">AD$143*AD98</f>
        <v>113589275.160962</v>
      </c>
      <c r="AE145" s="218" t="n">
        <f aca="false">AE$143*AE98</f>
        <v>113722184.683246</v>
      </c>
      <c r="AF145" s="218" t="n">
        <f aca="false">AF$143*AF98</f>
        <v>113848083.592444</v>
      </c>
      <c r="AG145" s="218" t="n">
        <f aca="false">AG$143*AG98</f>
        <v>113967512.321326</v>
      </c>
      <c r="AH145" s="218" t="n">
        <f aca="false">AH$143*AH98</f>
        <v>114080957.146553</v>
      </c>
      <c r="AI145" s="218" t="n">
        <f aca="false">AI$143*AI98</f>
        <v>114188856.806531</v>
      </c>
      <c r="AJ145" s="218" t="n">
        <f aca="false">AJ$143*AJ98</f>
        <v>114291608.171981</v>
      </c>
      <c r="AK145" s="218" t="n">
        <f aca="false">AK$143*AK98</f>
        <v>114389571.123728</v>
      </c>
      <c r="AL145" s="218" t="n">
        <f aca="false">AL$143*AL98</f>
        <v>114483072.764074</v>
      </c>
      <c r="AM145" s="218" t="n">
        <f aca="false">AM$143*AM98</f>
        <v>114572411.065611</v>
      </c>
      <c r="AN145" s="218" t="n">
        <f aca="false">AN$143*AN98</f>
        <v>114598924.465336</v>
      </c>
      <c r="AO145" s="218" t="n">
        <f aca="false">AO$143*AO98</f>
        <v>114623926.44695</v>
      </c>
      <c r="AP145" s="218" t="n">
        <f aca="false">AP$143*AP98</f>
        <v>114647565.398338</v>
      </c>
      <c r="AQ145" s="218" t="n">
        <f aca="false">AQ$143*AQ98</f>
        <v>114669969.594188</v>
      </c>
      <c r="AR145" s="218" t="n">
        <f aca="false">AR$143*AR98</f>
        <v>114691250.611192</v>
      </c>
      <c r="AS145" s="218" t="n">
        <f aca="false">AS$143*AS98</f>
        <v>114711506.055529</v>
      </c>
      <c r="AT145" s="218" t="n">
        <f aca="false">AT$143*AT98</f>
        <v>114730821.761196</v>
      </c>
      <c r="AU145" s="218" t="n">
        <f aca="false">AU$143*AU98</f>
        <v>114749273.576916</v>
      </c>
      <c r="AV145" s="218" t="n">
        <f aca="false">AV$143*AV98</f>
        <v>114766928.830021</v>
      </c>
      <c r="AW145" s="218" t="n">
        <f aca="false">AW$143*AW98</f>
        <v>114783847.534434</v>
      </c>
      <c r="AX145" s="218" t="n">
        <f aca="false">AX$143*AX98</f>
        <v>114800083.394241</v>
      </c>
      <c r="AY145" s="218" t="n">
        <f aca="false">AY$143*AY98</f>
        <v>114815684.642683</v>
      </c>
      <c r="AZ145" s="218" t="n">
        <f aca="false">AZ$143*AZ98</f>
        <v>114830694.747708</v>
      </c>
      <c r="BA145" s="218" t="n">
        <f aca="false">BA$143*BA98</f>
        <v>114845153.008572</v>
      </c>
      <c r="BB145" s="218" t="n">
        <f aca="false">BB$143*BB98</f>
        <v>114859095.062925</v>
      </c>
      <c r="BC145" s="218" t="n">
        <f aca="false">BC$143*BC98</f>
        <v>114872553.31991</v>
      </c>
    </row>
    <row r="146" customFormat="false" ht="12.75" hidden="false" customHeight="false" outlineLevel="0" collapsed="false">
      <c r="C146" s="275" t="n">
        <f aca="false">SUM(D146:AQ146)</f>
        <v>4499990137.24692</v>
      </c>
      <c r="D146" s="218" t="n">
        <f aca="false">D$143*D99</f>
        <v>113245781.101597</v>
      </c>
      <c r="E146" s="218" t="n">
        <f aca="false">E$143*E99</f>
        <v>113319591.03228</v>
      </c>
      <c r="F146" s="218" t="n">
        <f aca="false">F$143*F99</f>
        <v>113385600.807246</v>
      </c>
      <c r="G146" s="218" t="n">
        <f aca="false">G$143*G99</f>
        <v>113445140.55901</v>
      </c>
      <c r="H146" s="218" t="n">
        <f aca="false">H$143*H99</f>
        <v>113499240.132416</v>
      </c>
      <c r="I146" s="218" t="n">
        <f aca="false">I$143*I99</f>
        <v>113548711.294343</v>
      </c>
      <c r="J146" s="218" t="n">
        <f aca="false">J$143*J99</f>
        <v>113594203.9639</v>
      </c>
      <c r="K146" s="218" t="n">
        <f aca="false">K$143*K99</f>
        <v>113636245.647533</v>
      </c>
      <c r="L146" s="218" t="n">
        <f aca="false">L$143*L99</f>
        <v>113675269.708344</v>
      </c>
      <c r="M146" s="218" t="n">
        <f aca="false">M$143*M99</f>
        <v>113711636.027342</v>
      </c>
      <c r="N146" s="218" t="n">
        <f aca="false">N$143*N99</f>
        <v>113745646.366613</v>
      </c>
      <c r="O146" s="218" t="n">
        <f aca="false">O$143*O99</f>
        <v>113777555.970652</v>
      </c>
      <c r="P146" s="218" t="n">
        <f aca="false">P$143*P99</f>
        <v>113807582.449652</v>
      </c>
      <c r="Q146" s="218" t="n">
        <f aca="false">Q$143*Q99</f>
        <v>113835912.667761</v>
      </c>
      <c r="R146" s="218" t="n">
        <f aca="false">R$143*R99</f>
        <v>113862708.145932</v>
      </c>
      <c r="S146" s="218" t="n">
        <f aca="false">S$143*S99</f>
        <v>113888109.344276</v>
      </c>
      <c r="T146" s="218" t="n">
        <f aca="false">T$143*T99</f>
        <v>113618934.478013</v>
      </c>
      <c r="U146" s="218" t="n">
        <f aca="false">U$143*U99</f>
        <v>113369760.224711</v>
      </c>
      <c r="V146" s="218" t="n">
        <f aca="false">V$143*V99</f>
        <v>113138437.264385</v>
      </c>
      <c r="W146" s="218" t="n">
        <f aca="false">W$143*W99</f>
        <v>112923113.589374</v>
      </c>
      <c r="X146" s="218" t="n">
        <f aca="false">X$143*X99</f>
        <v>112722184.814255</v>
      </c>
      <c r="Y146" s="218" t="n">
        <f aca="false">Y$143*Y99</f>
        <v>112534254.129109</v>
      </c>
      <c r="Z146" s="218" t="n">
        <f aca="false">Z$143*Z99</f>
        <v>112358099.781164</v>
      </c>
      <c r="AA146" s="218" t="n">
        <f aca="false">AA$143*AA99</f>
        <v>112192648.483828</v>
      </c>
      <c r="AB146" s="218" t="n">
        <f aca="false">AB$143*AB99</f>
        <v>112036953.529783</v>
      </c>
      <c r="AC146" s="218" t="n">
        <f aca="false">AC$143*AC99</f>
        <v>111890176.665071</v>
      </c>
      <c r="AD146" s="218" t="n">
        <f aca="false">AD$143*AD99</f>
        <v>111751572.991175</v>
      </c>
      <c r="AE146" s="218" t="n">
        <f aca="false">AE$143*AE99</f>
        <v>111620478.320942</v>
      </c>
      <c r="AF146" s="218" t="n">
        <f aca="false">AF$143*AF99</f>
        <v>111496298.535322</v>
      </c>
      <c r="AG146" s="218" t="n">
        <f aca="false">AG$143*AG99</f>
        <v>111378500.581043</v>
      </c>
      <c r="AH146" s="218" t="n">
        <f aca="false">AH$143*AH99</f>
        <v>111266604.821453</v>
      </c>
      <c r="AI146" s="218" t="n">
        <f aca="false">AI$143*AI99</f>
        <v>111160178.509026</v>
      </c>
      <c r="AJ146" s="218" t="n">
        <f aca="false">AJ$143*AJ99</f>
        <v>111058830.19223</v>
      </c>
      <c r="AK146" s="218" t="n">
        <f aca="false">AK$143*AK99</f>
        <v>110962204.904337</v>
      </c>
      <c r="AL146" s="218" t="n">
        <f aca="false">AL$143*AL99</f>
        <v>110869980.009561</v>
      </c>
      <c r="AM146" s="218" t="n">
        <f aca="false">AM$143*AM99</f>
        <v>110781861.604062</v>
      </c>
      <c r="AN146" s="218" t="n">
        <f aca="false">AN$143*AN99</f>
        <v>110755710.23933</v>
      </c>
      <c r="AO146" s="218" t="n">
        <f aca="false">AO$143*AO99</f>
        <v>110731049.654607</v>
      </c>
      <c r="AP146" s="218" t="n">
        <f aca="false">AP$143*AP99</f>
        <v>110707733.488213</v>
      </c>
      <c r="AQ146" s="218" t="n">
        <f aca="false">AQ$143*AQ99</f>
        <v>110685635.217026</v>
      </c>
      <c r="AR146" s="218" t="n">
        <f aca="false">AR$143*AR99</f>
        <v>110664644.787909</v>
      </c>
      <c r="AS146" s="218" t="n">
        <f aca="false">AS$143*AS99</f>
        <v>110644665.927477</v>
      </c>
      <c r="AT146" s="218" t="n">
        <f aca="false">AT$143*AT99</f>
        <v>110625613.973778</v>
      </c>
      <c r="AU146" s="218" t="n">
        <f aca="false">AU$143*AU99</f>
        <v>110607414.113787</v>
      </c>
      <c r="AV146" s="218" t="n">
        <f aca="false">AV$143*AV99</f>
        <v>110589999.939514</v>
      </c>
      <c r="AW146" s="218" t="n">
        <f aca="false">AW$143*AW99</f>
        <v>110573312.256512</v>
      </c>
      <c r="AX146" s="218" t="n">
        <f aca="false">AX$143*AX99</f>
        <v>110557298.094014</v>
      </c>
      <c r="AY146" s="218" t="n">
        <f aca="false">AY$143*AY99</f>
        <v>110541909.877394</v>
      </c>
      <c r="AZ146" s="218" t="n">
        <f aca="false">AZ$143*AZ99</f>
        <v>110527104.73225</v>
      </c>
      <c r="BA146" s="218" t="n">
        <f aca="false">BA$143*BA99</f>
        <v>110512843.895949</v>
      </c>
      <c r="BB146" s="218" t="n">
        <f aca="false">BB$143*BB99</f>
        <v>110499092.217467</v>
      </c>
      <c r="BC146" s="218" t="n">
        <f aca="false">BC$143*BC99</f>
        <v>110485817.730199</v>
      </c>
    </row>
    <row r="147" customFormat="false" ht="12.75" hidden="false" customHeight="false" outlineLevel="0" collapsed="false">
      <c r="C147" s="275" t="n">
        <f aca="false">SUM(D147:AQ147)</f>
        <v>3780389651.04015</v>
      </c>
      <c r="D147" s="218" t="n">
        <f aca="false">D$143*D100</f>
        <v>95136470.4906564</v>
      </c>
      <c r="E147" s="218" t="n">
        <f aca="false">E$143*E100</f>
        <v>95198477.3594692</v>
      </c>
      <c r="F147" s="218" t="n">
        <f aca="false">F$143*F100</f>
        <v>95253931.4077082</v>
      </c>
      <c r="G147" s="218" t="n">
        <f aca="false">G$143*G100</f>
        <v>95303950.0643119</v>
      </c>
      <c r="H147" s="218" t="n">
        <f aca="false">H$143*H100</f>
        <v>95349398.4900179</v>
      </c>
      <c r="I147" s="218" t="n">
        <f aca="false">I$143*I100</f>
        <v>95390958.6407891</v>
      </c>
      <c r="J147" s="218" t="n">
        <f aca="false">J$143*J100</f>
        <v>95429176.5061505</v>
      </c>
      <c r="K147" s="218" t="n">
        <f aca="false">K$143*K100</f>
        <v>95464495.2381634</v>
      </c>
      <c r="L147" s="218" t="n">
        <f aca="false">L$143*L100</f>
        <v>95497278.900156</v>
      </c>
      <c r="M147" s="218" t="n">
        <f aca="false">M$143*M100</f>
        <v>95527829.8240011</v>
      </c>
      <c r="N147" s="218" t="n">
        <f aca="false">N$143*N100</f>
        <v>95556401.5165359</v>
      </c>
      <c r="O147" s="218" t="n">
        <f aca="false">O$143*O100</f>
        <v>95583208.4057065</v>
      </c>
      <c r="P147" s="218" t="n">
        <f aca="false">P$143*P100</f>
        <v>95608433.3033182</v>
      </c>
      <c r="Q147" s="218" t="n">
        <f aca="false">Q$143*Q100</f>
        <v>95632233.1917818</v>
      </c>
      <c r="R147" s="218" t="n">
        <f aca="false">R$143*R100</f>
        <v>95654743.762979</v>
      </c>
      <c r="S147" s="218" t="n">
        <f aca="false">S$143*S100</f>
        <v>95676083.0158252</v>
      </c>
      <c r="T147" s="218" t="n">
        <f aca="false">T$143*T100</f>
        <v>95449952.3249333</v>
      </c>
      <c r="U147" s="218" t="n">
        <f aca="false">U$143*U100</f>
        <v>95240623.9175908</v>
      </c>
      <c r="V147" s="218" t="n">
        <f aca="false">V$143*V100</f>
        <v>95046292.1749438</v>
      </c>
      <c r="W147" s="218" t="n">
        <f aca="false">W$143*W100</f>
        <v>94865401.2467846</v>
      </c>
      <c r="X147" s="218" t="n">
        <f aca="false">X$143*X100</f>
        <v>94696603.3074806</v>
      </c>
      <c r="Y147" s="218" t="n">
        <f aca="false">Y$143*Y100</f>
        <v>94538724.9131792</v>
      </c>
      <c r="Z147" s="218" t="n">
        <f aca="false">Z$143*Z100</f>
        <v>94390739.6835127</v>
      </c>
      <c r="AA147" s="218" t="n">
        <f aca="false">AA$143*AA100</f>
        <v>94251745.9628325</v>
      </c>
      <c r="AB147" s="218" t="n">
        <f aca="false">AB$143*AB100</f>
        <v>94120948.4332739</v>
      </c>
      <c r="AC147" s="218" t="n">
        <f aca="false">AC$143*AC100</f>
        <v>93997642.8873847</v>
      </c>
      <c r="AD147" s="218" t="n">
        <f aca="false">AD$143*AD100</f>
        <v>93881203.5445387</v>
      </c>
      <c r="AE147" s="218" t="n">
        <f aca="false">AE$143*AE100</f>
        <v>93771072.4287939</v>
      </c>
      <c r="AF147" s="218" t="n">
        <f aca="false">AF$143*AF100</f>
        <v>93666750.42761</v>
      </c>
      <c r="AG147" s="218" t="n">
        <f aca="false">AG$143*AG100</f>
        <v>93567789.7291006</v>
      </c>
      <c r="AH147" s="218" t="n">
        <f aca="false">AH$143*AH100</f>
        <v>93473787.3960626</v>
      </c>
      <c r="AI147" s="218" t="n">
        <f aca="false">AI$143*AI100</f>
        <v>93384379.8823064</v>
      </c>
      <c r="AJ147" s="218" t="n">
        <f aca="false">AJ$143*AJ100</f>
        <v>93299238.3339291</v>
      </c>
      <c r="AK147" s="218" t="n">
        <f aca="false">AK$143*AK100</f>
        <v>93218064.5474902</v>
      </c>
      <c r="AL147" s="218" t="n">
        <f aca="false">AL$143*AL100</f>
        <v>93140587.4803977</v>
      </c>
      <c r="AM147" s="218" t="n">
        <f aca="false">AM$143*AM100</f>
        <v>93066560.2274362</v>
      </c>
      <c r="AN147" s="218" t="n">
        <f aca="false">AN$143*AN100</f>
        <v>93044590.7684865</v>
      </c>
      <c r="AO147" s="218" t="n">
        <f aca="false">AO$143*AO100</f>
        <v>93023873.6965745</v>
      </c>
      <c r="AP147" s="218" t="n">
        <f aca="false">AP$143*AP100</f>
        <v>93004286.0549466</v>
      </c>
      <c r="AQ147" s="218" t="n">
        <f aca="false">AQ$143*AQ100</f>
        <v>92985721.5529913</v>
      </c>
      <c r="AR147" s="218" t="n">
        <f aca="false">AR$143*AR100</f>
        <v>92968087.7363419</v>
      </c>
      <c r="AS147" s="218" t="n">
        <f aca="false">AS$143*AS100</f>
        <v>92951303.7268413</v>
      </c>
      <c r="AT147" s="218" t="n">
        <f aca="false">AT$143*AT100</f>
        <v>92935298.4009628</v>
      </c>
      <c r="AU147" s="218" t="n">
        <f aca="false">AU$143*AU100</f>
        <v>92920008.9091503</v>
      </c>
      <c r="AV147" s="218" t="n">
        <f aca="false">AV$143*AV100</f>
        <v>92905379.4628193</v>
      </c>
      <c r="AW147" s="218" t="n">
        <f aca="false">AW$143*AW100</f>
        <v>92891360.3333996</v>
      </c>
      <c r="AX147" s="218" t="n">
        <f aca="false">AX$143*AX100</f>
        <v>92877907.0207635</v>
      </c>
      <c r="AY147" s="218" t="n">
        <f aca="false">AY$143*AY100</f>
        <v>92864979.5580175</v>
      </c>
      <c r="AZ147" s="218" t="n">
        <f aca="false">AZ$143*AZ100</f>
        <v>92852541.9268719</v>
      </c>
      <c r="BA147" s="218" t="n">
        <f aca="false">BA$143*BA100</f>
        <v>92840561.563288</v>
      </c>
      <c r="BB147" s="218" t="n">
        <f aca="false">BB$143*BB100</f>
        <v>92829008.937297</v>
      </c>
      <c r="BC147" s="218" t="n">
        <f aca="false">BC$143*BC100</f>
        <v>92817857.1941241</v>
      </c>
    </row>
    <row r="148" customFormat="false" ht="12.75" hidden="false" customHeight="false" outlineLevel="0" collapsed="false">
      <c r="C148" s="275" t="n">
        <f aca="false">SUM(D148:AQ148)</f>
        <v>1740038135.78009</v>
      </c>
      <c r="D148" s="218" t="n">
        <f aca="false">D$143*D101</f>
        <v>43478527.1449092</v>
      </c>
      <c r="E148" s="218" t="n">
        <f aca="false">E$143*E101</f>
        <v>43296982.0406053</v>
      </c>
      <c r="F148" s="218" t="n">
        <f aca="false">F$143*F101</f>
        <v>43134622.4316722</v>
      </c>
      <c r="G148" s="218" t="n">
        <f aca="false">G$143*G101</f>
        <v>42988176.684546</v>
      </c>
      <c r="H148" s="218" t="n">
        <f aca="false">H$143*H101</f>
        <v>42855111.7621715</v>
      </c>
      <c r="I148" s="218" t="n">
        <f aca="false">I$143*I101</f>
        <v>42733431.0185522</v>
      </c>
      <c r="J148" s="218" t="n">
        <f aca="false">J$143*J101</f>
        <v>42621535.8932839</v>
      </c>
      <c r="K148" s="218" t="n">
        <f aca="false">K$143*K101</f>
        <v>42518128.9158004</v>
      </c>
      <c r="L148" s="218" t="n">
        <f aca="false">L$143*L101</f>
        <v>42422144.1733054</v>
      </c>
      <c r="M148" s="218" t="n">
        <f aca="false">M$143*M101</f>
        <v>42332696.4917464</v>
      </c>
      <c r="N148" s="218" t="n">
        <f aca="false">N$143*N101</f>
        <v>42249043.648107</v>
      </c>
      <c r="O148" s="218" t="n">
        <f aca="false">O$143*O101</f>
        <v>42170557.8354265</v>
      </c>
      <c r="P148" s="218" t="n">
        <f aca="false">P$143*P101</f>
        <v>42096703.8131925</v>
      </c>
      <c r="Q148" s="218" t="n">
        <f aca="false">Q$143*Q101</f>
        <v>42027021.9647733</v>
      </c>
      <c r="R148" s="218" t="n">
        <f aca="false">R$143*R101</f>
        <v>41961115.0084285</v>
      </c>
      <c r="S148" s="218" t="n">
        <f aca="false">S$143*S101</f>
        <v>41898637.4642805</v>
      </c>
      <c r="T148" s="218" t="n">
        <f aca="false">T$143*T101</f>
        <v>42180315.1575803</v>
      </c>
      <c r="U148" s="218" t="n">
        <f aca="false">U$143*U101</f>
        <v>42441063.2351182</v>
      </c>
      <c r="V148" s="218" t="n">
        <f aca="false">V$143*V101</f>
        <v>42683130.8500361</v>
      </c>
      <c r="W148" s="218" t="n">
        <f aca="false">W$143*W101</f>
        <v>42908456.0333711</v>
      </c>
      <c r="X148" s="218" t="n">
        <f aca="false">X$143*X101</f>
        <v>43118717.6921907</v>
      </c>
      <c r="Y148" s="218" t="n">
        <f aca="false">Y$143*Y101</f>
        <v>43315377.5164421</v>
      </c>
      <c r="Z148" s="218" t="n">
        <f aca="false">Z$143*Z101</f>
        <v>43499714.0077452</v>
      </c>
      <c r="AA148" s="218" t="n">
        <f aca="false">AA$143*AA101</f>
        <v>43672850.3054765</v>
      </c>
      <c r="AB148" s="218" t="n">
        <f aca="false">AB$143*AB101</f>
        <v>43835777.0902937</v>
      </c>
      <c r="AC148" s="218" t="n">
        <f aca="false">AC$143*AC101</f>
        <v>43989371.5519751</v>
      </c>
      <c r="AD148" s="218" t="n">
        <f aca="false">AD$143*AD101</f>
        <v>44134413.1886181</v>
      </c>
      <c r="AE148" s="218" t="n">
        <f aca="false">AE$143*AE101</f>
        <v>44271597.038016</v>
      </c>
      <c r="AF148" s="218" t="n">
        <f aca="false">AF$143*AF101</f>
        <v>44401544.8152863</v>
      </c>
      <c r="AG148" s="218" t="n">
        <f aca="false">AG$143*AG101</f>
        <v>44524814.3333407</v>
      </c>
      <c r="AH148" s="218" t="n">
        <f aca="false">AH$143*AH101</f>
        <v>44641907.5073389</v>
      </c>
      <c r="AI148" s="218" t="n">
        <f aca="false">AI$143*AI101</f>
        <v>44753277.185374</v>
      </c>
      <c r="AJ148" s="218" t="n">
        <f aca="false">AJ$143*AJ101</f>
        <v>44859333.0013994</v>
      </c>
      <c r="AK148" s="218" t="n">
        <f aca="false">AK$143*AK101</f>
        <v>44960446.4098909</v>
      </c>
      <c r="AL148" s="218" t="n">
        <f aca="false">AL$143*AL101</f>
        <v>45056955.0326534</v>
      </c>
      <c r="AM148" s="218" t="n">
        <f aca="false">AM$143*AM101</f>
        <v>45149166.4249827</v>
      </c>
      <c r="AN148" s="218" t="n">
        <f aca="false">AN$143*AN101</f>
        <v>45176532.48704</v>
      </c>
      <c r="AO148" s="218" t="n">
        <f aca="false">AO$143*AO101</f>
        <v>45202338.5242705</v>
      </c>
      <c r="AP148" s="218" t="n">
        <f aca="false">AP$143*AP101</f>
        <v>45226737.6966657</v>
      </c>
      <c r="AQ148" s="218" t="n">
        <f aca="false">AQ$143*AQ101</f>
        <v>45249862.4041851</v>
      </c>
      <c r="AR148" s="218" t="n">
        <f aca="false">AR$143*AR101</f>
        <v>45271827.811792</v>
      </c>
      <c r="AS148" s="218" t="n">
        <f aca="false">AS$143*AS101</f>
        <v>45292734.664647</v>
      </c>
      <c r="AT148" s="218" t="n">
        <f aca="false">AT$143*AT101</f>
        <v>45312671.5571413</v>
      </c>
      <c r="AU148" s="218" t="n">
        <f aca="false">AU$143*AU101</f>
        <v>45331716.7772682</v>
      </c>
      <c r="AV148" s="218" t="n">
        <f aca="false">AV$143*AV101</f>
        <v>45349939.8175841</v>
      </c>
      <c r="AW148" s="218" t="n">
        <f aca="false">AW$143*AW101</f>
        <v>45367402.6220421</v>
      </c>
      <c r="AX148" s="218" t="n">
        <f aca="false">AX$143*AX101</f>
        <v>45384160.6218326</v>
      </c>
      <c r="AY148" s="218" t="n">
        <f aca="false">AY$143*AY101</f>
        <v>45400263.6013626</v>
      </c>
      <c r="AZ148" s="218" t="n">
        <f aca="false">AZ$143*AZ101</f>
        <v>45415756.4264956</v>
      </c>
      <c r="BA148" s="218" t="n">
        <f aca="false">BA$143*BA101</f>
        <v>45430679.6603383</v>
      </c>
      <c r="BB148" s="218" t="n">
        <f aca="false">BB$143*BB101</f>
        <v>45445070.0866351</v>
      </c>
      <c r="BC148" s="218" t="n">
        <f aca="false">BC$143*BC101</f>
        <v>45458961.1567983</v>
      </c>
    </row>
    <row r="149" customFormat="false" ht="12.75" hidden="false" customHeight="false" outlineLevel="0" collapsed="false">
      <c r="C149" s="275" t="n">
        <f aca="false">SUM(D149:AQ149)</f>
        <v>917322189.97006</v>
      </c>
      <c r="D149" s="218" t="n">
        <f aca="false">D$143*D102</f>
        <v>25371679.2449512</v>
      </c>
      <c r="E149" s="218" t="n">
        <f aca="false">E$143*E102</f>
        <v>25207666.1270947</v>
      </c>
      <c r="F149" s="218" t="n">
        <f aca="false">F$143*F102</f>
        <v>25060985.7427506</v>
      </c>
      <c r="G149" s="218" t="n">
        <f aca="false">G$143*G102</f>
        <v>24928682.4031751</v>
      </c>
      <c r="H149" s="218" t="n">
        <f aca="false">H$143*H102</f>
        <v>24808467.6891533</v>
      </c>
      <c r="I149" s="218" t="n">
        <f aca="false">I$143*I102</f>
        <v>24698537.7727249</v>
      </c>
      <c r="J149" s="218" t="n">
        <f aca="false">J$143*J102</f>
        <v>24597448.4680116</v>
      </c>
      <c r="K149" s="218" t="n">
        <f aca="false">K$143*K102</f>
        <v>24504027.6024354</v>
      </c>
      <c r="L149" s="218" t="n">
        <f aca="false">L$143*L102</f>
        <v>24417312.1994306</v>
      </c>
      <c r="M149" s="218" t="n">
        <f aca="false">M$143*M102</f>
        <v>24336502.5670598</v>
      </c>
      <c r="N149" s="218" t="n">
        <f aca="false">N$143*N102</f>
        <v>24260928.1595016</v>
      </c>
      <c r="O149" s="218" t="n">
        <f aca="false">O$143*O102</f>
        <v>24190021.7977213</v>
      </c>
      <c r="P149" s="218" t="n">
        <f aca="false">P$143*P102</f>
        <v>24123299.9299007</v>
      </c>
      <c r="Q149" s="218" t="n">
        <f aca="false">Q$143*Q102</f>
        <v>24060347.3250312</v>
      </c>
      <c r="R149" s="218" t="n">
        <f aca="false">R$143*R102</f>
        <v>24000805.0672545</v>
      </c>
      <c r="S149" s="218" t="n">
        <f aca="false">S$143*S102</f>
        <v>23944361.0400194</v>
      </c>
      <c r="T149" s="218" t="n">
        <f aca="false">T$143*T102</f>
        <v>23682793.2621755</v>
      </c>
      <c r="U149" s="218" t="n">
        <f aca="false">U$143*U102</f>
        <v>23440660.8646115</v>
      </c>
      <c r="V149" s="218" t="n">
        <f aca="false">V$143*V102</f>
        <v>23215875.2687755</v>
      </c>
      <c r="W149" s="218" t="n">
        <f aca="false">W$143*W102</f>
        <v>23006636.8061665</v>
      </c>
      <c r="X149" s="218" t="n">
        <f aca="false">X$143*X102</f>
        <v>22811386.4325244</v>
      </c>
      <c r="Y149" s="218" t="n">
        <f aca="false">Y$143*Y102</f>
        <v>22628766.8128519</v>
      </c>
      <c r="Z149" s="218" t="n">
        <f aca="false">Z$143*Z102</f>
        <v>22457590.7220474</v>
      </c>
      <c r="AA149" s="218" t="n">
        <f aca="false">AA$143*AA102</f>
        <v>22296815.2054233</v>
      </c>
      <c r="AB149" s="218" t="n">
        <f aca="false">AB$143*AB102</f>
        <v>22145520.310337</v>
      </c>
      <c r="AC149" s="218" t="n">
        <f aca="false">AC$143*AC102</f>
        <v>22002891.4725307</v>
      </c>
      <c r="AD149" s="218" t="n">
        <f aca="false">AD$143*AD102</f>
        <v>21868204.8448922</v>
      </c>
      <c r="AE149" s="218" t="n">
        <f aca="false">AE$143*AE102</f>
        <v>21740815.0107066</v>
      </c>
      <c r="AF149" s="218" t="n">
        <f aca="false">AF$143*AF102</f>
        <v>21620144.6411853</v>
      </c>
      <c r="AG149" s="218" t="n">
        <f aca="false">AG$143*AG102</f>
        <v>21505675.7475513</v>
      </c>
      <c r="AH149" s="218" t="n">
        <f aca="false">AH$143*AH102</f>
        <v>21396942.2480513</v>
      </c>
      <c r="AI149" s="218" t="n">
        <f aca="false">AI$143*AI102</f>
        <v>21293523.624938</v>
      </c>
      <c r="AJ149" s="218" t="n">
        <f aca="false">AJ$143*AJ102</f>
        <v>21195039.4893988</v>
      </c>
      <c r="AK149" s="218" t="n">
        <f aca="false">AK$143*AK102</f>
        <v>21101144.9063399</v>
      </c>
      <c r="AL149" s="218" t="n">
        <f aca="false">AL$143*AL102</f>
        <v>21011526.3579093</v>
      </c>
      <c r="AM149" s="218" t="n">
        <f aca="false">AM$143*AM102</f>
        <v>20925898.2462153</v>
      </c>
      <c r="AN149" s="218" t="n">
        <f aca="false">AN$143*AN102</f>
        <v>20900485.9391319</v>
      </c>
      <c r="AO149" s="218" t="n">
        <f aca="false">AO$143*AO102</f>
        <v>20876522.2814696</v>
      </c>
      <c r="AP149" s="218" t="n">
        <f aca="false">AP$143*AP102</f>
        <v>20853865.0478423</v>
      </c>
      <c r="AQ149" s="218" t="n">
        <f aca="false">AQ$143*AQ102</f>
        <v>20832391.2907681</v>
      </c>
      <c r="AR149" s="218" t="n">
        <f aca="false">AR$143*AR102</f>
        <v>20811994.0672966</v>
      </c>
      <c r="AS149" s="218" t="n">
        <f aca="false">AS$143*AS102</f>
        <v>20792579.8248021</v>
      </c>
      <c r="AT149" s="218" t="n">
        <f aca="false">AT$143*AT102</f>
        <v>20774066.2939443</v>
      </c>
      <c r="AU149" s="218" t="n">
        <f aca="false">AU$143*AU102</f>
        <v>20756380.7759724</v>
      </c>
      <c r="AV149" s="218" t="n">
        <f aca="false">AV$143*AV102</f>
        <v>20739458.7396366</v>
      </c>
      <c r="AW149" s="218" t="n">
        <f aca="false">AW$143*AW102</f>
        <v>20723242.6633705</v>
      </c>
      <c r="AX149" s="218" t="n">
        <f aca="false">AX$143*AX102</f>
        <v>20707681.0734023</v>
      </c>
      <c r="AY149" s="218" t="n">
        <f aca="false">AY$143*AY102</f>
        <v>20692727.7396008</v>
      </c>
      <c r="AZ149" s="218" t="n">
        <f aca="false">AZ$143*AZ102</f>
        <v>20678340.9992271</v>
      </c>
      <c r="BA149" s="218" t="n">
        <f aca="false">BA$143*BA102</f>
        <v>20664483.1851107</v>
      </c>
      <c r="BB149" s="218" t="n">
        <f aca="false">BB$143*BB102</f>
        <v>20651120.1396221</v>
      </c>
      <c r="BC149" s="218" t="n">
        <f aca="false">BC$143*BC102</f>
        <v>20638220.7995576</v>
      </c>
    </row>
    <row r="150" customFormat="false" ht="12.75" hidden="false" customHeight="false" outlineLevel="0" collapsed="false">
      <c r="B150" s="274" t="n">
        <f aca="false">C150/C103</f>
        <v>3.59874632451613</v>
      </c>
      <c r="C150" s="275" t="n">
        <f aca="false">SUM(D150:AQ150)</f>
        <v>16834650820.6174</v>
      </c>
      <c r="D150" s="275" t="n">
        <f aca="false">SUM(D144:D149)</f>
        <v>420866270.515436</v>
      </c>
      <c r="E150" s="275" t="n">
        <f aca="false">SUM(E144:E149)</f>
        <v>420866270.515436</v>
      </c>
      <c r="F150" s="275" t="n">
        <f aca="false">SUM(F144:F149)</f>
        <v>420866270.515436</v>
      </c>
      <c r="G150" s="275" t="n">
        <f aca="false">SUM(G144:G149)</f>
        <v>420866270.515436</v>
      </c>
      <c r="H150" s="275" t="n">
        <f aca="false">SUM(H144:H149)</f>
        <v>420866270.515436</v>
      </c>
      <c r="I150" s="275" t="n">
        <f aca="false">SUM(I144:I149)</f>
        <v>420866270.515436</v>
      </c>
      <c r="J150" s="275" t="n">
        <f aca="false">SUM(J144:J149)</f>
        <v>420866270.515436</v>
      </c>
      <c r="K150" s="275" t="n">
        <f aca="false">SUM(K144:K149)</f>
        <v>420866270.515436</v>
      </c>
      <c r="L150" s="275" t="n">
        <f aca="false">SUM(L144:L149)</f>
        <v>420866270.515436</v>
      </c>
      <c r="M150" s="275" t="n">
        <f aca="false">SUM(M144:M149)</f>
        <v>420866270.515436</v>
      </c>
      <c r="N150" s="275" t="n">
        <f aca="false">SUM(N144:N149)</f>
        <v>420866270.515436</v>
      </c>
      <c r="O150" s="275" t="n">
        <f aca="false">SUM(O144:O149)</f>
        <v>420866270.515436</v>
      </c>
      <c r="P150" s="275" t="n">
        <f aca="false">SUM(P144:P149)</f>
        <v>420866270.515436</v>
      </c>
      <c r="Q150" s="275" t="n">
        <f aca="false">SUM(Q144:Q149)</f>
        <v>420866270.515436</v>
      </c>
      <c r="R150" s="275" t="n">
        <f aca="false">SUM(R144:R149)</f>
        <v>420866270.515436</v>
      </c>
      <c r="S150" s="275" t="n">
        <f aca="false">SUM(S144:S149)</f>
        <v>420866270.515436</v>
      </c>
      <c r="T150" s="275" t="n">
        <f aca="false">SUM(T144:T149)</f>
        <v>420866270.515436</v>
      </c>
      <c r="U150" s="275" t="n">
        <f aca="false">SUM(U144:U149)</f>
        <v>420866270.515436</v>
      </c>
      <c r="V150" s="275" t="n">
        <f aca="false">SUM(V144:V149)</f>
        <v>420866270.515436</v>
      </c>
      <c r="W150" s="275" t="n">
        <f aca="false">SUM(W144:W149)</f>
        <v>420866270.515436</v>
      </c>
      <c r="X150" s="275" t="n">
        <f aca="false">SUM(X144:X149)</f>
        <v>420866270.515436</v>
      </c>
      <c r="Y150" s="275" t="n">
        <f aca="false">SUM(Y144:Y149)</f>
        <v>420866270.515436</v>
      </c>
      <c r="Z150" s="275" t="n">
        <f aca="false">SUM(Z144:Z149)</f>
        <v>420866270.515436</v>
      </c>
      <c r="AA150" s="275" t="n">
        <f aca="false">SUM(AA144:AA149)</f>
        <v>420866270.515436</v>
      </c>
      <c r="AB150" s="275" t="n">
        <f aca="false">SUM(AB144:AB149)</f>
        <v>420866270.515436</v>
      </c>
      <c r="AC150" s="275" t="n">
        <f aca="false">SUM(AC144:AC149)</f>
        <v>420866270.515436</v>
      </c>
      <c r="AD150" s="275" t="n">
        <f aca="false">SUM(AD144:AD149)</f>
        <v>420866270.515436</v>
      </c>
      <c r="AE150" s="275" t="n">
        <f aca="false">SUM(AE144:AE149)</f>
        <v>420866270.515436</v>
      </c>
      <c r="AF150" s="275" t="n">
        <f aca="false">SUM(AF144:AF149)</f>
        <v>420866270.515436</v>
      </c>
      <c r="AG150" s="275" t="n">
        <f aca="false">SUM(AG144:AG149)</f>
        <v>420866270.515436</v>
      </c>
      <c r="AH150" s="275" t="n">
        <f aca="false">SUM(AH144:AH149)</f>
        <v>420866270.515436</v>
      </c>
      <c r="AI150" s="275" t="n">
        <f aca="false">SUM(AI144:AI149)</f>
        <v>420866270.515436</v>
      </c>
      <c r="AJ150" s="275" t="n">
        <f aca="false">SUM(AJ144:AJ149)</f>
        <v>420866270.515436</v>
      </c>
      <c r="AK150" s="275" t="n">
        <f aca="false">SUM(AK144:AK149)</f>
        <v>420866270.515436</v>
      </c>
      <c r="AL150" s="275" t="n">
        <f aca="false">SUM(AL144:AL149)</f>
        <v>420866270.515436</v>
      </c>
      <c r="AM150" s="275" t="n">
        <f aca="false">SUM(AM144:AM149)</f>
        <v>420866270.515436</v>
      </c>
      <c r="AN150" s="275" t="n">
        <f aca="false">SUM(AN144:AN149)</f>
        <v>420866270.515436</v>
      </c>
      <c r="AO150" s="275" t="n">
        <f aca="false">SUM(AO144:AO149)</f>
        <v>420866270.515436</v>
      </c>
      <c r="AP150" s="275" t="n">
        <f aca="false">SUM(AP144:AP149)</f>
        <v>420866270.515436</v>
      </c>
      <c r="AQ150" s="275" t="n">
        <f aca="false">SUM(AQ144:AQ149)</f>
        <v>420866270.515436</v>
      </c>
      <c r="AR150" s="275" t="n">
        <f aca="false">SUM(AR144:AR149)</f>
        <v>420866270.515436</v>
      </c>
      <c r="AS150" s="275" t="n">
        <f aca="false">SUM(AS144:AS149)</f>
        <v>420866270.515436</v>
      </c>
      <c r="AT150" s="275" t="n">
        <f aca="false">SUM(AT144:AT149)</f>
        <v>420866270.515436</v>
      </c>
      <c r="AU150" s="275" t="n">
        <f aca="false">SUM(AU144:AU149)</f>
        <v>420866270.515436</v>
      </c>
      <c r="AV150" s="275" t="n">
        <f aca="false">SUM(AV144:AV149)</f>
        <v>420866270.515436</v>
      </c>
      <c r="AW150" s="275" t="n">
        <f aca="false">SUM(AW144:AW149)</f>
        <v>420866270.515436</v>
      </c>
      <c r="AX150" s="275" t="n">
        <f aca="false">SUM(AX144:AX149)</f>
        <v>420866270.515436</v>
      </c>
      <c r="AY150" s="275" t="n">
        <f aca="false">SUM(AY144:AY149)</f>
        <v>420866270.515436</v>
      </c>
      <c r="AZ150" s="275" t="n">
        <f aca="false">SUM(AZ144:AZ149)</f>
        <v>420866270.515436</v>
      </c>
      <c r="BA150" s="275" t="n">
        <f aca="false">SUM(BA144:BA149)</f>
        <v>420866270.515436</v>
      </c>
      <c r="BB150" s="275" t="n">
        <f aca="false">SUM(BB144:BB149)</f>
        <v>420866270.515436</v>
      </c>
      <c r="BC150" s="275" t="n">
        <f aca="false">SUM(BC144:BC149)</f>
        <v>420866270.515436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5.25"/>
    <col collapsed="false" customWidth="true" hidden="false" outlineLevel="0" max="8" min="8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6.28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2</v>
      </c>
      <c r="C6" s="163" t="n">
        <f aca="false">B6*$C$3</f>
        <v>14.98496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303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0246.20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535712.3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4533.8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4000000</v>
      </c>
      <c r="C25" s="182" t="n">
        <f aca="false">SUM(C26:C69)</f>
        <v>24409848.32</v>
      </c>
      <c r="D25" s="182" t="n">
        <f aca="false">SUM(D26:D69)</f>
        <v>108409848.32</v>
      </c>
      <c r="E25" s="182" t="n">
        <f aca="false">SUM(E26:E69)</f>
        <v>12600000</v>
      </c>
      <c r="F25" s="182" t="n">
        <f aca="false">SUM(F26:F69)</f>
        <v>43206147.7248</v>
      </c>
      <c r="G25" s="182" t="n">
        <f aca="false">SUM(G26:G69)</f>
        <v>28804098.4832</v>
      </c>
      <c r="H25" s="182" t="n">
        <f aca="false">SUM(H26:H69)</f>
        <v>38291715</v>
      </c>
      <c r="I25" s="182" t="n">
        <f aca="false">SUM(I26:I69)</f>
        <v>169497165.770415</v>
      </c>
      <c r="J25" s="182" t="n">
        <f aca="false">SUM(J26:J69)</f>
        <v>115717024.725056</v>
      </c>
      <c r="K25" s="182" t="n">
        <f aca="false">SUM(K26:K69)</f>
        <v>65777611.6023765</v>
      </c>
      <c r="L25" s="182" t="n">
        <f aca="false">SUM(L26:L69)</f>
        <v>119534199.607261</v>
      </c>
      <c r="M25" s="182" t="n">
        <f aca="false">SUM(M26:M69)</f>
        <v>93987561.3316221</v>
      </c>
      <c r="N25" s="182" t="n">
        <f aca="false">SUM(N26:N69)</f>
        <v>279299372.54126</v>
      </c>
      <c r="O25" s="182" t="n">
        <f aca="false">SUM(O26:O69)</f>
        <v>303709220.86126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21000000</v>
      </c>
      <c r="C26" s="82" t="n">
        <v>0</v>
      </c>
      <c r="D26" s="82" t="n">
        <f aca="false">SUM(B26:C26)</f>
        <v>21000000</v>
      </c>
      <c r="E26" s="82" t="n">
        <f aca="false">D26*$B$18</f>
        <v>3150000</v>
      </c>
      <c r="F26" s="82" t="n">
        <f aca="false">D26*$C$20</f>
        <v>10710000</v>
      </c>
      <c r="G26" s="82" t="n">
        <f aca="false">D26*$C$21</f>
        <v>7140000</v>
      </c>
      <c r="H26" s="82" t="n">
        <f aca="false">E26*(1+$D$18)</f>
        <v>3465000</v>
      </c>
      <c r="I26" s="82" t="n">
        <f aca="false">F26*(1+$D$20)</f>
        <v>11245500</v>
      </c>
      <c r="J26" s="82" t="n">
        <f aca="false">G26*(1+$D$21)</f>
        <v>7568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21000000</v>
      </c>
      <c r="C27" s="82" t="n">
        <v>0</v>
      </c>
      <c r="D27" s="82" t="n">
        <f aca="false">SUM(B27:C27)</f>
        <v>21000000</v>
      </c>
      <c r="E27" s="82" t="n">
        <f aca="false">D27*$B$18</f>
        <v>3150000</v>
      </c>
      <c r="F27" s="82" t="n">
        <f aca="false">D27*$C$20</f>
        <v>10710000</v>
      </c>
      <c r="G27" s="82" t="n">
        <f aca="false">D27*$C$21</f>
        <v>7140000</v>
      </c>
      <c r="H27" s="82" t="n">
        <f aca="false">(H26+E27)*(1+$D$18)</f>
        <v>7276500</v>
      </c>
      <c r="I27" s="82" t="n">
        <f aca="false">(I26+F27)*(1+$D$20)</f>
        <v>23053275</v>
      </c>
      <c r="J27" s="82" t="n">
        <f aca="false">(J26+G27)*(1+$D$21)</f>
        <v>1559090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21000000</v>
      </c>
      <c r="C28" s="82" t="n">
        <v>0</v>
      </c>
      <c r="D28" s="82" t="n">
        <f aca="false">SUM(B28:C28)</f>
        <v>21000000</v>
      </c>
      <c r="E28" s="82" t="n">
        <f aca="false">D28*$B$18</f>
        <v>3150000</v>
      </c>
      <c r="F28" s="82" t="n">
        <f aca="false">D28*$C$20</f>
        <v>10710000</v>
      </c>
      <c r="G28" s="82" t="n">
        <f aca="false">D28*$C$21</f>
        <v>7140000</v>
      </c>
      <c r="H28" s="82" t="n">
        <f aca="false">(H27+E28)*(1+$D$18)</f>
        <v>11469150</v>
      </c>
      <c r="I28" s="82" t="n">
        <f aca="false">(I27+F28)*(1+$D$20)</f>
        <v>35451438.75</v>
      </c>
      <c r="J28" s="82" t="n">
        <f aca="false">(J27+G28)*(1+$D$21)</f>
        <v>24094758.2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21000000</v>
      </c>
      <c r="C29" s="82" t="n">
        <v>0</v>
      </c>
      <c r="D29" s="82" t="n">
        <f aca="false">SUM(B29:C29)</f>
        <v>21000000</v>
      </c>
      <c r="E29" s="82" t="n">
        <f aca="false">D29*$B$18</f>
        <v>3150000</v>
      </c>
      <c r="F29" s="82" t="n">
        <f aca="false">D29*$C$20</f>
        <v>10710000</v>
      </c>
      <c r="G29" s="82" t="n">
        <f aca="false">D29*$C$21</f>
        <v>7140000</v>
      </c>
      <c r="H29" s="82" t="n">
        <f aca="false">(H28+E29)*(1+$D$18)</f>
        <v>16081065</v>
      </c>
      <c r="I29" s="82" t="n">
        <f aca="false">(I28+F29)*(1+$D$20)</f>
        <v>48469510.6875</v>
      </c>
      <c r="J29" s="82" t="n">
        <f aca="false">(J28+G29)*(1+$D$21)</f>
        <v>33108843.734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610246.208</v>
      </c>
      <c r="D30" s="82" t="n">
        <f aca="false">SUM(B30:C30)</f>
        <v>610246.208</v>
      </c>
      <c r="E30" s="82" t="n">
        <v>0</v>
      </c>
      <c r="F30" s="82" t="n">
        <f aca="false">D30*$B$20</f>
        <v>366147.7248</v>
      </c>
      <c r="G30" s="82" t="n">
        <f aca="false">D30*$B$21</f>
        <v>244098.4832</v>
      </c>
      <c r="H30" s="82" t="n">
        <v>0</v>
      </c>
      <c r="I30" s="82" t="n">
        <f aca="false">(I29+F30)*(1+$D$20)</f>
        <v>51277441.332915</v>
      </c>
      <c r="J30" s="82" t="n">
        <f aca="false">(J29+G30)*(1+$D$21)</f>
        <v>35354118.750656</v>
      </c>
      <c r="K30" s="82" t="n">
        <f aca="false">-PMT($D$18,COUNT($A$30:$A$69),$H$29,,0)</f>
        <v>1644440.29005941</v>
      </c>
      <c r="L30" s="82" t="n">
        <f aca="false">-PMT($D$20,COUNT($A$30:$A$69),$I$30)</f>
        <v>2988354.99018153</v>
      </c>
      <c r="M30" s="82" t="n">
        <f aca="false">-PMT($D$21,COUNT($A$30:$A$69),$J$30)</f>
        <v>2349689.03329055</v>
      </c>
      <c r="N30" s="82" t="n">
        <f aca="false">SUM(K30:M30)</f>
        <v>6982484.31353149</v>
      </c>
      <c r="O30" s="184" t="n">
        <f aca="false">N30+D30</f>
        <v>7592730.52153149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610246.208</v>
      </c>
      <c r="D31" s="82" t="n">
        <f aca="false">SUM(B31:C31)</f>
        <v>610246.20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44440.29005941</v>
      </c>
      <c r="L31" s="82" t="n">
        <f aca="false">-PMT($D$20,COUNT($A$30:$A$69),$I$30)</f>
        <v>2988354.99018153</v>
      </c>
      <c r="M31" s="82" t="n">
        <f aca="false">-PMT($D$21,COUNT($A$30:$A$69),$J$30)</f>
        <v>2349689.03329055</v>
      </c>
      <c r="N31" s="82" t="n">
        <f aca="false">SUM(K31:M31)</f>
        <v>6982484.31353149</v>
      </c>
      <c r="O31" s="82" t="n">
        <f aca="false">N31+D31</f>
        <v>7592730.52153149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610246.208</v>
      </c>
      <c r="D32" s="82" t="n">
        <f aca="false">SUM(B32:C32)</f>
        <v>610246.20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44440.29005941</v>
      </c>
      <c r="L32" s="82" t="n">
        <f aca="false">-PMT($D$20,COUNT($A$30:$A$69),$I$30)</f>
        <v>2988354.99018153</v>
      </c>
      <c r="M32" s="82" t="n">
        <f aca="false">-PMT($D$21,COUNT($A$30:$A$69),$J$30)</f>
        <v>2349689.03329055</v>
      </c>
      <c r="N32" s="82" t="n">
        <f aca="false">SUM(K32:M32)</f>
        <v>6982484.31353149</v>
      </c>
      <c r="O32" s="82" t="n">
        <f aca="false">N32+D32</f>
        <v>7592730.52153149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610246.208</v>
      </c>
      <c r="D33" s="82" t="n">
        <f aca="false">SUM(B33:C33)</f>
        <v>610246.20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44440.29005941</v>
      </c>
      <c r="L33" s="82" t="n">
        <f aca="false">-PMT($D$20,COUNT($A$30:$A$69),$I$30)</f>
        <v>2988354.99018153</v>
      </c>
      <c r="M33" s="82" t="n">
        <f aca="false">-PMT($D$21,COUNT($A$30:$A$69),$J$30)</f>
        <v>2349689.03329055</v>
      </c>
      <c r="N33" s="82" t="n">
        <f aca="false">SUM(K33:M33)</f>
        <v>6982484.31353149</v>
      </c>
      <c r="O33" s="82" t="n">
        <f aca="false">N33+D33</f>
        <v>7592730.52153149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610246.208</v>
      </c>
      <c r="D34" s="82" t="n">
        <f aca="false">SUM(B34:C34)</f>
        <v>610246.20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44440.29005941</v>
      </c>
      <c r="L34" s="82" t="n">
        <f aca="false">-PMT($D$20,COUNT($A$30:$A$69),$I$30)</f>
        <v>2988354.99018153</v>
      </c>
      <c r="M34" s="82" t="n">
        <f aca="false">-PMT($D$21,COUNT($A$30:$A$69),$J$30)</f>
        <v>2349689.03329055</v>
      </c>
      <c r="N34" s="82" t="n">
        <f aca="false">SUM(K34:M34)</f>
        <v>6982484.31353149</v>
      </c>
      <c r="O34" s="82" t="n">
        <f aca="false">N34+D34</f>
        <v>7592730.52153149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610246.208</v>
      </c>
      <c r="D35" s="82" t="n">
        <f aca="false">SUM(B35:C35)</f>
        <v>610246.20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44440.29005941</v>
      </c>
      <c r="L35" s="82" t="n">
        <f aca="false">-PMT($D$20,COUNT($A$30:$A$69),$I$30)</f>
        <v>2988354.99018153</v>
      </c>
      <c r="M35" s="82" t="n">
        <f aca="false">-PMT($D$21,COUNT($A$30:$A$69),$J$30)</f>
        <v>2349689.03329055</v>
      </c>
      <c r="N35" s="82" t="n">
        <f aca="false">SUM(K35:M35)</f>
        <v>6982484.31353149</v>
      </c>
      <c r="O35" s="82" t="n">
        <f aca="false">N35+D35</f>
        <v>7592730.52153149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610246.208</v>
      </c>
      <c r="D36" s="82" t="n">
        <f aca="false">SUM(B36:C36)</f>
        <v>610246.20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44440.29005941</v>
      </c>
      <c r="L36" s="82" t="n">
        <f aca="false">-PMT($D$20,COUNT($A$30:$A$69),$I$30)</f>
        <v>2988354.99018153</v>
      </c>
      <c r="M36" s="82" t="n">
        <f aca="false">-PMT($D$21,COUNT($A$30:$A$69),$J$30)</f>
        <v>2349689.03329055</v>
      </c>
      <c r="N36" s="82" t="n">
        <f aca="false">SUM(K36:M36)</f>
        <v>6982484.31353149</v>
      </c>
      <c r="O36" s="82" t="n">
        <f aca="false">N36+D36</f>
        <v>7592730.52153149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610246.208</v>
      </c>
      <c r="D37" s="82" t="n">
        <f aca="false">SUM(B37:C37)</f>
        <v>610246.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44440.29005941</v>
      </c>
      <c r="L37" s="82" t="n">
        <f aca="false">-PMT($D$20,COUNT($A$30:$A$69),$I$30)</f>
        <v>2988354.99018153</v>
      </c>
      <c r="M37" s="82" t="n">
        <f aca="false">-PMT($D$21,COUNT($A$30:$A$69),$J$30)</f>
        <v>2349689.03329055</v>
      </c>
      <c r="N37" s="82" t="n">
        <f aca="false">SUM(K37:M37)</f>
        <v>6982484.31353149</v>
      </c>
      <c r="O37" s="82" t="n">
        <f aca="false">N37+D37</f>
        <v>7592730.52153149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610246.208</v>
      </c>
      <c r="D38" s="82" t="n">
        <f aca="false">SUM(B38:C38)</f>
        <v>610246.20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44440.29005941</v>
      </c>
      <c r="L38" s="82" t="n">
        <f aca="false">-PMT($D$20,COUNT($A$30:$A$69),$I$30)</f>
        <v>2988354.99018153</v>
      </c>
      <c r="M38" s="82" t="n">
        <f aca="false">-PMT($D$21,COUNT($A$30:$A$69),$J$30)</f>
        <v>2349689.03329055</v>
      </c>
      <c r="N38" s="82" t="n">
        <f aca="false">SUM(K38:M38)</f>
        <v>6982484.31353149</v>
      </c>
      <c r="O38" s="82" t="n">
        <f aca="false">N38+D38</f>
        <v>7592730.52153149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610246.208</v>
      </c>
      <c r="D39" s="82" t="n">
        <f aca="false">SUM(B39:C39)</f>
        <v>610246.20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44440.29005941</v>
      </c>
      <c r="L39" s="82" t="n">
        <f aca="false">-PMT($D$20,COUNT($A$30:$A$69),$I$30)</f>
        <v>2988354.99018153</v>
      </c>
      <c r="M39" s="82" t="n">
        <f aca="false">-PMT($D$21,COUNT($A$30:$A$69),$J$30)</f>
        <v>2349689.03329055</v>
      </c>
      <c r="N39" s="82" t="n">
        <f aca="false">SUM(K39:M39)</f>
        <v>6982484.31353149</v>
      </c>
      <c r="O39" s="82" t="n">
        <f aca="false">N39+D39</f>
        <v>7592730.52153149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610246.208</v>
      </c>
      <c r="D40" s="82" t="n">
        <f aca="false">SUM(B40:C40)</f>
        <v>610246.20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44440.29005941</v>
      </c>
      <c r="L40" s="82" t="n">
        <f aca="false">-PMT($D$20,COUNT($A$30:$A$69),$I$30)</f>
        <v>2988354.99018153</v>
      </c>
      <c r="M40" s="82" t="n">
        <f aca="false">-PMT($D$21,COUNT($A$30:$A$69),$J$30)</f>
        <v>2349689.03329055</v>
      </c>
      <c r="N40" s="82" t="n">
        <f aca="false">SUM(K40:M40)</f>
        <v>6982484.31353149</v>
      </c>
      <c r="O40" s="82" t="n">
        <f aca="false">N40+D40</f>
        <v>7592730.52153149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610246.208</v>
      </c>
      <c r="D41" s="82" t="n">
        <f aca="false">SUM(B41:C41)</f>
        <v>610246.20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44440.29005941</v>
      </c>
      <c r="L41" s="82" t="n">
        <f aca="false">-PMT($D$20,COUNT($A$30:$A$69),$I$30)</f>
        <v>2988354.99018153</v>
      </c>
      <c r="M41" s="82" t="n">
        <f aca="false">-PMT($D$21,COUNT($A$30:$A$69),$J$30)</f>
        <v>2349689.03329055</v>
      </c>
      <c r="N41" s="82" t="n">
        <f aca="false">SUM(K41:M41)</f>
        <v>6982484.31353149</v>
      </c>
      <c r="O41" s="82" t="n">
        <f aca="false">N41+D41</f>
        <v>7592730.52153149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610246.208</v>
      </c>
      <c r="D42" s="82" t="n">
        <f aca="false">SUM(B42:C42)</f>
        <v>610246.20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44440.29005941</v>
      </c>
      <c r="L42" s="82" t="n">
        <f aca="false">-PMT($D$20,COUNT($A$30:$A$69),$I$30)</f>
        <v>2988354.99018153</v>
      </c>
      <c r="M42" s="82" t="n">
        <f aca="false">-PMT($D$21,COUNT($A$30:$A$69),$J$30)</f>
        <v>2349689.03329055</v>
      </c>
      <c r="N42" s="82" t="n">
        <f aca="false">SUM(K42:M42)</f>
        <v>6982484.31353149</v>
      </c>
      <c r="O42" s="82" t="n">
        <f aca="false">N42+D42</f>
        <v>7592730.52153149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610246.208</v>
      </c>
      <c r="D43" s="82" t="n">
        <f aca="false">SUM(B43:C43)</f>
        <v>610246.20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44440.29005941</v>
      </c>
      <c r="L43" s="82" t="n">
        <f aca="false">-PMT($D$20,COUNT($A$30:$A$69),$I$30)</f>
        <v>2988354.99018153</v>
      </c>
      <c r="M43" s="82" t="n">
        <f aca="false">-PMT($D$21,COUNT($A$30:$A$69),$J$30)</f>
        <v>2349689.03329055</v>
      </c>
      <c r="N43" s="82" t="n">
        <f aca="false">SUM(K43:M43)</f>
        <v>6982484.31353149</v>
      </c>
      <c r="O43" s="82" t="n">
        <f aca="false">N43+D43</f>
        <v>7592730.52153149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610246.208</v>
      </c>
      <c r="D44" s="82" t="n">
        <f aca="false">SUM(B44:C44)</f>
        <v>610246.20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44440.29005941</v>
      </c>
      <c r="L44" s="82" t="n">
        <f aca="false">-PMT($D$20,COUNT($A$30:$A$69),$I$30)</f>
        <v>2988354.99018153</v>
      </c>
      <c r="M44" s="82" t="n">
        <f aca="false">-PMT($D$21,COUNT($A$30:$A$69),$J$30)</f>
        <v>2349689.03329055</v>
      </c>
      <c r="N44" s="82" t="n">
        <f aca="false">SUM(K44:M44)</f>
        <v>6982484.31353149</v>
      </c>
      <c r="O44" s="82" t="n">
        <f aca="false">N44+D44</f>
        <v>7592730.52153149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610246.208</v>
      </c>
      <c r="D45" s="82" t="n">
        <f aca="false">SUM(B45:C45)</f>
        <v>610246.20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44440.29005941</v>
      </c>
      <c r="L45" s="82" t="n">
        <f aca="false">-PMT($D$20,COUNT($A$30:$A$69),$I$30)</f>
        <v>2988354.99018153</v>
      </c>
      <c r="M45" s="82" t="n">
        <f aca="false">-PMT($D$21,COUNT($A$30:$A$69),$J$30)</f>
        <v>2349689.03329055</v>
      </c>
      <c r="N45" s="82" t="n">
        <f aca="false">SUM(K45:M45)</f>
        <v>6982484.31353149</v>
      </c>
      <c r="O45" s="82" t="n">
        <f aca="false">N45+D45</f>
        <v>7592730.52153149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610246.208</v>
      </c>
      <c r="D46" s="82" t="n">
        <f aca="false">SUM(B46:C46)</f>
        <v>610246.20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44440.29005941</v>
      </c>
      <c r="L46" s="82" t="n">
        <f aca="false">-PMT($D$20,COUNT($A$30:$A$69),$I$30)</f>
        <v>2988354.99018153</v>
      </c>
      <c r="M46" s="82" t="n">
        <f aca="false">-PMT($D$21,COUNT($A$30:$A$69),$J$30)</f>
        <v>2349689.03329055</v>
      </c>
      <c r="N46" s="82" t="n">
        <f aca="false">SUM(K46:M46)</f>
        <v>6982484.31353149</v>
      </c>
      <c r="O46" s="82" t="n">
        <f aca="false">N46+D46</f>
        <v>7592730.52153149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610246.208</v>
      </c>
      <c r="D47" s="82" t="n">
        <f aca="false">SUM(B47:C47)</f>
        <v>610246.20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44440.29005941</v>
      </c>
      <c r="L47" s="82" t="n">
        <f aca="false">-PMT($D$20,COUNT($A$30:$A$69),$I$30)</f>
        <v>2988354.99018153</v>
      </c>
      <c r="M47" s="82" t="n">
        <f aca="false">-PMT($D$21,COUNT($A$30:$A$69),$J$30)</f>
        <v>2349689.03329055</v>
      </c>
      <c r="N47" s="82" t="n">
        <f aca="false">SUM(K47:M47)</f>
        <v>6982484.31353149</v>
      </c>
      <c r="O47" s="82" t="n">
        <f aca="false">N47+D47</f>
        <v>7592730.52153149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610246.208</v>
      </c>
      <c r="D48" s="82" t="n">
        <f aca="false">SUM(B48:C48)</f>
        <v>610246.20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44440.29005941</v>
      </c>
      <c r="L48" s="82" t="n">
        <f aca="false">-PMT($D$20,COUNT($A$30:$A$69),$I$30)</f>
        <v>2988354.99018153</v>
      </c>
      <c r="M48" s="82" t="n">
        <f aca="false">-PMT($D$21,COUNT($A$30:$A$69),$J$30)</f>
        <v>2349689.03329055</v>
      </c>
      <c r="N48" s="82" t="n">
        <f aca="false">SUM(K48:M48)</f>
        <v>6982484.31353149</v>
      </c>
      <c r="O48" s="82" t="n">
        <f aca="false">N48+D48</f>
        <v>7592730.52153149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610246.208</v>
      </c>
      <c r="D49" s="82" t="n">
        <f aca="false">SUM(B49:C49)</f>
        <v>610246.20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44440.29005941</v>
      </c>
      <c r="L49" s="82" t="n">
        <f aca="false">-PMT($D$20,COUNT($A$30:$A$69),$I$30)</f>
        <v>2988354.99018153</v>
      </c>
      <c r="M49" s="82" t="n">
        <f aca="false">-PMT($D$21,COUNT($A$30:$A$69),$J$30)</f>
        <v>2349689.03329055</v>
      </c>
      <c r="N49" s="82" t="n">
        <f aca="false">SUM(K49:M49)</f>
        <v>6982484.31353149</v>
      </c>
      <c r="O49" s="82" t="n">
        <f aca="false">N49+D49</f>
        <v>7592730.52153149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610246.208</v>
      </c>
      <c r="D50" s="82" t="n">
        <f aca="false">SUM(B50:C50)</f>
        <v>610246.20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44440.29005941</v>
      </c>
      <c r="L50" s="82" t="n">
        <f aca="false">-PMT($D$20,COUNT($A$30:$A$69),$I$30)</f>
        <v>2988354.99018153</v>
      </c>
      <c r="M50" s="82" t="n">
        <f aca="false">-PMT($D$21,COUNT($A$30:$A$69),$J$30)</f>
        <v>2349689.03329055</v>
      </c>
      <c r="N50" s="82" t="n">
        <f aca="false">SUM(K50:M50)</f>
        <v>6982484.31353149</v>
      </c>
      <c r="O50" s="82" t="n">
        <f aca="false">N50+D50</f>
        <v>7592730.52153149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610246.208</v>
      </c>
      <c r="D51" s="82" t="n">
        <f aca="false">SUM(B51:C51)</f>
        <v>610246.20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44440.29005941</v>
      </c>
      <c r="L51" s="82" t="n">
        <f aca="false">-PMT($D$20,COUNT($A$30:$A$69),$I$30)</f>
        <v>2988354.99018153</v>
      </c>
      <c r="M51" s="82" t="n">
        <f aca="false">-PMT($D$21,COUNT($A$30:$A$69),$J$30)</f>
        <v>2349689.03329055</v>
      </c>
      <c r="N51" s="82" t="n">
        <f aca="false">SUM(K51:M51)</f>
        <v>6982484.31353149</v>
      </c>
      <c r="O51" s="82" t="n">
        <f aca="false">N51+D51</f>
        <v>7592730.52153149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610246.208</v>
      </c>
      <c r="D52" s="82" t="n">
        <f aca="false">SUM(B52:C52)</f>
        <v>610246.20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44440.29005941</v>
      </c>
      <c r="L52" s="82" t="n">
        <f aca="false">-PMT($D$20,COUNT($A$30:$A$69),$I$30)</f>
        <v>2988354.99018153</v>
      </c>
      <c r="M52" s="82" t="n">
        <f aca="false">-PMT($D$21,COUNT($A$30:$A$69),$J$30)</f>
        <v>2349689.03329055</v>
      </c>
      <c r="N52" s="82" t="n">
        <f aca="false">SUM(K52:M52)</f>
        <v>6982484.31353149</v>
      </c>
      <c r="O52" s="82" t="n">
        <f aca="false">N52+D52</f>
        <v>7592730.52153149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610246.208</v>
      </c>
      <c r="D53" s="82" t="n">
        <f aca="false">SUM(B53:C53)</f>
        <v>610246.20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44440.29005941</v>
      </c>
      <c r="L53" s="82" t="n">
        <f aca="false">-PMT($D$20,COUNT($A$30:$A$69),$I$30)</f>
        <v>2988354.99018153</v>
      </c>
      <c r="M53" s="82" t="n">
        <f aca="false">-PMT($D$21,COUNT($A$30:$A$69),$J$30)</f>
        <v>2349689.03329055</v>
      </c>
      <c r="N53" s="82" t="n">
        <f aca="false">SUM(K53:M53)</f>
        <v>6982484.31353149</v>
      </c>
      <c r="O53" s="82" t="n">
        <f aca="false">N53+D53</f>
        <v>7592730.52153149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610246.208</v>
      </c>
      <c r="D54" s="82" t="n">
        <f aca="false">SUM(B54:C54)</f>
        <v>610246.20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44440.29005941</v>
      </c>
      <c r="L54" s="82" t="n">
        <f aca="false">-PMT($D$20,COUNT($A$30:$A$69),$I$30)</f>
        <v>2988354.99018153</v>
      </c>
      <c r="M54" s="82" t="n">
        <f aca="false">-PMT($D$21,COUNT($A$30:$A$69),$J$30)</f>
        <v>2349689.03329055</v>
      </c>
      <c r="N54" s="82" t="n">
        <f aca="false">SUM(K54:M54)</f>
        <v>6982484.31353149</v>
      </c>
      <c r="O54" s="82" t="n">
        <f aca="false">N54+D54</f>
        <v>7592730.52153149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610246.208</v>
      </c>
      <c r="D55" s="82" t="n">
        <f aca="false">SUM(B55:C55)</f>
        <v>610246.20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44440.29005941</v>
      </c>
      <c r="L55" s="82" t="n">
        <f aca="false">-PMT($D$20,COUNT($A$30:$A$69),$I$30)</f>
        <v>2988354.99018153</v>
      </c>
      <c r="M55" s="82" t="n">
        <f aca="false">-PMT($D$21,COUNT($A$30:$A$69),$J$30)</f>
        <v>2349689.03329055</v>
      </c>
      <c r="N55" s="82" t="n">
        <f aca="false">SUM(K55:M55)</f>
        <v>6982484.31353149</v>
      </c>
      <c r="O55" s="82" t="n">
        <f aca="false">N55+D55</f>
        <v>7592730.52153149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610246.208</v>
      </c>
      <c r="D56" s="82" t="n">
        <f aca="false">SUM(B56:C56)</f>
        <v>610246.20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44440.29005941</v>
      </c>
      <c r="L56" s="82" t="n">
        <f aca="false">-PMT($D$20,COUNT($A$30:$A$69),$I$30)</f>
        <v>2988354.99018153</v>
      </c>
      <c r="M56" s="82" t="n">
        <f aca="false">-PMT($D$21,COUNT($A$30:$A$69),$J$30)</f>
        <v>2349689.03329055</v>
      </c>
      <c r="N56" s="82" t="n">
        <f aca="false">SUM(K56:M56)</f>
        <v>6982484.31353149</v>
      </c>
      <c r="O56" s="82" t="n">
        <f aca="false">N56+D56</f>
        <v>7592730.52153149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610246.208</v>
      </c>
      <c r="D57" s="82" t="n">
        <f aca="false">SUM(B57:C57)</f>
        <v>610246.20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44440.29005941</v>
      </c>
      <c r="L57" s="82" t="n">
        <f aca="false">-PMT($D$20,COUNT($A$30:$A$69),$I$30)</f>
        <v>2988354.99018153</v>
      </c>
      <c r="M57" s="82" t="n">
        <f aca="false">-PMT($D$21,COUNT($A$30:$A$69),$J$30)</f>
        <v>2349689.03329055</v>
      </c>
      <c r="N57" s="82" t="n">
        <f aca="false">SUM(K57:M57)</f>
        <v>6982484.31353149</v>
      </c>
      <c r="O57" s="82" t="n">
        <f aca="false">N57+D57</f>
        <v>7592730.52153149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610246.208</v>
      </c>
      <c r="D58" s="82" t="n">
        <f aca="false">SUM(B58:C58)</f>
        <v>610246.20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44440.29005941</v>
      </c>
      <c r="L58" s="82" t="n">
        <f aca="false">-PMT($D$20,COUNT($A$30:$A$69),$I$30)</f>
        <v>2988354.99018153</v>
      </c>
      <c r="M58" s="82" t="n">
        <f aca="false">-PMT($D$21,COUNT($A$30:$A$69),$J$30)</f>
        <v>2349689.03329055</v>
      </c>
      <c r="N58" s="82" t="n">
        <f aca="false">SUM(K58:M58)</f>
        <v>6982484.31353149</v>
      </c>
      <c r="O58" s="82" t="n">
        <f aca="false">N58+D58</f>
        <v>7592730.52153149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610246.208</v>
      </c>
      <c r="D59" s="82" t="n">
        <f aca="false">SUM(B59:C59)</f>
        <v>610246.20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44440.29005941</v>
      </c>
      <c r="L59" s="82" t="n">
        <f aca="false">-PMT($D$20,COUNT($A$30:$A$69),$I$30)</f>
        <v>2988354.99018153</v>
      </c>
      <c r="M59" s="82" t="n">
        <f aca="false">-PMT($D$21,COUNT($A$30:$A$69),$J$30)</f>
        <v>2349689.03329055</v>
      </c>
      <c r="N59" s="82" t="n">
        <f aca="false">SUM(K59:M59)</f>
        <v>6982484.31353149</v>
      </c>
      <c r="O59" s="82" t="n">
        <f aca="false">N59+D59</f>
        <v>7592730.52153149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610246.208</v>
      </c>
      <c r="D60" s="82" t="n">
        <f aca="false">SUM(B60:C60)</f>
        <v>610246.20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44440.29005941</v>
      </c>
      <c r="L60" s="82" t="n">
        <f aca="false">-PMT($D$20,COUNT($A$30:$A$69),$I$30)</f>
        <v>2988354.99018153</v>
      </c>
      <c r="M60" s="82" t="n">
        <f aca="false">-PMT($D$21,COUNT($A$30:$A$69),$J$30)</f>
        <v>2349689.03329055</v>
      </c>
      <c r="N60" s="82" t="n">
        <f aca="false">SUM(K60:M60)</f>
        <v>6982484.31353149</v>
      </c>
      <c r="O60" s="82" t="n">
        <f aca="false">N60+D60</f>
        <v>7592730.52153149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610246.208</v>
      </c>
      <c r="D61" s="82" t="n">
        <f aca="false">SUM(B61:C61)</f>
        <v>610246.20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44440.29005941</v>
      </c>
      <c r="L61" s="82" t="n">
        <f aca="false">-PMT($D$20,COUNT($A$30:$A$69),$I$30)</f>
        <v>2988354.99018153</v>
      </c>
      <c r="M61" s="82" t="n">
        <f aca="false">-PMT($D$21,COUNT($A$30:$A$69),$J$30)</f>
        <v>2349689.03329055</v>
      </c>
      <c r="N61" s="82" t="n">
        <f aca="false">SUM(K61:M61)</f>
        <v>6982484.31353149</v>
      </c>
      <c r="O61" s="82" t="n">
        <f aca="false">N61+D61</f>
        <v>7592730.52153149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610246.208</v>
      </c>
      <c r="D62" s="82" t="n">
        <f aca="false">SUM(B62:C62)</f>
        <v>610246.20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44440.29005941</v>
      </c>
      <c r="L62" s="82" t="n">
        <f aca="false">-PMT($D$20,COUNT($A$30:$A$69),$I$30)</f>
        <v>2988354.99018153</v>
      </c>
      <c r="M62" s="82" t="n">
        <f aca="false">-PMT($D$21,COUNT($A$30:$A$69),$J$30)</f>
        <v>2349689.03329055</v>
      </c>
      <c r="N62" s="82" t="n">
        <f aca="false">SUM(K62:M62)</f>
        <v>6982484.31353149</v>
      </c>
      <c r="O62" s="82" t="n">
        <f aca="false">N62+D62</f>
        <v>7592730.52153149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610246.208</v>
      </c>
      <c r="D63" s="82" t="n">
        <f aca="false">SUM(B63:C63)</f>
        <v>610246.20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44440.29005941</v>
      </c>
      <c r="L63" s="82" t="n">
        <f aca="false">-PMT($D$20,COUNT($A$30:$A$69),$I$30)</f>
        <v>2988354.99018153</v>
      </c>
      <c r="M63" s="82" t="n">
        <f aca="false">-PMT($D$21,COUNT($A$30:$A$69),$J$30)</f>
        <v>2349689.03329055</v>
      </c>
      <c r="N63" s="82" t="n">
        <f aca="false">SUM(K63:M63)</f>
        <v>6982484.31353149</v>
      </c>
      <c r="O63" s="82" t="n">
        <f aca="false">N63+D63</f>
        <v>7592730.52153149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610246.208</v>
      </c>
      <c r="D64" s="82" t="n">
        <f aca="false">SUM(B64:C64)</f>
        <v>610246.20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44440.29005941</v>
      </c>
      <c r="L64" s="82" t="n">
        <f aca="false">-PMT($D$20,COUNT($A$30:$A$69),$I$30)</f>
        <v>2988354.99018153</v>
      </c>
      <c r="M64" s="82" t="n">
        <f aca="false">-PMT($D$21,COUNT($A$30:$A$69),$J$30)</f>
        <v>2349689.03329055</v>
      </c>
      <c r="N64" s="82" t="n">
        <f aca="false">SUM(K64:M64)</f>
        <v>6982484.31353149</v>
      </c>
      <c r="O64" s="82" t="n">
        <f aca="false">N64+D64</f>
        <v>7592730.52153149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610246.208</v>
      </c>
      <c r="D65" s="82" t="n">
        <f aca="false">SUM(B65:C65)</f>
        <v>610246.20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44440.29005941</v>
      </c>
      <c r="L65" s="82" t="n">
        <f aca="false">-PMT($D$20,COUNT($A$30:$A$69),$I$30)</f>
        <v>2988354.99018153</v>
      </c>
      <c r="M65" s="82" t="n">
        <f aca="false">-PMT($D$21,COUNT($A$30:$A$69),$J$30)</f>
        <v>2349689.03329055</v>
      </c>
      <c r="N65" s="82" t="n">
        <f aca="false">SUM(K65:M65)</f>
        <v>6982484.31353149</v>
      </c>
      <c r="O65" s="82" t="n">
        <f aca="false">N65+D65</f>
        <v>7592730.52153149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610246.208</v>
      </c>
      <c r="D66" s="82" t="n">
        <f aca="false">SUM(B66:C66)</f>
        <v>610246.20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44440.29005941</v>
      </c>
      <c r="L66" s="82" t="n">
        <f aca="false">-PMT($D$20,COUNT($A$30:$A$69),$I$30)</f>
        <v>2988354.99018153</v>
      </c>
      <c r="M66" s="82" t="n">
        <f aca="false">-PMT($D$21,COUNT($A$30:$A$69),$J$30)</f>
        <v>2349689.03329055</v>
      </c>
      <c r="N66" s="82" t="n">
        <f aca="false">SUM(K66:M66)</f>
        <v>6982484.31353149</v>
      </c>
      <c r="O66" s="82" t="n">
        <f aca="false">N66+D66</f>
        <v>7592730.52153149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610246.208</v>
      </c>
      <c r="D67" s="82" t="n">
        <f aca="false">SUM(B67:C67)</f>
        <v>610246.20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44440.29005941</v>
      </c>
      <c r="L67" s="82" t="n">
        <f aca="false">-PMT($D$20,COUNT($A$30:$A$69),$I$30)</f>
        <v>2988354.99018153</v>
      </c>
      <c r="M67" s="82" t="n">
        <f aca="false">-PMT($D$21,COUNT($A$30:$A$69),$J$30)</f>
        <v>2349689.03329055</v>
      </c>
      <c r="N67" s="82" t="n">
        <f aca="false">SUM(K67:M67)</f>
        <v>6982484.31353149</v>
      </c>
      <c r="O67" s="82" t="n">
        <f aca="false">N67+D67</f>
        <v>7592730.52153149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610246.208</v>
      </c>
      <c r="D68" s="82" t="n">
        <f aca="false">SUM(B68:C68)</f>
        <v>610246.20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44440.29005941</v>
      </c>
      <c r="L68" s="82" t="n">
        <f aca="false">-PMT($D$20,COUNT($A$30:$A$69),$I$30)</f>
        <v>2988354.99018153</v>
      </c>
      <c r="M68" s="82" t="n">
        <f aca="false">-PMT($D$21,COUNT($A$30:$A$69),$J$30)</f>
        <v>2349689.03329055</v>
      </c>
      <c r="N68" s="82" t="n">
        <f aca="false">SUM(K68:M68)</f>
        <v>6982484.31353149</v>
      </c>
      <c r="O68" s="82" t="n">
        <f aca="false">N68+D68</f>
        <v>7592730.52153149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610246.208</v>
      </c>
      <c r="D69" s="82" t="n">
        <f aca="false">SUM(B69:C69)</f>
        <v>610246.20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44440.29005941</v>
      </c>
      <c r="L69" s="82" t="n">
        <f aca="false">-PMT($D$20,COUNT($A$30:$A$69),$I$30)</f>
        <v>2988354.99018153</v>
      </c>
      <c r="M69" s="82" t="n">
        <f aca="false">-PMT($D$21,COUNT($A$30:$A$69),$J$30)</f>
        <v>2349689.03329055</v>
      </c>
      <c r="N69" s="82" t="n">
        <f aca="false">SUM(K69:M69)</f>
        <v>6982484.31353149</v>
      </c>
      <c r="O69" s="82" t="n">
        <f aca="false">N69+D69</f>
        <v>7592730.52153149</v>
      </c>
    </row>
    <row r="70" customFormat="false" ht="12.75" hidden="false" customHeight="false" outlineLevel="0" collapsed="false">
      <c r="A70" s="284"/>
      <c r="B70" s="285"/>
      <c r="C70" s="285"/>
      <c r="D70" s="285"/>
      <c r="E70" s="285"/>
      <c r="F70" s="285"/>
      <c r="G70" s="285"/>
      <c r="H70" s="285"/>
      <c r="I70" s="285"/>
      <c r="J70" s="285"/>
      <c r="K70" s="285"/>
      <c r="L70" s="285"/>
      <c r="M70" s="285"/>
      <c r="N70" s="285"/>
      <c r="O70" s="285"/>
      <c r="P70" s="285"/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2</v>
      </c>
      <c r="B73" s="120" t="n">
        <v>9324</v>
      </c>
      <c r="C73" s="120" t="n">
        <v>16671</v>
      </c>
      <c r="D73" s="120" t="n">
        <v>25704</v>
      </c>
      <c r="F73" s="286" t="n">
        <f aca="false">B73</f>
        <v>9324</v>
      </c>
      <c r="G73" s="287" t="n">
        <f aca="false">(C73-B73)/LOG(2030-2003)</f>
        <v>5132.8671187347</v>
      </c>
      <c r="H73" s="286" t="n">
        <f aca="false">C73</f>
        <v>16671</v>
      </c>
      <c r="I73" s="287" t="n">
        <f aca="false">(D73-C73)/LOG(2050-2029)</f>
        <v>6831.69579809965</v>
      </c>
      <c r="J73" s="288" t="n">
        <f aca="false">IF(C73="",0,INTERCEPT(C73:D73,$C$72:$D$72))</f>
        <v>-900178.5</v>
      </c>
      <c r="K73" s="287" t="n">
        <f aca="false">IF(C73="",0,SLOPE(C73:D73,$C$72:$D$72))</f>
        <v>451.65</v>
      </c>
    </row>
    <row r="74" customFormat="false" ht="12.75" hidden="false" customHeight="false" outlineLevel="0" collapsed="false">
      <c r="A74" s="119" t="s">
        <v>113</v>
      </c>
      <c r="B74" s="120" t="n">
        <v>3434</v>
      </c>
      <c r="C74" s="120" t="n">
        <v>9797</v>
      </c>
      <c r="D74" s="120" t="n">
        <v>16896</v>
      </c>
      <c r="F74" s="286" t="n">
        <f aca="false">B74</f>
        <v>3434</v>
      </c>
      <c r="G74" s="287" t="n">
        <f aca="false">(C74-B74)/LOG(2030-2003)</f>
        <v>4445.41084476779</v>
      </c>
      <c r="H74" s="286" t="n">
        <f aca="false">C74</f>
        <v>9797</v>
      </c>
      <c r="I74" s="287" t="n">
        <f aca="false">(D74-C74)/LOG(2050-2029)</f>
        <v>5369.00348397093</v>
      </c>
      <c r="J74" s="288" t="n">
        <f aca="false">IF(C74="",0,INTERCEPT(C74:D74,$C$72:$D$72))</f>
        <v>-710751.5</v>
      </c>
      <c r="K74" s="287" t="n">
        <f aca="false">IF(C74="",0,SLOPE(C74:D74,$C$72:$D$72))</f>
        <v>354.95</v>
      </c>
    </row>
    <row r="75" customFormat="false" ht="12.75" hidden="false" customHeight="false" outlineLevel="0" collapsed="false">
      <c r="A75" s="119" t="s">
        <v>114</v>
      </c>
      <c r="B75" s="120" t="n">
        <v>7763</v>
      </c>
      <c r="C75" s="120" t="n">
        <v>14072</v>
      </c>
      <c r="D75" s="120" t="n">
        <v>21804</v>
      </c>
      <c r="F75" s="286" t="n">
        <f aca="false">B75</f>
        <v>7763</v>
      </c>
      <c r="G75" s="287" t="n">
        <f aca="false">(C75-B75)/LOG(2030-2003)</f>
        <v>4407.68458583058</v>
      </c>
      <c r="H75" s="286" t="n">
        <f aca="false">C75</f>
        <v>14072</v>
      </c>
      <c r="I75" s="287" t="n">
        <f aca="false">(D75-C75)/LOG(2050-2029)</f>
        <v>5847.74403973281</v>
      </c>
      <c r="J75" s="288" t="n">
        <f aca="false">IF(C75="",0,INTERCEPT(C75:D75,$C$72:$D$72))</f>
        <v>-770726</v>
      </c>
      <c r="K75" s="287" t="n">
        <f aca="false">IF(C75="",0,SLOPE(C75:D75,$C$72:$D$72))</f>
        <v>386.6</v>
      </c>
    </row>
    <row r="76" customFormat="false" ht="12.75" hidden="false" customHeight="false" outlineLevel="0" collapsed="false">
      <c r="A76" s="119"/>
      <c r="B76" s="120"/>
      <c r="C76" s="120"/>
      <c r="D76" s="120"/>
      <c r="F76" s="286" t="n">
        <f aca="false">B76</f>
        <v>0</v>
      </c>
      <c r="G76" s="287" t="n">
        <f aca="false">(C76-B76)/LOG(2030-2003)</f>
        <v>0</v>
      </c>
      <c r="H76" s="286" t="n">
        <f aca="false">C76</f>
        <v>0</v>
      </c>
      <c r="I76" s="287" t="n">
        <f aca="false">(D76-C76)/LOG(2050-2029)</f>
        <v>0</v>
      </c>
      <c r="J76" s="288" t="n">
        <f aca="false">IF(C76="",0,INTERCEPT(C76:D76,$C$72:$D$72))</f>
        <v>0</v>
      </c>
      <c r="K76" s="287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286" t="n">
        <f aca="false">B77</f>
        <v>0</v>
      </c>
      <c r="G77" s="287" t="n">
        <f aca="false">(C77-B77)/LOG(2030-2003)</f>
        <v>0</v>
      </c>
      <c r="H77" s="286" t="n">
        <f aca="false">C77</f>
        <v>0</v>
      </c>
      <c r="I77" s="287" t="n">
        <f aca="false">(D77-C77)/LOG(2050-2029)</f>
        <v>0</v>
      </c>
      <c r="J77" s="288" t="n">
        <f aca="false">IF(C77="",0,INTERCEPT(C77:D77,$C$72:$D$72))</f>
        <v>0</v>
      </c>
      <c r="K77" s="287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289" t="n">
        <f aca="false">B78</f>
        <v>0</v>
      </c>
      <c r="G78" s="290" t="n">
        <f aca="false">(C78-B78)/LOG(2030-2003)</f>
        <v>0</v>
      </c>
      <c r="H78" s="289" t="n">
        <f aca="false">C78</f>
        <v>0</v>
      </c>
      <c r="I78" s="290" t="n">
        <f aca="false">(D78-C78)/LOG(2050-2029)</f>
        <v>0</v>
      </c>
      <c r="J78" s="291" t="n">
        <f aca="false">IF(C78="",0,INTERCEPT(C78:D78,$C$72:$D$72))</f>
        <v>0</v>
      </c>
      <c r="K78" s="290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Trbovlje ŽP - Hrastnik </v>
      </c>
      <c r="B82" s="211" t="n">
        <f aca="false">$F73+$G73*LOG(B$81-2003)</f>
        <v>10869.1469664965</v>
      </c>
      <c r="C82" s="212" t="n">
        <f aca="false">$F73+$G73*LOG(C$81-2003)</f>
        <v>11773</v>
      </c>
      <c r="D82" s="212" t="n">
        <f aca="false">$F73+$G73*LOG(D$81-2003)</f>
        <v>12414.293932993</v>
      </c>
      <c r="E82" s="212" t="n">
        <f aca="false">$F73+$G73*LOG(E$81-2003)</f>
        <v>12911.7201522382</v>
      </c>
      <c r="F82" s="212" t="n">
        <f aca="false">$F73+$G73*LOG(F$81-2003)</f>
        <v>13318.1469664965</v>
      </c>
      <c r="G82" s="212" t="n">
        <f aca="false">$F73+$G73*LOG(G$81-2003)</f>
        <v>13661.7759416963</v>
      </c>
      <c r="H82" s="212" t="n">
        <f aca="false">$F73+$G73*LOG(H$81-2003)</f>
        <v>13959.4408994895</v>
      </c>
      <c r="I82" s="212" t="n">
        <f aca="false">$F73+$G73*LOG(I$81-2003)</f>
        <v>14222</v>
      </c>
      <c r="J82" s="212" t="n">
        <f aca="false">$F73+$G73*LOG(J$81-2003)</f>
        <v>14456.8671187347</v>
      </c>
      <c r="K82" s="212" t="n">
        <f aca="false">$F73+$G73*LOG(K$81-2003)</f>
        <v>14669.3302713395</v>
      </c>
      <c r="L82" s="212" t="n">
        <f aca="false">$F73+$G73*LOG(L$81-2003)</f>
        <v>14863.293932993</v>
      </c>
      <c r="M82" s="212" t="n">
        <f aca="false">$F73+$G73*LOG(M$81-2003)</f>
        <v>15041.7232051889</v>
      </c>
      <c r="N82" s="212" t="n">
        <f aca="false">$F73+$G73*LOG(N$81-2003)</f>
        <v>15206.9229081928</v>
      </c>
      <c r="O82" s="212" t="n">
        <f aca="false">$F73+$G73*LOG(O$81-2003)</f>
        <v>15360.7201522382</v>
      </c>
      <c r="P82" s="212" t="n">
        <f aca="false">$F73+$G73*LOG(P$81-2003)</f>
        <v>15504.587865986</v>
      </c>
      <c r="Q82" s="212" t="n">
        <f aca="false">$F73+$G73*LOG(Q$81-2003)</f>
        <v>15639.7308098251</v>
      </c>
      <c r="R82" s="212" t="n">
        <f aca="false">$F73+$G73*LOG(R$81-2003)</f>
        <v>15767.1469664965</v>
      </c>
      <c r="S82" s="212" t="n">
        <f aca="false">$F73+$G73*LOG(S$81-2003)</f>
        <v>15887.6723112944</v>
      </c>
      <c r="T82" s="212" t="n">
        <f aca="false">$F73+$G73*LOG(T$81-2003)</f>
        <v>16002.0140852312</v>
      </c>
      <c r="U82" s="212" t="n">
        <f aca="false">$F73+$G73*LOG(U$81-2003)</f>
        <v>16110.7759416963</v>
      </c>
      <c r="V82" s="212" t="n">
        <f aca="false">$F73+$G73*LOG(V$81-2003)</f>
        <v>16214.477237836</v>
      </c>
      <c r="W82" s="212" t="n">
        <f aca="false">$F73+$G73*LOG(W$81-2003)</f>
        <v>16313.5680341605</v>
      </c>
      <c r="X82" s="212" t="n">
        <f aca="false">$F73+$G73*LOG(X$81-2003)</f>
        <v>16408.4408994895</v>
      </c>
      <c r="Y82" s="212" t="n">
        <f aca="false">$F73+$G73*LOG(Y$81-2003)</f>
        <v>16499.4403044764</v>
      </c>
      <c r="Z82" s="212" t="n">
        <f aca="false">$F73+$G73*LOG(Z$81-2003)</f>
        <v>16586.8701716854</v>
      </c>
      <c r="AA82" s="213" t="n">
        <f aca="false">$F73+$G73*LOG(AA$81-2003)</f>
        <v>16671</v>
      </c>
      <c r="AB82" s="211" t="n">
        <f aca="false">$K73*AB$81+$J73</f>
        <v>17122.6499999999</v>
      </c>
      <c r="AC82" s="212" t="n">
        <f aca="false">$K73*AC$81+$J73</f>
        <v>17574.2999999999</v>
      </c>
      <c r="AD82" s="212" t="n">
        <f aca="false">$K73*AD$81+$J73</f>
        <v>18025.95</v>
      </c>
      <c r="AE82" s="212" t="n">
        <f aca="false">$K73*AE$81+$J73</f>
        <v>18477.6</v>
      </c>
      <c r="AF82" s="212" t="n">
        <f aca="false">$K73*AF$81+$J73</f>
        <v>18929.25</v>
      </c>
      <c r="AG82" s="212" t="n">
        <f aca="false">$K73*AG$81+$J73</f>
        <v>19380.8999999999</v>
      </c>
      <c r="AH82" s="212" t="n">
        <f aca="false">$K73*AH$81+$J73</f>
        <v>19832.5499999999</v>
      </c>
      <c r="AI82" s="212" t="n">
        <f aca="false">$K73*AI$81+$J73</f>
        <v>20284.2</v>
      </c>
      <c r="AJ82" s="212" t="n">
        <f aca="false">$K73*AJ$81+$J73</f>
        <v>20735.85</v>
      </c>
      <c r="AK82" s="212" t="n">
        <f aca="false">$K73*AK$81+$J73</f>
        <v>21187.5</v>
      </c>
      <c r="AL82" s="212" t="n">
        <f aca="false">$K73*AL$81+$J73</f>
        <v>21639.1499999999</v>
      </c>
      <c r="AM82" s="212" t="n">
        <f aca="false">$K73*AM$81+$J73</f>
        <v>22090.7999999999</v>
      </c>
      <c r="AN82" s="212" t="n">
        <f aca="false">$K73*AN$81+$J73</f>
        <v>22542.45</v>
      </c>
      <c r="AO82" s="212" t="n">
        <f aca="false">$K73*AO$81+$J73</f>
        <v>22994.1</v>
      </c>
      <c r="AP82" s="212" t="n">
        <f aca="false">$K73*AP$81+$J73</f>
        <v>23445.75</v>
      </c>
      <c r="AQ82" s="212" t="n">
        <f aca="false">$K73*AQ$81+$J73</f>
        <v>23897.3999999999</v>
      </c>
      <c r="AR82" s="212" t="n">
        <f aca="false">$K73*AR$81+$J73</f>
        <v>24349.0499999999</v>
      </c>
      <c r="AS82" s="212" t="n">
        <f aca="false">$K73*AS$81+$J73</f>
        <v>24800.7</v>
      </c>
      <c r="AT82" s="212" t="n">
        <f aca="false">$K73*AT$81+$J73</f>
        <v>25252.35</v>
      </c>
      <c r="AU82" s="213" t="n">
        <f aca="false">$K73*AU$81+$J73</f>
        <v>25704</v>
      </c>
      <c r="AV82" s="211" t="n">
        <f aca="false">$H73+$I73*LOG(AV$81-2029)</f>
        <v>25842.0233878467</v>
      </c>
      <c r="AW82" s="212" t="n">
        <f aca="false">$H73+$I73*LOG(AW$81-2029)</f>
        <v>25973.9103354767</v>
      </c>
      <c r="AX82" s="212" t="n">
        <f aca="false">$H73+$I73*LOG(AX$81-2029)</f>
        <v>26100.1833404911</v>
      </c>
      <c r="AY82" s="212" t="n">
        <f aca="false">$H73+$I73*LOG(AY$81-2029)</f>
        <v>26221.3008832402</v>
      </c>
      <c r="AZ82" s="212" t="n">
        <f aca="false">$H73+$I73*LOG(AZ$81-2029)</f>
        <v>26337.6674757552</v>
      </c>
      <c r="BA82" s="212" t="n">
        <f aca="false">$H73+$I73*LOG(BA$81-2029)</f>
        <v>26449.6418131571</v>
      </c>
      <c r="BB82" s="212" t="n">
        <f aca="false">$H73+$I73*LOG(BB$81-2029)</f>
        <v>26557.5434419068</v>
      </c>
      <c r="BC82" s="212" t="n">
        <f aca="false">$H73+$I73*LOG(BC$81-2029)</f>
        <v>26661.6582573956</v>
      </c>
      <c r="BD82" s="212" t="n">
        <f aca="false">$H73+$I73*LOG(BD$81-2029)</f>
        <v>26762.243069152</v>
      </c>
      <c r="BE82" s="212" t="n">
        <f aca="false">$H73+$I73*LOG(BE$81-2029)</f>
        <v>26859.5294172144</v>
      </c>
      <c r="BF82" s="212" t="n">
        <f aca="false">$H73+$I73*LOG(BF$81-2029)</f>
        <v>26953.7267823979</v>
      </c>
      <c r="BG82" s="212" t="n">
        <f aca="false">$H73+$I73*LOG(BG$81-2029)</f>
        <v>27045.0253024195</v>
      </c>
      <c r="BH82" s="212" t="n">
        <f aca="false">$H73+$I73*LOG(BH$81-2029)</f>
        <v>27133.5980824358</v>
      </c>
      <c r="BI82" s="212" t="n">
        <f aca="false">$H73+$I73*LOG(BI$81-2029)</f>
        <v>27219.6031705677</v>
      </c>
      <c r="BJ82" s="212" t="n">
        <f aca="false">$H73+$I73*LOG(BJ$81-2029)</f>
        <v>27303.1852550639</v>
      </c>
      <c r="BK82" s="212" t="n">
        <f aca="false">$H73+$I73*LOG(BK$81-2029)</f>
        <v>27384.4771288811</v>
      </c>
      <c r="BL82" s="212" t="n">
        <f aca="false">$H73+$I73*LOG(BL$81-2029)</f>
        <v>27463.6009589138</v>
      </c>
      <c r="BM82" s="212" t="n">
        <f aca="false">$H73+$I73*LOG(BM$81-2029)</f>
        <v>27540.669390328</v>
      </c>
      <c r="BN82" s="212" t="n">
        <f aca="false">$H73+$I73*LOG(BN$81-2029)</f>
        <v>27615.7865110588</v>
      </c>
      <c r="BO82" s="213" t="n">
        <f aca="false">$H73+$I73*LOG(BO$81-2029)</f>
        <v>27689.0486971952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Hrastnik - Zidani most </v>
      </c>
      <c r="B83" s="211" t="n">
        <f aca="false">$F74+$G74*LOG(B$81-2003)</f>
        <v>4772.20200732506</v>
      </c>
      <c r="C83" s="212" t="n">
        <f aca="false">$F74+$G74*LOG(C$81-2003)</f>
        <v>5555</v>
      </c>
      <c r="D83" s="212" t="n">
        <f aca="false">$F74+$G74*LOG(D$81-2003)</f>
        <v>6110.40401465012</v>
      </c>
      <c r="E83" s="212" t="n">
        <f aca="false">$F74+$G74*LOG(E$81-2003)</f>
        <v>6541.20883744272</v>
      </c>
      <c r="F83" s="212" t="n">
        <f aca="false">$F74+$G74*LOG(F$81-2003)</f>
        <v>6893.20200732506</v>
      </c>
      <c r="G83" s="212" t="n">
        <f aca="false">$F74+$G74*LOG(G$81-2003)</f>
        <v>7190.80799197138</v>
      </c>
      <c r="H83" s="212" t="n">
        <f aca="false">$F74+$G74*LOG(H$81-2003)</f>
        <v>7448.60602197518</v>
      </c>
      <c r="I83" s="212" t="n">
        <f aca="false">$F74+$G74*LOG(I$81-2003)</f>
        <v>7676</v>
      </c>
      <c r="J83" s="212" t="n">
        <f aca="false">$F74+$G74*LOG(J$81-2003)</f>
        <v>7879.41084476779</v>
      </c>
      <c r="K83" s="212" t="n">
        <f aca="false">$F74+$G74*LOG(K$81-2003)</f>
        <v>8063.41833626422</v>
      </c>
      <c r="L83" s="212" t="n">
        <f aca="false">$F74+$G74*LOG(L$81-2003)</f>
        <v>8231.40401465012</v>
      </c>
      <c r="M83" s="212" t="n">
        <f aca="false">$F74+$G74*LOG(M$81-2003)</f>
        <v>8385.93585880179</v>
      </c>
      <c r="N83" s="212" t="n">
        <f aca="false">$F74+$G74*LOG(N$81-2003)</f>
        <v>8529.00999929644</v>
      </c>
      <c r="O83" s="212" t="n">
        <f aca="false">$F74+$G74*LOG(O$81-2003)</f>
        <v>8662.20883744272</v>
      </c>
      <c r="P83" s="212" t="n">
        <f aca="false">$F74+$G74*LOG(P$81-2003)</f>
        <v>8786.80802930025</v>
      </c>
      <c r="Q83" s="212" t="n">
        <f aca="false">$F74+$G74*LOG(Q$81-2003)</f>
        <v>8903.8509790278</v>
      </c>
      <c r="R83" s="212" t="n">
        <f aca="false">$F74+$G74*LOG(R$81-2003)</f>
        <v>9014.20200732506</v>
      </c>
      <c r="S83" s="212" t="n">
        <f aca="false">$F74+$G74*LOG(S$81-2003)</f>
        <v>9118.58512546156</v>
      </c>
      <c r="T83" s="212" t="n">
        <f aca="false">$F74+$G74*LOG(T$81-2003)</f>
        <v>9217.61285209285</v>
      </c>
      <c r="U83" s="212" t="n">
        <f aca="false">$F74+$G74*LOG(U$81-2003)</f>
        <v>9311.80799197138</v>
      </c>
      <c r="V83" s="212" t="n">
        <f aca="false">$F74+$G74*LOG(V$81-2003)</f>
        <v>9401.62034358928</v>
      </c>
      <c r="W83" s="212" t="n">
        <f aca="false">$F74+$G74*LOG(W$81-2003)</f>
        <v>9487.43968985478</v>
      </c>
      <c r="X83" s="212" t="n">
        <f aca="false">$F74+$G74*LOG(X$81-2003)</f>
        <v>9569.60602197519</v>
      </c>
      <c r="Y83" s="212" t="n">
        <f aca="false">$F74+$G74*LOG(Y$81-2003)</f>
        <v>9648.41767488545</v>
      </c>
      <c r="Z83" s="212" t="n">
        <f aca="false">$F74+$G74*LOG(Z$81-2003)</f>
        <v>9724.13786612686</v>
      </c>
      <c r="AA83" s="213" t="n">
        <f aca="false">$F74+$G74*LOG(AA$81-2003)</f>
        <v>9797</v>
      </c>
      <c r="AB83" s="211" t="n">
        <f aca="false">$K74*AB$81+$J74</f>
        <v>10151.95</v>
      </c>
      <c r="AC83" s="212" t="n">
        <f aca="false">$K74*AC$81+$J74</f>
        <v>10506.9</v>
      </c>
      <c r="AD83" s="212" t="n">
        <f aca="false">$K74*AD$81+$J74</f>
        <v>10861.85</v>
      </c>
      <c r="AE83" s="212" t="n">
        <f aca="false">$K74*AE$81+$J74</f>
        <v>11216.7999999999</v>
      </c>
      <c r="AF83" s="212" t="n">
        <f aca="false">$K74*AF$81+$J74</f>
        <v>11571.75</v>
      </c>
      <c r="AG83" s="212" t="n">
        <f aca="false">$K74*AG$81+$J74</f>
        <v>11926.7</v>
      </c>
      <c r="AH83" s="212" t="n">
        <f aca="false">$K74*AH$81+$J74</f>
        <v>12281.65</v>
      </c>
      <c r="AI83" s="212" t="n">
        <f aca="false">$K74*AI$81+$J74</f>
        <v>12636.6</v>
      </c>
      <c r="AJ83" s="212" t="n">
        <f aca="false">$K74*AJ$81+$J74</f>
        <v>12991.5499999999</v>
      </c>
      <c r="AK83" s="212" t="n">
        <f aca="false">$K74*AK$81+$J74</f>
        <v>13346.5</v>
      </c>
      <c r="AL83" s="212" t="n">
        <f aca="false">$K74*AL$81+$J74</f>
        <v>13701.45</v>
      </c>
      <c r="AM83" s="212" t="n">
        <f aca="false">$K74*AM$81+$J74</f>
        <v>14056.4</v>
      </c>
      <c r="AN83" s="212" t="n">
        <f aca="false">$K74*AN$81+$J74</f>
        <v>14411.35</v>
      </c>
      <c r="AO83" s="212" t="n">
        <f aca="false">$K74*AO$81+$J74</f>
        <v>14766.2999999999</v>
      </c>
      <c r="AP83" s="212" t="n">
        <f aca="false">$K74*AP$81+$J74</f>
        <v>15121.25</v>
      </c>
      <c r="AQ83" s="212" t="n">
        <f aca="false">$K74*AQ$81+$J74</f>
        <v>15476.2</v>
      </c>
      <c r="AR83" s="212" t="n">
        <f aca="false">$K74*AR$81+$J74</f>
        <v>15831.15</v>
      </c>
      <c r="AS83" s="212" t="n">
        <f aca="false">$K74*AS$81+$J74</f>
        <v>16186.1</v>
      </c>
      <c r="AT83" s="212" t="n">
        <f aca="false">$K74*AT$81+$J74</f>
        <v>16541.0499999999</v>
      </c>
      <c r="AU83" s="213" t="n">
        <f aca="false">$K74*AU$81+$J74</f>
        <v>16896</v>
      </c>
      <c r="AV83" s="211" t="n">
        <f aca="false">$H74+$I74*LOG(AV$81-2029)</f>
        <v>17004.472050296</v>
      </c>
      <c r="AW83" s="212" t="n">
        <f aca="false">$H74+$I74*LOG(AW$81-2029)</f>
        <v>17108.1214957987</v>
      </c>
      <c r="AX83" s="212" t="n">
        <f aca="false">$H74+$I74*LOG(AX$81-2029)</f>
        <v>17207.3589653655</v>
      </c>
      <c r="AY83" s="212" t="n">
        <f aca="false">$H74+$I74*LOG(AY$81-2029)</f>
        <v>17302.5447769425</v>
      </c>
      <c r="AZ83" s="212" t="n">
        <f aca="false">$H74+$I74*LOG(AZ$81-2029)</f>
        <v>17393.9968349813</v>
      </c>
      <c r="BA83" s="212" t="n">
        <f aca="false">$H74+$I74*LOG(BA$81-2029)</f>
        <v>17481.9970365994</v>
      </c>
      <c r="BB83" s="212" t="n">
        <f aca="false">$H74+$I74*LOG(BB$81-2029)</f>
        <v>17566.7965121329</v>
      </c>
      <c r="BC83" s="212" t="n">
        <f aca="false">$H74+$I74*LOG(BC$81-2029)</f>
        <v>17648.6199456716</v>
      </c>
      <c r="BD83" s="212" t="n">
        <f aca="false">$H74+$I74*LOG(BD$81-2029)</f>
        <v>17727.6691628374</v>
      </c>
      <c r="BE83" s="212" t="n">
        <f aca="false">$H74+$I74*LOG(BE$81-2029)</f>
        <v>17804.126130057</v>
      </c>
      <c r="BF83" s="212" t="n">
        <f aca="false">$H74+$I74*LOG(BF$81-2029)</f>
        <v>17878.1554774983</v>
      </c>
      <c r="BG83" s="212" t="n">
        <f aca="false">$H74+$I74*LOG(BG$81-2029)</f>
        <v>17949.9066336628</v>
      </c>
      <c r="BH83" s="212" t="n">
        <f aca="false">$H74+$I74*LOG(BH$81-2029)</f>
        <v>18019.5156412279</v>
      </c>
      <c r="BI83" s="212" t="n">
        <f aca="false">$H74+$I74*LOG(BI$81-2029)</f>
        <v>18087.1067096048</v>
      </c>
      <c r="BJ83" s="212" t="n">
        <f aca="false">$H74+$I74*LOG(BJ$81-2029)</f>
        <v>18152.7935487322</v>
      </c>
      <c r="BK83" s="212" t="n">
        <f aca="false">$H74+$I74*LOG(BK$81-2029)</f>
        <v>18216.6805200849</v>
      </c>
      <c r="BL83" s="212" t="n">
        <f aca="false">$H74+$I74*LOG(BL$81-2029)</f>
        <v>18278.8636341558</v>
      </c>
      <c r="BM83" s="212" t="n">
        <f aca="false">$H74+$I74*LOG(BM$81-2029)</f>
        <v>18339.4314183481</v>
      </c>
      <c r="BN83" s="212" t="n">
        <f aca="false">$H74+$I74*LOG(BN$81-2029)</f>
        <v>18398.4656749703</v>
      </c>
      <c r="BO83" s="213" t="n">
        <f aca="false">$H74+$I74*LOG(BO$81-2029)</f>
        <v>18456.042145620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Zidani most - Radeče </v>
      </c>
      <c r="B84" s="211" t="n">
        <f aca="false">$F75+$G75*LOG(B$81-2003)</f>
        <v>9089.84527176077</v>
      </c>
      <c r="C84" s="212" t="n">
        <f aca="false">$F75+$G75*LOG(C$81-2003)</f>
        <v>9866</v>
      </c>
      <c r="D84" s="212" t="n">
        <f aca="false">$F75+$G75*LOG(D$81-2003)</f>
        <v>10416.6905435215</v>
      </c>
      <c r="E84" s="212" t="n">
        <f aca="false">$F75+$G75*LOG(E$81-2003)</f>
        <v>10843.8393140698</v>
      </c>
      <c r="F84" s="212" t="n">
        <f aca="false">$F75+$G75*LOG(F$81-2003)</f>
        <v>11192.8452717608</v>
      </c>
      <c r="G84" s="212" t="n">
        <f aca="false">$F75+$G75*LOG(G$81-2003)</f>
        <v>11487.9256044865</v>
      </c>
      <c r="H84" s="212" t="n">
        <f aca="false">$F75+$G75*LOG(H$81-2003)</f>
        <v>11743.5358152823</v>
      </c>
      <c r="I84" s="212" t="n">
        <f aca="false">$F75+$G75*LOG(I$81-2003)</f>
        <v>11969</v>
      </c>
      <c r="J84" s="212" t="n">
        <f aca="false">$F75+$G75*LOG(J$81-2003)</f>
        <v>12170.6845858306</v>
      </c>
      <c r="K84" s="212" t="n">
        <f aca="false">$F75+$G75*LOG(K$81-2003)</f>
        <v>12353.1304861686</v>
      </c>
      <c r="L84" s="212" t="n">
        <f aca="false">$F75+$G75*LOG(L$81-2003)</f>
        <v>12519.6905435215</v>
      </c>
      <c r="M84" s="212" t="n">
        <f aca="false">$F75+$G75*LOG(M$81-2003)</f>
        <v>12672.9109434513</v>
      </c>
      <c r="N84" s="212" t="n">
        <f aca="false">$F75+$G75*LOG(N$81-2003)</f>
        <v>12814.7708762472</v>
      </c>
      <c r="O84" s="212" t="n">
        <f aca="false">$F75+$G75*LOG(O$81-2003)</f>
        <v>12946.8393140698</v>
      </c>
      <c r="P84" s="212" t="n">
        <f aca="false">$F75+$G75*LOG(P$81-2003)</f>
        <v>13070.3810870431</v>
      </c>
      <c r="Q84" s="212" t="n">
        <f aca="false">$F75+$G75*LOG(Q$81-2003)</f>
        <v>13186.4307444109</v>
      </c>
      <c r="R84" s="212" t="n">
        <f aca="false">$F75+$G75*LOG(R$81-2003)</f>
        <v>13295.8452717608</v>
      </c>
      <c r="S84" s="212" t="n">
        <f aca="false">$F75+$G75*LOG(S$81-2003)</f>
        <v>13399.3425359951</v>
      </c>
      <c r="T84" s="212" t="n">
        <f aca="false">$F75+$G75*LOG(T$81-2003)</f>
        <v>13497.5298575914</v>
      </c>
      <c r="U84" s="212" t="n">
        <f aca="false">$F75+$G75*LOG(U$81-2003)</f>
        <v>13590.9256044865</v>
      </c>
      <c r="V84" s="212" t="n">
        <f aca="false">$F75+$G75*LOG(V$81-2003)</f>
        <v>13679.9757579294</v>
      </c>
      <c r="W84" s="212" t="n">
        <f aca="false">$F75+$G75*LOG(W$81-2003)</f>
        <v>13765.0667929112</v>
      </c>
      <c r="X84" s="212" t="n">
        <f aca="false">$F75+$G75*LOG(X$81-2003)</f>
        <v>13846.5358152823</v>
      </c>
      <c r="Y84" s="212" t="n">
        <f aca="false">$F75+$G75*LOG(Y$81-2003)</f>
        <v>13924.6786281396</v>
      </c>
      <c r="Z84" s="212" t="n">
        <f aca="false">$F75+$G75*LOG(Z$81-2003)</f>
        <v>13999.7562152121</v>
      </c>
      <c r="AA84" s="213" t="n">
        <f aca="false">$F75+$G75*LOG(AA$81-2003)</f>
        <v>14072</v>
      </c>
      <c r="AB84" s="211" t="n">
        <f aca="false">$K75*AB$81+$J75</f>
        <v>14458.6000000001</v>
      </c>
      <c r="AC84" s="212" t="n">
        <f aca="false">$K75*AC$81+$J75</f>
        <v>14845.2000000001</v>
      </c>
      <c r="AD84" s="212" t="n">
        <f aca="false">$K75*AD$81+$J75</f>
        <v>15231.8</v>
      </c>
      <c r="AE84" s="212" t="n">
        <f aca="false">$K75*AE$81+$J75</f>
        <v>15618.4</v>
      </c>
      <c r="AF84" s="212" t="n">
        <f aca="false">$K75*AF$81+$J75</f>
        <v>16005</v>
      </c>
      <c r="AG84" s="212" t="n">
        <f aca="false">$K75*AG$81+$J75</f>
        <v>16391.6000000001</v>
      </c>
      <c r="AH84" s="212" t="n">
        <f aca="false">$K75*AH$81+$J75</f>
        <v>16778.2000000001</v>
      </c>
      <c r="AI84" s="212" t="n">
        <f aca="false">$K75*AI$81+$J75</f>
        <v>17164.8</v>
      </c>
      <c r="AJ84" s="212" t="n">
        <f aca="false">$K75*AJ$81+$J75</f>
        <v>17551.4</v>
      </c>
      <c r="AK84" s="212" t="n">
        <f aca="false">$K75*AK$81+$J75</f>
        <v>17938</v>
      </c>
      <c r="AL84" s="212" t="n">
        <f aca="false">$K75*AL$81+$J75</f>
        <v>18324.6000000001</v>
      </c>
      <c r="AM84" s="212" t="n">
        <f aca="false">$K75*AM$81+$J75</f>
        <v>18711.2000000001</v>
      </c>
      <c r="AN84" s="212" t="n">
        <f aca="false">$K75*AN$81+$J75</f>
        <v>19097.8</v>
      </c>
      <c r="AO84" s="212" t="n">
        <f aca="false">$K75*AO$81+$J75</f>
        <v>19484.4</v>
      </c>
      <c r="AP84" s="212" t="n">
        <f aca="false">$K75*AP$81+$J75</f>
        <v>19871</v>
      </c>
      <c r="AQ84" s="212" t="n">
        <f aca="false">$K75*AQ$81+$J75</f>
        <v>20257.6000000001</v>
      </c>
      <c r="AR84" s="212" t="n">
        <f aca="false">$K75*AR$81+$J75</f>
        <v>20644.2000000001</v>
      </c>
      <c r="AS84" s="212" t="n">
        <f aca="false">$K75*AS$81+$J75</f>
        <v>21030.8</v>
      </c>
      <c r="AT84" s="212" t="n">
        <f aca="false">$K75*AT$81+$J75</f>
        <v>21417.4</v>
      </c>
      <c r="AU84" s="213" t="n">
        <f aca="false">$K75*AU$81+$J75</f>
        <v>21804</v>
      </c>
      <c r="AV84" s="211" t="n">
        <f aca="false">$H75+$I75*LOG(AV$81-2029)</f>
        <v>21922.1442305802</v>
      </c>
      <c r="AW84" s="212" t="n">
        <f aca="false">$H75+$I75*LOG(AW$81-2029)</f>
        <v>22035.0358368101</v>
      </c>
      <c r="AX84" s="212" t="n">
        <f aca="false">$H75+$I75*LOG(AX$81-2029)</f>
        <v>22143.1220622913</v>
      </c>
      <c r="AY84" s="212" t="n">
        <f aca="false">$H75+$I75*LOG(AY$81-2029)</f>
        <v>22246.7953536159</v>
      </c>
      <c r="AZ84" s="212" t="n">
        <f aca="false">$H75+$I75*LOG(AZ$81-2029)</f>
        <v>22346.4019619771</v>
      </c>
      <c r="BA84" s="212" t="n">
        <f aca="false">$H75+$I75*LOG(BA$81-2029)</f>
        <v>22442.2489205502</v>
      </c>
      <c r="BB84" s="212" t="n">
        <f aca="false">$H75+$I75*LOG(BB$81-2029)</f>
        <v>22534.6097523329</v>
      </c>
      <c r="BC84" s="212" t="n">
        <f aca="false">$H75+$I75*LOG(BC$81-2029)</f>
        <v>22623.7291759308</v>
      </c>
      <c r="BD84" s="212" t="n">
        <f aca="false">$H75+$I75*LOG(BD$81-2029)</f>
        <v>22709.8270132496</v>
      </c>
      <c r="BE84" s="212" t="n">
        <f aca="false">$H75+$I75*LOG(BE$81-2029)</f>
        <v>22793.1014562052</v>
      </c>
      <c r="BF84" s="212" t="n">
        <f aca="false">$H75+$I75*LOG(BF$81-2029)</f>
        <v>22873.7318146242</v>
      </c>
      <c r="BG84" s="212" t="n">
        <f aca="false">$H75+$I75*LOG(BG$81-2029)</f>
        <v>22951.8808411721</v>
      </c>
      <c r="BH84" s="212" t="n">
        <f aca="false">$H75+$I75*LOG(BH$81-2029)</f>
        <v>23027.6967091103</v>
      </c>
      <c r="BI84" s="212" t="n">
        <f aca="false">$H75+$I75*LOG(BI$81-2029)</f>
        <v>23101.3147032912</v>
      </c>
      <c r="BJ84" s="212" t="n">
        <f aca="false">$H75+$I75*LOG(BJ$81-2029)</f>
        <v>23172.8586728832</v>
      </c>
      <c r="BK84" s="212" t="n">
        <f aca="false">$H75+$I75*LOG(BK$81-2029)</f>
        <v>23242.4422850115</v>
      </c>
      <c r="BL84" s="212" t="n">
        <f aca="false">$H75+$I75*LOG(BL$81-2029)</f>
        <v>23310.1701111836</v>
      </c>
      <c r="BM84" s="212" t="n">
        <f aca="false">$H75+$I75*LOG(BM$81-2029)</f>
        <v>23376.138572569</v>
      </c>
      <c r="BN84" s="212" t="n">
        <f aca="false">$H75+$I75*LOG(BN$81-2029)</f>
        <v>23440.4367655825</v>
      </c>
      <c r="BO84" s="213" t="n">
        <f aca="false">$H75+$I75*LOG(BO$81-2029)</f>
        <v>23503.1471855101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Trbovlje ŽP - Hrastnik </v>
      </c>
      <c r="B97" s="223" t="n">
        <v>4.901</v>
      </c>
      <c r="C97" s="219" t="n">
        <f aca="false">SUM(D97:AQ97)</f>
        <v>1365417427.76984</v>
      </c>
      <c r="D97" s="218" t="n">
        <f aca="false">$B97*365*HLOOKUP(D$96,$B$81:$BO$87,$BP82,1)</f>
        <v>25861383.5983554</v>
      </c>
      <c r="E97" s="218" t="n">
        <f aca="false">$B97*365*HLOOKUP(E$96,$B$81:$BO$87,$BP82,1)</f>
        <v>26241451.4958397</v>
      </c>
      <c r="F97" s="218" t="n">
        <f aca="false">$B97*365*HLOOKUP(F$96,$B$81:$BO$87,$BP82,1)</f>
        <v>26588426.3014435</v>
      </c>
      <c r="G97" s="218" t="n">
        <f aca="false">$B97*365*HLOOKUP(G$96,$B$81:$BO$87,$BP82,1)</f>
        <v>26907612.1814502</v>
      </c>
      <c r="H97" s="218" t="n">
        <f aca="false">$B97*365*HLOOKUP(H$96,$B$81:$BO$87,$BP82,1)</f>
        <v>27203132.1481644</v>
      </c>
      <c r="I97" s="218" t="n">
        <f aca="false">$B97*365*HLOOKUP(I$96,$B$81:$BO$87,$BP82,1)</f>
        <v>27478254.6551336</v>
      </c>
      <c r="J97" s="218" t="n">
        <f aca="false">$B97*365*HLOOKUP(J$96,$B$81:$BO$87,$BP82,1)</f>
        <v>27735614.572887</v>
      </c>
      <c r="K97" s="218" t="n">
        <f aca="false">$B97*365*HLOOKUP(K$96,$B$81:$BO$87,$BP82,1)</f>
        <v>27977367.0551178</v>
      </c>
      <c r="L97" s="218" t="n">
        <f aca="false">$B97*365*HLOOKUP(L$96,$B$81:$BO$87,$BP82,1)</f>
        <v>28205297.3582218</v>
      </c>
      <c r="M97" s="218" t="n">
        <f aca="false">$B97*365*HLOOKUP(M$96,$B$81:$BO$87,$BP82,1)</f>
        <v>28420900.9291436</v>
      </c>
      <c r="N97" s="218" t="n">
        <f aca="false">$B97*365*HLOOKUP(N$96,$B$81:$BO$87,$BP82,1)</f>
        <v>28625442.9265771</v>
      </c>
      <c r="O97" s="218" t="n">
        <f aca="false">$B97*365*HLOOKUP(O$96,$B$81:$BO$87,$BP82,1)</f>
        <v>28820003.2049426</v>
      </c>
      <c r="P97" s="218" t="n">
        <f aca="false">$B97*365*HLOOKUP(P$96,$B$81:$BO$87,$BP82,1)</f>
        <v>29005510.8240615</v>
      </c>
      <c r="Q97" s="218" t="n">
        <f aca="false">$B97*365*HLOOKUP(Q$96,$B$81:$BO$87,$BP82,1)</f>
        <v>29182770.8814285</v>
      </c>
      <c r="R97" s="218" t="n">
        <f aca="false">$B97*365*HLOOKUP(R$96,$B$81:$BO$87,$BP82,1)</f>
        <v>29352485.6296653</v>
      </c>
      <c r="S97" s="218" t="n">
        <f aca="false">$B97*365*HLOOKUP(S$96,$B$81:$BO$87,$BP82,1)</f>
        <v>29515271.2802672</v>
      </c>
      <c r="T97" s="218" t="n">
        <f aca="false">$B97*365*HLOOKUP(T$96,$B$81:$BO$87,$BP82,1)</f>
        <v>29671671.5096719</v>
      </c>
      <c r="U97" s="218" t="n">
        <f aca="false">$B97*365*HLOOKUP(U$96,$B$81:$BO$87,$BP82,1)</f>
        <v>29822168.415</v>
      </c>
      <c r="V97" s="218" t="n">
        <f aca="false">$B97*365*HLOOKUP(V$96,$B$81:$BO$87,$BP82,1)</f>
        <v>30630109.2922498</v>
      </c>
      <c r="W97" s="218" t="n">
        <f aca="false">$B97*365*HLOOKUP(W$96,$B$81:$BO$87,$BP82,1)</f>
        <v>31438050.1694999</v>
      </c>
      <c r="X97" s="218" t="n">
        <f aca="false">$B97*365*HLOOKUP(X$96,$B$81:$BO$87,$BP82,1)</f>
        <v>32245991.0467499</v>
      </c>
      <c r="Y97" s="218" t="n">
        <f aca="false">$B97*365*HLOOKUP(Y$96,$B$81:$BO$87,$BP82,1)</f>
        <v>33053931.924</v>
      </c>
      <c r="Z97" s="218" t="n">
        <f aca="false">$B97*365*HLOOKUP(Z$96,$B$81:$BO$87,$BP82,1)</f>
        <v>33861872.80125</v>
      </c>
      <c r="AA97" s="218" t="n">
        <f aca="false">$B97*365*HLOOKUP(AA$96,$B$81:$BO$87,$BP82,1)</f>
        <v>34669813.6784998</v>
      </c>
      <c r="AB97" s="218" t="n">
        <f aca="false">$B97*365*HLOOKUP(AB$96,$B$81:$BO$87,$BP82,1)</f>
        <v>35477754.5557499</v>
      </c>
      <c r="AC97" s="218" t="n">
        <f aca="false">$B97*365*HLOOKUP(AC$96,$B$81:$BO$87,$BP82,1)</f>
        <v>36285695.4329999</v>
      </c>
      <c r="AD97" s="218" t="n">
        <f aca="false">$B97*365*HLOOKUP(AD$96,$B$81:$BO$87,$BP82,1)</f>
        <v>37093636.31025</v>
      </c>
      <c r="AE97" s="218" t="n">
        <f aca="false">$B97*365*HLOOKUP(AE$96,$B$81:$BO$87,$BP82,1)</f>
        <v>37901577.1875</v>
      </c>
      <c r="AF97" s="218" t="n">
        <f aca="false">$B97*365*HLOOKUP(AF$96,$B$81:$BO$87,$BP82,1)</f>
        <v>38709518.0647498</v>
      </c>
      <c r="AG97" s="218" t="n">
        <f aca="false">$B97*365*HLOOKUP(AG$96,$B$81:$BO$87,$BP82,1)</f>
        <v>39517458.9419999</v>
      </c>
      <c r="AH97" s="218" t="n">
        <f aca="false">$B97*365*HLOOKUP(AH$96,$B$81:$BO$87,$BP82,1)</f>
        <v>40325399.8192499</v>
      </c>
      <c r="AI97" s="218" t="n">
        <f aca="false">$B97*365*HLOOKUP(AI$96,$B$81:$BO$87,$BP82,1)</f>
        <v>41133340.6965</v>
      </c>
      <c r="AJ97" s="218" t="n">
        <f aca="false">$B97*365*HLOOKUP(AJ$96,$B$81:$BO$87,$BP82,1)</f>
        <v>41941281.57375</v>
      </c>
      <c r="AK97" s="218" t="n">
        <f aca="false">$B97*365*HLOOKUP(AK$96,$B$81:$BO$87,$BP82,1)</f>
        <v>42749222.4509998</v>
      </c>
      <c r="AL97" s="218" t="n">
        <f aca="false">$B97*365*HLOOKUP(AL$96,$B$81:$BO$87,$BP82,1)</f>
        <v>43557163.3282499</v>
      </c>
      <c r="AM97" s="218" t="n">
        <f aca="false">$B97*365*HLOOKUP(AM$96,$B$81:$BO$87,$BP82,1)</f>
        <v>44365104.2054999</v>
      </c>
      <c r="AN97" s="218" t="n">
        <f aca="false">$B97*365*HLOOKUP(AN$96,$B$81:$BO$87,$BP82,1)</f>
        <v>45173045.08275</v>
      </c>
      <c r="AO97" s="218" t="n">
        <f aca="false">$B97*365*HLOOKUP(AO$96,$B$81:$BO$87,$BP82,1)</f>
        <v>45980985.96</v>
      </c>
      <c r="AP97" s="218" t="n">
        <f aca="false">$B97*365*HLOOKUP(AP$96,$B$81:$BO$87,$BP82,1)</f>
        <v>46227891.1677005</v>
      </c>
      <c r="AQ97" s="218" t="n">
        <f aca="false">$B97*365*HLOOKUP(AQ$96,$B$81:$BO$87,$BP82,1)</f>
        <v>46463819.1122726</v>
      </c>
      <c r="AR97" s="224" t="n">
        <f aca="false">$B97*365*HLOOKUP(AR$96,$B$81:$BO$87,$BP82,1)</f>
        <v>46689704.4713876</v>
      </c>
      <c r="AS97" s="224" t="n">
        <f aca="false">$B97*365*HLOOKUP(AS$96,$B$81:$BO$87,$BP82,1)</f>
        <v>46906367.4044974</v>
      </c>
      <c r="AT97" s="224" t="n">
        <f aca="false">$B97*365*HLOOKUP(AT$96,$B$81:$BO$87,$BP82,1)</f>
        <v>47114531.5290169</v>
      </c>
      <c r="AU97" s="224" t="n">
        <f aca="false">$B97*365*HLOOKUP(AU$96,$B$81:$BO$87,$BP82,1)</f>
        <v>47314838.5020932</v>
      </c>
      <c r="AV97" s="224" t="n">
        <f aca="false">$B97*365*HLOOKUP(AV$96,$B$81:$BO$87,$BP82,1)</f>
        <v>47507859.9492066</v>
      </c>
      <c r="AW97" s="224" t="n">
        <f aca="false">$B97*365*HLOOKUP(AW$96,$B$81:$BO$87,$BP82,1)</f>
        <v>47694107.2986161</v>
      </c>
      <c r="AX97" s="224" t="n">
        <f aca="false">$B97*365*HLOOKUP(AX$96,$B$81:$BO$87,$BP82,1)</f>
        <v>47874039.9478986</v>
      </c>
      <c r="AY97" s="224" t="n">
        <f aca="false">$B97*365*HLOOKUP(AY$96,$B$81:$BO$87,$BP82,1)</f>
        <v>48048072.0909252</v>
      </c>
      <c r="AZ97" s="224" t="n">
        <f aca="false">$B97*365*HLOOKUP(AZ$96,$B$81:$BO$87,$BP82,1)</f>
        <v>48216578.4605942</v>
      </c>
      <c r="BA97" s="224" t="n">
        <f aca="false">$B97*365*HLOOKUP(BA$96,$B$81:$BO$87,$BP82,1)</f>
        <v>48379899.1876127</v>
      </c>
      <c r="BB97" s="224" t="n">
        <f aca="false">$B97*365*HLOOKUP(BB$96,$B$81:$BO$87,$BP82,1)</f>
        <v>48538343.9337365</v>
      </c>
      <c r="BC97" s="224" t="n">
        <f aca="false">$B97*365*HLOOKUP(BC$96,$B$81:$BO$87,$BP82,1)</f>
        <v>48692195.4257176</v>
      </c>
      <c r="BD97" s="224" t="n">
        <f aca="false">$B97*365*HLOOKUP(BD$96,$B$81:$BO$87,$BP82,1)</f>
        <v>48841712.4912998</v>
      </c>
      <c r="BE97" s="224" t="n">
        <f aca="false">$B97*365*HLOOKUP(BE$96,$B$81:$BO$87,$BP82,1)</f>
        <v>48987132.6791559</v>
      </c>
      <c r="BF97" s="224" t="n">
        <f aca="false">$B97*365*HLOOKUP(BF$96,$B$81:$BO$87,$BP82,1)</f>
        <v>49128674.5293674</v>
      </c>
      <c r="BG97" s="224" t="n">
        <f aca="false">$B97*365*HLOOKUP(BG$96,$B$81:$BO$87,$BP82,1)</f>
        <v>49266539.5489291</v>
      </c>
      <c r="BH97" s="224" t="n">
        <f aca="false">$B97*365*HLOOKUP(BH$96,$B$81:$BO$87,$BP82,1)</f>
        <v>49400913.9371052</v>
      </c>
      <c r="BI97" s="224" t="n">
        <f aca="false">$B97*365*HLOOKUP(BI$96,$B$81:$BO$87,$BP82,1)</f>
        <v>49531970.097708</v>
      </c>
      <c r="BJ97" s="224" t="n">
        <f aca="false">$B97*365*HLOOKUP(BJ$96,$B$81:$BO$87,$BP82,1)</f>
        <v>49531970.097708</v>
      </c>
      <c r="BK97" s="224" t="n">
        <f aca="false">$B97*365*HLOOKUP(BK$96,$B$81:$BO$87,$BP82,1)</f>
        <v>49531970.097708</v>
      </c>
    </row>
    <row r="98" customFormat="false" ht="12.75" hidden="false" customHeight="false" outlineLevel="0" collapsed="false">
      <c r="A98" s="119" t="str">
        <f aca="false">A83</f>
        <v>Hrastnik - Zidani most </v>
      </c>
      <c r="B98" s="223" t="n">
        <v>8.008</v>
      </c>
      <c r="C98" s="219" t="n">
        <f aca="false">SUM(D98:AQ98)</f>
        <v>1363029412.19972</v>
      </c>
      <c r="D98" s="218" t="n">
        <f aca="false">$B98*365*HLOOKUP(D$96,$B$81:$BO$87,$BP83,1)</f>
        <v>23030887.5463887</v>
      </c>
      <c r="E98" s="218" t="n">
        <f aca="false">$B98*365*HLOOKUP(E$96,$B$81:$BO$87,$BP83,1)</f>
        <v>23568726.7234334</v>
      </c>
      <c r="F98" s="218" t="n">
        <f aca="false">$B98*365*HLOOKUP(F$96,$B$81:$BO$87,$BP83,1)</f>
        <v>24059735.4225011</v>
      </c>
      <c r="G98" s="218" t="n">
        <f aca="false">$B98*365*HLOOKUP(G$96,$B$81:$BO$87,$BP83,1)</f>
        <v>24511419.6404089</v>
      </c>
      <c r="H98" s="218" t="n">
        <f aca="false">$B98*365*HLOOKUP(H$96,$B$81:$BO$87,$BP83,1)</f>
        <v>24929613.9071435</v>
      </c>
      <c r="I98" s="218" t="n">
        <f aca="false">$B98*365*HLOOKUP(I$96,$B$81:$BO$87,$BP83,1)</f>
        <v>25318943.4551381</v>
      </c>
      <c r="J98" s="218" t="n">
        <f aca="false">$B98*365*HLOOKUP(J$96,$B$81:$BO$87,$BP83,1)</f>
        <v>25683136.9250023</v>
      </c>
      <c r="K98" s="218" t="n">
        <f aca="false">$B98*365*HLOOKUP(K$96,$B$81:$BO$87,$BP83,1)</f>
        <v>26025244.1036199</v>
      </c>
      <c r="L98" s="218" t="n">
        <f aca="false">$B98*365*HLOOKUP(L$96,$B$81:$BO$87,$BP83,1)</f>
        <v>26347791.3312506</v>
      </c>
      <c r="M98" s="218" t="n">
        <f aca="false">$B98*365*HLOOKUP(M$96,$B$81:$BO$87,$BP83,1)</f>
        <v>26652894.8349141</v>
      </c>
      <c r="N98" s="218" t="n">
        <f aca="false">$B98*365*HLOOKUP(N$96,$B$81:$BO$87,$BP83,1)</f>
        <v>26942344.9576392</v>
      </c>
      <c r="O98" s="218" t="n">
        <f aca="false">$B98*365*HLOOKUP(O$96,$B$81:$BO$87,$BP83,1)</f>
        <v>27217669.815893</v>
      </c>
      <c r="P98" s="218" t="n">
        <f aca="false">$B98*365*HLOOKUP(P$96,$B$81:$BO$87,$BP83,1)</f>
        <v>27480184.134684</v>
      </c>
      <c r="Q98" s="218" t="n">
        <f aca="false">$B98*365*HLOOKUP(Q$96,$B$81:$BO$87,$BP83,1)</f>
        <v>27731027.2182703</v>
      </c>
      <c r="R98" s="218" t="n">
        <f aca="false">$B98*365*HLOOKUP(R$96,$B$81:$BO$87,$BP83,1)</f>
        <v>27971192.8337517</v>
      </c>
      <c r="S98" s="218" t="n">
        <f aca="false">$B98*365*HLOOKUP(S$96,$B$81:$BO$87,$BP83,1)</f>
        <v>28201552.9902762</v>
      </c>
      <c r="T98" s="218" t="n">
        <f aca="false">$B98*365*HLOOKUP(T$96,$B$81:$BO$87,$BP83,1)</f>
        <v>28422877.0516595</v>
      </c>
      <c r="U98" s="218" t="n">
        <f aca="false">$B98*365*HLOOKUP(U$96,$B$81:$BO$87,$BP83,1)</f>
        <v>28635847.24</v>
      </c>
      <c r="V98" s="218" t="n">
        <f aca="false">$B98*365*HLOOKUP(V$96,$B$81:$BO$87,$BP83,1)</f>
        <v>29673337.6939999</v>
      </c>
      <c r="W98" s="218" t="n">
        <f aca="false">$B98*365*HLOOKUP(W$96,$B$81:$BO$87,$BP83,1)</f>
        <v>30710828.1480001</v>
      </c>
      <c r="X98" s="218" t="n">
        <f aca="false">$B98*365*HLOOKUP(X$96,$B$81:$BO$87,$BP83,1)</f>
        <v>31748318.6019999</v>
      </c>
      <c r="Y98" s="218" t="n">
        <f aca="false">$B98*365*HLOOKUP(Y$96,$B$81:$BO$87,$BP83,1)</f>
        <v>32785809.0559998</v>
      </c>
      <c r="Z98" s="218" t="n">
        <f aca="false">$B98*365*HLOOKUP(Z$96,$B$81:$BO$87,$BP83,1)</f>
        <v>33823299.51</v>
      </c>
      <c r="AA98" s="218" t="n">
        <f aca="false">$B98*365*HLOOKUP(AA$96,$B$81:$BO$87,$BP83,1)</f>
        <v>34860789.9639999</v>
      </c>
      <c r="AB98" s="218" t="n">
        <f aca="false">$B98*365*HLOOKUP(AB$96,$B$81:$BO$87,$BP83,1)</f>
        <v>35898280.4180001</v>
      </c>
      <c r="AC98" s="218" t="n">
        <f aca="false">$B98*365*HLOOKUP(AC$96,$B$81:$BO$87,$BP83,1)</f>
        <v>36935770.8719999</v>
      </c>
      <c r="AD98" s="218" t="n">
        <f aca="false">$B98*365*HLOOKUP(AD$96,$B$81:$BO$87,$BP83,1)</f>
        <v>37973261.3259998</v>
      </c>
      <c r="AE98" s="218" t="n">
        <f aca="false">$B98*365*HLOOKUP(AE$96,$B$81:$BO$87,$BP83,1)</f>
        <v>39010751.78</v>
      </c>
      <c r="AF98" s="218" t="n">
        <f aca="false">$B98*365*HLOOKUP(AF$96,$B$81:$BO$87,$BP83,1)</f>
        <v>40048242.2339999</v>
      </c>
      <c r="AG98" s="218" t="n">
        <f aca="false">$B98*365*HLOOKUP(AG$96,$B$81:$BO$87,$BP83,1)</f>
        <v>41085732.6880001</v>
      </c>
      <c r="AH98" s="218" t="n">
        <f aca="false">$B98*365*HLOOKUP(AH$96,$B$81:$BO$87,$BP83,1)</f>
        <v>42123223.1419999</v>
      </c>
      <c r="AI98" s="218" t="n">
        <f aca="false">$B98*365*HLOOKUP(AI$96,$B$81:$BO$87,$BP83,1)</f>
        <v>43160713.5959998</v>
      </c>
      <c r="AJ98" s="218" t="n">
        <f aca="false">$B98*365*HLOOKUP(AJ$96,$B$81:$BO$87,$BP83,1)</f>
        <v>44198204.05</v>
      </c>
      <c r="AK98" s="218" t="n">
        <f aca="false">$B98*365*HLOOKUP(AK$96,$B$81:$BO$87,$BP83,1)</f>
        <v>45235694.5039999</v>
      </c>
      <c r="AL98" s="218" t="n">
        <f aca="false">$B98*365*HLOOKUP(AL$96,$B$81:$BO$87,$BP83,1)</f>
        <v>46273184.9580001</v>
      </c>
      <c r="AM98" s="218" t="n">
        <f aca="false">$B98*365*HLOOKUP(AM$96,$B$81:$BO$87,$BP83,1)</f>
        <v>47310675.4119999</v>
      </c>
      <c r="AN98" s="218" t="n">
        <f aca="false">$B98*365*HLOOKUP(AN$96,$B$81:$BO$87,$BP83,1)</f>
        <v>48348165.8659998</v>
      </c>
      <c r="AO98" s="218" t="n">
        <f aca="false">$B98*365*HLOOKUP(AO$96,$B$81:$BO$87,$BP83,1)</f>
        <v>49385656.32</v>
      </c>
      <c r="AP98" s="218" t="n">
        <f aca="false">$B98*365*HLOOKUP(AP$96,$B$81:$BO$87,$BP83,1)</f>
        <v>49702711.4452512</v>
      </c>
      <c r="AQ98" s="218" t="n">
        <f aca="false">$B98*365*HLOOKUP(AQ$96,$B$81:$BO$87,$BP83,1)</f>
        <v>50005670.4824998</v>
      </c>
      <c r="AR98" s="224" t="n">
        <f aca="false">$B98*365*HLOOKUP(AR$96,$B$81:$BO$87,$BP83,1)</f>
        <v>50295733.667046</v>
      </c>
      <c r="AS98" s="224" t="n">
        <f aca="false">$B98*365*HLOOKUP(AS$96,$B$81:$BO$87,$BP83,1)</f>
        <v>50573954.1794208</v>
      </c>
      <c r="AT98" s="224" t="n">
        <f aca="false">$B98*365*HLOOKUP(AT$96,$B$81:$BO$87,$BP83,1)</f>
        <v>50841261.2289036</v>
      </c>
      <c r="AU98" s="224" t="n">
        <f aca="false">$B98*365*HLOOKUP(AU$96,$B$81:$BO$87,$BP83,1)</f>
        <v>51098478.778217</v>
      </c>
      <c r="AV98" s="224" t="n">
        <f aca="false">$B98*365*HLOOKUP(AV$96,$B$81:$BO$87,$BP83,1)</f>
        <v>51346340.8612435</v>
      </c>
      <c r="AW98" s="224" t="n">
        <f aca="false">$B98*365*HLOOKUP(AW$96,$B$81:$BO$87,$BP83,1)</f>
        <v>51585504.2116025</v>
      </c>
      <c r="AX98" s="224" t="n">
        <f aca="false">$B98*365*HLOOKUP(AX$96,$B$81:$BO$87,$BP83,1)</f>
        <v>51816558.7494406</v>
      </c>
      <c r="AY98" s="224" t="n">
        <f aca="false">$B98*365*HLOOKUP(AY$96,$B$81:$BO$87,$BP83,1)</f>
        <v>52040036.3480662</v>
      </c>
      <c r="AZ98" s="224" t="n">
        <f aca="false">$B98*365*HLOOKUP(AZ$96,$B$81:$BO$87,$BP83,1)</f>
        <v>52256418.2082895</v>
      </c>
      <c r="BA98" s="224" t="n">
        <f aca="false">$B98*365*HLOOKUP(BA$96,$B$81:$BO$87,$BP83,1)</f>
        <v>52466141.0976657</v>
      </c>
      <c r="BB98" s="224" t="n">
        <f aca="false">$B98*365*HLOOKUP(BB$96,$B$81:$BO$87,$BP83,1)</f>
        <v>52669602.6580578</v>
      </c>
      <c r="BC98" s="224" t="n">
        <f aca="false">$B98*365*HLOOKUP(BC$96,$B$81:$BO$87,$BP83,1)</f>
        <v>52867165.9436381</v>
      </c>
      <c r="BD98" s="224" t="n">
        <f aca="false">$B98*365*HLOOKUP(BD$96,$B$81:$BO$87,$BP83,1)</f>
        <v>53059163.3194604</v>
      </c>
      <c r="BE98" s="224" t="n">
        <f aca="false">$B98*365*HLOOKUP(BE$96,$B$81:$BO$87,$BP83,1)</f>
        <v>53245899.8257666</v>
      </c>
      <c r="BF98" s="224" t="n">
        <f aca="false">$B98*365*HLOOKUP(BF$96,$B$81:$BO$87,$BP83,1)</f>
        <v>53427656.0935466</v>
      </c>
      <c r="BG98" s="224" t="n">
        <f aca="false">$B98*365*HLOOKUP(BG$96,$B$81:$BO$87,$BP83,1)</f>
        <v>53604690.8813181</v>
      </c>
      <c r="BH98" s="224" t="n">
        <f aca="false">$B98*365*HLOOKUP(BH$96,$B$81:$BO$87,$BP83,1)</f>
        <v>53777243.2906841</v>
      </c>
      <c r="BI98" s="224" t="n">
        <f aca="false">$B98*365*HLOOKUP(BI$96,$B$81:$BO$87,$BP83,1)</f>
        <v>53945534.7082766</v>
      </c>
      <c r="BJ98" s="224" t="n">
        <f aca="false">$B98*365*HLOOKUP(BJ$96,$B$81:$BO$87,$BP83,1)</f>
        <v>53945534.7082766</v>
      </c>
      <c r="BK98" s="224" t="n">
        <f aca="false">$B98*365*HLOOKUP(BK$96,$B$81:$BO$87,$BP83,1)</f>
        <v>53945534.7082766</v>
      </c>
    </row>
    <row r="99" customFormat="false" ht="12.75" hidden="false" customHeight="false" outlineLevel="0" collapsed="false">
      <c r="A99" s="119" t="str">
        <f aca="false">A84</f>
        <v>Zidani most - Radeče </v>
      </c>
      <c r="B99" s="225" t="n">
        <v>3.379</v>
      </c>
      <c r="C99" s="219" t="n">
        <f aca="false">SUM(D99:AQ99)</f>
        <v>795981674.973305</v>
      </c>
      <c r="D99" s="218" t="n">
        <f aca="false">$B99*365*HLOOKUP(D$96,$B$81:$BO$87,$BP84,1)</f>
        <v>15010531.2736654</v>
      </c>
      <c r="E99" s="218" t="n">
        <f aca="false">$B99*365*HLOOKUP(E$96,$B$81:$BO$87,$BP84,1)</f>
        <v>15235548.1881588</v>
      </c>
      <c r="F99" s="218" t="n">
        <f aca="false">$B99*365*HLOOKUP(F$96,$B$81:$BO$87,$BP84,1)</f>
        <v>15440972.5364941</v>
      </c>
      <c r="G99" s="218" t="n">
        <f aca="false">$B99*365*HLOOKUP(G$96,$B$81:$BO$87,$BP84,1)</f>
        <v>15629944.6184415</v>
      </c>
      <c r="H99" s="218" t="n">
        <f aca="false">$B99*365*HLOOKUP(H$96,$B$81:$BO$87,$BP84,1)</f>
        <v>15804905.4386564</v>
      </c>
      <c r="I99" s="218" t="n">
        <f aca="false">$B99*365*HLOOKUP(I$96,$B$81:$BO$87,$BP84,1)</f>
        <v>15967790.0654183</v>
      </c>
      <c r="J99" s="218" t="n">
        <f aca="false">$B99*365*HLOOKUP(J$96,$B$81:$BO$87,$BP84,1)</f>
        <v>16120158.4579883</v>
      </c>
      <c r="K99" s="218" t="n">
        <f aca="false">$B99*365*HLOOKUP(K$96,$B$81:$BO$87,$BP84,1)</f>
        <v>16263286.562158</v>
      </c>
      <c r="L99" s="218" t="n">
        <f aca="false">$B99*365*HLOOKUP(L$96,$B$81:$BO$87,$BP84,1)</f>
        <v>16398231.3282471</v>
      </c>
      <c r="M99" s="218" t="n">
        <f aca="false">$B99*365*HLOOKUP(M$96,$B$81:$BO$87,$BP84,1)</f>
        <v>16525878.1266316</v>
      </c>
      <c r="N99" s="218" t="n">
        <f aca="false">$B99*365*HLOOKUP(N$96,$B$81:$BO$87,$BP84,1)</f>
        <v>16646975.9869124</v>
      </c>
      <c r="O99" s="218" t="n">
        <f aca="false">$B99*365*HLOOKUP(O$96,$B$81:$BO$87,$BP84,1)</f>
        <v>16762164.2304093</v>
      </c>
      <c r="P99" s="218" t="n">
        <f aca="false">$B99*365*HLOOKUP(P$96,$B$81:$BO$87,$BP84,1)</f>
        <v>16871992.9014059</v>
      </c>
      <c r="Q99" s="218" t="n">
        <f aca="false">$B99*365*HLOOKUP(Q$96,$B$81:$BO$87,$BP84,1)</f>
        <v>16976938.6530351</v>
      </c>
      <c r="R99" s="218" t="n">
        <f aca="false">$B99*365*HLOOKUP(R$96,$B$81:$BO$87,$BP84,1)</f>
        <v>17077417.2497412</v>
      </c>
      <c r="S99" s="218" t="n">
        <f aca="false">$B99*365*HLOOKUP(S$96,$B$81:$BO$87,$BP84,1)</f>
        <v>17173793.5158366</v>
      </c>
      <c r="T99" s="218" t="n">
        <f aca="false">$B99*365*HLOOKUP(T$96,$B$81:$BO$87,$BP84,1)</f>
        <v>17266389.3316886</v>
      </c>
      <c r="U99" s="218" t="n">
        <f aca="false">$B99*365*HLOOKUP(U$96,$B$81:$BO$87,$BP84,1)</f>
        <v>17355490.12</v>
      </c>
      <c r="V99" s="218" t="n">
        <f aca="false">$B99*365*HLOOKUP(V$96,$B$81:$BO$87,$BP84,1)</f>
        <v>17832297.4310001</v>
      </c>
      <c r="W99" s="218" t="n">
        <f aca="false">$B99*365*HLOOKUP(W$96,$B$81:$BO$87,$BP84,1)</f>
        <v>18309104.7420001</v>
      </c>
      <c r="X99" s="218" t="n">
        <f aca="false">$B99*365*HLOOKUP(X$96,$B$81:$BO$87,$BP84,1)</f>
        <v>18785912.0530001</v>
      </c>
      <c r="Y99" s="218" t="n">
        <f aca="false">$B99*365*HLOOKUP(Y$96,$B$81:$BO$87,$BP84,1)</f>
        <v>19262719.364</v>
      </c>
      <c r="Z99" s="218" t="n">
        <f aca="false">$B99*365*HLOOKUP(Z$96,$B$81:$BO$87,$BP84,1)</f>
        <v>19739526.675</v>
      </c>
      <c r="AA99" s="218" t="n">
        <f aca="false">$B99*365*HLOOKUP(AA$96,$B$81:$BO$87,$BP84,1)</f>
        <v>20216333.9860001</v>
      </c>
      <c r="AB99" s="218" t="n">
        <f aca="false">$B99*365*HLOOKUP(AB$96,$B$81:$BO$87,$BP84,1)</f>
        <v>20693141.2970001</v>
      </c>
      <c r="AC99" s="218" t="n">
        <f aca="false">$B99*365*HLOOKUP(AC$96,$B$81:$BO$87,$BP84,1)</f>
        <v>21169948.6080001</v>
      </c>
      <c r="AD99" s="218" t="n">
        <f aca="false">$B99*365*HLOOKUP(AD$96,$B$81:$BO$87,$BP84,1)</f>
        <v>21646755.919</v>
      </c>
      <c r="AE99" s="218" t="n">
        <f aca="false">$B99*365*HLOOKUP(AE$96,$B$81:$BO$87,$BP84,1)</f>
        <v>22123563.23</v>
      </c>
      <c r="AF99" s="218" t="n">
        <f aca="false">$B99*365*HLOOKUP(AF$96,$B$81:$BO$87,$BP84,1)</f>
        <v>22600370.5410001</v>
      </c>
      <c r="AG99" s="218" t="n">
        <f aca="false">$B99*365*HLOOKUP(AG$96,$B$81:$BO$87,$BP84,1)</f>
        <v>23077177.8520001</v>
      </c>
      <c r="AH99" s="218" t="n">
        <f aca="false">$B99*365*HLOOKUP(AH$96,$B$81:$BO$87,$BP84,1)</f>
        <v>23553985.1630001</v>
      </c>
      <c r="AI99" s="218" t="n">
        <f aca="false">$B99*365*HLOOKUP(AI$96,$B$81:$BO$87,$BP84,1)</f>
        <v>24030792.474</v>
      </c>
      <c r="AJ99" s="218" t="n">
        <f aca="false">$B99*365*HLOOKUP(AJ$96,$B$81:$BO$87,$BP84,1)</f>
        <v>24507599.785</v>
      </c>
      <c r="AK99" s="218" t="n">
        <f aca="false">$B99*365*HLOOKUP(AK$96,$B$81:$BO$87,$BP84,1)</f>
        <v>24984407.0960001</v>
      </c>
      <c r="AL99" s="218" t="n">
        <f aca="false">$B99*365*HLOOKUP(AL$96,$B$81:$BO$87,$BP84,1)</f>
        <v>25461214.4070001</v>
      </c>
      <c r="AM99" s="218" t="n">
        <f aca="false">$B99*365*HLOOKUP(AM$96,$B$81:$BO$87,$BP84,1)</f>
        <v>25938021.7180001</v>
      </c>
      <c r="AN99" s="218" t="n">
        <f aca="false">$B99*365*HLOOKUP(AN$96,$B$81:$BO$87,$BP84,1)</f>
        <v>26414829.029</v>
      </c>
      <c r="AO99" s="218" t="n">
        <f aca="false">$B99*365*HLOOKUP(AO$96,$B$81:$BO$87,$BP84,1)</f>
        <v>26891636.34</v>
      </c>
      <c r="AP99" s="218" t="n">
        <f aca="false">$B99*365*HLOOKUP(AP$96,$B$81:$BO$87,$BP84,1)</f>
        <v>27037347.7546226</v>
      </c>
      <c r="AQ99" s="218" t="n">
        <f aca="false">$B99*365*HLOOKUP(AQ$96,$B$81:$BO$87,$BP84,1)</f>
        <v>27176580.9237922</v>
      </c>
      <c r="AR99" s="224" t="n">
        <f aca="false">$B99*365*HLOOKUP(AR$96,$B$81:$BO$87,$BP84,1)</f>
        <v>27309887.448696</v>
      </c>
      <c r="AS99" s="224" t="n">
        <f aca="false">$B99*365*HLOOKUP(AS$96,$B$81:$BO$87,$BP84,1)</f>
        <v>27437751.3474519</v>
      </c>
      <c r="AT99" s="224" t="n">
        <f aca="false">$B99*365*HLOOKUP(AT$96,$B$81:$BO$87,$BP84,1)</f>
        <v>27560599.6637751</v>
      </c>
      <c r="AU99" s="224" t="n">
        <f aca="false">$B99*365*HLOOKUP(AU$96,$B$81:$BO$87,$BP84,1)</f>
        <v>27678811.0724268</v>
      </c>
      <c r="AV99" s="224" t="n">
        <f aca="false">$B99*365*HLOOKUP(AV$96,$B$81:$BO$87,$BP84,1)</f>
        <v>27792722.9188935</v>
      </c>
      <c r="AW99" s="224" t="n">
        <f aca="false">$B99*365*HLOOKUP(AW$96,$B$81:$BO$87,$BP84,1)</f>
        <v>27902637.0231966</v>
      </c>
      <c r="AX99" s="224" t="n">
        <f aca="false">$B99*365*HLOOKUP(AX$96,$B$81:$BO$87,$BP84,1)</f>
        <v>28008824.4993861</v>
      </c>
      <c r="AY99" s="224" t="n">
        <f aca="false">$B99*365*HLOOKUP(AY$96,$B$81:$BO$87,$BP84,1)</f>
        <v>28111529.7844888</v>
      </c>
      <c r="AZ99" s="224" t="n">
        <f aca="false">$B99*365*HLOOKUP(AZ$96,$B$81:$BO$87,$BP84,1)</f>
        <v>28210974.0275895</v>
      </c>
      <c r="BA99" s="224" t="n">
        <f aca="false">$B99*365*HLOOKUP(BA$96,$B$81:$BO$87,$BP84,1)</f>
        <v>28307357.957247</v>
      </c>
      <c r="BB99" s="224" t="n">
        <f aca="false">$B99*365*HLOOKUP(BB$96,$B$81:$BO$87,$BP84,1)</f>
        <v>28400864.3207306</v>
      </c>
      <c r="BC99" s="224" t="n">
        <f aca="false">$B99*365*HLOOKUP(BC$96,$B$81:$BO$87,$BP84,1)</f>
        <v>28491659.9695837</v>
      </c>
      <c r="BD99" s="224" t="n">
        <f aca="false">$B99*365*HLOOKUP(BD$96,$B$81:$BO$87,$BP84,1)</f>
        <v>28579897.6513204</v>
      </c>
      <c r="BE99" s="224" t="n">
        <f aca="false">$B99*365*HLOOKUP(BE$96,$B$81:$BO$87,$BP84,1)</f>
        <v>28665717.5555847</v>
      </c>
      <c r="BF99" s="224" t="n">
        <f aca="false">$B99*365*HLOOKUP(BF$96,$B$81:$BO$87,$BP84,1)</f>
        <v>28749248.6540766</v>
      </c>
      <c r="BG99" s="224" t="n">
        <f aca="false">$B99*365*HLOOKUP(BG$96,$B$81:$BO$87,$BP84,1)</f>
        <v>28830609.8663994</v>
      </c>
      <c r="BH99" s="224" t="n">
        <f aca="false">$B99*365*HLOOKUP(BH$96,$B$81:$BO$87,$BP84,1)</f>
        <v>28909911.0782797</v>
      </c>
      <c r="BI99" s="224" t="n">
        <f aca="false">$B99*365*HLOOKUP(BI$96,$B$81:$BO$87,$BP84,1)</f>
        <v>28987254.0340411</v>
      </c>
      <c r="BJ99" s="224" t="n">
        <f aca="false">$B99*365*HLOOKUP(BJ$96,$B$81:$BO$87,$BP84,1)</f>
        <v>28987254.0340411</v>
      </c>
      <c r="BK99" s="224" t="n">
        <f aca="false">$B99*365*HLOOKUP(BK$96,$B$81:$BO$87,$BP84,1)</f>
        <v>28987254.0340411</v>
      </c>
    </row>
    <row r="100" customFormat="false" ht="12.75" hidden="false" customHeight="false" outlineLevel="0" collapsed="false">
      <c r="A100" s="119" t="n">
        <f aca="false">A85</f>
        <v>0</v>
      </c>
      <c r="B100" s="292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92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92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93" t="n">
        <f aca="false">SUM(B97:B102)</f>
        <v>16.288</v>
      </c>
      <c r="C103" s="229" t="n">
        <f aca="false">SUM(C97:C102)</f>
        <v>3524428514.94287</v>
      </c>
      <c r="D103" s="230" t="n">
        <f aca="false">SUM(D97:D99)</f>
        <v>63902802.4184094</v>
      </c>
      <c r="E103" s="230" t="n">
        <f aca="false">SUM(E97:E102)</f>
        <v>65045726.4074319</v>
      </c>
      <c r="F103" s="230" t="n">
        <f aca="false">SUM(F97:F102)</f>
        <v>66089134.2604388</v>
      </c>
      <c r="G103" s="230" t="n">
        <f aca="false">SUM(G97:G102)</f>
        <v>67048976.4403006</v>
      </c>
      <c r="H103" s="230" t="n">
        <f aca="false">SUM(H97:H102)</f>
        <v>67937651.4939643</v>
      </c>
      <c r="I103" s="230" t="n">
        <f aca="false">SUM(I97:I102)</f>
        <v>68764988.17569</v>
      </c>
      <c r="J103" s="230" t="n">
        <f aca="false">SUM(J97:J102)</f>
        <v>69538909.9558776</v>
      </c>
      <c r="K103" s="230" t="n">
        <f aca="false">SUM(K97:K102)</f>
        <v>70265897.7208958</v>
      </c>
      <c r="L103" s="230" t="n">
        <f aca="false">SUM(L97:L102)</f>
        <v>70951320.0177194</v>
      </c>
      <c r="M103" s="230" t="n">
        <f aca="false">SUM(M97:M102)</f>
        <v>71599673.8906893</v>
      </c>
      <c r="N103" s="230" t="n">
        <f aca="false">SUM(N97:N102)</f>
        <v>72214763.8711288</v>
      </c>
      <c r="O103" s="230" t="n">
        <f aca="false">SUM(O97:O102)</f>
        <v>72799837.2512449</v>
      </c>
      <c r="P103" s="230" t="n">
        <f aca="false">SUM(P97:P102)</f>
        <v>73357687.8601513</v>
      </c>
      <c r="Q103" s="230" t="n">
        <f aca="false">SUM(Q97:Q102)</f>
        <v>73890736.7527339</v>
      </c>
      <c r="R103" s="230" t="n">
        <f aca="false">SUM(R97:R102)</f>
        <v>74401095.7131582</v>
      </c>
      <c r="S103" s="230" t="n">
        <f aca="false">SUM(S97:S102)</f>
        <v>74890617.7863799</v>
      </c>
      <c r="T103" s="230" t="n">
        <f aca="false">SUM(T97:T102)</f>
        <v>75360937.89302</v>
      </c>
      <c r="U103" s="230" t="n">
        <f aca="false">SUM(U97:U102)</f>
        <v>75813505.775</v>
      </c>
      <c r="V103" s="230" t="n">
        <f aca="false">SUM(V97:V102)</f>
        <v>78135744.4172498</v>
      </c>
      <c r="W103" s="230" t="n">
        <f aca="false">SUM(W97:W102)</f>
        <v>80457983.0595</v>
      </c>
      <c r="X103" s="230" t="n">
        <f aca="false">SUM(X97:X102)</f>
        <v>82780221.7017499</v>
      </c>
      <c r="Y103" s="230" t="n">
        <f aca="false">SUM(Y97:Y102)</f>
        <v>85102460.3439998</v>
      </c>
      <c r="Z103" s="230" t="n">
        <f aca="false">SUM(Z97:Z102)</f>
        <v>87424698.98625</v>
      </c>
      <c r="AA103" s="230" t="n">
        <f aca="false">SUM(AA97:AA102)</f>
        <v>89746937.6284998</v>
      </c>
      <c r="AB103" s="230" t="n">
        <f aca="false">SUM(AB97:AB102)</f>
        <v>92069176.27075</v>
      </c>
      <c r="AC103" s="230" t="n">
        <f aca="false">SUM(AC97:AC102)</f>
        <v>94391414.9129999</v>
      </c>
      <c r="AD103" s="230" t="n">
        <f aca="false">SUM(AD97:AD102)</f>
        <v>96713653.5552498</v>
      </c>
      <c r="AE103" s="230" t="n">
        <f aca="false">SUM(AE97:AE102)</f>
        <v>99035892.1975</v>
      </c>
      <c r="AF103" s="230" t="n">
        <f aca="false">SUM(AF97:AF102)</f>
        <v>101358130.83975</v>
      </c>
      <c r="AG103" s="230" t="n">
        <f aca="false">SUM(AG97:AG102)</f>
        <v>103680369.482</v>
      </c>
      <c r="AH103" s="230" t="n">
        <f aca="false">SUM(AH97:AH102)</f>
        <v>106002608.12425</v>
      </c>
      <c r="AI103" s="230" t="n">
        <f aca="false">SUM(AI97:AI102)</f>
        <v>108324846.7665</v>
      </c>
      <c r="AJ103" s="230" t="n">
        <f aca="false">SUM(AJ97:AJ102)</f>
        <v>110647085.40875</v>
      </c>
      <c r="AK103" s="230" t="n">
        <f aca="false">SUM(AK97:AK102)</f>
        <v>112969324.051</v>
      </c>
      <c r="AL103" s="230" t="n">
        <f aca="false">SUM(AL97:AL102)</f>
        <v>115291562.69325</v>
      </c>
      <c r="AM103" s="230" t="n">
        <f aca="false">SUM(AM97:AM102)</f>
        <v>117613801.3355</v>
      </c>
      <c r="AN103" s="230" t="n">
        <f aca="false">SUM(AN97:AN102)</f>
        <v>119936039.97775</v>
      </c>
      <c r="AO103" s="230" t="n">
        <f aca="false">SUM(AO97:AO102)</f>
        <v>122258278.62</v>
      </c>
      <c r="AP103" s="230" t="n">
        <f aca="false">SUM(AP97:AP102)</f>
        <v>122967950.367574</v>
      </c>
      <c r="AQ103" s="230" t="n">
        <f aca="false">SUM(AQ97:AQ102)</f>
        <v>123646070.518565</v>
      </c>
      <c r="AR103" s="154" t="n">
        <f aca="false">SUM(AR97:AR102)</f>
        <v>124295325.58713</v>
      </c>
      <c r="AS103" s="154" t="n">
        <f aca="false">SUM(AS97:AS102)</f>
        <v>124918072.93137</v>
      </c>
      <c r="AT103" s="154" t="n">
        <f aca="false">SUM(AT97:AT102)</f>
        <v>125516392.421696</v>
      </c>
      <c r="AU103" s="154" t="n">
        <f aca="false">SUM(AU97:AU102)</f>
        <v>126092128.352737</v>
      </c>
      <c r="AV103" s="154" t="n">
        <f aca="false">SUM(AV97:AV102)</f>
        <v>126646923.729344</v>
      </c>
      <c r="AW103" s="154" t="n">
        <f aca="false">SUM(AW97:AW102)</f>
        <v>127182248.533415</v>
      </c>
      <c r="AX103" s="154" t="n">
        <f aca="false">SUM(AX97:AX102)</f>
        <v>127699423.196725</v>
      </c>
      <c r="AY103" s="154" t="n">
        <f aca="false">SUM(AY97:AY102)</f>
        <v>128199638.22348</v>
      </c>
      <c r="AZ103" s="154" t="n">
        <f aca="false">SUM(AZ97:AZ102)</f>
        <v>128683970.696473</v>
      </c>
      <c r="BA103" s="154" t="n">
        <f aca="false">SUM(BA97:BA102)</f>
        <v>129153398.242525</v>
      </c>
      <c r="BB103" s="154" t="n">
        <f aca="false">SUM(BB97:BB102)</f>
        <v>129608810.912525</v>
      </c>
      <c r="BC103" s="154" t="n">
        <f aca="false">SUM(BC97:BC102)</f>
        <v>130051021.338939</v>
      </c>
      <c r="BD103" s="154" t="n">
        <f aca="false">SUM(BD97:BD102)</f>
        <v>130480773.462081</v>
      </c>
      <c r="BE103" s="154" t="n">
        <f aca="false">SUM(BE97:BE102)</f>
        <v>130898750.060507</v>
      </c>
      <c r="BF103" s="154" t="n">
        <f aca="false">SUM(BF97:BF102)</f>
        <v>131305579.276991</v>
      </c>
      <c r="BG103" s="154" t="n">
        <f aca="false">SUM(BG97:BG102)</f>
        <v>131701840.296647</v>
      </c>
      <c r="BH103" s="154" t="n">
        <f aca="false">SUM(BH97:BH102)</f>
        <v>132088068.306069</v>
      </c>
      <c r="BI103" s="154" t="n">
        <f aca="false">SUM(BI97:BI102)</f>
        <v>132464758.840026</v>
      </c>
      <c r="BJ103" s="154" t="n">
        <f aca="false">SUM(BJ97:BJ102)</f>
        <v>132464758.840026</v>
      </c>
      <c r="BK103" s="154" t="n">
        <f aca="false">SUM(BK97:BK102)</f>
        <v>132464758.840026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3709220.86126</v>
      </c>
      <c r="D104" s="234" t="n">
        <f aca="false">O30</f>
        <v>7592730.52153149</v>
      </c>
      <c r="E104" s="235" t="n">
        <f aca="false">D104</f>
        <v>7592730.52153149</v>
      </c>
      <c r="F104" s="235" t="n">
        <f aca="false">E104</f>
        <v>7592730.52153149</v>
      </c>
      <c r="G104" s="235" t="n">
        <f aca="false">F104</f>
        <v>7592730.52153149</v>
      </c>
      <c r="H104" s="235" t="n">
        <f aca="false">G104</f>
        <v>7592730.52153149</v>
      </c>
      <c r="I104" s="235" t="n">
        <f aca="false">H104</f>
        <v>7592730.52153149</v>
      </c>
      <c r="J104" s="235" t="n">
        <f aca="false">I104</f>
        <v>7592730.52153149</v>
      </c>
      <c r="K104" s="235" t="n">
        <f aca="false">J104</f>
        <v>7592730.52153149</v>
      </c>
      <c r="L104" s="235" t="n">
        <f aca="false">K104</f>
        <v>7592730.52153149</v>
      </c>
      <c r="M104" s="235" t="n">
        <f aca="false">L104</f>
        <v>7592730.52153149</v>
      </c>
      <c r="N104" s="235" t="n">
        <f aca="false">M104</f>
        <v>7592730.52153149</v>
      </c>
      <c r="O104" s="235" t="n">
        <f aca="false">N104</f>
        <v>7592730.52153149</v>
      </c>
      <c r="P104" s="235" t="n">
        <f aca="false">O104</f>
        <v>7592730.52153149</v>
      </c>
      <c r="Q104" s="235" t="n">
        <f aca="false">P104</f>
        <v>7592730.52153149</v>
      </c>
      <c r="R104" s="235" t="n">
        <f aca="false">Q104</f>
        <v>7592730.52153149</v>
      </c>
      <c r="S104" s="235" t="n">
        <f aca="false">R104</f>
        <v>7592730.52153149</v>
      </c>
      <c r="T104" s="235" t="n">
        <f aca="false">S104</f>
        <v>7592730.52153149</v>
      </c>
      <c r="U104" s="235" t="n">
        <f aca="false">T104</f>
        <v>7592730.52153149</v>
      </c>
      <c r="V104" s="235" t="n">
        <f aca="false">U104</f>
        <v>7592730.52153149</v>
      </c>
      <c r="W104" s="235" t="n">
        <f aca="false">V104</f>
        <v>7592730.52153149</v>
      </c>
      <c r="X104" s="235" t="n">
        <f aca="false">W104</f>
        <v>7592730.52153149</v>
      </c>
      <c r="Y104" s="235" t="n">
        <f aca="false">X104</f>
        <v>7592730.52153149</v>
      </c>
      <c r="Z104" s="235" t="n">
        <f aca="false">Y104</f>
        <v>7592730.52153149</v>
      </c>
      <c r="AA104" s="235" t="n">
        <f aca="false">Z104</f>
        <v>7592730.52153149</v>
      </c>
      <c r="AB104" s="235" t="n">
        <f aca="false">AA104</f>
        <v>7592730.52153149</v>
      </c>
      <c r="AC104" s="235" t="n">
        <f aca="false">AB104</f>
        <v>7592730.52153149</v>
      </c>
      <c r="AD104" s="235" t="n">
        <f aca="false">AC104</f>
        <v>7592730.52153149</v>
      </c>
      <c r="AE104" s="235" t="n">
        <f aca="false">AD104</f>
        <v>7592730.52153149</v>
      </c>
      <c r="AF104" s="235" t="n">
        <f aca="false">AE104</f>
        <v>7592730.52153149</v>
      </c>
      <c r="AG104" s="235" t="n">
        <f aca="false">AF104</f>
        <v>7592730.52153149</v>
      </c>
      <c r="AH104" s="235" t="n">
        <f aca="false">AG104</f>
        <v>7592730.52153149</v>
      </c>
      <c r="AI104" s="235" t="n">
        <f aca="false">AH104</f>
        <v>7592730.52153149</v>
      </c>
      <c r="AJ104" s="235" t="n">
        <f aca="false">AI104</f>
        <v>7592730.52153149</v>
      </c>
      <c r="AK104" s="235" t="n">
        <f aca="false">AJ104</f>
        <v>7592730.52153149</v>
      </c>
      <c r="AL104" s="235" t="n">
        <f aca="false">AK104</f>
        <v>7592730.52153149</v>
      </c>
      <c r="AM104" s="235" t="n">
        <f aca="false">AL104</f>
        <v>7592730.52153149</v>
      </c>
      <c r="AN104" s="235" t="n">
        <f aca="false">AM104</f>
        <v>7592730.52153149</v>
      </c>
      <c r="AO104" s="235" t="n">
        <f aca="false">AN104</f>
        <v>7592730.52153149</v>
      </c>
      <c r="AP104" s="235" t="n">
        <f aca="false">AO104</f>
        <v>7592730.52153149</v>
      </c>
      <c r="AQ104" s="235" t="n">
        <f aca="false">AP104</f>
        <v>7592730.52153149</v>
      </c>
      <c r="AR104" s="282" t="n">
        <f aca="false">AQ104</f>
        <v>7592730.52153149</v>
      </c>
      <c r="AS104" s="282" t="n">
        <f aca="false">AR104</f>
        <v>7592730.52153149</v>
      </c>
      <c r="AT104" s="282" t="n">
        <f aca="false">AS104</f>
        <v>7592730.52153149</v>
      </c>
      <c r="AU104" s="282" t="n">
        <f aca="false">AT104</f>
        <v>7592730.52153149</v>
      </c>
      <c r="AV104" s="282" t="n">
        <f aca="false">AU104</f>
        <v>7592730.52153149</v>
      </c>
      <c r="AW104" s="282" t="n">
        <f aca="false">AV104</f>
        <v>7592730.52153149</v>
      </c>
      <c r="AX104" s="282" t="n">
        <f aca="false">AW104</f>
        <v>7592730.52153149</v>
      </c>
      <c r="AY104" s="282" t="n">
        <f aca="false">AX104</f>
        <v>7592730.52153149</v>
      </c>
      <c r="AZ104" s="282" t="n">
        <f aca="false">AY104</f>
        <v>7592730.52153149</v>
      </c>
      <c r="BA104" s="282" t="n">
        <f aca="false">AZ104</f>
        <v>7592730.52153149</v>
      </c>
      <c r="BB104" s="282" t="n">
        <f aca="false">BA104</f>
        <v>7592730.52153149</v>
      </c>
      <c r="BC104" s="282" t="n">
        <f aca="false">BB104</f>
        <v>7592730.52153149</v>
      </c>
      <c r="BD104" s="282" t="n">
        <f aca="false">BC104</f>
        <v>7592730.52153149</v>
      </c>
      <c r="BE104" s="282" t="n">
        <f aca="false">BD104</f>
        <v>7592730.52153149</v>
      </c>
      <c r="BF104" s="282" t="n">
        <f aca="false">BE104</f>
        <v>7592730.52153149</v>
      </c>
      <c r="BG104" s="282" t="n">
        <f aca="false">BF104</f>
        <v>7592730.52153149</v>
      </c>
      <c r="BH104" s="282" t="n">
        <f aca="false">BG104</f>
        <v>7592730.52153149</v>
      </c>
      <c r="BI104" s="282" t="n">
        <f aca="false">BH104</f>
        <v>7592730.52153149</v>
      </c>
      <c r="BJ104" s="282" t="n">
        <f aca="false">BI104</f>
        <v>7592730.52153149</v>
      </c>
      <c r="BK104" s="282" t="n">
        <f aca="false">BJ104</f>
        <v>7592730.52153149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3.60286765236397</v>
      </c>
      <c r="D105" s="237" t="n">
        <f aca="false">D104/D103</f>
        <v>0.118816863019831</v>
      </c>
      <c r="E105" s="237" t="n">
        <f aca="false">E104/E103</f>
        <v>0.116729121817663</v>
      </c>
      <c r="F105" s="237" t="n">
        <f aca="false">F104/F103</f>
        <v>0.114886215510263</v>
      </c>
      <c r="G105" s="237" t="n">
        <f aca="false">G104/G103</f>
        <v>0.11324155750971</v>
      </c>
      <c r="H105" s="237" t="n">
        <f aca="false">H104/H103</f>
        <v>0.111760273641576</v>
      </c>
      <c r="I105" s="237" t="n">
        <f aca="false">I104/I103</f>
        <v>0.110415644981027</v>
      </c>
      <c r="J105" s="237" t="n">
        <f aca="false">J104/J103</f>
        <v>0.109186792349047</v>
      </c>
      <c r="K105" s="237" t="n">
        <f aca="false">K104/K103</f>
        <v>0.108057119709631</v>
      </c>
      <c r="L105" s="237" t="n">
        <f aca="false">L104/L103</f>
        <v>0.10701323836731</v>
      </c>
      <c r="M105" s="237" t="n">
        <f aca="false">M104/M103</f>
        <v>0.106044205356623</v>
      </c>
      <c r="N105" s="237" t="n">
        <f aca="false">N104/N103</f>
        <v>0.105140972766748</v>
      </c>
      <c r="O105" s="237" t="n">
        <f aca="false">O104/O103</f>
        <v>0.104295982082043</v>
      </c>
      <c r="P105" s="237" t="n">
        <f aca="false">P104/P103</f>
        <v>0.103502860341049</v>
      </c>
      <c r="Q105" s="237" t="n">
        <f aca="false">Q104/Q103</f>
        <v>0.102756189140996</v>
      </c>
      <c r="R105" s="237" t="n">
        <f aca="false">R104/R103</f>
        <v>0.102051326647178</v>
      </c>
      <c r="S105" s="237" t="n">
        <f aca="false">S104/S103</f>
        <v>0.101384268763668</v>
      </c>
      <c r="T105" s="237" t="n">
        <f aca="false">T104/T103</f>
        <v>0.100751539641265</v>
      </c>
      <c r="U105" s="237" t="n">
        <f aca="false">U104/U103</f>
        <v>0.100150104442674</v>
      </c>
      <c r="V105" s="237" t="n">
        <f aca="false">V104/V103</f>
        <v>0.097173586534043</v>
      </c>
      <c r="W105" s="237" t="n">
        <f aca="false">W104/W103</f>
        <v>0.0943688896093324</v>
      </c>
      <c r="X105" s="237" t="n">
        <f aca="false">X104/X103</f>
        <v>0.0917215533547065</v>
      </c>
      <c r="Y105" s="237" t="n">
        <f aca="false">Y104/Y103</f>
        <v>0.0892186958031563</v>
      </c>
      <c r="Z105" s="237" t="n">
        <f aca="false">Z104/Z103</f>
        <v>0.0868488037084996</v>
      </c>
      <c r="AA105" s="237" t="n">
        <f aca="false">AA104/AA103</f>
        <v>0.0846015554643322</v>
      </c>
      <c r="AB105" s="237" t="n">
        <f aca="false">AB104/AB103</f>
        <v>0.0824676708218108</v>
      </c>
      <c r="AC105" s="237" t="n">
        <f aca="false">AC104/AC103</f>
        <v>0.080438782791101</v>
      </c>
      <c r="AD105" s="237" t="n">
        <f aca="false">AD104/AD103</f>
        <v>0.0785073279978403</v>
      </c>
      <c r="AE105" s="237" t="n">
        <f aca="false">AE104/AE103</f>
        <v>0.0766664524654341</v>
      </c>
      <c r="AF105" s="237" t="n">
        <f aca="false">AF104/AF103</f>
        <v>0.0749099303492072</v>
      </c>
      <c r="AG105" s="237" t="n">
        <f aca="false">AG104/AG103</f>
        <v>0.073232093591735</v>
      </c>
      <c r="AH105" s="237" t="n">
        <f aca="false">AH104/AH103</f>
        <v>0.0716277708245796</v>
      </c>
      <c r="AI105" s="237" t="n">
        <f aca="false">AI104/AI103</f>
        <v>0.0700922341288702</v>
      </c>
      <c r="AJ105" s="237" t="n">
        <f aca="false">AJ104/AJ103</f>
        <v>0.0686211525001548</v>
      </c>
      <c r="AK105" s="237" t="n">
        <f aca="false">AK104/AK103</f>
        <v>0.0672105510528129</v>
      </c>
      <c r="AL105" s="237" t="n">
        <f aca="false">AL104/AL103</f>
        <v>0.0658567751547705</v>
      </c>
      <c r="AM105" s="237" t="n">
        <f aca="false">AM104/AM103</f>
        <v>0.0645564588110948</v>
      </c>
      <c r="AN105" s="237" t="n">
        <f aca="false">AN104/AN103</f>
        <v>0.063306496720586</v>
      </c>
      <c r="AO105" s="237" t="n">
        <f aca="false">AO104/AO103</f>
        <v>0.0621040195170015</v>
      </c>
      <c r="AP105" s="237" t="n">
        <f aca="false">AP104/AP103</f>
        <v>0.061745605247834</v>
      </c>
      <c r="AQ105" s="237" t="n">
        <f aca="false">AQ104/AQ103</f>
        <v>0.0614069698267645</v>
      </c>
      <c r="AR105" s="282" t="n">
        <f aca="false">AR104/AR103</f>
        <v>0.0610862112928702</v>
      </c>
      <c r="AS105" s="282" t="n">
        <f aca="false">AS104/AS103</f>
        <v>0.0607816814921803</v>
      </c>
      <c r="AT105" s="282" t="n">
        <f aca="false">AT104/AT103</f>
        <v>0.0604919435225823</v>
      </c>
      <c r="AU105" s="282" t="n">
        <f aca="false">AU104/AU103</f>
        <v>0.0602157376572404</v>
      </c>
      <c r="AV105" s="282" t="n">
        <f aca="false">AV104/AV103</f>
        <v>0.0599519538094575</v>
      </c>
      <c r="AW105" s="282" t="n">
        <f aca="false">AW104/AW103</f>
        <v>0.0596996090970716</v>
      </c>
      <c r="AX105" s="282" t="n">
        <f aca="false">AX104/AX103</f>
        <v>0.0594578294205341</v>
      </c>
      <c r="AY105" s="282" t="n">
        <f aca="false">AY104/AY103</f>
        <v>0.059225834228141</v>
      </c>
      <c r="AZ105" s="282" t="n">
        <f aca="false">AZ104/AZ103</f>
        <v>0.059002923832996</v>
      </c>
      <c r="BA105" s="282" t="n">
        <f aca="false">BA104/BA103</f>
        <v>0.0587884687886709</v>
      </c>
      <c r="BB105" s="282" t="n">
        <f aca="false">BB104/BB103</f>
        <v>0.0585819009377067</v>
      </c>
      <c r="BC105" s="282" t="n">
        <f aca="false">BC104/BC103</f>
        <v>0.0583827058285324</v>
      </c>
      <c r="BD105" s="282" t="n">
        <f aca="false">BD104/BD103</f>
        <v>0.0581904162588217</v>
      </c>
      <c r="BE105" s="282" t="n">
        <f aca="false">BE104/BE103</f>
        <v>0.0580046067515679</v>
      </c>
      <c r="BF105" s="282" t="n">
        <f aca="false">BF104/BF103</f>
        <v>0.0578248888077676</v>
      </c>
      <c r="BG105" s="282" t="n">
        <f aca="false">BG104/BG103</f>
        <v>0.0576509068091193</v>
      </c>
      <c r="BH105" s="282" t="n">
        <f aca="false">BH104/BH103</f>
        <v>0.0574823344674701</v>
      </c>
      <c r="BI105" s="282" t="n">
        <f aca="false">BI104/BI103</f>
        <v>0.0573188717363011</v>
      </c>
      <c r="BJ105" s="282" t="n">
        <f aca="false">BJ104/BJ103</f>
        <v>0.0573188717363011</v>
      </c>
      <c r="BK105" s="282" t="n">
        <f aca="false">BK104/BK103</f>
        <v>0.057318871736301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7452712.082772</v>
      </c>
      <c r="D107" s="239" t="n">
        <f aca="false">D103*D106</f>
        <v>2492209.29431797</v>
      </c>
      <c r="E107" s="239" t="n">
        <f aca="false">E103*E106</f>
        <v>2536783.32988984</v>
      </c>
      <c r="F107" s="239" t="n">
        <f aca="false">F103*F106</f>
        <v>2577476.23615711</v>
      </c>
      <c r="G107" s="239" t="n">
        <f aca="false">G103*G106</f>
        <v>2614910.08117172</v>
      </c>
      <c r="H107" s="239" t="n">
        <f aca="false">H103*H106</f>
        <v>2649568.40826461</v>
      </c>
      <c r="I107" s="239" t="n">
        <f aca="false">I103*I106</f>
        <v>2681834.53885191</v>
      </c>
      <c r="J107" s="239" t="n">
        <f aca="false">J103*J106</f>
        <v>2712017.48827923</v>
      </c>
      <c r="K107" s="239" t="n">
        <f aca="false">K103*K106</f>
        <v>2740370.01111493</v>
      </c>
      <c r="L107" s="239" t="n">
        <f aca="false">L103*L106</f>
        <v>2767101.48069106</v>
      </c>
      <c r="M107" s="239" t="n">
        <f aca="false">M103*M106</f>
        <v>2792387.28173688</v>
      </c>
      <c r="N107" s="239" t="n">
        <f aca="false">N103*N106</f>
        <v>2816375.79097402</v>
      </c>
      <c r="O107" s="239" t="n">
        <f aca="false">O103*O106</f>
        <v>2839193.65279855</v>
      </c>
      <c r="P107" s="239" t="n">
        <f aca="false">P103*P106</f>
        <v>2860949.8265459</v>
      </c>
      <c r="Q107" s="239" t="n">
        <f aca="false">Q103*Q106</f>
        <v>2881738.73335662</v>
      </c>
      <c r="R107" s="239" t="n">
        <f aca="false">R103*R106</f>
        <v>2901642.73281317</v>
      </c>
      <c r="S107" s="239" t="n">
        <f aca="false">S103*S106</f>
        <v>2920734.09366882</v>
      </c>
      <c r="T107" s="239" t="n">
        <f aca="false">T103*T106</f>
        <v>2939076.57782778</v>
      </c>
      <c r="U107" s="239" t="n">
        <f aca="false">U103*U106</f>
        <v>2956726.725225</v>
      </c>
      <c r="V107" s="239" t="n">
        <f aca="false">V103*V106</f>
        <v>3047294.03227274</v>
      </c>
      <c r="W107" s="239" t="n">
        <f aca="false">W103*W106</f>
        <v>3137861.3393205</v>
      </c>
      <c r="X107" s="239" t="n">
        <f aca="false">X103*X106</f>
        <v>3228428.64636825</v>
      </c>
      <c r="Y107" s="239" t="n">
        <f aca="false">Y103*Y106</f>
        <v>3318995.95341599</v>
      </c>
      <c r="Z107" s="239" t="n">
        <f aca="false">Z103*Z106</f>
        <v>3409563.26046375</v>
      </c>
      <c r="AA107" s="239" t="n">
        <f aca="false">AA103*AA106</f>
        <v>3500130.56751149</v>
      </c>
      <c r="AB107" s="239" t="n">
        <f aca="false">AB103*AB106</f>
        <v>3590697.87455925</v>
      </c>
      <c r="AC107" s="239" t="n">
        <f aca="false">AC103*AC106</f>
        <v>3681265.181607</v>
      </c>
      <c r="AD107" s="239" t="n">
        <f aca="false">AD103*AD106</f>
        <v>3771832.48865474</v>
      </c>
      <c r="AE107" s="239" t="n">
        <f aca="false">AE103*AE106</f>
        <v>3862399.7957025</v>
      </c>
      <c r="AF107" s="239" t="n">
        <f aca="false">AF103*AF106</f>
        <v>3952967.10275024</v>
      </c>
      <c r="AG107" s="239" t="n">
        <f aca="false">AG103*AG106</f>
        <v>4043534.409798</v>
      </c>
      <c r="AH107" s="239" t="n">
        <f aca="false">AH103*AH106</f>
        <v>4134101.71684575</v>
      </c>
      <c r="AI107" s="239" t="n">
        <f aca="false">AI103*AI106</f>
        <v>4224669.02389349</v>
      </c>
      <c r="AJ107" s="239" t="n">
        <f aca="false">AJ103*AJ106</f>
        <v>4315236.33094125</v>
      </c>
      <c r="AK107" s="239" t="n">
        <f aca="false">AK103*AK106</f>
        <v>4405803.63798899</v>
      </c>
      <c r="AL107" s="239" t="n">
        <f aca="false">AL103*AL106</f>
        <v>4496370.94503675</v>
      </c>
      <c r="AM107" s="239" t="n">
        <f aca="false">AM103*AM106</f>
        <v>4586938.2520845</v>
      </c>
      <c r="AN107" s="239" t="n">
        <f aca="false">AN103*AN106</f>
        <v>4677505.55913224</v>
      </c>
      <c r="AO107" s="239" t="n">
        <f aca="false">AO103*AO106</f>
        <v>4768072.86618</v>
      </c>
      <c r="AP107" s="239" t="n">
        <f aca="false">AP103*AP106</f>
        <v>4795750.0643354</v>
      </c>
      <c r="AQ107" s="239" t="n">
        <f aca="false">AQ103*AQ106</f>
        <v>4822196.75022402</v>
      </c>
      <c r="AR107" s="282" t="n">
        <f aca="false">AR103*AR106</f>
        <v>4847517.69789805</v>
      </c>
      <c r="AS107" s="282" t="n">
        <f aca="false">AS103*AS106</f>
        <v>4871804.84432344</v>
      </c>
      <c r="AT107" s="282" t="n">
        <f aca="false">AT103*AT106</f>
        <v>4895139.30444613</v>
      </c>
      <c r="AU107" s="282" t="n">
        <f aca="false">AU103*AU106</f>
        <v>4917593.00575674</v>
      </c>
      <c r="AV107" s="282" t="n">
        <f aca="false">AV103*AV106</f>
        <v>4939230.0254444</v>
      </c>
      <c r="AW107" s="282" t="n">
        <f aca="false">AW103*AW106</f>
        <v>4960107.69280319</v>
      </c>
      <c r="AX107" s="282" t="n">
        <f aca="false">AX103*AX106</f>
        <v>4980277.50467229</v>
      </c>
      <c r="AY107" s="282" t="n">
        <f aca="false">AY103*AY106</f>
        <v>4999785.89071573</v>
      </c>
      <c r="AZ107" s="282" t="n">
        <f aca="false">AZ103*AZ106</f>
        <v>5018674.85716246</v>
      </c>
      <c r="BA107" s="282" t="n">
        <f aca="false">BA103*BA106</f>
        <v>5036982.53145849</v>
      </c>
      <c r="BB107" s="282" t="n">
        <f aca="false">BB103*BB106</f>
        <v>5054743.62558847</v>
      </c>
      <c r="BC107" s="282" t="n">
        <f aca="false">BC103*BC106</f>
        <v>5071989.83221864</v>
      </c>
      <c r="BD107" s="282" t="n">
        <f aca="false">BD103*BD106</f>
        <v>5088750.16502114</v>
      </c>
      <c r="BE107" s="282" t="n">
        <f aca="false">BE103*BE106</f>
        <v>5105051.25235978</v>
      </c>
      <c r="BF107" s="282" t="n">
        <f aca="false">BF103*BF106</f>
        <v>5120917.59180263</v>
      </c>
      <c r="BG107" s="282" t="n">
        <f aca="false">BG103*BG106</f>
        <v>5136371.77156922</v>
      </c>
      <c r="BH107" s="282" t="n">
        <f aca="false">BH103*BH106</f>
        <v>5151434.66393669</v>
      </c>
      <c r="BI107" s="282" t="n">
        <f aca="false">BI103*BI106</f>
        <v>5166125.59476101</v>
      </c>
      <c r="BJ107" s="282" t="n">
        <f aca="false">BJ103*BJ106</f>
        <v>5166125.59476101</v>
      </c>
      <c r="BK107" s="282" t="n">
        <f aca="false">BK103*BK106</f>
        <v>5166125.5947610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66256508.778488</v>
      </c>
      <c r="D108" s="239" t="n">
        <f aca="false">D104-D107</f>
        <v>5100521.22721353</v>
      </c>
      <c r="E108" s="239" t="n">
        <f aca="false">E104-E107</f>
        <v>5055947.19164165</v>
      </c>
      <c r="F108" s="239" t="n">
        <f aca="false">F104-F107</f>
        <v>5015254.28537438</v>
      </c>
      <c r="G108" s="239" t="n">
        <f aca="false">G104-G107</f>
        <v>4977820.44035977</v>
      </c>
      <c r="H108" s="239" t="n">
        <f aca="false">H104-H107</f>
        <v>4943162.11326688</v>
      </c>
      <c r="I108" s="239" t="n">
        <f aca="false">I104-I107</f>
        <v>4910895.98267958</v>
      </c>
      <c r="J108" s="239" t="n">
        <f aca="false">J104-J107</f>
        <v>4880713.03325226</v>
      </c>
      <c r="K108" s="239" t="n">
        <f aca="false">K104-K107</f>
        <v>4852360.51041656</v>
      </c>
      <c r="L108" s="239" t="n">
        <f aca="false">L104-L107</f>
        <v>4825629.04084043</v>
      </c>
      <c r="M108" s="239" t="n">
        <f aca="false">M104-M107</f>
        <v>4800343.23979461</v>
      </c>
      <c r="N108" s="239" t="n">
        <f aca="false">N104-N107</f>
        <v>4776354.73055747</v>
      </c>
      <c r="O108" s="239" t="n">
        <f aca="false">O104-O107</f>
        <v>4753536.86873294</v>
      </c>
      <c r="P108" s="239" t="n">
        <f aca="false">P104-P107</f>
        <v>4731780.69498559</v>
      </c>
      <c r="Q108" s="239" t="n">
        <f aca="false">Q104-Q107</f>
        <v>4710991.78817487</v>
      </c>
      <c r="R108" s="239" t="n">
        <f aca="false">R104-R107</f>
        <v>4691087.78871832</v>
      </c>
      <c r="S108" s="239" t="n">
        <f aca="false">S104-S107</f>
        <v>4671996.42786267</v>
      </c>
      <c r="T108" s="239" t="n">
        <f aca="false">T104-T107</f>
        <v>4653653.94370371</v>
      </c>
      <c r="U108" s="239" t="n">
        <f aca="false">U104-U107</f>
        <v>4636003.79630649</v>
      </c>
      <c r="V108" s="239" t="n">
        <f aca="false">V104-V107</f>
        <v>4545436.48925875</v>
      </c>
      <c r="W108" s="239" t="n">
        <f aca="false">W104-W107</f>
        <v>4454869.18221099</v>
      </c>
      <c r="X108" s="239" t="n">
        <f aca="false">X104-X107</f>
        <v>4364301.87516324</v>
      </c>
      <c r="Y108" s="239" t="n">
        <f aca="false">Y104-Y107</f>
        <v>4273734.5681155</v>
      </c>
      <c r="Z108" s="239" t="n">
        <f aca="false">Z104-Z107</f>
        <v>4183167.26106774</v>
      </c>
      <c r="AA108" s="239" t="n">
        <f aca="false">AA104-AA107</f>
        <v>4092599.95402</v>
      </c>
      <c r="AB108" s="239" t="n">
        <f aca="false">AB104-AB107</f>
        <v>4002032.64697224</v>
      </c>
      <c r="AC108" s="239" t="n">
        <f aca="false">AC104-AC107</f>
        <v>3911465.33992449</v>
      </c>
      <c r="AD108" s="239" t="n">
        <f aca="false">AD104-AD107</f>
        <v>3820898.03287675</v>
      </c>
      <c r="AE108" s="239" t="n">
        <f aca="false">AE104-AE107</f>
        <v>3730330.72582899</v>
      </c>
      <c r="AF108" s="239" t="n">
        <f aca="false">AF104-AF107</f>
        <v>3639763.41878125</v>
      </c>
      <c r="AG108" s="239" t="n">
        <f aca="false">AG104-AG107</f>
        <v>3549196.11173349</v>
      </c>
      <c r="AH108" s="239" t="n">
        <f aca="false">AH104-AH107</f>
        <v>3458628.80468574</v>
      </c>
      <c r="AI108" s="239" t="n">
        <f aca="false">AI104-AI107</f>
        <v>3368061.497638</v>
      </c>
      <c r="AJ108" s="239" t="n">
        <f aca="false">AJ104-AJ107</f>
        <v>3277494.19059024</v>
      </c>
      <c r="AK108" s="239" t="n">
        <f aca="false">AK104-AK107</f>
        <v>3186926.8835425</v>
      </c>
      <c r="AL108" s="239" t="n">
        <f aca="false">AL104-AL107</f>
        <v>3096359.57649474</v>
      </c>
      <c r="AM108" s="239" t="n">
        <f aca="false">AM104-AM107</f>
        <v>3005792.26944699</v>
      </c>
      <c r="AN108" s="239" t="n">
        <f aca="false">AN104-AN107</f>
        <v>2915224.96239925</v>
      </c>
      <c r="AO108" s="239" t="n">
        <f aca="false">AO104-AO107</f>
        <v>2824657.65535149</v>
      </c>
      <c r="AP108" s="239" t="n">
        <f aca="false">AP104-AP107</f>
        <v>2796980.45719609</v>
      </c>
      <c r="AQ108" s="239" t="n">
        <f aca="false">AQ104-AQ107</f>
        <v>2770533.77130747</v>
      </c>
      <c r="AR108" s="282" t="n">
        <f aca="false">AR104-AR107</f>
        <v>2745212.82363344</v>
      </c>
      <c r="AS108" s="282" t="n">
        <f aca="false">AS104-AS107</f>
        <v>2720925.67720806</v>
      </c>
      <c r="AT108" s="282" t="n">
        <f aca="false">AT104-AT107</f>
        <v>2697591.21708536</v>
      </c>
      <c r="AU108" s="282" t="n">
        <f aca="false">AU104-AU107</f>
        <v>2675137.51577475</v>
      </c>
      <c r="AV108" s="282" t="n">
        <f aca="false">AV104-AV107</f>
        <v>2653500.49608709</v>
      </c>
      <c r="AW108" s="282" t="n">
        <f aca="false">AW104-AW107</f>
        <v>2632622.8287283</v>
      </c>
      <c r="AX108" s="282" t="n">
        <f aca="false">AX104-AX107</f>
        <v>2612453.0168592</v>
      </c>
      <c r="AY108" s="282" t="n">
        <f aca="false">AY104-AY107</f>
        <v>2592944.63081576</v>
      </c>
      <c r="AZ108" s="282" t="n">
        <f aca="false">AZ104-AZ107</f>
        <v>2574055.66436904</v>
      </c>
      <c r="BA108" s="282" t="n">
        <f aca="false">BA104-BA107</f>
        <v>2555747.990073</v>
      </c>
      <c r="BB108" s="282" t="n">
        <f aca="false">BB104-BB107</f>
        <v>2537986.89594302</v>
      </c>
      <c r="BC108" s="282" t="n">
        <f aca="false">BC104-BC107</f>
        <v>2520740.68931285</v>
      </c>
      <c r="BD108" s="282" t="n">
        <f aca="false">BD104-BD107</f>
        <v>2503980.35651035</v>
      </c>
      <c r="BE108" s="282" t="n">
        <f aca="false">BE104-BE107</f>
        <v>2487679.26917171</v>
      </c>
      <c r="BF108" s="282" t="n">
        <f aca="false">BF104-BF107</f>
        <v>2471812.92972886</v>
      </c>
      <c r="BG108" s="282" t="n">
        <f aca="false">BG104-BG107</f>
        <v>2456358.74996227</v>
      </c>
      <c r="BH108" s="282" t="n">
        <f aca="false">BH104-BH107</f>
        <v>2441295.8575948</v>
      </c>
      <c r="BI108" s="282" t="n">
        <f aca="false">BI104-BI107</f>
        <v>2426604.92677049</v>
      </c>
      <c r="BJ108" s="282" t="n">
        <f aca="false">BJ104-BJ107</f>
        <v>2426604.92677049</v>
      </c>
      <c r="BK108" s="282" t="n">
        <f aca="false">BK104-BK107</f>
        <v>2426604.9267704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5474200233599</v>
      </c>
      <c r="D109" s="241" t="n">
        <f aca="false">D108/D104</f>
        <v>0.67176376308226</v>
      </c>
      <c r="E109" s="241" t="n">
        <f aca="false">E108/E104</f>
        <v>0.665893143093117</v>
      </c>
      <c r="F109" s="241" t="n">
        <f aca="false">F108/F104</f>
        <v>0.660533686945968</v>
      </c>
      <c r="G109" s="241" t="n">
        <f aca="false">G108/G104</f>
        <v>0.655603465215004</v>
      </c>
      <c r="H109" s="241" t="n">
        <f aca="false">H108/H104</f>
        <v>0.651038792862337</v>
      </c>
      <c r="I109" s="241" t="n">
        <f aca="false">I108/I104</f>
        <v>0.6467891845698</v>
      </c>
      <c r="J109" s="241" t="n">
        <f aca="false">J108/J104</f>
        <v>0.642813941494634</v>
      </c>
      <c r="K109" s="241" t="n">
        <f aca="false">K108/K104</f>
        <v>0.639079774615498</v>
      </c>
      <c r="L109" s="241" t="n">
        <f aca="false">L108/L104</f>
        <v>0.635559108433507</v>
      </c>
      <c r="M109" s="241" t="n">
        <f aca="false">M108/M104</f>
        <v>0.632228843916135</v>
      </c>
      <c r="N109" s="241" t="n">
        <f aca="false">N108/N104</f>
        <v>0.629069439118466</v>
      </c>
      <c r="O109" s="241" t="n">
        <f aca="false">O108/O104</f>
        <v>0.626064214349877</v>
      </c>
      <c r="P109" s="241" t="n">
        <f aca="false">P108/P104</f>
        <v>0.623198819129322</v>
      </c>
      <c r="Q109" s="241" t="n">
        <f aca="false">Q108/Q104</f>
        <v>0.620460817727618</v>
      </c>
      <c r="R109" s="241" t="n">
        <f aca="false">R108/R104</f>
        <v>0.617839362982173</v>
      </c>
      <c r="S109" s="241" t="n">
        <f aca="false">S108/S104</f>
        <v>0.615324936742297</v>
      </c>
      <c r="T109" s="241" t="n">
        <f aca="false">T108/T104</f>
        <v>0.612909141251209</v>
      </c>
      <c r="U109" s="241" t="n">
        <f aca="false">U108/U104</f>
        <v>0.610584529921047</v>
      </c>
      <c r="V109" s="241" t="n">
        <f aca="false">V108/V104</f>
        <v>0.598656369585195</v>
      </c>
      <c r="W109" s="241" t="n">
        <f aca="false">W108/W104</f>
        <v>0.586728209249341</v>
      </c>
      <c r="X109" s="241" t="n">
        <f aca="false">X108/X104</f>
        <v>0.574800048913489</v>
      </c>
      <c r="Y109" s="241" t="n">
        <f aca="false">Y108/Y104</f>
        <v>0.562871888577637</v>
      </c>
      <c r="Z109" s="241" t="n">
        <f aca="false">Z108/Z104</f>
        <v>0.550943728241784</v>
      </c>
      <c r="AA109" s="241" t="n">
        <f aca="false">AA108/AA104</f>
        <v>0.539015567905932</v>
      </c>
      <c r="AB109" s="241" t="n">
        <f aca="false">AB108/AB104</f>
        <v>0.527087407570078</v>
      </c>
      <c r="AC109" s="241" t="n">
        <f aca="false">AC108/AC104</f>
        <v>0.515159247234226</v>
      </c>
      <c r="AD109" s="241" t="n">
        <f aca="false">AD108/AD104</f>
        <v>0.503231086898374</v>
      </c>
      <c r="AE109" s="241" t="n">
        <f aca="false">AE108/AE104</f>
        <v>0.49130292656252</v>
      </c>
      <c r="AF109" s="241" t="n">
        <f aca="false">AF108/AF104</f>
        <v>0.479374766226668</v>
      </c>
      <c r="AG109" s="241" t="n">
        <f aca="false">AG108/AG104</f>
        <v>0.467446605890815</v>
      </c>
      <c r="AH109" s="241" t="n">
        <f aca="false">AH108/AH104</f>
        <v>0.455518445554963</v>
      </c>
      <c r="AI109" s="241" t="n">
        <f aca="false">AI108/AI104</f>
        <v>0.443590285219111</v>
      </c>
      <c r="AJ109" s="241" t="n">
        <f aca="false">AJ108/AJ104</f>
        <v>0.431662124883257</v>
      </c>
      <c r="AK109" s="241" t="n">
        <f aca="false">AK108/AK104</f>
        <v>0.419733964547405</v>
      </c>
      <c r="AL109" s="241" t="n">
        <f aca="false">AL108/AL104</f>
        <v>0.407805804211551</v>
      </c>
      <c r="AM109" s="241" t="n">
        <f aca="false">AM108/AM104</f>
        <v>0.395877643875699</v>
      </c>
      <c r="AN109" s="241" t="n">
        <f aca="false">AN108/AN104</f>
        <v>0.383949483539847</v>
      </c>
      <c r="AO109" s="241" t="n">
        <f aca="false">AO108/AO104</f>
        <v>0.372021323203993</v>
      </c>
      <c r="AP109" s="241" t="n">
        <f aca="false">AP108/AP104</f>
        <v>0.368376099910883</v>
      </c>
      <c r="AQ109" s="241" t="n">
        <f aca="false">AQ108/AQ104</f>
        <v>0.36489294114295</v>
      </c>
      <c r="AR109" s="282" t="n">
        <f aca="false">AR108/AR104</f>
        <v>0.361558047641564</v>
      </c>
      <c r="AS109" s="282" t="n">
        <f aca="false">AS108/AS104</f>
        <v>0.358359310855567</v>
      </c>
      <c r="AT109" s="282" t="n">
        <f aca="false">AT108/AT104</f>
        <v>0.355286047547127</v>
      </c>
      <c r="AU109" s="282" t="n">
        <f aca="false">AU108/AU104</f>
        <v>0.352328784511525</v>
      </c>
      <c r="AV109" s="282" t="n">
        <f aca="false">AV108/AV104</f>
        <v>0.349479082467405</v>
      </c>
      <c r="AW109" s="282" t="n">
        <f aca="false">AW108/AW104</f>
        <v>0.346729390864419</v>
      </c>
      <c r="AX109" s="282" t="n">
        <f aca="false">AX108/AX104</f>
        <v>0.344072927315252</v>
      </c>
      <c r="AY109" s="282" t="n">
        <f aca="false">AY108/AY104</f>
        <v>0.341503576804508</v>
      </c>
      <c r="AZ109" s="282" t="n">
        <f aca="false">AZ108/AZ104</f>
        <v>0.339015806904976</v>
      </c>
      <c r="BA109" s="282" t="n">
        <f aca="false">BA108/BA104</f>
        <v>0.336604596044256</v>
      </c>
      <c r="BB109" s="282" t="n">
        <f aca="false">BB108/BB104</f>
        <v>0.334265372483033</v>
      </c>
      <c r="BC109" s="282" t="n">
        <f aca="false">BC108/BC104</f>
        <v>0.331993962141094</v>
      </c>
      <c r="BD109" s="282" t="n">
        <f aca="false">BD108/BD104</f>
        <v>0.329786543774937</v>
      </c>
      <c r="BE109" s="282" t="n">
        <f aca="false">BE108/BE104</f>
        <v>0.327639610297921</v>
      </c>
      <c r="BF109" s="282" t="n">
        <f aca="false">BF108/BF104</f>
        <v>0.325549935259691</v>
      </c>
      <c r="BG109" s="282" t="n">
        <f aca="false">BG108/BG104</f>
        <v>0.323514543680501</v>
      </c>
      <c r="BH109" s="282" t="n">
        <f aca="false">BH108/BH104</f>
        <v>0.321530686578664</v>
      </c>
      <c r="BI109" s="282" t="n">
        <f aca="false">BI108/BI104</f>
        <v>0.319595818643782</v>
      </c>
      <c r="BJ109" s="282" t="n">
        <f aca="false">BJ108/BJ104</f>
        <v>0.319595818643782</v>
      </c>
      <c r="BK109" s="282" t="n">
        <f aca="false">BK108/BK104</f>
        <v>0.31959581864378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Trbovlje ŽP - Hrastnik </v>
      </c>
      <c r="B112" s="119"/>
      <c r="C112" s="119"/>
      <c r="D112" s="86" t="n">
        <f aca="false">D$105*$B97</f>
        <v>0.582321445660193</v>
      </c>
      <c r="E112" s="86" t="n">
        <f aca="false">E$105*$B97</f>
        <v>0.572089426028366</v>
      </c>
      <c r="F112" s="86" t="n">
        <f aca="false">F$105*$B97</f>
        <v>0.5630573422158</v>
      </c>
      <c r="G112" s="86" t="n">
        <f aca="false">G$105*$B97</f>
        <v>0.554996873355089</v>
      </c>
      <c r="H112" s="86" t="n">
        <f aca="false">H$105*$B97</f>
        <v>0.547737101117365</v>
      </c>
      <c r="I112" s="86" t="n">
        <f aca="false">I$105*$B97</f>
        <v>0.541147076052013</v>
      </c>
      <c r="J112" s="86" t="n">
        <f aca="false">J$105*$B97</f>
        <v>0.53512446930268</v>
      </c>
      <c r="K112" s="86" t="n">
        <f aca="false">K$105*$B97</f>
        <v>0.529587943696899</v>
      </c>
      <c r="L112" s="86" t="n">
        <f aca="false">L$105*$B97</f>
        <v>0.524471881238186</v>
      </c>
      <c r="M112" s="86" t="n">
        <f aca="false">M$105*$B97</f>
        <v>0.519722650452809</v>
      </c>
      <c r="N112" s="86" t="n">
        <f aca="false">N$105*$B97</f>
        <v>0.515295907529832</v>
      </c>
      <c r="O112" s="86" t="n">
        <f aca="false">O$105*$B97</f>
        <v>0.511154608184093</v>
      </c>
      <c r="P112" s="86" t="n">
        <f aca="false">P$105*$B97</f>
        <v>0.50726751853148</v>
      </c>
      <c r="Q112" s="86" t="n">
        <f aca="false">Q$105*$B97</f>
        <v>0.503608082980023</v>
      </c>
      <c r="R112" s="86" t="n">
        <f aca="false">R$105*$B97</f>
        <v>0.500153551897821</v>
      </c>
      <c r="S112" s="86" t="n">
        <f aca="false">S$105*$B97</f>
        <v>0.496884301210738</v>
      </c>
      <c r="T112" s="86" t="n">
        <f aca="false">T$105*$B97</f>
        <v>0.493783295781838</v>
      </c>
      <c r="U112" s="86" t="n">
        <f aca="false">U$105*$B97</f>
        <v>0.490835661873544</v>
      </c>
      <c r="V112" s="86" t="n">
        <f aca="false">V$105*$B97</f>
        <v>0.476247747603345</v>
      </c>
      <c r="W112" s="86" t="n">
        <f aca="false">W$105*$B97</f>
        <v>0.462501927975338</v>
      </c>
      <c r="X112" s="86" t="n">
        <f aca="false">X$105*$B97</f>
        <v>0.449527332991417</v>
      </c>
      <c r="Y112" s="86" t="n">
        <f aca="false">Y$105*$B97</f>
        <v>0.437260828131269</v>
      </c>
      <c r="Z112" s="86" t="n">
        <f aca="false">Z$105*$B97</f>
        <v>0.425645986975357</v>
      </c>
      <c r="AA112" s="86" t="n">
        <f aca="false">AA$105*$B97</f>
        <v>0.414632223330692</v>
      </c>
      <c r="AB112" s="86" t="n">
        <f aca="false">AB$105*$B97</f>
        <v>0.404174054697695</v>
      </c>
      <c r="AC112" s="86" t="n">
        <f aca="false">AC$105*$B97</f>
        <v>0.394230474459186</v>
      </c>
      <c r="AD112" s="86" t="n">
        <f aca="false">AD$105*$B97</f>
        <v>0.384764414517415</v>
      </c>
      <c r="AE112" s="86" t="n">
        <f aca="false">AE$105*$B97</f>
        <v>0.375742283533093</v>
      </c>
      <c r="AF112" s="86" t="n">
        <f aca="false">AF$105*$B97</f>
        <v>0.367133568641465</v>
      </c>
      <c r="AG112" s="86" t="n">
        <f aca="false">AG$105*$B97</f>
        <v>0.358910490693093</v>
      </c>
      <c r="AH112" s="86" t="n">
        <f aca="false">AH$105*$B97</f>
        <v>0.351047704811265</v>
      </c>
      <c r="AI112" s="86" t="n">
        <f aca="false">AI$105*$B97</f>
        <v>0.343522039465593</v>
      </c>
      <c r="AJ112" s="86" t="n">
        <f aca="false">AJ$105*$B97</f>
        <v>0.336312268403259</v>
      </c>
      <c r="AK112" s="86" t="n">
        <f aca="false">AK$105*$B97</f>
        <v>0.329398910709836</v>
      </c>
      <c r="AL112" s="86" t="n">
        <f aca="false">AL$105*$B97</f>
        <v>0.32276405503353</v>
      </c>
      <c r="AM112" s="86" t="n">
        <f aca="false">AM$105*$B97</f>
        <v>0.316391204633176</v>
      </c>
      <c r="AN112" s="86" t="n">
        <f aca="false">AN$105*$B97</f>
        <v>0.310265140427592</v>
      </c>
      <c r="AO112" s="86" t="n">
        <f aca="false">AO$105*$B97</f>
        <v>0.304371799652825</v>
      </c>
      <c r="AP112" s="86" t="n">
        <f aca="false">AP$105*$B97</f>
        <v>0.302615211319635</v>
      </c>
      <c r="AQ112" s="86" t="n">
        <f aca="false">AQ$105*$B97</f>
        <v>0.300955559120973</v>
      </c>
    </row>
    <row r="113" customFormat="false" ht="12.75" hidden="false" customHeight="false" outlineLevel="0" collapsed="false">
      <c r="A113" s="119" t="str">
        <f aca="false">A98</f>
        <v>Hrastnik - Zidani most </v>
      </c>
      <c r="B113" s="119"/>
      <c r="C113" s="119"/>
      <c r="D113" s="86" t="n">
        <f aca="false">D$105*$B98</f>
        <v>0.951485439062809</v>
      </c>
      <c r="E113" s="86" t="n">
        <f aca="false">E$105*$B98</f>
        <v>0.934766807515844</v>
      </c>
      <c r="F113" s="86" t="n">
        <f aca="false">F$105*$B98</f>
        <v>0.920008813806188</v>
      </c>
      <c r="G113" s="86" t="n">
        <f aca="false">G$105*$B98</f>
        <v>0.906838392537757</v>
      </c>
      <c r="H113" s="86" t="n">
        <f aca="false">H$105*$B98</f>
        <v>0.894976271321743</v>
      </c>
      <c r="I113" s="86" t="n">
        <f aca="false">I$105*$B98</f>
        <v>0.884208485008063</v>
      </c>
      <c r="J113" s="86" t="n">
        <f aca="false">J$105*$B98</f>
        <v>0.874367833131169</v>
      </c>
      <c r="K113" s="86" t="n">
        <f aca="false">K$105*$B98</f>
        <v>0.865321414634722</v>
      </c>
      <c r="L113" s="86" t="n">
        <f aca="false">L$105*$B98</f>
        <v>0.856962012845417</v>
      </c>
      <c r="M113" s="86" t="n">
        <f aca="false">M$105*$B98</f>
        <v>0.849201996495837</v>
      </c>
      <c r="N113" s="86" t="n">
        <f aca="false">N$105*$B98</f>
        <v>0.841968909916118</v>
      </c>
      <c r="O113" s="86" t="n">
        <f aca="false">O$105*$B98</f>
        <v>0.835202224513001</v>
      </c>
      <c r="P113" s="86" t="n">
        <f aca="false">P$105*$B98</f>
        <v>0.828850905611118</v>
      </c>
      <c r="Q113" s="86" t="n">
        <f aca="false">Q$105*$B98</f>
        <v>0.822871562641099</v>
      </c>
      <c r="R113" s="86" t="n">
        <f aca="false">R$105*$B98</f>
        <v>0.817227023790604</v>
      </c>
      <c r="S113" s="86" t="n">
        <f aca="false">S$105*$B98</f>
        <v>0.811885224259455</v>
      </c>
      <c r="T113" s="86" t="n">
        <f aca="false">T$105*$B98</f>
        <v>0.806818329447247</v>
      </c>
      <c r="U113" s="86" t="n">
        <f aca="false">U$105*$B98</f>
        <v>0.802002036376931</v>
      </c>
      <c r="V113" s="86" t="n">
        <f aca="false">V$105*$B98</f>
        <v>0.778166080964616</v>
      </c>
      <c r="W113" s="86" t="n">
        <f aca="false">W$105*$B98</f>
        <v>0.755706067991534</v>
      </c>
      <c r="X113" s="86" t="n">
        <f aca="false">X$105*$B98</f>
        <v>0.73450619926449</v>
      </c>
      <c r="Y113" s="86" t="n">
        <f aca="false">Y$105*$B98</f>
        <v>0.714463315991676</v>
      </c>
      <c r="Z113" s="86" t="n">
        <f aca="false">Z$105*$B98</f>
        <v>0.695485220097665</v>
      </c>
      <c r="AA113" s="86" t="n">
        <f aca="false">AA$105*$B98</f>
        <v>0.677489256158372</v>
      </c>
      <c r="AB113" s="86" t="n">
        <f aca="false">AB$105*$B98</f>
        <v>0.660401107941061</v>
      </c>
      <c r="AC113" s="86" t="n">
        <f aca="false">AC$105*$B98</f>
        <v>0.644153772591137</v>
      </c>
      <c r="AD113" s="86" t="n">
        <f aca="false">AD$105*$B98</f>
        <v>0.628686682606705</v>
      </c>
      <c r="AE113" s="86" t="n">
        <f aca="false">AE$105*$B98</f>
        <v>0.613944951343196</v>
      </c>
      <c r="AF113" s="86" t="n">
        <f aca="false">AF$105*$B98</f>
        <v>0.599878722236451</v>
      </c>
      <c r="AG113" s="86" t="n">
        <f aca="false">AG$105*$B98</f>
        <v>0.586442605482614</v>
      </c>
      <c r="AH113" s="86" t="n">
        <f aca="false">AH$105*$B98</f>
        <v>0.573595188763233</v>
      </c>
      <c r="AI113" s="86" t="n">
        <f aca="false">AI$105*$B98</f>
        <v>0.561298610903993</v>
      </c>
      <c r="AJ113" s="86" t="n">
        <f aca="false">AJ$105*$B98</f>
        <v>0.54951818922124</v>
      </c>
      <c r="AK113" s="86" t="n">
        <f aca="false">AK$105*$B98</f>
        <v>0.538222092830926</v>
      </c>
      <c r="AL113" s="86" t="n">
        <f aca="false">AL$105*$B98</f>
        <v>0.527381055439402</v>
      </c>
      <c r="AM113" s="86" t="n">
        <f aca="false">AM$105*$B98</f>
        <v>0.516968122159248</v>
      </c>
      <c r="AN113" s="86" t="n">
        <f aca="false">AN$105*$B98</f>
        <v>0.506958425738453</v>
      </c>
      <c r="AO113" s="86" t="n">
        <f aca="false">AO$105*$B98</f>
        <v>0.497328988292148</v>
      </c>
      <c r="AP113" s="86" t="n">
        <f aca="false">AP$105*$B98</f>
        <v>0.494458806824655</v>
      </c>
      <c r="AQ113" s="86" t="n">
        <f aca="false">AQ$105*$B98</f>
        <v>0.49174701437273</v>
      </c>
    </row>
    <row r="114" customFormat="false" ht="12.75" hidden="false" customHeight="false" outlineLevel="0" collapsed="false">
      <c r="A114" s="119" t="str">
        <f aca="false">A99</f>
        <v>Zidani most - Radeče </v>
      </c>
      <c r="B114" s="119"/>
      <c r="C114" s="119"/>
      <c r="D114" s="86" t="n">
        <f aca="false">D$105*$B99</f>
        <v>0.40148218014401</v>
      </c>
      <c r="E114" s="86" t="n">
        <f aca="false">E$105*$B99</f>
        <v>0.394427702621883</v>
      </c>
      <c r="F114" s="86" t="n">
        <f aca="false">F$105*$B99</f>
        <v>0.388200522209179</v>
      </c>
      <c r="G114" s="86" t="n">
        <f aca="false">G$105*$B99</f>
        <v>0.38264322282531</v>
      </c>
      <c r="H114" s="86" t="n">
        <f aca="false">H$105*$B99</f>
        <v>0.377637964634886</v>
      </c>
      <c r="I114" s="86" t="n">
        <f aca="false">I$105*$B99</f>
        <v>0.37309446439089</v>
      </c>
      <c r="J114" s="86" t="n">
        <f aca="false">J$105*$B99</f>
        <v>0.36894217134743</v>
      </c>
      <c r="K114" s="86" t="n">
        <f aca="false">K$105*$B99</f>
        <v>0.365125007498842</v>
      </c>
      <c r="L114" s="86" t="n">
        <f aca="false">L$105*$B99</f>
        <v>0.36159773244314</v>
      </c>
      <c r="M114" s="86" t="n">
        <f aca="false">M$105*$B99</f>
        <v>0.358323369900029</v>
      </c>
      <c r="N114" s="86" t="n">
        <f aca="false">N$105*$B99</f>
        <v>0.355271346978842</v>
      </c>
      <c r="O114" s="86" t="n">
        <f aca="false">O$105*$B99</f>
        <v>0.352416123455224</v>
      </c>
      <c r="P114" s="86" t="n">
        <f aca="false">P$105*$B99</f>
        <v>0.349736165092404</v>
      </c>
      <c r="Q114" s="86" t="n">
        <f aca="false">Q$105*$B99</f>
        <v>0.347213163107427</v>
      </c>
      <c r="R114" s="86" t="n">
        <f aca="false">R$105*$B99</f>
        <v>0.344831432740816</v>
      </c>
      <c r="S114" s="86" t="n">
        <f aca="false">S$105*$B99</f>
        <v>0.342577444152435</v>
      </c>
      <c r="T114" s="86" t="n">
        <f aca="false">T$105*$B99</f>
        <v>0.340439452447833</v>
      </c>
      <c r="U114" s="86" t="n">
        <f aca="false">U$105*$B99</f>
        <v>0.338407202911794</v>
      </c>
      <c r="V114" s="86" t="n">
        <f aca="false">V$105*$B99</f>
        <v>0.328349548898531</v>
      </c>
      <c r="W114" s="86" t="n">
        <f aca="false">W$105*$B99</f>
        <v>0.318872477989934</v>
      </c>
      <c r="X114" s="86" t="n">
        <f aca="false">X$105*$B99</f>
        <v>0.309927128785553</v>
      </c>
      <c r="Y114" s="86" t="n">
        <f aca="false">Y$105*$B99</f>
        <v>0.301469973118865</v>
      </c>
      <c r="Z114" s="86" t="n">
        <f aca="false">Z$105*$B99</f>
        <v>0.29346210773102</v>
      </c>
      <c r="AA114" s="86" t="n">
        <f aca="false">AA$105*$B99</f>
        <v>0.285868655913979</v>
      </c>
      <c r="AB114" s="86" t="n">
        <f aca="false">AB$105*$B99</f>
        <v>0.278658259706899</v>
      </c>
      <c r="AC114" s="86" t="n">
        <f aca="false">AC$105*$B99</f>
        <v>0.27180264705113</v>
      </c>
      <c r="AD114" s="86" t="n">
        <f aca="false">AD$105*$B99</f>
        <v>0.265276261304702</v>
      </c>
      <c r="AE114" s="86" t="n">
        <f aca="false">AE$105*$B99</f>
        <v>0.259055942880702</v>
      </c>
      <c r="AF114" s="86" t="n">
        <f aca="false">AF$105*$B99</f>
        <v>0.253120654649971</v>
      </c>
      <c r="AG114" s="86" t="n">
        <f aca="false">AG$105*$B99</f>
        <v>0.247451244246473</v>
      </c>
      <c r="AH114" s="86" t="n">
        <f aca="false">AH$105*$B99</f>
        <v>0.242030237616254</v>
      </c>
      <c r="AI114" s="86" t="n">
        <f aca="false">AI$105*$B99</f>
        <v>0.236841659121452</v>
      </c>
      <c r="AJ114" s="86" t="n">
        <f aca="false">AJ$105*$B99</f>
        <v>0.231870874298023</v>
      </c>
      <c r="AK114" s="86" t="n">
        <f aca="false">AK$105*$B99</f>
        <v>0.227104452007455</v>
      </c>
      <c r="AL114" s="86" t="n">
        <f aca="false">AL$105*$B99</f>
        <v>0.222530043247969</v>
      </c>
      <c r="AM114" s="86" t="n">
        <f aca="false">AM$105*$B99</f>
        <v>0.218136274322689</v>
      </c>
      <c r="AN114" s="86" t="n">
        <f aca="false">AN$105*$B99</f>
        <v>0.21391265241886</v>
      </c>
      <c r="AO114" s="86" t="n">
        <f aca="false">AO$105*$B99</f>
        <v>0.209849481947948</v>
      </c>
      <c r="AP114" s="86" t="n">
        <f aca="false">AP$105*$B99</f>
        <v>0.208638400132431</v>
      </c>
      <c r="AQ114" s="86" t="n">
        <f aca="false">AQ$105*$B99</f>
        <v>0.207494151044637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93528906486701</v>
      </c>
      <c r="E118" s="246" t="n">
        <f aca="false">SUM(E112:E117)</f>
        <v>1.90128393616609</v>
      </c>
      <c r="F118" s="246" t="n">
        <f aca="false">SUM(F112:F117)</f>
        <v>1.87126667823117</v>
      </c>
      <c r="G118" s="246" t="n">
        <f aca="false">SUM(G112:G117)</f>
        <v>1.84447848871816</v>
      </c>
      <c r="H118" s="246" t="n">
        <f aca="false">SUM(H112:H117)</f>
        <v>1.82035133707399</v>
      </c>
      <c r="I118" s="246" t="n">
        <f aca="false">SUM(I112:I117)</f>
        <v>1.79845002545097</v>
      </c>
      <c r="J118" s="246" t="n">
        <f aca="false">SUM(J112:J117)</f>
        <v>1.77843447378128</v>
      </c>
      <c r="K118" s="246" t="n">
        <f aca="false">SUM(K112:K117)</f>
        <v>1.76003436583046</v>
      </c>
      <c r="L118" s="246" t="n">
        <f aca="false">SUM(L112:L117)</f>
        <v>1.74303162652674</v>
      </c>
      <c r="M118" s="246" t="n">
        <f aca="false">SUM(M112:M117)</f>
        <v>1.72724801684868</v>
      </c>
      <c r="N118" s="246" t="n">
        <f aca="false">SUM(N112:N117)</f>
        <v>1.71253616442479</v>
      </c>
      <c r="O118" s="246" t="n">
        <f aca="false">SUM(O112:O117)</f>
        <v>1.69877295615232</v>
      </c>
      <c r="P118" s="246" t="n">
        <f aca="false">SUM(P112:P117)</f>
        <v>1.685854589235</v>
      </c>
      <c r="Q118" s="246" t="n">
        <f aca="false">SUM(Q112:Q117)</f>
        <v>1.67369280872855</v>
      </c>
      <c r="R118" s="246" t="n">
        <f aca="false">SUM(R112:R117)</f>
        <v>1.66221200842924</v>
      </c>
      <c r="S118" s="246" t="n">
        <f aca="false">SUM(S112:S117)</f>
        <v>1.65134696962263</v>
      </c>
      <c r="T118" s="246" t="n">
        <f aca="false">SUM(T112:T117)</f>
        <v>1.64104107767692</v>
      </c>
      <c r="U118" s="246" t="n">
        <f aca="false">SUM(U112:U117)</f>
        <v>1.63124490116227</v>
      </c>
      <c r="V118" s="246" t="n">
        <f aca="false">SUM(V112:V117)</f>
        <v>1.58276337746649</v>
      </c>
      <c r="W118" s="246" t="n">
        <f aca="false">SUM(W112:W117)</f>
        <v>1.53708047395681</v>
      </c>
      <c r="X118" s="246" t="n">
        <f aca="false">SUM(X112:X117)</f>
        <v>1.49396066104146</v>
      </c>
      <c r="Y118" s="246" t="n">
        <f aca="false">SUM(Y112:Y117)</f>
        <v>1.45319411724181</v>
      </c>
      <c r="Z118" s="246" t="n">
        <f aca="false">SUM(Z112:Z117)</f>
        <v>1.41459331480404</v>
      </c>
      <c r="AA118" s="246" t="n">
        <f aca="false">SUM(AA112:AA117)</f>
        <v>1.37799013540304</v>
      </c>
      <c r="AB118" s="246" t="n">
        <f aca="false">SUM(AB112:AB117)</f>
        <v>1.34323342234565</v>
      </c>
      <c r="AC118" s="246" t="n">
        <f aca="false">SUM(AC112:AC117)</f>
        <v>1.31018689410145</v>
      </c>
      <c r="AD118" s="246" t="n">
        <f aca="false">SUM(AD112:AD117)</f>
        <v>1.27872735842882</v>
      </c>
      <c r="AE118" s="246" t="n">
        <f aca="false">SUM(AE112:AE117)</f>
        <v>1.24874317775699</v>
      </c>
      <c r="AF118" s="246" t="n">
        <f aca="false">SUM(AF112:AF117)</f>
        <v>1.22013294552789</v>
      </c>
      <c r="AG118" s="246" t="n">
        <f aca="false">SUM(AG112:AG117)</f>
        <v>1.19280434042218</v>
      </c>
      <c r="AH118" s="246" t="n">
        <f aca="false">SUM(AH112:AH117)</f>
        <v>1.16667313119075</v>
      </c>
      <c r="AI118" s="246" t="n">
        <f aca="false">SUM(AI112:AI117)</f>
        <v>1.14166230949104</v>
      </c>
      <c r="AJ118" s="246" t="n">
        <f aca="false">SUM(AJ112:AJ117)</f>
        <v>1.11770133192252</v>
      </c>
      <c r="AK118" s="246" t="n">
        <f aca="false">SUM(AK112:AK117)</f>
        <v>1.09472545554822</v>
      </c>
      <c r="AL118" s="246" t="n">
        <f aca="false">SUM(AL112:AL117)</f>
        <v>1.0726751537209</v>
      </c>
      <c r="AM118" s="246" t="n">
        <f aca="false">SUM(AM112:AM117)</f>
        <v>1.05149560111511</v>
      </c>
      <c r="AN118" s="246" t="n">
        <f aca="false">SUM(AN112:AN117)</f>
        <v>1.03113621858491</v>
      </c>
      <c r="AO118" s="246" t="n">
        <f aca="false">SUM(AO112:AO117)</f>
        <v>1.01155026989292</v>
      </c>
      <c r="AP118" s="246" t="n">
        <f aca="false">SUM(AP112:AP117)</f>
        <v>1.00571241827672</v>
      </c>
      <c r="AQ118" s="246" t="n">
        <f aca="false">SUM(AQ112:AQ117)</f>
        <v>1.00019672453834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592730.52153149</v>
      </c>
      <c r="E121" s="247" t="n">
        <f aca="false">E104</f>
        <v>7592730.52153149</v>
      </c>
      <c r="F121" s="247" t="n">
        <f aca="false">F104</f>
        <v>7592730.52153149</v>
      </c>
      <c r="G121" s="247" t="n">
        <f aca="false">G104</f>
        <v>7592730.52153149</v>
      </c>
      <c r="H121" s="247" t="n">
        <f aca="false">H104</f>
        <v>7592730.52153149</v>
      </c>
      <c r="I121" s="247" t="n">
        <f aca="false">I104</f>
        <v>7592730.52153149</v>
      </c>
      <c r="J121" s="247" t="n">
        <f aca="false">J104</f>
        <v>7592730.52153149</v>
      </c>
      <c r="K121" s="247" t="n">
        <f aca="false">K104</f>
        <v>7592730.52153149</v>
      </c>
      <c r="L121" s="247" t="n">
        <f aca="false">L104</f>
        <v>7592730.52153149</v>
      </c>
      <c r="M121" s="247" t="n">
        <f aca="false">M104</f>
        <v>7592730.52153149</v>
      </c>
      <c r="N121" s="247" t="n">
        <f aca="false">N104</f>
        <v>7592730.52153149</v>
      </c>
      <c r="O121" s="247" t="n">
        <f aca="false">O104</f>
        <v>7592730.52153149</v>
      </c>
      <c r="P121" s="247" t="n">
        <f aca="false">P104</f>
        <v>7592730.52153149</v>
      </c>
      <c r="Q121" s="247" t="n">
        <f aca="false">Q104</f>
        <v>7592730.52153149</v>
      </c>
      <c r="R121" s="247" t="n">
        <f aca="false">R104</f>
        <v>7592730.52153149</v>
      </c>
      <c r="S121" s="247" t="n">
        <f aca="false">S104</f>
        <v>7592730.52153149</v>
      </c>
      <c r="T121" s="247" t="n">
        <f aca="false">T104</f>
        <v>7592730.52153149</v>
      </c>
      <c r="U121" s="247" t="n">
        <f aca="false">U104</f>
        <v>7592730.52153149</v>
      </c>
      <c r="V121" s="247" t="n">
        <f aca="false">V104</f>
        <v>7592730.52153149</v>
      </c>
      <c r="W121" s="247" t="n">
        <f aca="false">W104</f>
        <v>7592730.52153149</v>
      </c>
      <c r="X121" s="247" t="n">
        <f aca="false">X104</f>
        <v>7592730.52153149</v>
      </c>
      <c r="Y121" s="247" t="n">
        <f aca="false">Y104</f>
        <v>7592730.52153149</v>
      </c>
      <c r="Z121" s="247" t="n">
        <f aca="false">Z104</f>
        <v>7592730.52153149</v>
      </c>
      <c r="AA121" s="247" t="n">
        <f aca="false">AA104</f>
        <v>7592730.52153149</v>
      </c>
      <c r="AB121" s="247" t="n">
        <f aca="false">AB104</f>
        <v>7592730.52153149</v>
      </c>
      <c r="AC121" s="247" t="n">
        <f aca="false">AC104</f>
        <v>7592730.52153149</v>
      </c>
      <c r="AD121" s="247" t="n">
        <f aca="false">AD104</f>
        <v>7592730.52153149</v>
      </c>
      <c r="AE121" s="247" t="n">
        <f aca="false">AE104</f>
        <v>7592730.52153149</v>
      </c>
      <c r="AF121" s="247" t="n">
        <f aca="false">AF104</f>
        <v>7592730.52153149</v>
      </c>
      <c r="AG121" s="247" t="n">
        <f aca="false">AG104</f>
        <v>7592730.52153149</v>
      </c>
      <c r="AH121" s="247" t="n">
        <f aca="false">AH104</f>
        <v>7592730.52153149</v>
      </c>
      <c r="AI121" s="247" t="n">
        <f aca="false">AI104</f>
        <v>7592730.52153149</v>
      </c>
      <c r="AJ121" s="247" t="n">
        <f aca="false">AJ104</f>
        <v>7592730.52153149</v>
      </c>
      <c r="AK121" s="247" t="n">
        <f aca="false">AK104</f>
        <v>7592730.52153149</v>
      </c>
      <c r="AL121" s="247" t="n">
        <f aca="false">AL104</f>
        <v>7592730.52153149</v>
      </c>
      <c r="AM121" s="247" t="n">
        <f aca="false">AM104</f>
        <v>7592730.52153149</v>
      </c>
      <c r="AN121" s="247" t="n">
        <f aca="false">AN104</f>
        <v>7592730.52153149</v>
      </c>
      <c r="AO121" s="247" t="n">
        <f aca="false">AO104</f>
        <v>7592730.52153149</v>
      </c>
      <c r="AP121" s="247" t="n">
        <f aca="false">AP104</f>
        <v>7592730.52153149</v>
      </c>
      <c r="AQ121" s="247" t="n">
        <f aca="false">AQ104</f>
        <v>7592730.52153149</v>
      </c>
      <c r="AR121" s="247" t="n">
        <f aca="false">AR104</f>
        <v>7592730.52153149</v>
      </c>
      <c r="AS121" s="247" t="n">
        <f aca="false">AS104</f>
        <v>7592730.52153149</v>
      </c>
      <c r="AT121" s="247" t="n">
        <f aca="false">AT104</f>
        <v>7592730.52153149</v>
      </c>
      <c r="AU121" s="247" t="n">
        <f aca="false">AU104</f>
        <v>7592730.52153149</v>
      </c>
      <c r="AV121" s="247" t="n">
        <f aca="false">AV104</f>
        <v>7592730.52153149</v>
      </c>
      <c r="AW121" s="247" t="n">
        <f aca="false">AW104</f>
        <v>7592730.52153149</v>
      </c>
      <c r="AX121" s="247" t="n">
        <f aca="false">AX104</f>
        <v>7592730.52153149</v>
      </c>
      <c r="AY121" s="247" t="n">
        <f aca="false">AY104</f>
        <v>7592730.52153149</v>
      </c>
      <c r="AZ121" s="247" t="n">
        <f aca="false">AZ104</f>
        <v>7592730.52153149</v>
      </c>
      <c r="BA121" s="247" t="n">
        <f aca="false">BA104</f>
        <v>7592730.52153149</v>
      </c>
      <c r="BB121" s="247" t="n">
        <f aca="false">BB104</f>
        <v>7592730.52153149</v>
      </c>
      <c r="BC121" s="247" t="n">
        <f aca="false">BC104</f>
        <v>7592730.52153149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5450289319293</v>
      </c>
      <c r="E123" s="251" t="n">
        <f aca="false">HLOOKUP(E$120,$B$81:$BO$87,$BP83,0)/HLOOKUP(E$120,$B$81:$BO$87,$BP$82,0)</f>
        <v>0.549678696103686</v>
      </c>
      <c r="F123" s="251" t="n">
        <f aca="false">HLOOKUP(F$120,$B$81:$BO$87,$BP83,0)/HLOOKUP(F$120,$B$81:$BO$87,$BP$82,0)</f>
        <v>0.553807524210926</v>
      </c>
      <c r="G123" s="251" t="n">
        <f aca="false">HLOOKUP(G$120,$B$81:$BO$87,$BP83,0)/HLOOKUP(G$120,$B$81:$BO$87,$BP$82,0)</f>
        <v>0.55751164573411</v>
      </c>
      <c r="H123" s="251" t="n">
        <f aca="false">HLOOKUP(H$120,$B$81:$BO$87,$BP83,0)/HLOOKUP(H$120,$B$81:$BO$87,$BP$82,0)</f>
        <v>0.560863631044081</v>
      </c>
      <c r="I123" s="251" t="n">
        <f aca="false">HLOOKUP(I$120,$B$81:$BO$87,$BP83,0)/HLOOKUP(I$120,$B$81:$BO$87,$BP$82,0)</f>
        <v>0.563919448540996</v>
      </c>
      <c r="J123" s="251" t="n">
        <f aca="false">HLOOKUP(J$120,$B$81:$BO$87,$BP83,0)/HLOOKUP(J$120,$B$81:$BO$87,$BP$82,0)</f>
        <v>0.566723095463683</v>
      </c>
      <c r="K123" s="251" t="n">
        <f aca="false">HLOOKUP(K$120,$B$81:$BO$87,$BP83,0)/HLOOKUP(K$120,$B$81:$BO$87,$BP$82,0)</f>
        <v>0.569309733479189</v>
      </c>
      <c r="L123" s="251" t="n">
        <f aca="false">HLOOKUP(L$120,$B$81:$BO$87,$BP83,0)/HLOOKUP(L$120,$B$81:$BO$87,$BP$82,0)</f>
        <v>0.571707869944973</v>
      </c>
      <c r="M123" s="251" t="n">
        <f aca="false">HLOOKUP(M$120,$B$81:$BO$87,$BP83,0)/HLOOKUP(M$120,$B$81:$BO$87,$BP$82,0)</f>
        <v>0.573940911342895</v>
      </c>
      <c r="N123" s="251" t="n">
        <f aca="false">HLOOKUP(N$120,$B$81:$BO$87,$BP83,0)/HLOOKUP(N$120,$B$81:$BO$87,$BP$82,0)</f>
        <v>0.576028292625995</v>
      </c>
      <c r="O123" s="251" t="n">
        <f aca="false">HLOOKUP(O$120,$B$81:$BO$87,$BP83,0)/HLOOKUP(O$120,$B$81:$BO$87,$BP$82,0)</f>
        <v>0.577986313363807</v>
      </c>
      <c r="P123" s="251" t="n">
        <f aca="false">HLOOKUP(P$120,$B$81:$BO$87,$BP83,0)/HLOOKUP(P$120,$B$81:$BO$87,$BP$82,0)</f>
        <v>0.57982876695222</v>
      </c>
      <c r="Q123" s="251" t="n">
        <f aca="false">HLOOKUP(Q$120,$B$81:$BO$87,$BP83,0)/HLOOKUP(Q$120,$B$81:$BO$87,$BP$82,0)</f>
        <v>0.581567421056397</v>
      </c>
      <c r="R123" s="251" t="n">
        <f aca="false">HLOOKUP(R$120,$B$81:$BO$87,$BP83,0)/HLOOKUP(R$120,$B$81:$BO$87,$BP$82,0)</f>
        <v>0.583212389318044</v>
      </c>
      <c r="S123" s="251" t="n">
        <f aca="false">HLOOKUP(S$120,$B$81:$BO$87,$BP83,0)/HLOOKUP(S$120,$B$81:$BO$87,$BP$82,0)</f>
        <v>0.584772422387429</v>
      </c>
      <c r="T123" s="251" t="n">
        <f aca="false">HLOOKUP(T$120,$B$81:$BO$87,$BP83,0)/HLOOKUP(T$120,$B$81:$BO$87,$BP$82,0)</f>
        <v>0.586255138279581</v>
      </c>
      <c r="U123" s="251" t="n">
        <f aca="false">HLOOKUP(U$120,$B$81:$BO$87,$BP83,0)/HLOOKUP(U$120,$B$81:$BO$87,$BP$82,0)</f>
        <v>0.587667206526303</v>
      </c>
      <c r="V123" s="251" t="n">
        <f aca="false">HLOOKUP(V$120,$B$81:$BO$87,$BP83,0)/HLOOKUP(V$120,$B$81:$BO$87,$BP$82,0)</f>
        <v>0.59289595944553</v>
      </c>
      <c r="W123" s="251" t="n">
        <f aca="false">HLOOKUP(W$120,$B$81:$BO$87,$BP83,0)/HLOOKUP(W$120,$B$81:$BO$87,$BP$82,0)</f>
        <v>0.597855960123593</v>
      </c>
      <c r="X123" s="251" t="n">
        <f aca="false">HLOOKUP(X$120,$B$81:$BO$87,$BP83,0)/HLOOKUP(X$120,$B$81:$BO$87,$BP$82,0)</f>
        <v>0.602567409762038</v>
      </c>
      <c r="Y123" s="251" t="n">
        <f aca="false">HLOOKUP(Y$120,$B$81:$BO$87,$BP83,0)/HLOOKUP(Y$120,$B$81:$BO$87,$BP$82,0)</f>
        <v>0.607048534441699</v>
      </c>
      <c r="Z123" s="251" t="n">
        <f aca="false">HLOOKUP(Z$120,$B$81:$BO$87,$BP83,0)/HLOOKUP(Z$120,$B$81:$BO$87,$BP$82,0)</f>
        <v>0.611315820753596</v>
      </c>
      <c r="AA123" s="251" t="n">
        <f aca="false">HLOOKUP(AA$120,$B$81:$BO$87,$BP83,0)/HLOOKUP(AA$120,$B$81:$BO$87,$BP$82,0)</f>
        <v>0.615384218483146</v>
      </c>
      <c r="AB123" s="251" t="n">
        <f aca="false">HLOOKUP(AB$120,$B$81:$BO$87,$BP83,0)/HLOOKUP(AB$120,$B$81:$BO$87,$BP$82,0)</f>
        <v>0.619267315599863</v>
      </c>
      <c r="AC123" s="251" t="n">
        <f aca="false">HLOOKUP(AC$120,$B$81:$BO$87,$BP83,0)/HLOOKUP(AC$120,$B$81:$BO$87,$BP$82,0)</f>
        <v>0.622977489868962</v>
      </c>
      <c r="AD123" s="251" t="n">
        <f aca="false">HLOOKUP(AD$120,$B$81:$BO$87,$BP83,0)/HLOOKUP(AD$120,$B$81:$BO$87,$BP$82,0)</f>
        <v>0.626526040649404</v>
      </c>
      <c r="AE123" s="251" t="n">
        <f aca="false">HLOOKUP(AE$120,$B$81:$BO$87,$BP83,0)/HLOOKUP(AE$120,$B$81:$BO$87,$BP$82,0)</f>
        <v>0.629923303834808</v>
      </c>
      <c r="AF123" s="251" t="n">
        <f aca="false">HLOOKUP(AF$120,$B$81:$BO$87,$BP83,0)/HLOOKUP(AF$120,$B$81:$BO$87,$BP$82,0)</f>
        <v>0.633178752400164</v>
      </c>
      <c r="AG123" s="251" t="n">
        <f aca="false">HLOOKUP(AG$120,$B$81:$BO$87,$BP83,0)/HLOOKUP(AG$120,$B$81:$BO$87,$BP$82,0)</f>
        <v>0.636301084614413</v>
      </c>
      <c r="AH123" s="251" t="n">
        <f aca="false">HLOOKUP(AH$120,$B$81:$BO$87,$BP83,0)/HLOOKUP(AH$120,$B$81:$BO$87,$BP$82,0)</f>
        <v>0.639298301648668</v>
      </c>
      <c r="AI123" s="251" t="n">
        <f aca="false">HLOOKUP(AI$120,$B$81:$BO$87,$BP83,0)/HLOOKUP(AI$120,$B$81:$BO$87,$BP$82,0)</f>
        <v>0.642177776038199</v>
      </c>
      <c r="AJ123" s="251" t="n">
        <f aca="false">HLOOKUP(AJ$120,$B$81:$BO$87,$BP83,0)/HLOOKUP(AJ$120,$B$81:$BO$87,$BP$82,0)</f>
        <v>0.644946312231428</v>
      </c>
      <c r="AK123" s="251" t="n">
        <f aca="false">HLOOKUP(AK$120,$B$81:$BO$87,$BP83,0)/HLOOKUP(AK$120,$B$81:$BO$87,$BP$82,0)</f>
        <v>0.647610200272834</v>
      </c>
      <c r="AL123" s="251" t="n">
        <f aca="false">HLOOKUP(AL$120,$B$81:$BO$87,$BP83,0)/HLOOKUP(AL$120,$B$81:$BO$87,$BP$82,0)</f>
        <v>0.65017526351131</v>
      </c>
      <c r="AM123" s="251" t="n">
        <f aca="false">HLOOKUP(AM$120,$B$81:$BO$87,$BP83,0)/HLOOKUP(AM$120,$B$81:$BO$87,$BP$82,0)</f>
        <v>0.652646901095534</v>
      </c>
      <c r="AN123" s="251" t="n">
        <f aca="false">HLOOKUP(AN$120,$B$81:$BO$87,$BP83,0)/HLOOKUP(AN$120,$B$81:$BO$87,$BP$82,0)</f>
        <v>0.655030125909072</v>
      </c>
      <c r="AO123" s="251" t="n">
        <f aca="false">HLOOKUP(AO$120,$B$81:$BO$87,$BP83,0)/HLOOKUP(AO$120,$B$81:$BO$87,$BP$82,0)</f>
        <v>0.657329598506069</v>
      </c>
      <c r="AP123" s="251" t="n">
        <f aca="false">HLOOKUP(AP$120,$B$81:$BO$87,$BP83,0)/HLOOKUP(AP$120,$B$81:$BO$87,$BP$82,0)</f>
        <v>0.658016278179404</v>
      </c>
      <c r="AQ123" s="251" t="n">
        <f aca="false">HLOOKUP(AQ$120,$B$81:$BO$87,$BP83,0)/HLOOKUP(AQ$120,$B$81:$BO$87,$BP$82,0)</f>
        <v>0.658665610022968</v>
      </c>
      <c r="AR123" s="251" t="n">
        <f aca="false">HLOOKUP(AR$120,$B$81:$BO$87,$BP83,0)/HLOOKUP(AR$120,$B$81:$BO$87,$BP$82,0)</f>
        <v>0.659281152966863</v>
      </c>
      <c r="AS123" s="251" t="n">
        <f aca="false">HLOOKUP(AS$120,$B$81:$BO$87,$BP83,0)/HLOOKUP(AS$120,$B$81:$BO$87,$BP$82,0)</f>
        <v>0.659865994215481</v>
      </c>
      <c r="AT123" s="251" t="n">
        <f aca="false">HLOOKUP(AT$120,$B$81:$BO$87,$BP83,0)/HLOOKUP(AT$120,$B$81:$BO$87,$BP$82,0)</f>
        <v>0.660422827913411</v>
      </c>
      <c r="AU123" s="251" t="n">
        <f aca="false">HLOOKUP(AU$120,$B$81:$BO$87,$BP83,0)/HLOOKUP(AU$120,$B$81:$BO$87,$BP$82,0)</f>
        <v>0.660954018209167</v>
      </c>
      <c r="AV123" s="251" t="n">
        <f aca="false">HLOOKUP(AV$120,$B$81:$BO$87,$BP83,0)/HLOOKUP(AV$120,$B$81:$BO$87,$BP$82,0)</f>
        <v>0.661461650267439</v>
      </c>
      <c r="AW123" s="251" t="n">
        <f aca="false">HLOOKUP(AW$120,$B$81:$BO$87,$BP83,0)/HLOOKUP(AW$120,$B$81:$BO$87,$BP$82,0)</f>
        <v>0.661947571876032</v>
      </c>
      <c r="AX123" s="251" t="n">
        <f aca="false">HLOOKUP(AX$120,$B$81:$BO$87,$BP83,0)/HLOOKUP(AX$120,$B$81:$BO$87,$BP$82,0)</f>
        <v>0.66241342764245</v>
      </c>
      <c r="AY123" s="251" t="n">
        <f aca="false">HLOOKUP(AY$120,$B$81:$BO$87,$BP83,0)/HLOOKUP(AY$120,$B$81:$BO$87,$BP$82,0)</f>
        <v>0.662860687300287</v>
      </c>
      <c r="AZ123" s="251" t="n">
        <f aca="false">HLOOKUP(AZ$120,$B$81:$BO$87,$BP83,0)/HLOOKUP(AZ$120,$B$81:$BO$87,$BP$82,0)</f>
        <v>0.663290669295263</v>
      </c>
      <c r="BA123" s="251" t="n">
        <f aca="false">HLOOKUP(BA$120,$B$81:$BO$87,$BP83,0)/HLOOKUP(BA$120,$B$81:$BO$87,$BP$82,0)</f>
        <v>0.663704560559496</v>
      </c>
      <c r="BB123" s="251" t="n">
        <f aca="false">HLOOKUP(BB$120,$B$81:$BO$87,$BP83,0)/HLOOKUP(BB$120,$B$81:$BO$87,$BP$82,0)</f>
        <v>0.66410343318575</v>
      </c>
      <c r="BC123" s="251" t="n">
        <f aca="false">HLOOKUP(BC$120,$B$81:$BO$87,$BP83,0)/HLOOKUP(BC$120,$B$81:$BO$87,$BP$82,0)</f>
        <v>0.664488258563674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841861828421909</v>
      </c>
      <c r="E124" s="251" t="n">
        <f aca="false">HLOOKUP(E$120,$B$81:$BO$87,$BP84,0)/HLOOKUP(E$120,$B$81:$BO$87,$BP$82,0)</f>
        <v>0.842105962417644</v>
      </c>
      <c r="F124" s="251" t="n">
        <f aca="false">HLOOKUP(F$120,$B$81:$BO$87,$BP84,0)/HLOOKUP(F$120,$B$81:$BO$87,$BP$82,0)</f>
        <v>0.84232274487493</v>
      </c>
      <c r="G124" s="251" t="n">
        <f aca="false">HLOOKUP(G$120,$B$81:$BO$87,$BP84,0)/HLOOKUP(G$120,$B$81:$BO$87,$BP$82,0)</f>
        <v>0.842517228284029</v>
      </c>
      <c r="H124" s="251" t="n">
        <f aca="false">HLOOKUP(H$120,$B$81:$BO$87,$BP84,0)/HLOOKUP(H$120,$B$81:$BO$87,$BP$82,0)</f>
        <v>0.842693222923042</v>
      </c>
      <c r="I124" s="251" t="n">
        <f aca="false">HLOOKUP(I$120,$B$81:$BO$87,$BP84,0)/HLOOKUP(I$120,$B$81:$BO$87,$BP$82,0)</f>
        <v>0.842853667390283</v>
      </c>
      <c r="J124" s="251" t="n">
        <f aca="false">HLOOKUP(J$120,$B$81:$BO$87,$BP84,0)/HLOOKUP(J$120,$B$81:$BO$87,$BP$82,0)</f>
        <v>0.843000871743062</v>
      </c>
      <c r="K124" s="251" t="n">
        <f aca="false">HLOOKUP(K$120,$B$81:$BO$87,$BP84,0)/HLOOKUP(K$120,$B$81:$BO$87,$BP$82,0)</f>
        <v>0.843136682130549</v>
      </c>
      <c r="L124" s="251" t="n">
        <f aca="false">HLOOKUP(L$120,$B$81:$BO$87,$BP84,0)/HLOOKUP(L$120,$B$81:$BO$87,$BP$82,0)</f>
        <v>0.843262595320068</v>
      </c>
      <c r="M124" s="251" t="n">
        <f aca="false">HLOOKUP(M$120,$B$81:$BO$87,$BP84,0)/HLOOKUP(M$120,$B$81:$BO$87,$BP$82,0)</f>
        <v>0.843379840259525</v>
      </c>
      <c r="N124" s="251" t="n">
        <f aca="false">HLOOKUP(N$120,$B$81:$BO$87,$BP84,0)/HLOOKUP(N$120,$B$81:$BO$87,$BP$82,0)</f>
        <v>0.843489437373304</v>
      </c>
      <c r="O124" s="251" t="n">
        <f aca="false">HLOOKUP(O$120,$B$81:$BO$87,$BP84,0)/HLOOKUP(O$120,$B$81:$BO$87,$BP$82,0)</f>
        <v>0.84359224246374</v>
      </c>
      <c r="P124" s="251" t="n">
        <f aca="false">HLOOKUP(P$120,$B$81:$BO$87,$BP84,0)/HLOOKUP(P$120,$B$81:$BO$87,$BP$82,0)</f>
        <v>0.84368897974753</v>
      </c>
      <c r="Q124" s="251" t="n">
        <f aca="false">HLOOKUP(Q$120,$B$81:$BO$87,$BP84,0)/HLOOKUP(Q$120,$B$81:$BO$87,$BP$82,0)</f>
        <v>0.843780267081196</v>
      </c>
      <c r="R124" s="251" t="n">
        <f aca="false">HLOOKUP(R$120,$B$81:$BO$87,$BP84,0)/HLOOKUP(R$120,$B$81:$BO$87,$BP$82,0)</f>
        <v>0.843866635477422</v>
      </c>
      <c r="S124" s="251" t="n">
        <f aca="false">HLOOKUP(S$120,$B$81:$BO$87,$BP84,0)/HLOOKUP(S$120,$B$81:$BO$87,$BP$82,0)</f>
        <v>0.843948544385578</v>
      </c>
      <c r="T124" s="251" t="n">
        <f aca="false">HLOOKUP(T$120,$B$81:$BO$87,$BP84,0)/HLOOKUP(T$120,$B$81:$BO$87,$BP$82,0)</f>
        <v>0.844026393786476</v>
      </c>
      <c r="U124" s="251" t="n">
        <f aca="false">HLOOKUP(U$120,$B$81:$BO$87,$BP84,0)/HLOOKUP(U$120,$B$81:$BO$87,$BP$82,0)</f>
        <v>0.844100533861196</v>
      </c>
      <c r="V124" s="251" t="n">
        <f aca="false">HLOOKUP(V$120,$B$81:$BO$87,$BP84,0)/HLOOKUP(V$120,$B$81:$BO$87,$BP$82,0)</f>
        <v>0.844413685965675</v>
      </c>
      <c r="W124" s="251" t="n">
        <f aca="false">HLOOKUP(W$120,$B$81:$BO$87,$BP84,0)/HLOOKUP(W$120,$B$81:$BO$87,$BP$82,0)</f>
        <v>0.844710742390885</v>
      </c>
      <c r="X124" s="251" t="n">
        <f aca="false">HLOOKUP(X$120,$B$81:$BO$87,$BP84,0)/HLOOKUP(X$120,$B$81:$BO$87,$BP$82,0)</f>
        <v>0.844992912994882</v>
      </c>
      <c r="Y124" s="251" t="n">
        <f aca="false">HLOOKUP(Y$120,$B$81:$BO$87,$BP84,0)/HLOOKUP(Y$120,$B$81:$BO$87,$BP$82,0)</f>
        <v>0.845261289344939</v>
      </c>
      <c r="Z124" s="251" t="n">
        <f aca="false">HLOOKUP(Z$120,$B$81:$BO$87,$BP84,0)/HLOOKUP(Z$120,$B$81:$BO$87,$BP$82,0)</f>
        <v>0.845516858829589</v>
      </c>
      <c r="AA124" s="251" t="n">
        <f aca="false">HLOOKUP(AA$120,$B$81:$BO$87,$BP84,0)/HLOOKUP(AA$120,$B$81:$BO$87,$BP$82,0)</f>
        <v>0.845760516797474</v>
      </c>
      <c r="AB124" s="251" t="n">
        <f aca="false">HLOOKUP(AB$120,$B$81:$BO$87,$BP84,0)/HLOOKUP(AB$120,$B$81:$BO$87,$BP$82,0)</f>
        <v>0.845993077037503</v>
      </c>
      <c r="AC124" s="251" t="n">
        <f aca="false">HLOOKUP(AC$120,$B$81:$BO$87,$BP84,0)/HLOOKUP(AC$120,$B$81:$BO$87,$BP$82,0)</f>
        <v>0.846215280858998</v>
      </c>
      <c r="AD124" s="251" t="n">
        <f aca="false">HLOOKUP(AD$120,$B$81:$BO$87,$BP84,0)/HLOOKUP(AD$120,$B$81:$BO$87,$BP$82,0)</f>
        <v>0.846427804985088</v>
      </c>
      <c r="AE124" s="251" t="n">
        <f aca="false">HLOOKUP(AE$120,$B$81:$BO$87,$BP84,0)/HLOOKUP(AE$120,$B$81:$BO$87,$BP$82,0)</f>
        <v>0.846631268436578</v>
      </c>
      <c r="AF124" s="251" t="n">
        <f aca="false">HLOOKUP(AF$120,$B$81:$BO$87,$BP84,0)/HLOOKUP(AF$120,$B$81:$BO$87,$BP$82,0)</f>
        <v>0.84682623855374</v>
      </c>
      <c r="AG124" s="251" t="n">
        <f aca="false">HLOOKUP(AG$120,$B$81:$BO$87,$BP84,0)/HLOOKUP(AG$120,$B$81:$BO$87,$BP$82,0)</f>
        <v>0.847013236279362</v>
      </c>
      <c r="AH124" s="251" t="n">
        <f aca="false">HLOOKUP(AH$120,$B$81:$BO$87,$BP84,0)/HLOOKUP(AH$120,$B$81:$BO$87,$BP$82,0)</f>
        <v>0.847192740806793</v>
      </c>
      <c r="AI124" s="251" t="n">
        <f aca="false">HLOOKUP(AI$120,$B$81:$BO$87,$BP84,0)/HLOOKUP(AI$120,$B$81:$BO$87,$BP$82,0)</f>
        <v>0.84736519368012</v>
      </c>
      <c r="AJ124" s="251" t="n">
        <f aca="false">HLOOKUP(AJ$120,$B$81:$BO$87,$BP84,0)/HLOOKUP(AJ$120,$B$81:$BO$87,$BP$82,0)</f>
        <v>0.847531002420481</v>
      </c>
      <c r="AK124" s="251" t="n">
        <f aca="false">HLOOKUP(AK$120,$B$81:$BO$87,$BP84,0)/HLOOKUP(AK$120,$B$81:$BO$87,$BP$82,0)</f>
        <v>0.847690543741167</v>
      </c>
      <c r="AL124" s="251" t="n">
        <f aca="false">HLOOKUP(AL$120,$B$81:$BO$87,$BP84,0)/HLOOKUP(AL$120,$B$81:$BO$87,$BP$82,0)</f>
        <v>0.847844166404855</v>
      </c>
      <c r="AM124" s="251" t="n">
        <f aca="false">HLOOKUP(AM$120,$B$81:$BO$87,$BP84,0)/HLOOKUP(AM$120,$B$81:$BO$87,$BP$82,0)</f>
        <v>0.847992193768728</v>
      </c>
      <c r="AN124" s="251" t="n">
        <f aca="false">HLOOKUP(AN$120,$B$81:$BO$87,$BP84,0)/HLOOKUP(AN$120,$B$81:$BO$87,$BP$82,0)</f>
        <v>0.848134926056389</v>
      </c>
      <c r="AO124" s="251" t="n">
        <f aca="false">HLOOKUP(AO$120,$B$81:$BO$87,$BP84,0)/HLOOKUP(AO$120,$B$81:$BO$87,$BP$82,0)</f>
        <v>0.848272642390289</v>
      </c>
      <c r="AP124" s="251" t="n">
        <f aca="false">HLOOKUP(AP$120,$B$81:$BO$87,$BP84,0)/HLOOKUP(AP$120,$B$81:$BO$87,$BP$82,0)</f>
        <v>0.848313767910681</v>
      </c>
      <c r="AQ124" s="251" t="n">
        <f aca="false">HLOOKUP(AQ$120,$B$81:$BO$87,$BP84,0)/HLOOKUP(AQ$120,$B$81:$BO$87,$BP$82,0)</f>
        <v>0.848352656654604</v>
      </c>
      <c r="AR124" s="251" t="n">
        <f aca="false">HLOOKUP(AR$120,$B$81:$BO$87,$BP84,0)/HLOOKUP(AR$120,$B$81:$BO$87,$BP$82,0)</f>
        <v>0.848389521767806</v>
      </c>
      <c r="AS124" s="251" t="n">
        <f aca="false">HLOOKUP(AS$120,$B$81:$BO$87,$BP84,0)/HLOOKUP(AS$120,$B$81:$BO$87,$BP$82,0)</f>
        <v>0.848424548144193</v>
      </c>
      <c r="AT124" s="251" t="n">
        <f aca="false">HLOOKUP(AT$120,$B$81:$BO$87,$BP84,0)/HLOOKUP(AT$120,$B$81:$BO$87,$BP$82,0)</f>
        <v>0.848457897137163</v>
      </c>
      <c r="AU124" s="251" t="n">
        <f aca="false">HLOOKUP(AU$120,$B$81:$BO$87,$BP84,0)/HLOOKUP(AU$120,$B$81:$BO$87,$BP$82,0)</f>
        <v>0.848489710336516</v>
      </c>
      <c r="AV124" s="251" t="n">
        <f aca="false">HLOOKUP(AV$120,$B$81:$BO$87,$BP84,0)/HLOOKUP(AV$120,$B$81:$BO$87,$BP$82,0)</f>
        <v>0.848520112623601</v>
      </c>
      <c r="AW124" s="251" t="n">
        <f aca="false">HLOOKUP(AW$120,$B$81:$BO$87,$BP84,0)/HLOOKUP(AW$120,$B$81:$BO$87,$BP$82,0)</f>
        <v>0.848549214663167</v>
      </c>
      <c r="AX124" s="251" t="n">
        <f aca="false">HLOOKUP(AX$120,$B$81:$BO$87,$BP84,0)/HLOOKUP(AX$120,$B$81:$BO$87,$BP$82,0)</f>
        <v>0.848577114951417</v>
      </c>
      <c r="AY124" s="251" t="n">
        <f aca="false">HLOOKUP(AY$120,$B$81:$BO$87,$BP84,0)/HLOOKUP(AY$120,$B$81:$BO$87,$BP$82,0)</f>
        <v>0.848603901511283</v>
      </c>
      <c r="AZ124" s="251" t="n">
        <f aca="false">HLOOKUP(AZ$120,$B$81:$BO$87,$BP84,0)/HLOOKUP(AZ$120,$B$81:$BO$87,$BP$82,0)</f>
        <v>0.848629653305007</v>
      </c>
      <c r="BA124" s="251" t="n">
        <f aca="false">HLOOKUP(BA$120,$B$81:$BO$87,$BP84,0)/HLOOKUP(BA$120,$B$81:$BO$87,$BP$82,0)</f>
        <v>0.848654441418429</v>
      </c>
      <c r="BB124" s="251" t="n">
        <f aca="false">HLOOKUP(BB$120,$B$81:$BO$87,$BP84,0)/HLOOKUP(BB$120,$B$81:$BO$87,$BP$82,0)</f>
        <v>0.848678330059613</v>
      </c>
      <c r="BC124" s="251" t="n">
        <f aca="false">HLOOKUP(BC$120,$B$81:$BO$87,$BP84,0)/HLOOKUP(BC$120,$B$81:$BO$87,$BP$82,0)</f>
        <v>0.848701377405474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38689076035121</v>
      </c>
      <c r="E128" s="259" t="n">
        <f aca="false">SUM(E122:E127)</f>
        <v>2.39178465852133</v>
      </c>
      <c r="F128" s="259" t="n">
        <f aca="false">SUM(F122:F127)</f>
        <v>2.39613026908586</v>
      </c>
      <c r="G128" s="259" t="n">
        <f aca="false">SUM(G122:G127)</f>
        <v>2.40002887401814</v>
      </c>
      <c r="H128" s="259" t="n">
        <f aca="false">SUM(H122:H127)</f>
        <v>2.40355685396712</v>
      </c>
      <c r="I128" s="259" t="n">
        <f aca="false">SUM(I122:I127)</f>
        <v>2.40677311593128</v>
      </c>
      <c r="J128" s="259" t="n">
        <f aca="false">SUM(J122:J127)</f>
        <v>2.40972396720675</v>
      </c>
      <c r="K128" s="259" t="n">
        <f aca="false">SUM(K122:K127)</f>
        <v>2.41244641560974</v>
      </c>
      <c r="L128" s="259" t="n">
        <f aca="false">SUM(L122:L127)</f>
        <v>2.41497046526504</v>
      </c>
      <c r="M128" s="259" t="n">
        <f aca="false">SUM(M122:M127)</f>
        <v>2.41732075160242</v>
      </c>
      <c r="N128" s="259" t="n">
        <f aca="false">SUM(N122:N127)</f>
        <v>2.4195177299993</v>
      </c>
      <c r="O128" s="259" t="n">
        <f aca="false">SUM(O122:O127)</f>
        <v>2.42157855582755</v>
      </c>
      <c r="P128" s="259" t="n">
        <f aca="false">SUM(P122:P127)</f>
        <v>2.42351774669975</v>
      </c>
      <c r="Q128" s="259" t="n">
        <f aca="false">SUM(Q122:Q127)</f>
        <v>2.42534768813759</v>
      </c>
      <c r="R128" s="259" t="n">
        <f aca="false">SUM(R122:R127)</f>
        <v>2.42707902479547</v>
      </c>
      <c r="S128" s="259" t="n">
        <f aca="false">SUM(S122:S127)</f>
        <v>2.42872096677301</v>
      </c>
      <c r="T128" s="259" t="n">
        <f aca="false">SUM(T122:T127)</f>
        <v>2.43028153206606</v>
      </c>
      <c r="U128" s="259" t="n">
        <f aca="false">SUM(U122:U127)</f>
        <v>2.4317677403875</v>
      </c>
      <c r="V128" s="259" t="n">
        <f aca="false">SUM(V122:V127)</f>
        <v>2.43730964541121</v>
      </c>
      <c r="W128" s="259" t="n">
        <f aca="false">SUM(W122:W127)</f>
        <v>2.44256670251448</v>
      </c>
      <c r="X128" s="259" t="n">
        <f aca="false">SUM(X122:X127)</f>
        <v>2.44756032275692</v>
      </c>
      <c r="Y128" s="259" t="n">
        <f aca="false">SUM(Y122:Y127)</f>
        <v>2.45230982378664</v>
      </c>
      <c r="Z128" s="259" t="n">
        <f aca="false">SUM(Z122:Z127)</f>
        <v>2.45683267958318</v>
      </c>
      <c r="AA128" s="259" t="n">
        <f aca="false">SUM(AA122:AA127)</f>
        <v>2.46114473528062</v>
      </c>
      <c r="AB128" s="259" t="n">
        <f aca="false">SUM(AB122:AB127)</f>
        <v>2.46526039263737</v>
      </c>
      <c r="AC128" s="259" t="n">
        <f aca="false">SUM(AC122:AC127)</f>
        <v>2.46919277072796</v>
      </c>
      <c r="AD128" s="259" t="n">
        <f aca="false">SUM(AD122:AD127)</f>
        <v>2.47295384563449</v>
      </c>
      <c r="AE128" s="259" t="n">
        <f aca="false">SUM(AE122:AE127)</f>
        <v>2.47655457227139</v>
      </c>
      <c r="AF128" s="259" t="n">
        <f aca="false">SUM(AF122:AF127)</f>
        <v>2.48000499095391</v>
      </c>
      <c r="AG128" s="259" t="n">
        <f aca="false">SUM(AG122:AG127)</f>
        <v>2.48331432089377</v>
      </c>
      <c r="AH128" s="259" t="n">
        <f aca="false">SUM(AH122:AH127)</f>
        <v>2.48649104245546</v>
      </c>
      <c r="AI128" s="259" t="n">
        <f aca="false">SUM(AI122:AI127)</f>
        <v>2.48954296971832</v>
      </c>
      <c r="AJ128" s="259" t="n">
        <f aca="false">SUM(AJ122:AJ127)</f>
        <v>2.49247731465191</v>
      </c>
      <c r="AK128" s="259" t="n">
        <f aca="false">SUM(AK122:AK127)</f>
        <v>2.495300744014</v>
      </c>
      <c r="AL128" s="259" t="n">
        <f aca="false">SUM(AL122:AL127)</f>
        <v>2.49801942991617</v>
      </c>
      <c r="AM128" s="259" t="n">
        <f aca="false">SUM(AM122:AM127)</f>
        <v>2.50063909486426</v>
      </c>
      <c r="AN128" s="259" t="n">
        <f aca="false">SUM(AN122:AN127)</f>
        <v>2.50316505196546</v>
      </c>
      <c r="AO128" s="259" t="n">
        <f aca="false">SUM(AO122:AO127)</f>
        <v>2.50560224089636</v>
      </c>
      <c r="AP128" s="259" t="n">
        <f aca="false">SUM(AP122:AP127)</f>
        <v>2.50633004609009</v>
      </c>
      <c r="AQ128" s="259" t="n">
        <f aca="false">SUM(AQ122:AQ127)</f>
        <v>2.50701826667757</v>
      </c>
      <c r="AR128" s="259" t="n">
        <f aca="false">SUM(AR122:AR127)</f>
        <v>2.50767067473467</v>
      </c>
      <c r="AS128" s="259" t="n">
        <f aca="false">SUM(AS122:AS127)</f>
        <v>2.50829054235967</v>
      </c>
      <c r="AT128" s="259" t="n">
        <f aca="false">SUM(AT122:AT127)</f>
        <v>2.50888072505057</v>
      </c>
      <c r="AU128" s="259" t="n">
        <f aca="false">SUM(AU122:AU127)</f>
        <v>2.50944372854568</v>
      </c>
      <c r="AV128" s="259" t="n">
        <f aca="false">SUM(AV122:AV127)</f>
        <v>2.50998176289104</v>
      </c>
      <c r="AW128" s="259" t="n">
        <f aca="false">SUM(AW122:AW127)</f>
        <v>2.5104967865392</v>
      </c>
      <c r="AX128" s="259" t="n">
        <f aca="false">SUM(AX122:AX127)</f>
        <v>2.51099054259387</v>
      </c>
      <c r="AY128" s="259" t="n">
        <f aca="false">SUM(AY122:AY127)</f>
        <v>2.51146458881157</v>
      </c>
      <c r="AZ128" s="259" t="n">
        <f aca="false">SUM(AZ122:AZ127)</f>
        <v>2.51192032260027</v>
      </c>
      <c r="BA128" s="259" t="n">
        <f aca="false">SUM(BA122:BA127)</f>
        <v>2.51235900197793</v>
      </c>
      <c r="BB128" s="259" t="n">
        <f aca="false">SUM(BB122:BB127)</f>
        <v>2.51278176324536</v>
      </c>
      <c r="BC128" s="259" t="n">
        <f aca="false">SUM(BC122:BC127)</f>
        <v>2.5131896359691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901</v>
      </c>
      <c r="E129" s="251" t="n">
        <f aca="false">E122*$B97</f>
        <v>4.901</v>
      </c>
      <c r="F129" s="251" t="n">
        <f aca="false">F122*$B97</f>
        <v>4.901</v>
      </c>
      <c r="G129" s="251" t="n">
        <f aca="false">G122*$B97</f>
        <v>4.901</v>
      </c>
      <c r="H129" s="251" t="n">
        <f aca="false">H122*$B97</f>
        <v>4.901</v>
      </c>
      <c r="I129" s="251" t="n">
        <f aca="false">I122*$B97</f>
        <v>4.901</v>
      </c>
      <c r="J129" s="251" t="n">
        <f aca="false">J122*$B97</f>
        <v>4.901</v>
      </c>
      <c r="K129" s="251" t="n">
        <f aca="false">K122*$B97</f>
        <v>4.901</v>
      </c>
      <c r="L129" s="251" t="n">
        <f aca="false">L122*$B97</f>
        <v>4.901</v>
      </c>
      <c r="M129" s="251" t="n">
        <f aca="false">M122*$B97</f>
        <v>4.901</v>
      </c>
      <c r="N129" s="251" t="n">
        <f aca="false">N122*$B97</f>
        <v>4.901</v>
      </c>
      <c r="O129" s="251" t="n">
        <f aca="false">O122*$B97</f>
        <v>4.901</v>
      </c>
      <c r="P129" s="251" t="n">
        <f aca="false">P122*$B97</f>
        <v>4.901</v>
      </c>
      <c r="Q129" s="251" t="n">
        <f aca="false">Q122*$B97</f>
        <v>4.901</v>
      </c>
      <c r="R129" s="251" t="n">
        <f aca="false">R122*$B97</f>
        <v>4.901</v>
      </c>
      <c r="S129" s="251" t="n">
        <f aca="false">S122*$B97</f>
        <v>4.901</v>
      </c>
      <c r="T129" s="251" t="n">
        <f aca="false">T122*$B97</f>
        <v>4.901</v>
      </c>
      <c r="U129" s="251" t="n">
        <f aca="false">U122*$B97</f>
        <v>4.901</v>
      </c>
      <c r="V129" s="251" t="n">
        <f aca="false">V122*$B97</f>
        <v>4.901</v>
      </c>
      <c r="W129" s="251" t="n">
        <f aca="false">W122*$B97</f>
        <v>4.901</v>
      </c>
      <c r="X129" s="251" t="n">
        <f aca="false">X122*$B97</f>
        <v>4.901</v>
      </c>
      <c r="Y129" s="251" t="n">
        <f aca="false">Y122*$B97</f>
        <v>4.901</v>
      </c>
      <c r="Z129" s="251" t="n">
        <f aca="false">Z122*$B97</f>
        <v>4.901</v>
      </c>
      <c r="AA129" s="251" t="n">
        <f aca="false">AA122*$B97</f>
        <v>4.901</v>
      </c>
      <c r="AB129" s="251" t="n">
        <f aca="false">AB122*$B97</f>
        <v>4.901</v>
      </c>
      <c r="AC129" s="251" t="n">
        <f aca="false">AC122*$B97</f>
        <v>4.901</v>
      </c>
      <c r="AD129" s="251" t="n">
        <f aca="false">AD122*$B97</f>
        <v>4.901</v>
      </c>
      <c r="AE129" s="251" t="n">
        <f aca="false">AE122*$B97</f>
        <v>4.901</v>
      </c>
      <c r="AF129" s="251" t="n">
        <f aca="false">AF122*$B97</f>
        <v>4.901</v>
      </c>
      <c r="AG129" s="251" t="n">
        <f aca="false">AG122*$B97</f>
        <v>4.901</v>
      </c>
      <c r="AH129" s="251" t="n">
        <f aca="false">AH122*$B97</f>
        <v>4.901</v>
      </c>
      <c r="AI129" s="251" t="n">
        <f aca="false">AI122*$B97</f>
        <v>4.901</v>
      </c>
      <c r="AJ129" s="251" t="n">
        <f aca="false">AJ122*$B97</f>
        <v>4.901</v>
      </c>
      <c r="AK129" s="251" t="n">
        <f aca="false">AK122*$B97</f>
        <v>4.901</v>
      </c>
      <c r="AL129" s="251" t="n">
        <f aca="false">AL122*$B97</f>
        <v>4.901</v>
      </c>
      <c r="AM129" s="251" t="n">
        <f aca="false">AM122*$B97</f>
        <v>4.901</v>
      </c>
      <c r="AN129" s="251" t="n">
        <f aca="false">AN122*$B97</f>
        <v>4.901</v>
      </c>
      <c r="AO129" s="251" t="n">
        <f aca="false">AO122*$B97</f>
        <v>4.901</v>
      </c>
      <c r="AP129" s="251" t="n">
        <f aca="false">AP122*$B97</f>
        <v>4.901</v>
      </c>
      <c r="AQ129" s="251" t="n">
        <f aca="false">AQ122*$B97</f>
        <v>4.901</v>
      </c>
      <c r="AR129" s="251" t="n">
        <f aca="false">AR122*$B97</f>
        <v>4.901</v>
      </c>
      <c r="AS129" s="251" t="n">
        <f aca="false">AS122*$B97</f>
        <v>4.901</v>
      </c>
      <c r="AT129" s="251" t="n">
        <f aca="false">AT122*$B97</f>
        <v>4.901</v>
      </c>
      <c r="AU129" s="251" t="n">
        <f aca="false">AU122*$B97</f>
        <v>4.901</v>
      </c>
      <c r="AV129" s="251" t="n">
        <f aca="false">AV122*$B97</f>
        <v>4.901</v>
      </c>
      <c r="AW129" s="251" t="n">
        <f aca="false">AW122*$B97</f>
        <v>4.901</v>
      </c>
      <c r="AX129" s="251" t="n">
        <f aca="false">AX122*$B97</f>
        <v>4.901</v>
      </c>
      <c r="AY129" s="251" t="n">
        <f aca="false">AY122*$B97</f>
        <v>4.901</v>
      </c>
      <c r="AZ129" s="251" t="n">
        <f aca="false">AZ122*$B97</f>
        <v>4.901</v>
      </c>
      <c r="BA129" s="251" t="n">
        <f aca="false">BA122*$B97</f>
        <v>4.901</v>
      </c>
      <c r="BB129" s="251" t="n">
        <f aca="false">BB122*$B97</f>
        <v>4.901</v>
      </c>
      <c r="BC129" s="251" t="n">
        <f aca="false">BC122*$B97</f>
        <v>4.901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36459168688983</v>
      </c>
      <c r="E130" s="251" t="n">
        <f aca="false">E123*$B98</f>
        <v>4.40182699839831</v>
      </c>
      <c r="F130" s="251" t="n">
        <f aca="false">F123*$B98</f>
        <v>4.43489065388109</v>
      </c>
      <c r="G130" s="251" t="n">
        <f aca="false">G123*$B98</f>
        <v>4.46455325903875</v>
      </c>
      <c r="H130" s="251" t="n">
        <f aca="false">H123*$B98</f>
        <v>4.491395957401</v>
      </c>
      <c r="I130" s="251" t="n">
        <f aca="false">I123*$B98</f>
        <v>4.51586694391629</v>
      </c>
      <c r="J130" s="251" t="n">
        <f aca="false">J123*$B98</f>
        <v>4.53831854847318</v>
      </c>
      <c r="K130" s="251" t="n">
        <f aca="false">K123*$B98</f>
        <v>4.55903234570135</v>
      </c>
      <c r="L130" s="251" t="n">
        <f aca="false">L123*$B98</f>
        <v>4.57823662251935</v>
      </c>
      <c r="M130" s="251" t="n">
        <f aca="false">M123*$B98</f>
        <v>4.5961188180339</v>
      </c>
      <c r="N130" s="251" t="n">
        <f aca="false">N123*$B98</f>
        <v>4.61283456734897</v>
      </c>
      <c r="O130" s="251" t="n">
        <f aca="false">O123*$B98</f>
        <v>4.62851439741737</v>
      </c>
      <c r="P130" s="251" t="n">
        <f aca="false">P123*$B98</f>
        <v>4.64326876575338</v>
      </c>
      <c r="Q130" s="251" t="n">
        <f aca="false">Q123*$B98</f>
        <v>4.65719190781963</v>
      </c>
      <c r="R130" s="251" t="n">
        <f aca="false">R123*$B98</f>
        <v>4.6703648136589</v>
      </c>
      <c r="S130" s="251" t="n">
        <f aca="false">S123*$B98</f>
        <v>4.68285755847853</v>
      </c>
      <c r="T130" s="251" t="n">
        <f aca="false">T123*$B98</f>
        <v>4.69473114734288</v>
      </c>
      <c r="U130" s="251" t="n">
        <f aca="false">U123*$B98</f>
        <v>4.70603898986264</v>
      </c>
      <c r="V130" s="251" t="n">
        <f aca="false">V123*$B98</f>
        <v>4.74791084323981</v>
      </c>
      <c r="W130" s="251" t="n">
        <f aca="false">W123*$B98</f>
        <v>4.78763052866973</v>
      </c>
      <c r="X130" s="251" t="n">
        <f aca="false">X123*$B98</f>
        <v>4.8253598173744</v>
      </c>
      <c r="Y130" s="251" t="n">
        <f aca="false">Y123*$B98</f>
        <v>4.86124466380913</v>
      </c>
      <c r="Z130" s="251" t="n">
        <f aca="false">Z123*$B98</f>
        <v>4.89541709259479</v>
      </c>
      <c r="AA130" s="251" t="n">
        <f aca="false">AA123*$B98</f>
        <v>4.92799682161304</v>
      </c>
      <c r="AB130" s="251" t="n">
        <f aca="false">AB123*$B98</f>
        <v>4.9590926633237</v>
      </c>
      <c r="AC130" s="251" t="n">
        <f aca="false">AC123*$B98</f>
        <v>4.98880373887065</v>
      </c>
      <c r="AD130" s="251" t="n">
        <f aca="false">AD123*$B98</f>
        <v>5.01722053352043</v>
      </c>
      <c r="AE130" s="251" t="n">
        <f aca="false">AE123*$B98</f>
        <v>5.04442581710914</v>
      </c>
      <c r="AF130" s="251" t="n">
        <f aca="false">AF123*$B98</f>
        <v>5.07049544922051</v>
      </c>
      <c r="AG130" s="251" t="n">
        <f aca="false">AG123*$B98</f>
        <v>5.09549908559222</v>
      </c>
      <c r="AH130" s="251" t="n">
        <f aca="false">AH123*$B98</f>
        <v>5.11950079960253</v>
      </c>
      <c r="AI130" s="251" t="n">
        <f aca="false">AI123*$B98</f>
        <v>5.1425596305139</v>
      </c>
      <c r="AJ130" s="251" t="n">
        <f aca="false">AJ123*$B98</f>
        <v>5.16473006834927</v>
      </c>
      <c r="AK130" s="251" t="n">
        <f aca="false">AK123*$B98</f>
        <v>5.18606248378485</v>
      </c>
      <c r="AL130" s="251" t="n">
        <f aca="false">AL123*$B98</f>
        <v>5.20660351019857</v>
      </c>
      <c r="AM130" s="251" t="n">
        <f aca="false">AM123*$B98</f>
        <v>5.22639638397304</v>
      </c>
      <c r="AN130" s="251" t="n">
        <f aca="false">AN123*$B98</f>
        <v>5.24548124827984</v>
      </c>
      <c r="AO130" s="251" t="n">
        <f aca="false">AO123*$B98</f>
        <v>5.2638954248366</v>
      </c>
      <c r="AP130" s="251" t="n">
        <f aca="false">AP123*$B98</f>
        <v>5.26939435566067</v>
      </c>
      <c r="AQ130" s="251" t="n">
        <f aca="false">AQ123*$B98</f>
        <v>5.27459420506393</v>
      </c>
      <c r="AR130" s="251" t="n">
        <f aca="false">AR123*$B98</f>
        <v>5.27952347295863</v>
      </c>
      <c r="AS130" s="251" t="n">
        <f aca="false">AS123*$B98</f>
        <v>5.28420688167757</v>
      </c>
      <c r="AT130" s="251" t="n">
        <f aca="false">AT123*$B98</f>
        <v>5.28866600593059</v>
      </c>
      <c r="AU130" s="251" t="n">
        <f aca="false">AU123*$B98</f>
        <v>5.29291977781901</v>
      </c>
      <c r="AV130" s="251" t="n">
        <f aca="false">AV123*$B98</f>
        <v>5.29698489534165</v>
      </c>
      <c r="AW130" s="251" t="n">
        <f aca="false">AW123*$B98</f>
        <v>5.30087615558327</v>
      </c>
      <c r="AX130" s="251" t="n">
        <f aca="false">AX123*$B98</f>
        <v>5.30460672856074</v>
      </c>
      <c r="AY130" s="251" t="n">
        <f aca="false">AY123*$B98</f>
        <v>5.3081883839007</v>
      </c>
      <c r="AZ130" s="251" t="n">
        <f aca="false">AZ123*$B98</f>
        <v>5.31163167971647</v>
      </c>
      <c r="BA130" s="251" t="n">
        <f aca="false">BA123*$B98</f>
        <v>5.31494612096045</v>
      </c>
      <c r="BB130" s="251" t="n">
        <f aca="false">BB123*$B98</f>
        <v>5.31814029295149</v>
      </c>
      <c r="BC130" s="251" t="n">
        <f aca="false">BC123*$B98</f>
        <v>5.3212219745779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2.84465111823763</v>
      </c>
      <c r="E131" s="251" t="n">
        <f aca="false">E124*$B99</f>
        <v>2.84547604700922</v>
      </c>
      <c r="F131" s="251" t="n">
        <f aca="false">F124*$B99</f>
        <v>2.84620855493239</v>
      </c>
      <c r="G131" s="251" t="n">
        <f aca="false">G124*$B99</f>
        <v>2.84686571437173</v>
      </c>
      <c r="H131" s="251" t="n">
        <f aca="false">H124*$B99</f>
        <v>2.84746040025696</v>
      </c>
      <c r="I131" s="251" t="n">
        <f aca="false">I124*$B99</f>
        <v>2.84800254211177</v>
      </c>
      <c r="J131" s="251" t="n">
        <f aca="false">J124*$B99</f>
        <v>2.84849994561981</v>
      </c>
      <c r="K131" s="251" t="n">
        <f aca="false">K124*$B99</f>
        <v>2.84895884891912</v>
      </c>
      <c r="L131" s="251" t="n">
        <f aca="false">L124*$B99</f>
        <v>2.84938430958651</v>
      </c>
      <c r="M131" s="251" t="n">
        <f aca="false">M124*$B99</f>
        <v>2.84978048023694</v>
      </c>
      <c r="N131" s="251" t="n">
        <f aca="false">N124*$B99</f>
        <v>2.85015080888439</v>
      </c>
      <c r="O131" s="251" t="n">
        <f aca="false">O124*$B99</f>
        <v>2.85049818728498</v>
      </c>
      <c r="P131" s="251" t="n">
        <f aca="false">P124*$B99</f>
        <v>2.8508250625669</v>
      </c>
      <c r="Q131" s="251" t="n">
        <f aca="false">Q124*$B99</f>
        <v>2.85113352246736</v>
      </c>
      <c r="R131" s="251" t="n">
        <f aca="false">R124*$B99</f>
        <v>2.85142536127821</v>
      </c>
      <c r="S131" s="251" t="n">
        <f aca="false">S124*$B99</f>
        <v>2.85170213147887</v>
      </c>
      <c r="T131" s="251" t="n">
        <f aca="false">T124*$B99</f>
        <v>2.8519651846045</v>
      </c>
      <c r="U131" s="251" t="n">
        <f aca="false">U124*$B99</f>
        <v>2.85221570391698</v>
      </c>
      <c r="V131" s="251" t="n">
        <f aca="false">V124*$B99</f>
        <v>2.85327384487802</v>
      </c>
      <c r="W131" s="251" t="n">
        <f aca="false">W124*$B99</f>
        <v>2.8542775985388</v>
      </c>
      <c r="X131" s="251" t="n">
        <f aca="false">X124*$B99</f>
        <v>2.85523105300971</v>
      </c>
      <c r="Y131" s="251" t="n">
        <f aca="false">Y124*$B99</f>
        <v>2.85613789669655</v>
      </c>
      <c r="Z131" s="251" t="n">
        <f aca="false">Z124*$B99</f>
        <v>2.85700146598518</v>
      </c>
      <c r="AA131" s="251" t="n">
        <f aca="false">AA124*$B99</f>
        <v>2.85782478625867</v>
      </c>
      <c r="AB131" s="251" t="n">
        <f aca="false">AB124*$B99</f>
        <v>2.85861060730972</v>
      </c>
      <c r="AC131" s="251" t="n">
        <f aca="false">AC124*$B99</f>
        <v>2.85936143402255</v>
      </c>
      <c r="AD131" s="251" t="n">
        <f aca="false">AD124*$B99</f>
        <v>2.86007955304461</v>
      </c>
      <c r="AE131" s="251" t="n">
        <f aca="false">AE124*$B99</f>
        <v>2.8607670560472</v>
      </c>
      <c r="AF131" s="251" t="n">
        <f aca="false">AF124*$B99</f>
        <v>2.86142586007309</v>
      </c>
      <c r="AG131" s="251" t="n">
        <f aca="false">AG124*$B99</f>
        <v>2.86205772538796</v>
      </c>
      <c r="AH131" s="251" t="n">
        <f aca="false">AH124*$B99</f>
        <v>2.86266427118615</v>
      </c>
      <c r="AI131" s="251" t="n">
        <f aca="false">AI124*$B99</f>
        <v>2.86324698944513</v>
      </c>
      <c r="AJ131" s="251" t="n">
        <f aca="false">AJ124*$B99</f>
        <v>2.86380725717881</v>
      </c>
      <c r="AK131" s="251" t="n">
        <f aca="false">AK124*$B99</f>
        <v>2.8643463473014</v>
      </c>
      <c r="AL131" s="251" t="n">
        <f aca="false">AL124*$B99</f>
        <v>2.864865438282</v>
      </c>
      <c r="AM131" s="251" t="n">
        <f aca="false">AM124*$B99</f>
        <v>2.86536562274453</v>
      </c>
      <c r="AN131" s="251" t="n">
        <f aca="false">AN124*$B99</f>
        <v>2.86584791514454</v>
      </c>
      <c r="AO131" s="251" t="n">
        <f aca="false">AO124*$B99</f>
        <v>2.86631325863679</v>
      </c>
      <c r="AP131" s="251" t="n">
        <f aca="false">AP124*$B99</f>
        <v>2.86645222177019</v>
      </c>
      <c r="AQ131" s="251" t="n">
        <f aca="false">AQ124*$B99</f>
        <v>2.86658362683591</v>
      </c>
      <c r="AR131" s="251" t="n">
        <f aca="false">AR124*$B99</f>
        <v>2.86670819405341</v>
      </c>
      <c r="AS131" s="251" t="n">
        <f aca="false">AS124*$B99</f>
        <v>2.86682654817923</v>
      </c>
      <c r="AT131" s="251" t="n">
        <f aca="false">AT124*$B99</f>
        <v>2.86693923442647</v>
      </c>
      <c r="AU131" s="251" t="n">
        <f aca="false">AU124*$B99</f>
        <v>2.86704673122709</v>
      </c>
      <c r="AV131" s="251" t="n">
        <f aca="false">AV124*$B99</f>
        <v>2.86714946055515</v>
      </c>
      <c r="AW131" s="251" t="n">
        <f aca="false">AW124*$B99</f>
        <v>2.86724779634684</v>
      </c>
      <c r="AX131" s="251" t="n">
        <f aca="false">AX124*$B99</f>
        <v>2.86734207142084</v>
      </c>
      <c r="AY131" s="251" t="n">
        <f aca="false">AY124*$B99</f>
        <v>2.86743258320663</v>
      </c>
      <c r="AZ131" s="251" t="n">
        <f aca="false">AZ124*$B99</f>
        <v>2.86751959851762</v>
      </c>
      <c r="BA131" s="251" t="n">
        <f aca="false">BA124*$B99</f>
        <v>2.86760335755287</v>
      </c>
      <c r="BB131" s="251" t="n">
        <f aca="false">BB124*$B99</f>
        <v>2.86768407727143</v>
      </c>
      <c r="BC131" s="251" t="n">
        <f aca="false">BC124*$B99</f>
        <v>2.867761954253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1102428051275</v>
      </c>
      <c r="E135" s="259" t="n">
        <f aca="false">SUM(E129:E134)</f>
        <v>12.1483030454075</v>
      </c>
      <c r="F135" s="259" t="n">
        <f aca="false">SUM(F129:F134)</f>
        <v>12.1820992088135</v>
      </c>
      <c r="G135" s="259" t="n">
        <f aca="false">SUM(G129:G134)</f>
        <v>12.2124189734105</v>
      </c>
      <c r="H135" s="259" t="n">
        <f aca="false">SUM(H129:H134)</f>
        <v>12.239856357658</v>
      </c>
      <c r="I135" s="259" t="n">
        <f aca="false">SUM(I129:I134)</f>
        <v>12.2648694860281</v>
      </c>
      <c r="J135" s="259" t="n">
        <f aca="false">SUM(J129:J134)</f>
        <v>12.287818494093</v>
      </c>
      <c r="K135" s="259" t="n">
        <f aca="false">SUM(K129:K134)</f>
        <v>12.3089911946205</v>
      </c>
      <c r="L135" s="259" t="n">
        <f aca="false">SUM(L129:L134)</f>
        <v>12.3286209321059</v>
      </c>
      <c r="M135" s="259" t="n">
        <f aca="false">SUM(M129:M134)</f>
        <v>12.3468992982708</v>
      </c>
      <c r="N135" s="259" t="n">
        <f aca="false">SUM(N129:N134)</f>
        <v>12.3639853762334</v>
      </c>
      <c r="O135" s="259" t="n">
        <f aca="false">SUM(O129:O134)</f>
        <v>12.3800125847023</v>
      </c>
      <c r="P135" s="259" t="n">
        <f aca="false">SUM(P129:P134)</f>
        <v>12.3950938283203</v>
      </c>
      <c r="Q135" s="259" t="n">
        <f aca="false">SUM(Q129:Q134)</f>
        <v>12.409325430287</v>
      </c>
      <c r="R135" s="259" t="n">
        <f aca="false">SUM(R129:R134)</f>
        <v>12.4227901749371</v>
      </c>
      <c r="S135" s="259" t="n">
        <f aca="false">SUM(S129:S134)</f>
        <v>12.4355596899574</v>
      </c>
      <c r="T135" s="259" t="n">
        <f aca="false">SUM(T129:T134)</f>
        <v>12.4476963319474</v>
      </c>
      <c r="U135" s="259" t="n">
        <f aca="false">SUM(U129:U134)</f>
        <v>12.4592546937796</v>
      </c>
      <c r="V135" s="259" t="n">
        <f aca="false">SUM(V129:V134)</f>
        <v>12.5021846881178</v>
      </c>
      <c r="W135" s="259" t="n">
        <f aca="false">SUM(W129:W134)</f>
        <v>12.5429081272085</v>
      </c>
      <c r="X135" s="259" t="n">
        <f aca="false">SUM(X129:X134)</f>
        <v>12.5815908703841</v>
      </c>
      <c r="Y135" s="259" t="n">
        <f aca="false">SUM(Y129:Y134)</f>
        <v>12.6183825605057</v>
      </c>
      <c r="Z135" s="259" t="n">
        <f aca="false">SUM(Z129:Z134)</f>
        <v>12.65341855858</v>
      </c>
      <c r="AA135" s="259" t="n">
        <f aca="false">SUM(AA129:AA134)</f>
        <v>12.6868216078717</v>
      </c>
      <c r="AB135" s="259" t="n">
        <f aca="false">SUM(AB129:AB134)</f>
        <v>12.7187032706334</v>
      </c>
      <c r="AC135" s="259" t="n">
        <f aca="false">SUM(AC129:AC134)</f>
        <v>12.7491651728932</v>
      </c>
      <c r="AD135" s="259" t="n">
        <f aca="false">SUM(AD129:AD134)</f>
        <v>12.778300086565</v>
      </c>
      <c r="AE135" s="259" t="n">
        <f aca="false">SUM(AE129:AE134)</f>
        <v>12.8061928731563</v>
      </c>
      <c r="AF135" s="259" t="n">
        <f aca="false">SUM(AF129:AF134)</f>
        <v>12.8329213092936</v>
      </c>
      <c r="AG135" s="259" t="n">
        <f aca="false">SUM(AG129:AG134)</f>
        <v>12.8585568109802</v>
      </c>
      <c r="AH135" s="259" t="n">
        <f aca="false">SUM(AH129:AH134)</f>
        <v>12.8831650707887</v>
      </c>
      <c r="AI135" s="259" t="n">
        <f aca="false">SUM(AI129:AI134)</f>
        <v>12.906806619959</v>
      </c>
      <c r="AJ135" s="259" t="n">
        <f aca="false">SUM(AJ129:AJ134)</f>
        <v>12.9295373255281</v>
      </c>
      <c r="AK135" s="259" t="n">
        <f aca="false">SUM(AK129:AK134)</f>
        <v>12.9514088310863</v>
      </c>
      <c r="AL135" s="259" t="n">
        <f aca="false">SUM(AL129:AL134)</f>
        <v>12.9724689484806</v>
      </c>
      <c r="AM135" s="259" t="n">
        <f aca="false">SUM(AM129:AM134)</f>
        <v>12.9927620067176</v>
      </c>
      <c r="AN135" s="259" t="n">
        <f aca="false">SUM(AN129:AN134)</f>
        <v>13.0123291634244</v>
      </c>
      <c r="AO135" s="259" t="n">
        <f aca="false">SUM(AO129:AO134)</f>
        <v>13.0312086834734</v>
      </c>
      <c r="AP135" s="259" t="n">
        <f aca="false">SUM(AP129:AP134)</f>
        <v>13.0368465774309</v>
      </c>
      <c r="AQ135" s="259" t="n">
        <f aca="false">SUM(AQ129:AQ134)</f>
        <v>13.0421778318998</v>
      </c>
      <c r="AR135" s="259" t="n">
        <f aca="false">SUM(AR129:AR134)</f>
        <v>13.0472316670121</v>
      </c>
      <c r="AS135" s="259" t="n">
        <f aca="false">SUM(AS129:AS134)</f>
        <v>13.0520334298568</v>
      </c>
      <c r="AT135" s="259" t="n">
        <f aca="false">SUM(AT129:AT134)</f>
        <v>13.0566052403571</v>
      </c>
      <c r="AU135" s="259" t="n">
        <f aca="false">SUM(AU129:AU134)</f>
        <v>13.0609665090461</v>
      </c>
      <c r="AV135" s="259" t="n">
        <f aca="false">SUM(AV129:AV134)</f>
        <v>13.0651343558968</v>
      </c>
      <c r="AW135" s="259" t="n">
        <f aca="false">SUM(AW129:AW134)</f>
        <v>13.0691239519301</v>
      </c>
      <c r="AX135" s="259" t="n">
        <f aca="false">SUM(AX129:AX134)</f>
        <v>13.0729487999816</v>
      </c>
      <c r="AY135" s="259" t="n">
        <f aca="false">SUM(AY129:AY134)</f>
        <v>13.0766209671073</v>
      </c>
      <c r="AZ135" s="259" t="n">
        <f aca="false">SUM(AZ129:AZ134)</f>
        <v>13.0801512782341</v>
      </c>
      <c r="BA135" s="259" t="n">
        <f aca="false">SUM(BA129:BA134)</f>
        <v>13.0835494785133</v>
      </c>
      <c r="BB135" s="259" t="n">
        <f aca="false">SUM(BB129:BB134)</f>
        <v>13.0868243702229</v>
      </c>
      <c r="BC135" s="259" t="n">
        <f aca="false">SUM(BC129:BC134)</f>
        <v>13.08998392883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420.23862387152</v>
      </c>
      <c r="E136" s="262" t="n">
        <f aca="false">E135*365</f>
        <v>4434.13061157375</v>
      </c>
      <c r="F136" s="262" t="n">
        <f aca="false">F135*365</f>
        <v>4446.46621121692</v>
      </c>
      <c r="G136" s="262" t="n">
        <f aca="false">G135*365</f>
        <v>4457.53292529483</v>
      </c>
      <c r="H136" s="262" t="n">
        <f aca="false">H135*365</f>
        <v>4467.54757054515</v>
      </c>
      <c r="I136" s="262" t="n">
        <f aca="false">I135*365</f>
        <v>4476.67736240024</v>
      </c>
      <c r="J136" s="262" t="n">
        <f aca="false">J135*365</f>
        <v>4485.05375034394</v>
      </c>
      <c r="K136" s="262" t="n">
        <f aca="false">K135*365</f>
        <v>4492.78178603647</v>
      </c>
      <c r="L136" s="262" t="n">
        <f aca="false">L135*365</f>
        <v>4499.94664021864</v>
      </c>
      <c r="M136" s="262" t="n">
        <f aca="false">M135*365</f>
        <v>4506.61824386886</v>
      </c>
      <c r="N136" s="262" t="n">
        <f aca="false">N135*365</f>
        <v>4512.85466232518</v>
      </c>
      <c r="O136" s="262" t="n">
        <f aca="false">O135*365</f>
        <v>4518.70459341636</v>
      </c>
      <c r="P136" s="262" t="n">
        <f aca="false">P135*365</f>
        <v>4524.2092473369</v>
      </c>
      <c r="Q136" s="262" t="n">
        <f aca="false">Q135*365</f>
        <v>4529.40378205475</v>
      </c>
      <c r="R136" s="262" t="n">
        <f aca="false">R135*365</f>
        <v>4534.31841385204</v>
      </c>
      <c r="S136" s="262" t="n">
        <f aca="false">S135*365</f>
        <v>4538.97928683445</v>
      </c>
      <c r="T136" s="262" t="n">
        <f aca="false">T135*365</f>
        <v>4543.40916116079</v>
      </c>
      <c r="U136" s="262" t="n">
        <f aca="false">U135*365</f>
        <v>4547.62796322956</v>
      </c>
      <c r="V136" s="262" t="n">
        <f aca="false">V135*365</f>
        <v>4563.29741116301</v>
      </c>
      <c r="W136" s="262" t="n">
        <f aca="false">W135*365</f>
        <v>4578.16146643112</v>
      </c>
      <c r="X136" s="262" t="n">
        <f aca="false">X135*365</f>
        <v>4592.2806676902</v>
      </c>
      <c r="Y136" s="262" t="n">
        <f aca="false">Y135*365</f>
        <v>4605.70963458457</v>
      </c>
      <c r="Z136" s="262" t="n">
        <f aca="false">Z135*365</f>
        <v>4618.49777388169</v>
      </c>
      <c r="AA136" s="262" t="n">
        <f aca="false">AA135*365</f>
        <v>4630.68988687317</v>
      </c>
      <c r="AB136" s="262" t="n">
        <f aca="false">AB135*365</f>
        <v>4642.3266937812</v>
      </c>
      <c r="AC136" s="262" t="n">
        <f aca="false">AC135*365</f>
        <v>4653.44528810602</v>
      </c>
      <c r="AD136" s="262" t="n">
        <f aca="false">AD135*365</f>
        <v>4664.07953159624</v>
      </c>
      <c r="AE136" s="262" t="n">
        <f aca="false">AE135*365</f>
        <v>4674.26039870207</v>
      </c>
      <c r="AF136" s="262" t="n">
        <f aca="false">AF135*365</f>
        <v>4684.01627789217</v>
      </c>
      <c r="AG136" s="262" t="n">
        <f aca="false">AG135*365</f>
        <v>4693.37323600777</v>
      </c>
      <c r="AH136" s="262" t="n">
        <f aca="false">AH135*365</f>
        <v>4702.35525083787</v>
      </c>
      <c r="AI136" s="262" t="n">
        <f aca="false">AI135*365</f>
        <v>4710.98441628504</v>
      </c>
      <c r="AJ136" s="262" t="n">
        <f aca="false">AJ135*365</f>
        <v>4719.28112381775</v>
      </c>
      <c r="AK136" s="262" t="n">
        <f aca="false">AK135*365</f>
        <v>4727.26422334648</v>
      </c>
      <c r="AL136" s="262" t="n">
        <f aca="false">AL135*365</f>
        <v>4734.95116619541</v>
      </c>
      <c r="AM136" s="262" t="n">
        <f aca="false">AM135*365</f>
        <v>4742.35813245191</v>
      </c>
      <c r="AN136" s="262" t="n">
        <f aca="false">AN135*365</f>
        <v>4749.5001446499</v>
      </c>
      <c r="AO136" s="262" t="n">
        <f aca="false">AO135*365</f>
        <v>4756.39116946779</v>
      </c>
      <c r="AP136" s="262" t="n">
        <f aca="false">AP135*365</f>
        <v>4758.44900076226</v>
      </c>
      <c r="AQ136" s="262" t="n">
        <f aca="false">AQ135*365</f>
        <v>4760.39490864344</v>
      </c>
      <c r="AR136" s="262" t="n">
        <f aca="false">AR135*365</f>
        <v>4762.2395584594</v>
      </c>
      <c r="AS136" s="262" t="n">
        <f aca="false">AS135*365</f>
        <v>4763.99220189773</v>
      </c>
      <c r="AT136" s="262" t="n">
        <f aca="false">AT135*365</f>
        <v>4765.66091273033</v>
      </c>
      <c r="AU136" s="262" t="n">
        <f aca="false">AU135*365</f>
        <v>4767.25277580183</v>
      </c>
      <c r="AV136" s="262" t="n">
        <f aca="false">AV135*365</f>
        <v>4768.77403990233</v>
      </c>
      <c r="AW136" s="262" t="n">
        <f aca="false">AW135*365</f>
        <v>4770.23024245449</v>
      </c>
      <c r="AX136" s="262" t="n">
        <f aca="false">AX135*365</f>
        <v>4771.62631199328</v>
      </c>
      <c r="AY136" s="262" t="n">
        <f aca="false">AY135*365</f>
        <v>4772.96665299417</v>
      </c>
      <c r="AZ136" s="262" t="n">
        <f aca="false">AZ135*365</f>
        <v>4774.25521655544</v>
      </c>
      <c r="BA136" s="262" t="n">
        <f aca="false">BA135*365</f>
        <v>4775.49555965736</v>
      </c>
      <c r="BB136" s="262" t="n">
        <f aca="false">BB135*365</f>
        <v>4776.69089513137</v>
      </c>
      <c r="BC136" s="262" t="n">
        <f aca="false">BC135*365</f>
        <v>4777.84413402331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44044.0923113488</v>
      </c>
      <c r="E137" s="266" t="n">
        <f aca="false">E121/(E136*E106)</f>
        <v>43906.1035955569</v>
      </c>
      <c r="F137" s="266" t="n">
        <f aca="false">F121/(F136*F106)</f>
        <v>43784.2971789288</v>
      </c>
      <c r="G137" s="266" t="n">
        <f aca="false">G121/(G136*G106)</f>
        <v>43675.5939329624</v>
      </c>
      <c r="H137" s="266" t="n">
        <f aca="false">H121/(H136*H106)</f>
        <v>43577.6888581022</v>
      </c>
      <c r="I137" s="266" t="n">
        <f aca="false">I121/(I136*I106)</f>
        <v>43488.8159739087</v>
      </c>
      <c r="J137" s="266" t="n">
        <f aca="false">J121/(J136*J106)</f>
        <v>43407.5952764351</v>
      </c>
      <c r="K137" s="266" t="n">
        <f aca="false">K121/(K136*K106)</f>
        <v>43332.9298549659</v>
      </c>
      <c r="L137" s="266" t="n">
        <f aca="false">L121/(L136*L106)</f>
        <v>43263.9347871307</v>
      </c>
      <c r="M137" s="266" t="n">
        <f aca="false">M121/(M136*M106)</f>
        <v>43199.8868004521</v>
      </c>
      <c r="N137" s="266" t="n">
        <f aca="false">N121/(N136*N106)</f>
        <v>43140.1878756003</v>
      </c>
      <c r="O137" s="266" t="n">
        <f aca="false">O121/(O136*O106)</f>
        <v>43084.3384344352</v>
      </c>
      <c r="P137" s="266" t="n">
        <f aca="false">P121/(P136*P106)</f>
        <v>43031.9172577142</v>
      </c>
      <c r="Q137" s="266" t="n">
        <f aca="false">Q121/(Q136*Q106)</f>
        <v>42982.5662175052</v>
      </c>
      <c r="R137" s="266" t="n">
        <f aca="false">R121/(R136*R106)</f>
        <v>42935.9785129416</v>
      </c>
      <c r="S137" s="266" t="n">
        <f aca="false">S121/(S136*S106)</f>
        <v>42891.8894943368</v>
      </c>
      <c r="T137" s="266" t="n">
        <f aca="false">T121/(T136*T106)</f>
        <v>42850.0694263351</v>
      </c>
      <c r="U137" s="266" t="n">
        <f aca="false">U121/(U136*U106)</f>
        <v>42810.317722149</v>
      </c>
      <c r="V137" s="266" t="n">
        <f aca="false">V121/(V136*V106)</f>
        <v>42663.3156786442</v>
      </c>
      <c r="W137" s="266" t="n">
        <f aca="false">W121/(W136*W106)</f>
        <v>42524.7994015714</v>
      </c>
      <c r="X137" s="266" t="n">
        <f aca="false">X121/(X136*X106)</f>
        <v>42394.0547357505</v>
      </c>
      <c r="Y137" s="266" t="n">
        <f aca="false">Y121/(Y136*Y106)</f>
        <v>42270.4454762154</v>
      </c>
      <c r="Z137" s="266" t="n">
        <f aca="false">Z121/(Z136*Z106)</f>
        <v>42153.403015362</v>
      </c>
      <c r="AA137" s="266" t="n">
        <f aca="false">AA121/(AA136*AA106)</f>
        <v>42042.4175974018</v>
      </c>
      <c r="AB137" s="266" t="n">
        <f aca="false">AB121/(AB136*AB106)</f>
        <v>41937.0308963359</v>
      </c>
      <c r="AC137" s="266" t="n">
        <f aca="false">AC121/(AC136*AC106)</f>
        <v>41836.8296895192</v>
      </c>
      <c r="AD137" s="266" t="n">
        <f aca="false">AD121/(AD136*AD106)</f>
        <v>41741.4404426671</v>
      </c>
      <c r="AE137" s="266" t="n">
        <f aca="false">AE121/(AE136*AE106)</f>
        <v>41650.5246567022</v>
      </c>
      <c r="AF137" s="266" t="n">
        <f aca="false">AF121/(AF136*AF106)</f>
        <v>41563.7748542575</v>
      </c>
      <c r="AG137" s="266" t="n">
        <f aca="false">AG121/(AG136*AG106)</f>
        <v>41480.911105546</v>
      </c>
      <c r="AH137" s="266" t="n">
        <f aca="false">AH121/(AH136*AH106)</f>
        <v>41401.6780108857</v>
      </c>
      <c r="AI137" s="266" t="n">
        <f aca="false">AI121/(AI136*AI106)</f>
        <v>41325.8420713501</v>
      </c>
      <c r="AJ137" s="266" t="n">
        <f aca="false">AJ121/(AJ136*AJ106)</f>
        <v>41253.1893905258</v>
      </c>
      <c r="AK137" s="266" t="n">
        <f aca="false">AK121/(AK136*AK106)</f>
        <v>41183.5236597304</v>
      </c>
      <c r="AL137" s="266" t="n">
        <f aca="false">AL121/(AL136*AL106)</f>
        <v>41116.6643867246</v>
      </c>
      <c r="AM137" s="266" t="n">
        <f aca="false">AM121/(AM136*AM106)</f>
        <v>41052.4453342645</v>
      </c>
      <c r="AN137" s="266" t="n">
        <f aca="false">AN121/(AN136*AN106)</f>
        <v>40990.7131400536</v>
      </c>
      <c r="AO137" s="266" t="n">
        <f aca="false">AO121/(AO136*AO106)</f>
        <v>40931.3260939746</v>
      </c>
      <c r="AP137" s="266" t="n">
        <f aca="false">AP121/(AP136*AP106)</f>
        <v>40913.6249977251</v>
      </c>
      <c r="AQ137" s="266" t="n">
        <f aca="false">AQ121/(AQ136*AQ106)</f>
        <v>40896.900724454</v>
      </c>
      <c r="AR137" s="266" t="n">
        <f aca="false">AR121/(AR136*AR106)</f>
        <v>40881.0593415356</v>
      </c>
      <c r="AS137" s="266" t="n">
        <f aca="false">AS121/(AS136*AS106)</f>
        <v>40866.0194511725</v>
      </c>
      <c r="AT137" s="266" t="n">
        <f aca="false">AT121/(AT136*AT106)</f>
        <v>40851.7100887164</v>
      </c>
      <c r="AU137" s="266" t="n">
        <f aca="false">AU121/(AU136*AU106)</f>
        <v>40838.069039719</v>
      </c>
      <c r="AV137" s="266" t="n">
        <f aca="false">AV121/(AV136*AV106)</f>
        <v>40825.0414800476</v>
      </c>
      <c r="AW137" s="266" t="n">
        <f aca="false">AW121/(AW136*AW106)</f>
        <v>40812.5788678521</v>
      </c>
      <c r="AX137" s="266" t="n">
        <f aca="false">AX121/(AX136*AX106)</f>
        <v>40800.6380337567</v>
      </c>
      <c r="AY137" s="266" t="n">
        <f aca="false">AY121/(AY136*AY106)</f>
        <v>40789.1804284568</v>
      </c>
      <c r="AZ137" s="266" t="n">
        <f aca="false">AZ121/(AZ136*AZ106)</f>
        <v>40778.1714963386</v>
      </c>
      <c r="BA137" s="266" t="n">
        <f aca="false">BA121/(BA136*BA106)</f>
        <v>40767.5801507719</v>
      </c>
      <c r="BB137" s="266" t="n">
        <f aca="false">BB121/(BB136*BB106)</f>
        <v>40757.3783320205</v>
      </c>
      <c r="BC137" s="266" t="n">
        <f aca="false">BC121/(BC136*BC106)</f>
        <v>40747.5406327345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4005.3045902499</v>
      </c>
      <c r="E138" s="266" t="n">
        <f aca="false">E$137*E123</f>
        <v>24134.249775399</v>
      </c>
      <c r="F138" s="266" t="n">
        <f aca="false">F$137*F123</f>
        <v>24248.0732199779</v>
      </c>
      <c r="G138" s="266" t="n">
        <f aca="false">G$137*G123</f>
        <v>24349.6522519806</v>
      </c>
      <c r="H138" s="266" t="n">
        <f aca="false">H$137*H123</f>
        <v>24441.1408054644</v>
      </c>
      <c r="I138" s="266" t="n">
        <f aca="false">I$137*I123</f>
        <v>24524.1891217074</v>
      </c>
      <c r="J138" s="266" t="n">
        <f aca="false">J$137*J123</f>
        <v>24600.086761696</v>
      </c>
      <c r="K138" s="266" t="n">
        <f aca="false">K$137*K123</f>
        <v>24669.858746603</v>
      </c>
      <c r="L138" s="266" t="n">
        <f aca="false">L$137*L123</f>
        <v>24734.3320025887</v>
      </c>
      <c r="M138" s="266" t="n">
        <f aca="false">M$137*M123</f>
        <v>24794.1824001614</v>
      </c>
      <c r="N138" s="266" t="n">
        <f aca="false">N$137*N123</f>
        <v>24849.9687655467</v>
      </c>
      <c r="O138" s="266" t="n">
        <f aca="false">O$137*O123</f>
        <v>24902.1579354378</v>
      </c>
      <c r="P138" s="266" t="n">
        <f aca="false">P$137*P123</f>
        <v>24951.1435231304</v>
      </c>
      <c r="Q138" s="266" t="n">
        <f aca="false">Q$137*Q123</f>
        <v>24997.2601855003</v>
      </c>
      <c r="R138" s="266" t="n">
        <f aca="false">R$137*R123</f>
        <v>25040.7946162409</v>
      </c>
      <c r="S138" s="266" t="n">
        <f aca="false">S$137*S123</f>
        <v>25081.9941203772</v>
      </c>
      <c r="T138" s="266" t="n">
        <f aca="false">T$137*T123</f>
        <v>25121.0733768257</v>
      </c>
      <c r="U138" s="266" t="n">
        <f aca="false">U$137*U123</f>
        <v>25158.2198262788</v>
      </c>
      <c r="V138" s="266" t="n">
        <f aca="false">V$137*V123</f>
        <v>25294.9074824173</v>
      </c>
      <c r="W138" s="266" t="n">
        <f aca="false">W$137*W123</f>
        <v>25423.7047752897</v>
      </c>
      <c r="X138" s="266" t="n">
        <f aca="false">X$137*X123</f>
        <v>25545.2757514312</v>
      </c>
      <c r="Y138" s="266" t="n">
        <f aca="false">Y$137*Y123</f>
        <v>25660.2119765343</v>
      </c>
      <c r="Z138" s="266" t="n">
        <f aca="false">Z$137*Z123</f>
        <v>25769.0421618931</v>
      </c>
      <c r="AA138" s="266" t="n">
        <f aca="false">AA$137*AA123</f>
        <v>25872.2402963192</v>
      </c>
      <c r="AB138" s="266" t="n">
        <f aca="false">AB$137*AB123</f>
        <v>25970.2325474024</v>
      </c>
      <c r="AC138" s="266" t="n">
        <f aca="false">AC$137*AC123</f>
        <v>26063.4031440519</v>
      </c>
      <c r="AD138" s="266" t="n">
        <f aca="false">AD$137*AD123</f>
        <v>26152.0994115471</v>
      </c>
      <c r="AE138" s="266" t="n">
        <f aca="false">AE$137*AE123</f>
        <v>26236.636098203</v>
      </c>
      <c r="AF138" s="266" t="n">
        <f aca="false">AF$137*AF123</f>
        <v>26317.2991072601</v>
      </c>
      <c r="AG138" s="266" t="n">
        <f aca="false">AG$137*AG123</f>
        <v>26394.348727253</v>
      </c>
      <c r="AH138" s="266" t="n">
        <f aca="false">AH$137*AH123</f>
        <v>26468.0224377642</v>
      </c>
      <c r="AI138" s="266" t="n">
        <f aca="false">AI$137*AI123</f>
        <v>26538.5373542854</v>
      </c>
      <c r="AJ138" s="266" t="n">
        <f aca="false">AJ$137*AJ123</f>
        <v>26606.0923652043</v>
      </c>
      <c r="AK138" s="266" t="n">
        <f aca="false">AK$137*AK123</f>
        <v>26670.870005219</v>
      </c>
      <c r="AL138" s="266" t="n">
        <f aca="false">AL$137*AL123</f>
        <v>26733.0381023448</v>
      </c>
      <c r="AM138" s="266" t="n">
        <f aca="false">AM$137*AM123</f>
        <v>26792.7512298016</v>
      </c>
      <c r="AN138" s="266" t="n">
        <f aca="false">AN$137*AN123</f>
        <v>26850.1519892319</v>
      </c>
      <c r="AO138" s="266" t="n">
        <f aca="false">AO$137*AO123</f>
        <v>26905.3721476733</v>
      </c>
      <c r="AP138" s="266" t="n">
        <f aca="false">AP$137*AP123</f>
        <v>26921.8312478309</v>
      </c>
      <c r="AQ138" s="266" t="n">
        <f aca="false">AQ$137*AQ123</f>
        <v>26937.3820637213</v>
      </c>
      <c r="AR138" s="266" t="n">
        <f aca="false">AR$137*AR123</f>
        <v>26952.1119371943</v>
      </c>
      <c r="AS138" s="266" t="n">
        <f aca="false">AS$137*AS123</f>
        <v>26966.0965547771</v>
      </c>
      <c r="AT138" s="266" t="n">
        <f aca="false">AT$137*AT123</f>
        <v>26979.4019018889</v>
      </c>
      <c r="AU138" s="266" t="n">
        <f aca="false">AU$137*AU123</f>
        <v>26992.0858277056</v>
      </c>
      <c r="AV138" s="266" t="n">
        <f aca="false">AV$137*AV123</f>
        <v>27004.199309629</v>
      </c>
      <c r="AW138" s="266" t="n">
        <f aca="false">AW$137*AW123</f>
        <v>27015.7874835737</v>
      </c>
      <c r="AX138" s="266" t="n">
        <f aca="false">AX$137*AX123</f>
        <v>27026.8904899397</v>
      </c>
      <c r="AY138" s="266" t="n">
        <f aca="false">AY$137*AY123</f>
        <v>27037.5441732223</v>
      </c>
      <c r="AZ138" s="266" t="n">
        <f aca="false">AZ$137*AZ123</f>
        <v>27047.7806644434</v>
      </c>
      <c r="BA138" s="266" t="n">
        <f aca="false">BA$137*BA123</f>
        <v>27057.6288690421</v>
      </c>
      <c r="BB138" s="266" t="n">
        <f aca="false">BB$137*BB123</f>
        <v>27067.1148779454</v>
      </c>
      <c r="BC138" s="266" t="n">
        <f aca="false">BC$137*BC123</f>
        <v>27076.2623157983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37079.0400844155</v>
      </c>
      <c r="E139" s="266" t="n">
        <f aca="false">E$137*E124</f>
        <v>36973.5916243452</v>
      </c>
      <c r="F139" s="266" t="n">
        <f aca="false">F$137*F124</f>
        <v>36880.5093821749</v>
      </c>
      <c r="G139" s="266" t="n">
        <f aca="false">G$137*G124</f>
        <v>36797.4403440583</v>
      </c>
      <c r="H139" s="266" t="n">
        <f aca="false">H$137*H124</f>
        <v>36722.6230713717</v>
      </c>
      <c r="I139" s="266" t="n">
        <f aca="false">I$137*I124</f>
        <v>36654.7080340701</v>
      </c>
      <c r="J139" s="266" t="n">
        <f aca="false">J$137*J124</f>
        <v>36592.6406583048</v>
      </c>
      <c r="K139" s="266" t="n">
        <f aca="false">K$137*K124</f>
        <v>36535.5827049118</v>
      </c>
      <c r="L139" s="266" t="n">
        <f aca="false">L$137*L124</f>
        <v>36482.857932354</v>
      </c>
      <c r="M139" s="266" t="n">
        <f aca="false">M$137*M124</f>
        <v>36433.9136289949</v>
      </c>
      <c r="N139" s="266" t="n">
        <f aca="false">N$137*N124</f>
        <v>36388.2927993687</v>
      </c>
      <c r="O139" s="266" t="n">
        <f aca="false">O$137*O124</f>
        <v>36345.6136749718</v>
      </c>
      <c r="P139" s="266" t="n">
        <f aca="false">P$137*P124</f>
        <v>36305.554367741</v>
      </c>
      <c r="Q139" s="266" t="n">
        <f aca="false">Q$137*Q124</f>
        <v>36267.8412028417</v>
      </c>
      <c r="R139" s="266" t="n">
        <f aca="false">R$137*R124</f>
        <v>36232.2397286469</v>
      </c>
      <c r="S139" s="266" t="n">
        <f aca="false">S$137*S124</f>
        <v>36198.5477046926</v>
      </c>
      <c r="T139" s="266" t="n">
        <f aca="false">T$137*T124</f>
        <v>36166.5895714097</v>
      </c>
      <c r="U139" s="266" t="n">
        <f aca="false">U$137*U124</f>
        <v>36136.2120440334</v>
      </c>
      <c r="V139" s="266" t="n">
        <f aca="false">V$137*V124</f>
        <v>36025.4876477211</v>
      </c>
      <c r="W139" s="266" t="n">
        <f aca="false">W$137*W124</f>
        <v>35921.1548725248</v>
      </c>
      <c r="X139" s="266" t="n">
        <f aca="false">X$137*X124</f>
        <v>35822.6758048262</v>
      </c>
      <c r="Y139" s="266" t="n">
        <f aca="false">Y$137*Y124</f>
        <v>35729.5712444107</v>
      </c>
      <c r="Z139" s="266" t="n">
        <f aca="false">Z$137*Z124</f>
        <v>35641.4129065266</v>
      </c>
      <c r="AA139" s="266" t="n">
        <f aca="false">AA$137*AA124</f>
        <v>35557.8168345937</v>
      </c>
      <c r="AB139" s="266" t="n">
        <f aca="false">AB$137*AB124</f>
        <v>35478.437809808</v>
      </c>
      <c r="AC139" s="266" t="n">
        <f aca="false">AC$137*AC124</f>
        <v>35402.9645859665</v>
      </c>
      <c r="AD139" s="266" t="n">
        <f aca="false">AD$137*AD124</f>
        <v>35331.1158108025</v>
      </c>
      <c r="AE139" s="266" t="n">
        <f aca="false">AE$137*AE124</f>
        <v>35262.6365211527</v>
      </c>
      <c r="AF139" s="266" t="n">
        <f aca="false">AF$137*AF124</f>
        <v>35197.2951199254</v>
      </c>
      <c r="AG139" s="266" t="n">
        <f aca="false">AG$137*AG124</f>
        <v>35134.8807593251</v>
      </c>
      <c r="AH139" s="266" t="n">
        <f aca="false">AH$137*AH124</f>
        <v>35075.2010680425</v>
      </c>
      <c r="AI139" s="266" t="n">
        <f aca="false">AI$137*AI124</f>
        <v>35018.0801707836</v>
      </c>
      <c r="AJ139" s="266" t="n">
        <f aca="false">AJ$137*AJ124</f>
        <v>34963.3569571943</v>
      </c>
      <c r="AK139" s="266" t="n">
        <f aca="false">AK$137*AK124</f>
        <v>34910.8835642941</v>
      </c>
      <c r="AL139" s="266" t="n">
        <f aca="false">AL$137*AL124</f>
        <v>34860.5240423107</v>
      </c>
      <c r="AM139" s="266" t="n">
        <f aca="false">AM$137*AM124</f>
        <v>34812.1531785738</v>
      </c>
      <c r="AN139" s="266" t="n">
        <f aca="false">AN$137*AN124</f>
        <v>34765.655458038</v>
      </c>
      <c r="AO139" s="266" t="n">
        <f aca="false">AO$137*AO124</f>
        <v>34720.9241422744</v>
      </c>
      <c r="AP139" s="266" t="n">
        <f aca="false">AP$137*AP124</f>
        <v>34707.5913807048</v>
      </c>
      <c r="AQ139" s="266" t="n">
        <f aca="false">AQ$137*AQ124</f>
        <v>34694.9943785301</v>
      </c>
      <c r="AR139" s="266" t="n">
        <f aca="false">AR$137*AR124</f>
        <v>34683.0623841267</v>
      </c>
      <c r="AS139" s="266" t="n">
        <f aca="false">AS$137*AS124</f>
        <v>34671.7340873129</v>
      </c>
      <c r="AT139" s="266" t="n">
        <f aca="false">AT$137*AT124</f>
        <v>34660.9560363293</v>
      </c>
      <c r="AU139" s="266" t="n">
        <f aca="false">AU$137*AU124</f>
        <v>34650.6813702138</v>
      </c>
      <c r="AV139" s="266" t="n">
        <f aca="false">AV$137*AV124</f>
        <v>34640.8687945132</v>
      </c>
      <c r="AW139" s="266" t="n">
        <f aca="false">AW$137*AW124</f>
        <v>34631.4817466944</v>
      </c>
      <c r="AX139" s="266" t="n">
        <f aca="false">AX$137*AX124</f>
        <v>34622.4877108623</v>
      </c>
      <c r="AY139" s="266" t="n">
        <f aca="false">AY$137*AY124</f>
        <v>34613.8576510361</v>
      </c>
      <c r="AZ139" s="266" t="n">
        <f aca="false">AZ$137*AZ124</f>
        <v>34605.56553935</v>
      </c>
      <c r="BA139" s="266" t="n">
        <f aca="false">BA$137*BA124</f>
        <v>34597.5879608344</v>
      </c>
      <c r="BB139" s="266" t="n">
        <f aca="false">BB$137*BB124</f>
        <v>34589.9037804271</v>
      </c>
      <c r="BC139" s="266" t="n">
        <f aca="false">BC$137*BC124</f>
        <v>34582.4938608872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3.04658623127773</v>
      </c>
      <c r="E143" s="272" t="n">
        <f aca="false">E137/HLOOKUP(E$120,$B$81:$BO$87,$BP$82,0)</f>
        <v>2.9930544055811</v>
      </c>
      <c r="F143" s="272" t="n">
        <f aca="false">F137/HLOOKUP(F$120,$B$81:$BO$87,$BP$82,0)</f>
        <v>2.94580039769906</v>
      </c>
      <c r="G143" s="272" t="n">
        <f aca="false">G137/HLOOKUP(G$120,$B$81:$BO$87,$BP$82,0)</f>
        <v>2.90362967973615</v>
      </c>
      <c r="H143" s="272" t="n">
        <f aca="false">H137/HLOOKUP(H$120,$B$81:$BO$87,$BP$82,0)</f>
        <v>2.8656480420917</v>
      </c>
      <c r="I143" s="272" t="n">
        <f aca="false">I137/HLOOKUP(I$120,$B$81:$BO$87,$BP$82,0)</f>
        <v>2.83117038412889</v>
      </c>
      <c r="J143" s="272" t="n">
        <f aca="false">J137/HLOOKUP(J$120,$B$81:$BO$87,$BP$82,0)</f>
        <v>2.79966134228326</v>
      </c>
      <c r="K143" s="272" t="n">
        <f aca="false">K137/HLOOKUP(K$120,$B$81:$BO$87,$BP$82,0)</f>
        <v>2.77069537717001</v>
      </c>
      <c r="L143" s="272" t="n">
        <f aca="false">L137/HLOOKUP(L$120,$B$81:$BO$87,$BP$82,0)</f>
        <v>2.74392918890538</v>
      </c>
      <c r="M143" s="272" t="n">
        <f aca="false">M137/HLOOKUP(M$120,$B$81:$BO$87,$BP$82,0)</f>
        <v>2.71908218863136</v>
      </c>
      <c r="N143" s="272" t="n">
        <f aca="false">N137/HLOOKUP(N$120,$B$81:$BO$87,$BP$82,0)</f>
        <v>2.69592237863457</v>
      </c>
      <c r="O143" s="272" t="n">
        <f aca="false">O137/HLOOKUP(O$120,$B$81:$BO$87,$BP$82,0)</f>
        <v>2.67425595082162</v>
      </c>
      <c r="P143" s="272" t="n">
        <f aca="false">P137/HLOOKUP(P$120,$B$81:$BO$87,$BP$82,0)</f>
        <v>2.65391949592433</v>
      </c>
      <c r="Q143" s="272" t="n">
        <f aca="false">Q137/HLOOKUP(Q$120,$B$81:$BO$87,$BP$82,0)</f>
        <v>2.63477408053837</v>
      </c>
      <c r="R143" s="272" t="n">
        <f aca="false">R137/HLOOKUP(R$120,$B$81:$BO$87,$BP$82,0)</f>
        <v>2.61670068326098</v>
      </c>
      <c r="S143" s="272" t="n">
        <f aca="false">S137/HLOOKUP(S$120,$B$81:$BO$87,$BP$82,0)</f>
        <v>2.59959663496585</v>
      </c>
      <c r="T143" s="272" t="n">
        <f aca="false">T137/HLOOKUP(T$120,$B$81:$BO$87,$BP$82,0)</f>
        <v>2.58337281131448</v>
      </c>
      <c r="U143" s="272" t="n">
        <f aca="false">U137/HLOOKUP(U$120,$B$81:$BO$87,$BP$82,0)</f>
        <v>2.56795139596599</v>
      </c>
      <c r="V143" s="272" t="n">
        <f aca="false">V137/HLOOKUP(V$120,$B$81:$BO$87,$BP$82,0)</f>
        <v>2.49163042394982</v>
      </c>
      <c r="W143" s="272" t="n">
        <f aca="false">W137/HLOOKUP(W$120,$B$81:$BO$87,$BP$82,0)</f>
        <v>2.41971511818801</v>
      </c>
      <c r="X143" s="272" t="n">
        <f aca="false">X137/HLOOKUP(X$120,$B$81:$BO$87,$BP$82,0)</f>
        <v>2.35183470140273</v>
      </c>
      <c r="Y143" s="272" t="n">
        <f aca="false">Y137/HLOOKUP(Y$120,$B$81:$BO$87,$BP$82,0)</f>
        <v>2.2876588667476</v>
      </c>
      <c r="Z143" s="272" t="n">
        <f aca="false">Z137/HLOOKUP(Z$120,$B$81:$BO$87,$BP$82,0)</f>
        <v>2.22689240278204</v>
      </c>
      <c r="AA143" s="272" t="n">
        <f aca="false">AA137/HLOOKUP(AA$120,$B$81:$BO$87,$BP$82,0)</f>
        <v>2.1692706529316</v>
      </c>
      <c r="AB143" s="272" t="n">
        <f aca="false">AB137/HLOOKUP(AB$120,$B$81:$BO$87,$BP$82,0)</f>
        <v>2.11455566209771</v>
      </c>
      <c r="AC143" s="272" t="n">
        <f aca="false">AC137/HLOOKUP(AC$120,$B$81:$BO$87,$BP$82,0)</f>
        <v>2.06253289207951</v>
      </c>
      <c r="AD143" s="272" t="n">
        <f aca="false">AD137/HLOOKUP(AD$120,$B$81:$BO$87,$BP$82,0)</f>
        <v>2.01300841020103</v>
      </c>
      <c r="AE143" s="272" t="n">
        <f aca="false">AE137/HLOOKUP(AE$120,$B$81:$BO$87,$BP$82,0)</f>
        <v>1.96580647347267</v>
      </c>
      <c r="AF143" s="272" t="n">
        <f aca="false">AF137/HLOOKUP(AF$120,$B$81:$BO$87,$BP$82,0)</f>
        <v>1.92076744485147</v>
      </c>
      <c r="AG143" s="272" t="n">
        <f aca="false">AG137/HLOOKUP(AG$120,$B$81:$BO$87,$BP$82,0)</f>
        <v>1.87774598953167</v>
      </c>
      <c r="AH143" s="272" t="n">
        <f aca="false">AH137/HLOOKUP(AH$120,$B$81:$BO$87,$BP$82,0)</f>
        <v>1.83660950832255</v>
      </c>
      <c r="AI143" s="272" t="n">
        <f aca="false">AI137/HLOOKUP(AI$120,$B$81:$BO$87,$BP$82,0)</f>
        <v>1.79723677253513</v>
      </c>
      <c r="AJ143" s="272" t="n">
        <f aca="false">AJ137/HLOOKUP(AJ$120,$B$81:$BO$87,$BP$82,0)</f>
        <v>1.7595167307732</v>
      </c>
      <c r="AK143" s="272" t="n">
        <f aca="false">AK137/HLOOKUP(AK$120,$B$81:$BO$87,$BP$82,0)</f>
        <v>1.72334746289264</v>
      </c>
      <c r="AL143" s="272" t="n">
        <f aca="false">AL137/HLOOKUP(AL$120,$B$81:$BO$87,$BP$82,0)</f>
        <v>1.68863526037873</v>
      </c>
      <c r="AM143" s="272" t="n">
        <f aca="false">AM137/HLOOKUP(AM$120,$B$81:$BO$87,$BP$82,0)</f>
        <v>1.6552938156691</v>
      </c>
      <c r="AN143" s="272" t="n">
        <f aca="false">AN137/HLOOKUP(AN$120,$B$81:$BO$87,$BP$82,0)</f>
        <v>1.62324350565605</v>
      </c>
      <c r="AO143" s="272" t="n">
        <f aca="false">AO137/HLOOKUP(AO$120,$B$81:$BO$87,$BP$82,0)</f>
        <v>1.59241075684619</v>
      </c>
      <c r="AP143" s="272" t="n">
        <f aca="false">AP137/HLOOKUP(AP$120,$B$81:$BO$87,$BP$82,0)</f>
        <v>1.58322064738036</v>
      </c>
      <c r="AQ143" s="272" t="n">
        <f aca="false">AQ137/HLOOKUP(AQ$120,$B$81:$BO$87,$BP$82,0)</f>
        <v>1.57453768786576</v>
      </c>
      <c r="AR143" s="272" t="n">
        <f aca="false">AR137/HLOOKUP(AR$120,$B$81:$BO$87,$BP$82,0)</f>
        <v>1.56631311007359</v>
      </c>
      <c r="AS143" s="272" t="n">
        <f aca="false">AS137/HLOOKUP(AS$120,$B$81:$BO$87,$BP$82,0)</f>
        <v>1.55850465364565</v>
      </c>
      <c r="AT143" s="272" t="n">
        <f aca="false">AT137/HLOOKUP(AT$120,$B$81:$BO$87,$BP$82,0)</f>
        <v>1.55107547493801</v>
      </c>
      <c r="AU143" s="272" t="n">
        <f aca="false">AU137/HLOOKUP(AU$120,$B$81:$BO$87,$BP$82,0)</f>
        <v>1.54399327326257</v>
      </c>
      <c r="AV143" s="272" t="n">
        <f aca="false">AV137/HLOOKUP(AV$120,$B$81:$BO$87,$BP$82,0)</f>
        <v>1.53722958485788</v>
      </c>
      <c r="AW143" s="272" t="n">
        <f aca="false">AW137/HLOOKUP(AW$120,$B$81:$BO$87,$BP$82,0)</f>
        <v>1.53075920761722</v>
      </c>
      <c r="AX143" s="272" t="n">
        <f aca="false">AX137/HLOOKUP(AX$120,$B$81:$BO$87,$BP$82,0)</f>
        <v>1.52455972873164</v>
      </c>
      <c r="AY143" s="272" t="n">
        <f aca="false">AY137/HLOOKUP(AY$120,$B$81:$BO$87,$BP$82,0)</f>
        <v>1.5186111340549</v>
      </c>
      <c r="AZ143" s="272" t="n">
        <f aca="false">AZ137/HLOOKUP(AZ$120,$B$81:$BO$87,$BP$82,0)</f>
        <v>1.51289548289733</v>
      </c>
      <c r="BA143" s="272" t="n">
        <f aca="false">BA137/HLOOKUP(BA$120,$B$81:$BO$87,$BP$82,0)</f>
        <v>1.50739663560695</v>
      </c>
      <c r="BB143" s="272" t="n">
        <f aca="false">BB137/HLOOKUP(BB$120,$B$81:$BO$87,$BP$82,0)</f>
        <v>1.50210002404376</v>
      </c>
      <c r="BC143" s="272" t="n">
        <f aca="false">BC137/HLOOKUP(BC$120,$B$81:$BO$87,$BP$82,0)</f>
        <v>1.49699245714186</v>
      </c>
    </row>
    <row r="144" customFormat="false" ht="12.75" hidden="false" customHeight="false" outlineLevel="0" collapsed="false">
      <c r="C144" s="275" t="n">
        <f aca="false">SUM(D144:AQ144)</f>
        <v>3031648653.35632</v>
      </c>
      <c r="D144" s="218" t="n">
        <f aca="false">D$143*D97</f>
        <v>78788935.192541</v>
      </c>
      <c r="E144" s="218" t="n">
        <f aca="false">E$143*E97</f>
        <v>78542092.0084658</v>
      </c>
      <c r="F144" s="218" t="n">
        <f aca="false">F$143*F97</f>
        <v>78324196.7729844</v>
      </c>
      <c r="G144" s="218" t="n">
        <f aca="false">G$143*G97</f>
        <v>78129741.3408888</v>
      </c>
      <c r="H144" s="218" t="n">
        <f aca="false">H$143*H97</f>
        <v>77954602.379149</v>
      </c>
      <c r="I144" s="218" t="n">
        <f aca="false">I$143*I97</f>
        <v>77795620.7871661</v>
      </c>
      <c r="J144" s="218" t="n">
        <f aca="false">J$143*J97</f>
        <v>77650327.92418</v>
      </c>
      <c r="K144" s="218" t="n">
        <f aca="false">K$143*K97</f>
        <v>77516761.5650036</v>
      </c>
      <c r="L144" s="218" t="n">
        <f aca="false">L$143*L97</f>
        <v>77393338.7029805</v>
      </c>
      <c r="M144" s="218" t="n">
        <f aca="false">M$143*M97</f>
        <v>77278765.5012908</v>
      </c>
      <c r="N144" s="218" t="n">
        <f aca="false">N$143*N97</f>
        <v>77171972.1840858</v>
      </c>
      <c r="O144" s="218" t="n">
        <f aca="false">O$143*O97</f>
        <v>77072065.0735158</v>
      </c>
      <c r="P144" s="218" t="n">
        <f aca="false">P$143*P97</f>
        <v>76978290.6652209</v>
      </c>
      <c r="Q144" s="218" t="n">
        <f aca="false">Q$143*Q97</f>
        <v>76890008.3166775</v>
      </c>
      <c r="R144" s="218" t="n">
        <f aca="false">R$143*R97</f>
        <v>76806669.2025534</v>
      </c>
      <c r="S144" s="218" t="n">
        <f aca="false">S$143*S97</f>
        <v>76727799.9002868</v>
      </c>
      <c r="T144" s="218" t="n">
        <f aca="false">T$143*T97</f>
        <v>76652989.4443409</v>
      </c>
      <c r="U144" s="218" t="n">
        <f aca="false">U$143*U97</f>
        <v>76581879.0120321</v>
      </c>
      <c r="V144" s="218" t="n">
        <f aca="false">V$143*V97</f>
        <v>76318912.2014778</v>
      </c>
      <c r="W144" s="218" t="n">
        <f aca="false">W$143*W97</f>
        <v>76071125.281492</v>
      </c>
      <c r="X144" s="218" t="n">
        <f aca="false">X$143*X97</f>
        <v>75837240.7248683</v>
      </c>
      <c r="Y144" s="218" t="n">
        <f aca="false">Y$143*Y97</f>
        <v>75616120.44681</v>
      </c>
      <c r="Z144" s="218" t="n">
        <f aca="false">Z$143*Z97</f>
        <v>75406747.2850755</v>
      </c>
      <c r="AA144" s="218" t="n">
        <f aca="false">AA$143*AA97</f>
        <v>75208209.3553761</v>
      </c>
      <c r="AB144" s="218" t="n">
        <f aca="false">AB$143*AB97</f>
        <v>75019686.7743739</v>
      </c>
      <c r="AC144" s="218" t="n">
        <f aca="false">AC$143*AC97</f>
        <v>74840440.3425417</v>
      </c>
      <c r="AD144" s="218" t="n">
        <f aca="false">AD$143*AD97</f>
        <v>74669801.8574716</v>
      </c>
      <c r="AE144" s="218" t="n">
        <f aca="false">AE$143*AE97</f>
        <v>74507165.7900116</v>
      </c>
      <c r="AF144" s="218" t="n">
        <f aca="false">AF$143*AF97</f>
        <v>74351982.1046613</v>
      </c>
      <c r="AG144" s="218" t="n">
        <f aca="false">AG$143*AG97</f>
        <v>74203750.0448226</v>
      </c>
      <c r="AH144" s="218" t="n">
        <f aca="false">AH$143*AH97</f>
        <v>74062012.734943</v>
      </c>
      <c r="AI144" s="218" t="n">
        <f aca="false">AI$143*AI97</f>
        <v>73926352.4769656</v>
      </c>
      <c r="AJ144" s="218" t="n">
        <f aca="false">AJ$143*AJ97</f>
        <v>73796386.6390829</v>
      </c>
      <c r="AK144" s="218" t="n">
        <f aca="false">AK$143*AK97</f>
        <v>73671764.0515636</v>
      </c>
      <c r="AL144" s="218" t="n">
        <f aca="false">AL$143*AL97</f>
        <v>73552161.8381581</v>
      </c>
      <c r="AM144" s="218" t="n">
        <f aca="false">AM$143*AM97</f>
        <v>73437282.6228791</v>
      </c>
      <c r="AN144" s="218" t="n">
        <f aca="false">AN$143*AN97</f>
        <v>73326852.0612819</v>
      </c>
      <c r="AO144" s="218" t="n">
        <f aca="false">AO$143*AO97</f>
        <v>73220616.6530978</v>
      </c>
      <c r="AP144" s="218" t="n">
        <f aca="false">AP$143*AP97</f>
        <v>73188951.7815555</v>
      </c>
      <c r="AQ144" s="218" t="n">
        <f aca="false">AQ$143*AQ97</f>
        <v>73159034.3144504</v>
      </c>
      <c r="AR144" s="218" t="n">
        <f aca="false">AR$143*AR97</f>
        <v>73130696.2189961</v>
      </c>
      <c r="AS144" s="218" t="n">
        <f aca="false">AS$143*AS97</f>
        <v>73103791.8855218</v>
      </c>
      <c r="AT144" s="218" t="n">
        <f aca="false">AT$143*AT97</f>
        <v>73078194.3678516</v>
      </c>
      <c r="AU144" s="218" t="n">
        <f aca="false">AU$143*AU97</f>
        <v>73053792.3727369</v>
      </c>
      <c r="AV144" s="218" t="n">
        <f aca="false">AV$143*AV97</f>
        <v>73030487.8272054</v>
      </c>
      <c r="AW144" s="218" t="n">
        <f aca="false">AW$143*AW97</f>
        <v>73008193.8964402</v>
      </c>
      <c r="AX144" s="218" t="n">
        <f aca="false">AX$143*AX97</f>
        <v>72986833.3562561</v>
      </c>
      <c r="AY144" s="218" t="n">
        <f aca="false">AY$143*AY97</f>
        <v>72966337.2471514</v>
      </c>
      <c r="AZ144" s="218" t="n">
        <f aca="false">AZ$143*AZ97</f>
        <v>72946643.7537977</v>
      </c>
      <c r="BA144" s="218" t="n">
        <f aca="false">BA$143*BA97</f>
        <v>72927697.2664107</v>
      </c>
      <c r="BB144" s="218" t="n">
        <f aca="false">BB$143*BB97</f>
        <v>72909447.5899099</v>
      </c>
      <c r="BC144" s="218" t="n">
        <f aca="false">BC$143*BC97</f>
        <v>72891849.2739765</v>
      </c>
    </row>
    <row r="145" customFormat="false" ht="12.75" hidden="false" customHeight="false" outlineLevel="0" collapsed="false">
      <c r="C145" s="275" t="n">
        <f aca="false">SUM(D145:AQ145)</f>
        <v>2989349589.97445</v>
      </c>
      <c r="D145" s="218" t="n">
        <f aca="false">D$143*D98</f>
        <v>70165584.8929333</v>
      </c>
      <c r="E145" s="218" t="n">
        <f aca="false">E$143*E98</f>
        <v>70542481.3535093</v>
      </c>
      <c r="F145" s="218" t="n">
        <f aca="false">F$143*F98</f>
        <v>70875178.1761379</v>
      </c>
      <c r="G145" s="218" t="n">
        <f aca="false">G$143*G98</f>
        <v>71172085.5603591</v>
      </c>
      <c r="H145" s="218" t="n">
        <f aca="false">H$143*H98</f>
        <v>71439499.2831079</v>
      </c>
      <c r="I145" s="218" t="n">
        <f aca="false">I$143*I98</f>
        <v>71682242.867621</v>
      </c>
      <c r="J145" s="218" t="n">
        <f aca="false">J$143*J98</f>
        <v>71904085.5974966</v>
      </c>
      <c r="K145" s="218" t="n">
        <f aca="false">K$143*K98</f>
        <v>72108023.527621</v>
      </c>
      <c r="L145" s="218" t="n">
        <f aca="false">L$143*L98</f>
        <v>72296473.6970066</v>
      </c>
      <c r="M145" s="218" t="n">
        <f aca="false">M$143*M98</f>
        <v>72471411.6210797</v>
      </c>
      <c r="N145" s="218" t="n">
        <f aca="false">N$143*N98</f>
        <v>72634470.7041917</v>
      </c>
      <c r="O145" s="218" t="n">
        <f aca="false">O$143*O98</f>
        <v>72787015.4726497</v>
      </c>
      <c r="P145" s="218" t="n">
        <f aca="false">P$143*P98</f>
        <v>72930196.4266282</v>
      </c>
      <c r="Q145" s="218" t="n">
        <f aca="false">Q$143*Q98</f>
        <v>73064991.7414026</v>
      </c>
      <c r="R145" s="218" t="n">
        <f aca="false">R$143*R98</f>
        <v>73192239.3997028</v>
      </c>
      <c r="S145" s="218" t="n">
        <f aca="false">S$143*S98</f>
        <v>73312662.2543331</v>
      </c>
      <c r="T145" s="218" t="n">
        <f aca="false">T$143*T98</f>
        <v>73426887.7945914</v>
      </c>
      <c r="U145" s="218" t="n">
        <f aca="false">U$143*U98</f>
        <v>73535463.8946269</v>
      </c>
      <c r="V145" s="218" t="n">
        <f aca="false">V$143*V98</f>
        <v>73934990.9785071</v>
      </c>
      <c r="W145" s="218" t="n">
        <f aca="false">W$143*W98</f>
        <v>74311455.1617896</v>
      </c>
      <c r="X145" s="218" t="n">
        <f aca="false">X$143*X98</f>
        <v>74666797.3993733</v>
      </c>
      <c r="Y145" s="218" t="n">
        <f aca="false">Y$143*Y98</f>
        <v>75002746.7904516</v>
      </c>
      <c r="Z145" s="218" t="n">
        <f aca="false">Z$143*Z98</f>
        <v>75320848.7158405</v>
      </c>
      <c r="AA145" s="218" t="n">
        <f aca="false">AA$143*AA98</f>
        <v>75622488.6069172</v>
      </c>
      <c r="AB145" s="218" t="n">
        <f aca="false">AB$143*AB98</f>
        <v>75908912.1174535</v>
      </c>
      <c r="AC145" s="218" t="n">
        <f aca="false">AC$143*AC98</f>
        <v>76181242.3178122</v>
      </c>
      <c r="AD145" s="218" t="n">
        <f aca="false">AD$143*AD98</f>
        <v>76440494.4119993</v>
      </c>
      <c r="AE145" s="218" t="n">
        <f aca="false">AE$143*AE98</f>
        <v>76687588.3841595</v>
      </c>
      <c r="AF145" s="218" t="n">
        <f aca="false">AF$143*AF98</f>
        <v>76923359.9065925</v>
      </c>
      <c r="AG145" s="218" t="n">
        <f aca="false">AG$143*AG98</f>
        <v>77148569.7818622</v>
      </c>
      <c r="AH145" s="218" t="n">
        <f aca="false">AH$143*AH98</f>
        <v>77363912.1437897</v>
      </c>
      <c r="AI145" s="218" t="n">
        <f aca="false">AI$143*AI98</f>
        <v>77570021.6035879</v>
      </c>
      <c r="AJ145" s="218" t="n">
        <f aca="false">AJ$143*AJ98</f>
        <v>77767479.4961029</v>
      </c>
      <c r="AK145" s="218" t="n">
        <f aca="false">AK$143*AK98</f>
        <v>77956819.3556547</v>
      </c>
      <c r="AL145" s="218" t="n">
        <f aca="false">AL$143*AL98</f>
        <v>78138531.7301056</v>
      </c>
      <c r="AM145" s="218" t="n">
        <f aca="false">AM$143*AM98</f>
        <v>78313068.4246116</v>
      </c>
      <c r="AN145" s="218" t="n">
        <f aca="false">AN$143*AN98</f>
        <v>78480846.2523658</v>
      </c>
      <c r="AO145" s="218" t="n">
        <f aca="false">AO$143*AO98</f>
        <v>78642250.3578772</v>
      </c>
      <c r="AP145" s="218" t="n">
        <f aca="false">AP$143*AP98</f>
        <v>78690358.9909099</v>
      </c>
      <c r="AQ145" s="218" t="n">
        <f aca="false">AQ$143*AQ98</f>
        <v>78735812.7816921</v>
      </c>
      <c r="AR145" s="218" t="n">
        <f aca="false">AR$143*AR98</f>
        <v>78778867.023464</v>
      </c>
      <c r="AS145" s="218" t="n">
        <f aca="false">AS$143*AS98</f>
        <v>78819742.9418892</v>
      </c>
      <c r="AT145" s="218" t="n">
        <f aca="false">AT$143*AT98</f>
        <v>78858633.4070691</v>
      </c>
      <c r="AU145" s="218" t="n">
        <f aca="false">AU$143*AU98</f>
        <v>78895707.5075174</v>
      </c>
      <c r="AV145" s="218" t="n">
        <f aca="false">AV$143*AV98</f>
        <v>78931114.2461007</v>
      </c>
      <c r="AW145" s="218" t="n">
        <f aca="false">AW$143*AW98</f>
        <v>78964985.5514873</v>
      </c>
      <c r="AX145" s="218" t="n">
        <f aca="false">AX$143*AX98</f>
        <v>78997438.7508545</v>
      </c>
      <c r="AY145" s="218" t="n">
        <f aca="false">AY$143*AY98</f>
        <v>79028578.6147949</v>
      </c>
      <c r="AZ145" s="218" t="n">
        <f aca="false">AZ$143*AZ98</f>
        <v>79058499.059715</v>
      </c>
      <c r="BA145" s="218" t="n">
        <f aca="false">BA$143*BA98</f>
        <v>79087284.5739006</v>
      </c>
      <c r="BB145" s="218" t="n">
        <f aca="false">BB$143*BB98</f>
        <v>79115011.419044</v>
      </c>
      <c r="BC145" s="218" t="n">
        <f aca="false">BC$143*BC98</f>
        <v>79141748.6480931</v>
      </c>
    </row>
    <row r="146" customFormat="false" ht="12.75" hidden="false" customHeight="false" outlineLevel="0" collapsed="false">
      <c r="C146" s="275" t="n">
        <f aca="false">SUM(D146:AQ146)</f>
        <v>1766417676.1887</v>
      </c>
      <c r="D146" s="218" t="n">
        <f aca="false">D$143*D99</f>
        <v>45730877.9025126</v>
      </c>
      <c r="E146" s="218" t="n">
        <f aca="false">E$143*E99</f>
        <v>45600824.6260118</v>
      </c>
      <c r="F146" s="218" t="n">
        <f aca="false">F$143*F99</f>
        <v>45486023.0388647</v>
      </c>
      <c r="G146" s="218" t="n">
        <f aca="false">G$143*G99</f>
        <v>45383571.0867391</v>
      </c>
      <c r="H146" s="218" t="n">
        <f aca="false">H$143*H99</f>
        <v>45291296.3257302</v>
      </c>
      <c r="I146" s="218" t="n">
        <f aca="false">I$143*I99</f>
        <v>45207534.3331998</v>
      </c>
      <c r="J146" s="218" t="n">
        <f aca="false">J$143*J99</f>
        <v>45130984.4663104</v>
      </c>
      <c r="K146" s="218" t="n">
        <f aca="false">K$143*K99</f>
        <v>45060612.8953624</v>
      </c>
      <c r="L146" s="218" t="n">
        <f aca="false">L$143*L99</f>
        <v>44995585.5879998</v>
      </c>
      <c r="M146" s="218" t="n">
        <f aca="false">M$143*M99</f>
        <v>44935220.8656164</v>
      </c>
      <c r="N146" s="218" t="n">
        <f aca="false">N$143*N99</f>
        <v>44878955.0997094</v>
      </c>
      <c r="O146" s="218" t="n">
        <f aca="false">O$143*O99</f>
        <v>44826317.4418214</v>
      </c>
      <c r="P146" s="218" t="n">
        <f aca="false">P$143*P99</f>
        <v>44776910.8961379</v>
      </c>
      <c r="Q146" s="218" t="n">
        <f aca="false">Q$143*Q99</f>
        <v>44730397.9299068</v>
      </c>
      <c r="R146" s="218" t="n">
        <f aca="false">R$143*R99</f>
        <v>44686489.3857308</v>
      </c>
      <c r="S146" s="218" t="n">
        <f aca="false">S$143*S99</f>
        <v>44644935.8333671</v>
      </c>
      <c r="T146" s="218" t="n">
        <f aca="false">T$143*T99</f>
        <v>44605520.7490546</v>
      </c>
      <c r="U146" s="218" t="n">
        <f aca="false">U$143*U99</f>
        <v>44568055.081328</v>
      </c>
      <c r="V146" s="218" t="n">
        <f aca="false">V$143*V99</f>
        <v>44431494.8080021</v>
      </c>
      <c r="W146" s="218" t="n">
        <f aca="false">W$143*W99</f>
        <v>44302817.5447054</v>
      </c>
      <c r="X146" s="218" t="n">
        <f aca="false">X$143*X99</f>
        <v>44181359.8637454</v>
      </c>
      <c r="Y146" s="218" t="n">
        <f aca="false">Y$143*Y99</f>
        <v>44066530.7507253</v>
      </c>
      <c r="Z146" s="218" t="n">
        <f aca="false">Z$143*Z99</f>
        <v>43957801.987071</v>
      </c>
      <c r="AA146" s="218" t="n">
        <f aca="false">AA$143*AA99</f>
        <v>43854700.0256937</v>
      </c>
      <c r="AB146" s="218" t="n">
        <f aca="false">AB$143*AB99</f>
        <v>43756799.0961596</v>
      </c>
      <c r="AC146" s="218" t="n">
        <f aca="false">AC$143*AC99</f>
        <v>43663715.327633</v>
      </c>
      <c r="AD146" s="218" t="n">
        <f aca="false">AD$143*AD99</f>
        <v>43575101.7185161</v>
      </c>
      <c r="AE146" s="218" t="n">
        <f aca="false">AE$143*AE99</f>
        <v>43490643.8138159</v>
      </c>
      <c r="AF146" s="218" t="n">
        <f aca="false">AF$143*AF99</f>
        <v>43410055.9767332</v>
      </c>
      <c r="AG146" s="218" t="n">
        <f aca="false">AG$143*AG99</f>
        <v>43333078.1613022</v>
      </c>
      <c r="AH146" s="218" t="n">
        <f aca="false">AH$143*AH99</f>
        <v>43259473.1092543</v>
      </c>
      <c r="AI146" s="218" t="n">
        <f aca="false">AI$143*AI99</f>
        <v>43189023.9074334</v>
      </c>
      <c r="AJ146" s="218" t="n">
        <f aca="false">AJ$143*AJ99</f>
        <v>43121531.8528012</v>
      </c>
      <c r="AK146" s="218" t="n">
        <f aca="false">AK$143*AK99</f>
        <v>43056814.5807687</v>
      </c>
      <c r="AL146" s="218" t="n">
        <f aca="false">AL$143*AL99</f>
        <v>42994704.4197233</v>
      </c>
      <c r="AM146" s="218" t="n">
        <f aca="false">AM$143*AM99</f>
        <v>42935046.9404963</v>
      </c>
      <c r="AN146" s="218" t="n">
        <f aca="false">AN$143*AN99</f>
        <v>42877699.6743393</v>
      </c>
      <c r="AO146" s="218" t="n">
        <f aca="false">AO$143*AO99</f>
        <v>42822530.977012</v>
      </c>
      <c r="AP146" s="218" t="n">
        <f aca="false">AP$143*AP99</f>
        <v>42806087.2155216</v>
      </c>
      <c r="AQ146" s="218" t="n">
        <f aca="false">AQ$143*AQ99</f>
        <v>42790550.8918445</v>
      </c>
      <c r="AR146" s="218" t="n">
        <f aca="false">AR$143*AR99</f>
        <v>42775834.7455269</v>
      </c>
      <c r="AS146" s="218" t="n">
        <f aca="false">AS$143*AS99</f>
        <v>42761863.160576</v>
      </c>
      <c r="AT146" s="218" t="n">
        <f aca="false">AT$143*AT99</f>
        <v>42748570.2130662</v>
      </c>
      <c r="AU146" s="218" t="n">
        <f aca="false">AU$143*AU99</f>
        <v>42735898.1077327</v>
      </c>
      <c r="AV146" s="218" t="n">
        <f aca="false">AV$143*AV99</f>
        <v>42723795.9146809</v>
      </c>
      <c r="AW146" s="218" t="n">
        <f aca="false">AW$143*AW99</f>
        <v>42712218.5400594</v>
      </c>
      <c r="AX146" s="218" t="n">
        <f aca="false">AX$143*AX99</f>
        <v>42701125.8808764</v>
      </c>
      <c r="AY146" s="218" t="n">
        <f aca="false">AY$143*AY99</f>
        <v>42690482.1260406</v>
      </c>
      <c r="AZ146" s="218" t="n">
        <f aca="false">AZ$143*AZ99</f>
        <v>42680255.1744742</v>
      </c>
      <c r="BA146" s="218" t="n">
        <f aca="false">BA$143*BA99</f>
        <v>42670416.1476757</v>
      </c>
      <c r="BB146" s="218" t="n">
        <f aca="false">BB$143*BB99</f>
        <v>42660938.979033</v>
      </c>
      <c r="BC146" s="218" t="n">
        <f aca="false">BC$143*BC99</f>
        <v>42651800.0659174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2.20955422602626</v>
      </c>
      <c r="C150" s="275" t="n">
        <f aca="false">SUM(D150:AQ150)</f>
        <v>7787415919.51948</v>
      </c>
      <c r="D150" s="275" t="n">
        <f aca="false">SUM(D144:D149)</f>
        <v>194685397.987987</v>
      </c>
      <c r="E150" s="275" t="n">
        <f aca="false">SUM(E144:E149)</f>
        <v>194685397.987987</v>
      </c>
      <c r="F150" s="275" t="n">
        <f aca="false">SUM(F144:F149)</f>
        <v>194685397.987987</v>
      </c>
      <c r="G150" s="275" t="n">
        <f aca="false">SUM(G144:G149)</f>
        <v>194685397.987987</v>
      </c>
      <c r="H150" s="275" t="n">
        <f aca="false">SUM(H144:H149)</f>
        <v>194685397.987987</v>
      </c>
      <c r="I150" s="275" t="n">
        <f aca="false">SUM(I144:I149)</f>
        <v>194685397.987987</v>
      </c>
      <c r="J150" s="275" t="n">
        <f aca="false">SUM(J144:J149)</f>
        <v>194685397.987987</v>
      </c>
      <c r="K150" s="275" t="n">
        <f aca="false">SUM(K144:K149)</f>
        <v>194685397.987987</v>
      </c>
      <c r="L150" s="275" t="n">
        <f aca="false">SUM(L144:L149)</f>
        <v>194685397.987987</v>
      </c>
      <c r="M150" s="275" t="n">
        <f aca="false">SUM(M144:M149)</f>
        <v>194685397.987987</v>
      </c>
      <c r="N150" s="275" t="n">
        <f aca="false">SUM(N144:N149)</f>
        <v>194685397.987987</v>
      </c>
      <c r="O150" s="275" t="n">
        <f aca="false">SUM(O144:O149)</f>
        <v>194685397.987987</v>
      </c>
      <c r="P150" s="275" t="n">
        <f aca="false">SUM(P144:P149)</f>
        <v>194685397.987987</v>
      </c>
      <c r="Q150" s="275" t="n">
        <f aca="false">SUM(Q144:Q149)</f>
        <v>194685397.987987</v>
      </c>
      <c r="R150" s="275" t="n">
        <f aca="false">SUM(R144:R149)</f>
        <v>194685397.987987</v>
      </c>
      <c r="S150" s="275" t="n">
        <f aca="false">SUM(S144:S149)</f>
        <v>194685397.987987</v>
      </c>
      <c r="T150" s="275" t="n">
        <f aca="false">SUM(T144:T149)</f>
        <v>194685397.987987</v>
      </c>
      <c r="U150" s="275" t="n">
        <f aca="false">SUM(U144:U149)</f>
        <v>194685397.987987</v>
      </c>
      <c r="V150" s="275" t="n">
        <f aca="false">SUM(V144:V149)</f>
        <v>194685397.987987</v>
      </c>
      <c r="W150" s="275" t="n">
        <f aca="false">SUM(W144:W149)</f>
        <v>194685397.987987</v>
      </c>
      <c r="X150" s="275" t="n">
        <f aca="false">SUM(X144:X149)</f>
        <v>194685397.987987</v>
      </c>
      <c r="Y150" s="275" t="n">
        <f aca="false">SUM(Y144:Y149)</f>
        <v>194685397.987987</v>
      </c>
      <c r="Z150" s="275" t="n">
        <f aca="false">SUM(Z144:Z149)</f>
        <v>194685397.987987</v>
      </c>
      <c r="AA150" s="275" t="n">
        <f aca="false">SUM(AA144:AA149)</f>
        <v>194685397.987987</v>
      </c>
      <c r="AB150" s="275" t="n">
        <f aca="false">SUM(AB144:AB149)</f>
        <v>194685397.987987</v>
      </c>
      <c r="AC150" s="275" t="n">
        <f aca="false">SUM(AC144:AC149)</f>
        <v>194685397.987987</v>
      </c>
      <c r="AD150" s="275" t="n">
        <f aca="false">SUM(AD144:AD149)</f>
        <v>194685397.987987</v>
      </c>
      <c r="AE150" s="275" t="n">
        <f aca="false">SUM(AE144:AE149)</f>
        <v>194685397.987987</v>
      </c>
      <c r="AF150" s="275" t="n">
        <f aca="false">SUM(AF144:AF149)</f>
        <v>194685397.987987</v>
      </c>
      <c r="AG150" s="275" t="n">
        <f aca="false">SUM(AG144:AG149)</f>
        <v>194685397.987987</v>
      </c>
      <c r="AH150" s="275" t="n">
        <f aca="false">SUM(AH144:AH149)</f>
        <v>194685397.987987</v>
      </c>
      <c r="AI150" s="275" t="n">
        <f aca="false">SUM(AI144:AI149)</f>
        <v>194685397.987987</v>
      </c>
      <c r="AJ150" s="275" t="n">
        <f aca="false">SUM(AJ144:AJ149)</f>
        <v>194685397.987987</v>
      </c>
      <c r="AK150" s="275" t="n">
        <f aca="false">SUM(AK144:AK149)</f>
        <v>194685397.987987</v>
      </c>
      <c r="AL150" s="275" t="n">
        <f aca="false">SUM(AL144:AL149)</f>
        <v>194685397.987987</v>
      </c>
      <c r="AM150" s="275" t="n">
        <f aca="false">SUM(AM144:AM149)</f>
        <v>194685397.987987</v>
      </c>
      <c r="AN150" s="275" t="n">
        <f aca="false">SUM(AN144:AN149)</f>
        <v>194685397.987987</v>
      </c>
      <c r="AO150" s="275" t="n">
        <f aca="false">SUM(AO144:AO149)</f>
        <v>194685397.987987</v>
      </c>
      <c r="AP150" s="275" t="n">
        <f aca="false">SUM(AP144:AP149)</f>
        <v>194685397.987987</v>
      </c>
      <c r="AQ150" s="275" t="n">
        <f aca="false">SUM(AQ144:AQ149)</f>
        <v>194685397.987987</v>
      </c>
      <c r="AR150" s="275" t="n">
        <f aca="false">SUM(AR144:AR149)</f>
        <v>194685397.987987</v>
      </c>
      <c r="AS150" s="275" t="n">
        <f aca="false">SUM(AS144:AS149)</f>
        <v>194685397.987987</v>
      </c>
      <c r="AT150" s="275" t="n">
        <f aca="false">SUM(AT144:AT149)</f>
        <v>194685397.987987</v>
      </c>
      <c r="AU150" s="275" t="n">
        <f aca="false">SUM(AU144:AU149)</f>
        <v>194685397.987987</v>
      </c>
      <c r="AV150" s="275" t="n">
        <f aca="false">SUM(AV144:AV149)</f>
        <v>194685397.987987</v>
      </c>
      <c r="AW150" s="275" t="n">
        <f aca="false">SUM(AW144:AW149)</f>
        <v>194685397.987987</v>
      </c>
      <c r="AX150" s="275" t="n">
        <f aca="false">SUM(AX144:AX149)</f>
        <v>194685397.987987</v>
      </c>
      <c r="AY150" s="275" t="n">
        <f aca="false">SUM(AY144:AY149)</f>
        <v>194685397.987987</v>
      </c>
      <c r="AZ150" s="275" t="n">
        <f aca="false">SUM(AZ144:AZ149)</f>
        <v>194685397.987987</v>
      </c>
      <c r="BA150" s="275" t="n">
        <f aca="false">SUM(BA144:BA149)</f>
        <v>194685397.987987</v>
      </c>
      <c r="BB150" s="275" t="n">
        <f aca="false">SUM(BB144:BB149)</f>
        <v>194685397.987987</v>
      </c>
      <c r="BC150" s="275" t="n">
        <f aca="false">SUM(BC144:BC149)</f>
        <v>194685397.98798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5" min="11" style="154" width="15.74"/>
    <col collapsed="false" customWidth="true" hidden="false" outlineLevel="0" max="55" min="16" style="154" width="14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1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25.504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1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75</v>
      </c>
      <c r="C6" s="163" t="n">
        <f aca="false">B6*$C$3</f>
        <v>19.128</v>
      </c>
    </row>
    <row r="7" customFormat="false" ht="12.75" hidden="false" customHeight="false" outlineLevel="0" collapsed="false">
      <c r="A7" s="158" t="s">
        <v>207</v>
      </c>
      <c r="B7" s="162" t="n">
        <v>0.2</v>
      </c>
      <c r="C7" s="163" t="n">
        <f aca="false">B7*$C$3</f>
        <v>5.1008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1.2752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1121474.64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683826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64707.2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72941.44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155000000</v>
      </c>
      <c r="C25" s="182" t="n">
        <f aca="false">SUM(C26:C69)</f>
        <v>44858985.6</v>
      </c>
      <c r="D25" s="182" t="n">
        <f aca="false">SUM(D26:D69)</f>
        <v>199858985.6</v>
      </c>
      <c r="E25" s="182" t="n">
        <f aca="false">SUM(E26:E69)</f>
        <v>23250000</v>
      </c>
      <c r="F25" s="182" t="n">
        <f aca="false">SUM(F26:F69)</f>
        <v>79722884.784</v>
      </c>
      <c r="G25" s="182" t="n">
        <f aca="false">SUM(G26:G69)</f>
        <v>53148589.856</v>
      </c>
      <c r="H25" s="182" t="n">
        <f aca="false">SUM(H26:H69)</f>
        <v>70657331.25</v>
      </c>
      <c r="I25" s="182" t="n">
        <f aca="false">SUM(I26:I69)</f>
        <v>312759745.120856</v>
      </c>
      <c r="J25" s="182" t="n">
        <f aca="false">SUM(J26:J69)</f>
        <v>213523522.52824</v>
      </c>
      <c r="K25" s="182" t="n">
        <f aca="false">SUM(K26:K69)</f>
        <v>121375354.74248</v>
      </c>
      <c r="L25" s="182" t="n">
        <f aca="false">SUM(L26:L69)</f>
        <v>220562340.041387</v>
      </c>
      <c r="M25" s="182" t="n">
        <f aca="false">SUM(M26:M69)</f>
        <v>173424271.865051</v>
      </c>
      <c r="N25" s="182" t="n">
        <f aca="false">SUM(N26:N69)</f>
        <v>515361966.648919</v>
      </c>
      <c r="O25" s="182" t="n">
        <f aca="false">SUM(O26:O69)</f>
        <v>560220952.24891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38750000</v>
      </c>
      <c r="C26" s="82" t="n">
        <v>0</v>
      </c>
      <c r="D26" s="82" t="n">
        <f aca="false">SUM(B26:C26)</f>
        <v>38750000</v>
      </c>
      <c r="E26" s="82" t="n">
        <f aca="false">D26*$B$18</f>
        <v>5812500</v>
      </c>
      <c r="F26" s="82" t="n">
        <f aca="false">D26*$C$20</f>
        <v>19762500</v>
      </c>
      <c r="G26" s="82" t="n">
        <f aca="false">D26*$C$21</f>
        <v>13175000</v>
      </c>
      <c r="H26" s="82" t="n">
        <f aca="false">E26*(1+$D$18)</f>
        <v>6393750</v>
      </c>
      <c r="I26" s="82" t="n">
        <f aca="false">F26*(1+$D$20)</f>
        <v>20750625</v>
      </c>
      <c r="J26" s="82" t="n">
        <f aca="false">G26*(1+$D$21)</f>
        <v>1396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38750000</v>
      </c>
      <c r="C27" s="82" t="n">
        <v>0</v>
      </c>
      <c r="D27" s="82" t="n">
        <f aca="false">SUM(B27:C27)</f>
        <v>38750000</v>
      </c>
      <c r="E27" s="82" t="n">
        <f aca="false">D27*$B$18</f>
        <v>5812500</v>
      </c>
      <c r="F27" s="82" t="n">
        <f aca="false">D27*$C$20</f>
        <v>19762500</v>
      </c>
      <c r="G27" s="82" t="n">
        <f aca="false">D27*$C$21</f>
        <v>13175000</v>
      </c>
      <c r="H27" s="82" t="n">
        <f aca="false">(H26+E27)*(1+$D$18)</f>
        <v>13426875</v>
      </c>
      <c r="I27" s="82" t="n">
        <f aca="false">(I26+F27)*(1+$D$20)</f>
        <v>42538781.25</v>
      </c>
      <c r="J27" s="82" t="n">
        <f aca="false">(J26+G27)*(1+$D$21)</f>
        <v>287689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38750000</v>
      </c>
      <c r="C28" s="82" t="n">
        <v>0</v>
      </c>
      <c r="D28" s="82" t="n">
        <f aca="false">SUM(B28:C28)</f>
        <v>38750000</v>
      </c>
      <c r="E28" s="82" t="n">
        <f aca="false">D28*$B$18</f>
        <v>5812500</v>
      </c>
      <c r="F28" s="82" t="n">
        <f aca="false">D28*$C$20</f>
        <v>19762500</v>
      </c>
      <c r="G28" s="82" t="n">
        <f aca="false">D28*$C$21</f>
        <v>13175000</v>
      </c>
      <c r="H28" s="82" t="n">
        <f aca="false">(H27+E28)*(1+$D$18)</f>
        <v>21163312.5</v>
      </c>
      <c r="I28" s="82" t="n">
        <f aca="false">(I27+F28)*(1+$D$20)</f>
        <v>65416345.3125</v>
      </c>
      <c r="J28" s="82" t="n">
        <f aca="false">(J27+G28)*(1+$D$21)</f>
        <v>44460565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38750000</v>
      </c>
      <c r="C29" s="82" t="n">
        <v>0</v>
      </c>
      <c r="D29" s="82" t="n">
        <f aca="false">SUM(B29:C29)</f>
        <v>38750000</v>
      </c>
      <c r="E29" s="82" t="n">
        <f aca="false">D29*$B$18</f>
        <v>5812500</v>
      </c>
      <c r="F29" s="82" t="n">
        <f aca="false">D29*$C$20</f>
        <v>19762500</v>
      </c>
      <c r="G29" s="82" t="n">
        <f aca="false">D29*$C$21</f>
        <v>13175000</v>
      </c>
      <c r="H29" s="82" t="n">
        <f aca="false">(H28+E29)*(1+$D$18)</f>
        <v>29673393.75</v>
      </c>
      <c r="I29" s="82" t="n">
        <f aca="false">(I28+F29)*(1+$D$20)</f>
        <v>89437787.578125</v>
      </c>
      <c r="J29" s="82" t="n">
        <f aca="false">(J28+G29)*(1+$D$21)</f>
        <v>61093699.74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1121474.64</v>
      </c>
      <c r="D30" s="82" t="n">
        <f aca="false">SUM(B30:C30)</f>
        <v>1121474.64</v>
      </c>
      <c r="E30" s="82" t="n">
        <v>0</v>
      </c>
      <c r="F30" s="82" t="n">
        <f aca="false">D30*$B$20</f>
        <v>672884.784</v>
      </c>
      <c r="G30" s="82" t="n">
        <f aca="false">D30*$B$21</f>
        <v>448589.856</v>
      </c>
      <c r="H30" s="82" t="n">
        <v>0</v>
      </c>
      <c r="I30" s="82" t="n">
        <f aca="false">(I29+F30)*(1+$D$20)</f>
        <v>94616205.9802313</v>
      </c>
      <c r="J30" s="82" t="n">
        <f aca="false">(J29+G30)*(1+$D$21)</f>
        <v>65234826.98024</v>
      </c>
      <c r="K30" s="82" t="n">
        <f aca="false">-PMT($D$18,COUNT($A$30:$A$69),$H$29,,0)</f>
        <v>3034383.86856201</v>
      </c>
      <c r="L30" s="82" t="n">
        <f aca="false">-PMT($D$20,COUNT($A$30:$A$69),$I$30)</f>
        <v>5514058.50103468</v>
      </c>
      <c r="M30" s="82" t="n">
        <f aca="false">-PMT($D$21,COUNT($A$30:$A$69),$J$30)</f>
        <v>4335606.79662627</v>
      </c>
      <c r="N30" s="82" t="n">
        <f aca="false">SUM(K30:M30)</f>
        <v>12884049.166223</v>
      </c>
      <c r="O30" s="184" t="n">
        <f aca="false">N30+D30</f>
        <v>14005523.806223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1121474.64</v>
      </c>
      <c r="D31" s="82" t="n">
        <f aca="false">SUM(B31:C31)</f>
        <v>1121474.64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3034383.86856201</v>
      </c>
      <c r="L31" s="82" t="n">
        <f aca="false">-PMT($D$20,COUNT($A$30:$A$69),$I$30)</f>
        <v>5514058.50103468</v>
      </c>
      <c r="M31" s="82" t="n">
        <f aca="false">-PMT($D$21,COUNT($A$30:$A$69),$J$30)</f>
        <v>4335606.79662627</v>
      </c>
      <c r="N31" s="82" t="n">
        <f aca="false">SUM(K31:M31)</f>
        <v>12884049.166223</v>
      </c>
      <c r="O31" s="82" t="n">
        <f aca="false">N31+D31</f>
        <v>14005523.806223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1121474.64</v>
      </c>
      <c r="D32" s="82" t="n">
        <f aca="false">SUM(B32:C32)</f>
        <v>1121474.64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3034383.86856201</v>
      </c>
      <c r="L32" s="82" t="n">
        <f aca="false">-PMT($D$20,COUNT($A$30:$A$69),$I$30)</f>
        <v>5514058.50103468</v>
      </c>
      <c r="M32" s="82" t="n">
        <f aca="false">-PMT($D$21,COUNT($A$30:$A$69),$J$30)</f>
        <v>4335606.79662627</v>
      </c>
      <c r="N32" s="82" t="n">
        <f aca="false">SUM(K32:M32)</f>
        <v>12884049.166223</v>
      </c>
      <c r="O32" s="82" t="n">
        <f aca="false">N32+D32</f>
        <v>14005523.806223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1121474.64</v>
      </c>
      <c r="D33" s="82" t="n">
        <f aca="false">SUM(B33:C33)</f>
        <v>1121474.6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3034383.86856201</v>
      </c>
      <c r="L33" s="82" t="n">
        <f aca="false">-PMT($D$20,COUNT($A$30:$A$69),$I$30)</f>
        <v>5514058.50103468</v>
      </c>
      <c r="M33" s="82" t="n">
        <f aca="false">-PMT($D$21,COUNT($A$30:$A$69),$J$30)</f>
        <v>4335606.79662627</v>
      </c>
      <c r="N33" s="82" t="n">
        <f aca="false">SUM(K33:M33)</f>
        <v>12884049.166223</v>
      </c>
      <c r="O33" s="82" t="n">
        <f aca="false">N33+D33</f>
        <v>14005523.806223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1121474.64</v>
      </c>
      <c r="D34" s="82" t="n">
        <f aca="false">SUM(B34:C34)</f>
        <v>1121474.64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3034383.86856201</v>
      </c>
      <c r="L34" s="82" t="n">
        <f aca="false">-PMT($D$20,COUNT($A$30:$A$69),$I$30)</f>
        <v>5514058.50103468</v>
      </c>
      <c r="M34" s="82" t="n">
        <f aca="false">-PMT($D$21,COUNT($A$30:$A$69),$J$30)</f>
        <v>4335606.79662627</v>
      </c>
      <c r="N34" s="82" t="n">
        <f aca="false">SUM(K34:M34)</f>
        <v>12884049.166223</v>
      </c>
      <c r="O34" s="82" t="n">
        <f aca="false">N34+D34</f>
        <v>14005523.806223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1121474.64</v>
      </c>
      <c r="D35" s="82" t="n">
        <f aca="false">SUM(B35:C35)</f>
        <v>1121474.64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3034383.86856201</v>
      </c>
      <c r="L35" s="82" t="n">
        <f aca="false">-PMT($D$20,COUNT($A$30:$A$69),$I$30)</f>
        <v>5514058.50103468</v>
      </c>
      <c r="M35" s="82" t="n">
        <f aca="false">-PMT($D$21,COUNT($A$30:$A$69),$J$30)</f>
        <v>4335606.79662627</v>
      </c>
      <c r="N35" s="82" t="n">
        <f aca="false">SUM(K35:M35)</f>
        <v>12884049.166223</v>
      </c>
      <c r="O35" s="82" t="n">
        <f aca="false">N35+D35</f>
        <v>14005523.806223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1121474.64</v>
      </c>
      <c r="D36" s="82" t="n">
        <f aca="false">SUM(B36:C36)</f>
        <v>1121474.6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3034383.86856201</v>
      </c>
      <c r="L36" s="82" t="n">
        <f aca="false">-PMT($D$20,COUNT($A$30:$A$69),$I$30)</f>
        <v>5514058.50103468</v>
      </c>
      <c r="M36" s="82" t="n">
        <f aca="false">-PMT($D$21,COUNT($A$30:$A$69),$J$30)</f>
        <v>4335606.79662627</v>
      </c>
      <c r="N36" s="82" t="n">
        <f aca="false">SUM(K36:M36)</f>
        <v>12884049.166223</v>
      </c>
      <c r="O36" s="82" t="n">
        <f aca="false">N36+D36</f>
        <v>14005523.806223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1121474.64</v>
      </c>
      <c r="D37" s="82" t="n">
        <f aca="false">SUM(B37:C37)</f>
        <v>1121474.64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3034383.86856201</v>
      </c>
      <c r="L37" s="82" t="n">
        <f aca="false">-PMT($D$20,COUNT($A$30:$A$69),$I$30)</f>
        <v>5514058.50103468</v>
      </c>
      <c r="M37" s="82" t="n">
        <f aca="false">-PMT($D$21,COUNT($A$30:$A$69),$J$30)</f>
        <v>4335606.79662627</v>
      </c>
      <c r="N37" s="82" t="n">
        <f aca="false">SUM(K37:M37)</f>
        <v>12884049.166223</v>
      </c>
      <c r="O37" s="82" t="n">
        <f aca="false">N37+D37</f>
        <v>14005523.806223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1121474.64</v>
      </c>
      <c r="D38" s="82" t="n">
        <f aca="false">SUM(B38:C38)</f>
        <v>1121474.6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3034383.86856201</v>
      </c>
      <c r="L38" s="82" t="n">
        <f aca="false">-PMT($D$20,COUNT($A$30:$A$69),$I$30)</f>
        <v>5514058.50103468</v>
      </c>
      <c r="M38" s="82" t="n">
        <f aca="false">-PMT($D$21,COUNT($A$30:$A$69),$J$30)</f>
        <v>4335606.79662627</v>
      </c>
      <c r="N38" s="82" t="n">
        <f aca="false">SUM(K38:M38)</f>
        <v>12884049.166223</v>
      </c>
      <c r="O38" s="82" t="n">
        <f aca="false">N38+D38</f>
        <v>14005523.806223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1121474.64</v>
      </c>
      <c r="D39" s="82" t="n">
        <f aca="false">SUM(B39:C39)</f>
        <v>1121474.64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3034383.86856201</v>
      </c>
      <c r="L39" s="82" t="n">
        <f aca="false">-PMT($D$20,COUNT($A$30:$A$69),$I$30)</f>
        <v>5514058.50103468</v>
      </c>
      <c r="M39" s="82" t="n">
        <f aca="false">-PMT($D$21,COUNT($A$30:$A$69),$J$30)</f>
        <v>4335606.79662627</v>
      </c>
      <c r="N39" s="82" t="n">
        <f aca="false">SUM(K39:M39)</f>
        <v>12884049.166223</v>
      </c>
      <c r="O39" s="82" t="n">
        <f aca="false">N39+D39</f>
        <v>14005523.806223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1121474.64</v>
      </c>
      <c r="D40" s="82" t="n">
        <f aca="false">SUM(B40:C40)</f>
        <v>1121474.64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3034383.86856201</v>
      </c>
      <c r="L40" s="82" t="n">
        <f aca="false">-PMT($D$20,COUNT($A$30:$A$69),$I$30)</f>
        <v>5514058.50103468</v>
      </c>
      <c r="M40" s="82" t="n">
        <f aca="false">-PMT($D$21,COUNT($A$30:$A$69),$J$30)</f>
        <v>4335606.79662627</v>
      </c>
      <c r="N40" s="82" t="n">
        <f aca="false">SUM(K40:M40)</f>
        <v>12884049.166223</v>
      </c>
      <c r="O40" s="82" t="n">
        <f aca="false">N40+D40</f>
        <v>14005523.806223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1121474.64</v>
      </c>
      <c r="D41" s="82" t="n">
        <f aca="false">SUM(B41:C41)</f>
        <v>1121474.64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3034383.86856201</v>
      </c>
      <c r="L41" s="82" t="n">
        <f aca="false">-PMT($D$20,COUNT($A$30:$A$69),$I$30)</f>
        <v>5514058.50103468</v>
      </c>
      <c r="M41" s="82" t="n">
        <f aca="false">-PMT($D$21,COUNT($A$30:$A$69),$J$30)</f>
        <v>4335606.79662627</v>
      </c>
      <c r="N41" s="82" t="n">
        <f aca="false">SUM(K41:M41)</f>
        <v>12884049.166223</v>
      </c>
      <c r="O41" s="82" t="n">
        <f aca="false">N41+D41</f>
        <v>14005523.806223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1121474.64</v>
      </c>
      <c r="D42" s="82" t="n">
        <f aca="false">SUM(B42:C42)</f>
        <v>1121474.6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3034383.86856201</v>
      </c>
      <c r="L42" s="82" t="n">
        <f aca="false">-PMT($D$20,COUNT($A$30:$A$69),$I$30)</f>
        <v>5514058.50103468</v>
      </c>
      <c r="M42" s="82" t="n">
        <f aca="false">-PMT($D$21,COUNT($A$30:$A$69),$J$30)</f>
        <v>4335606.79662627</v>
      </c>
      <c r="N42" s="82" t="n">
        <f aca="false">SUM(K42:M42)</f>
        <v>12884049.166223</v>
      </c>
      <c r="O42" s="82" t="n">
        <f aca="false">N42+D42</f>
        <v>14005523.806223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1121474.64</v>
      </c>
      <c r="D43" s="82" t="n">
        <f aca="false">SUM(B43:C43)</f>
        <v>1121474.6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3034383.86856201</v>
      </c>
      <c r="L43" s="82" t="n">
        <f aca="false">-PMT($D$20,COUNT($A$30:$A$69),$I$30)</f>
        <v>5514058.50103468</v>
      </c>
      <c r="M43" s="82" t="n">
        <f aca="false">-PMT($D$21,COUNT($A$30:$A$69),$J$30)</f>
        <v>4335606.79662627</v>
      </c>
      <c r="N43" s="82" t="n">
        <f aca="false">SUM(K43:M43)</f>
        <v>12884049.166223</v>
      </c>
      <c r="O43" s="82" t="n">
        <f aca="false">N43+D43</f>
        <v>14005523.806223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1121474.64</v>
      </c>
      <c r="D44" s="82" t="n">
        <f aca="false">SUM(B44:C44)</f>
        <v>1121474.64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3034383.86856201</v>
      </c>
      <c r="L44" s="82" t="n">
        <f aca="false">-PMT($D$20,COUNT($A$30:$A$69),$I$30)</f>
        <v>5514058.50103468</v>
      </c>
      <c r="M44" s="82" t="n">
        <f aca="false">-PMT($D$21,COUNT($A$30:$A$69),$J$30)</f>
        <v>4335606.79662627</v>
      </c>
      <c r="N44" s="82" t="n">
        <f aca="false">SUM(K44:M44)</f>
        <v>12884049.166223</v>
      </c>
      <c r="O44" s="82" t="n">
        <f aca="false">N44+D44</f>
        <v>14005523.806223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1121474.64</v>
      </c>
      <c r="D45" s="82" t="n">
        <f aca="false">SUM(B45:C45)</f>
        <v>1121474.64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3034383.86856201</v>
      </c>
      <c r="L45" s="82" t="n">
        <f aca="false">-PMT($D$20,COUNT($A$30:$A$69),$I$30)</f>
        <v>5514058.50103468</v>
      </c>
      <c r="M45" s="82" t="n">
        <f aca="false">-PMT($D$21,COUNT($A$30:$A$69),$J$30)</f>
        <v>4335606.79662627</v>
      </c>
      <c r="N45" s="82" t="n">
        <f aca="false">SUM(K45:M45)</f>
        <v>12884049.166223</v>
      </c>
      <c r="O45" s="82" t="n">
        <f aca="false">N45+D45</f>
        <v>14005523.806223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1121474.64</v>
      </c>
      <c r="D46" s="82" t="n">
        <f aca="false">SUM(B46:C46)</f>
        <v>1121474.6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3034383.86856201</v>
      </c>
      <c r="L46" s="82" t="n">
        <f aca="false">-PMT($D$20,COUNT($A$30:$A$69),$I$30)</f>
        <v>5514058.50103468</v>
      </c>
      <c r="M46" s="82" t="n">
        <f aca="false">-PMT($D$21,COUNT($A$30:$A$69),$J$30)</f>
        <v>4335606.79662627</v>
      </c>
      <c r="N46" s="82" t="n">
        <f aca="false">SUM(K46:M46)</f>
        <v>12884049.166223</v>
      </c>
      <c r="O46" s="82" t="n">
        <f aca="false">N46+D46</f>
        <v>14005523.806223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1121474.64</v>
      </c>
      <c r="D47" s="82" t="n">
        <f aca="false">SUM(B47:C47)</f>
        <v>1121474.64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3034383.86856201</v>
      </c>
      <c r="L47" s="82" t="n">
        <f aca="false">-PMT($D$20,COUNT($A$30:$A$69),$I$30)</f>
        <v>5514058.50103468</v>
      </c>
      <c r="M47" s="82" t="n">
        <f aca="false">-PMT($D$21,COUNT($A$30:$A$69),$J$30)</f>
        <v>4335606.79662627</v>
      </c>
      <c r="N47" s="82" t="n">
        <f aca="false">SUM(K47:M47)</f>
        <v>12884049.166223</v>
      </c>
      <c r="O47" s="82" t="n">
        <f aca="false">N47+D47</f>
        <v>14005523.806223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1121474.64</v>
      </c>
      <c r="D48" s="82" t="n">
        <f aca="false">SUM(B48:C48)</f>
        <v>1121474.6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3034383.86856201</v>
      </c>
      <c r="L48" s="82" t="n">
        <f aca="false">-PMT($D$20,COUNT($A$30:$A$69),$I$30)</f>
        <v>5514058.50103468</v>
      </c>
      <c r="M48" s="82" t="n">
        <f aca="false">-PMT($D$21,COUNT($A$30:$A$69),$J$30)</f>
        <v>4335606.79662627</v>
      </c>
      <c r="N48" s="82" t="n">
        <f aca="false">SUM(K48:M48)</f>
        <v>12884049.166223</v>
      </c>
      <c r="O48" s="82" t="n">
        <f aca="false">N48+D48</f>
        <v>14005523.806223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1121474.64</v>
      </c>
      <c r="D49" s="82" t="n">
        <f aca="false">SUM(B49:C49)</f>
        <v>1121474.64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3034383.86856201</v>
      </c>
      <c r="L49" s="82" t="n">
        <f aca="false">-PMT($D$20,COUNT($A$30:$A$69),$I$30)</f>
        <v>5514058.50103468</v>
      </c>
      <c r="M49" s="82" t="n">
        <f aca="false">-PMT($D$21,COUNT($A$30:$A$69),$J$30)</f>
        <v>4335606.79662627</v>
      </c>
      <c r="N49" s="82" t="n">
        <f aca="false">SUM(K49:M49)</f>
        <v>12884049.166223</v>
      </c>
      <c r="O49" s="82" t="n">
        <f aca="false">N49+D49</f>
        <v>14005523.806223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1121474.64</v>
      </c>
      <c r="D50" s="82" t="n">
        <f aca="false">SUM(B50:C50)</f>
        <v>1121474.64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3034383.86856201</v>
      </c>
      <c r="L50" s="82" t="n">
        <f aca="false">-PMT($D$20,COUNT($A$30:$A$69),$I$30)</f>
        <v>5514058.50103468</v>
      </c>
      <c r="M50" s="82" t="n">
        <f aca="false">-PMT($D$21,COUNT($A$30:$A$69),$J$30)</f>
        <v>4335606.79662627</v>
      </c>
      <c r="N50" s="82" t="n">
        <f aca="false">SUM(K50:M50)</f>
        <v>12884049.166223</v>
      </c>
      <c r="O50" s="82" t="n">
        <f aca="false">N50+D50</f>
        <v>14005523.806223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1121474.64</v>
      </c>
      <c r="D51" s="82" t="n">
        <f aca="false">SUM(B51:C51)</f>
        <v>1121474.64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3034383.86856201</v>
      </c>
      <c r="L51" s="82" t="n">
        <f aca="false">-PMT($D$20,COUNT($A$30:$A$69),$I$30)</f>
        <v>5514058.50103468</v>
      </c>
      <c r="M51" s="82" t="n">
        <f aca="false">-PMT($D$21,COUNT($A$30:$A$69),$J$30)</f>
        <v>4335606.79662627</v>
      </c>
      <c r="N51" s="82" t="n">
        <f aca="false">SUM(K51:M51)</f>
        <v>12884049.166223</v>
      </c>
      <c r="O51" s="82" t="n">
        <f aca="false">N51+D51</f>
        <v>14005523.806223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1121474.64</v>
      </c>
      <c r="D52" s="82" t="n">
        <f aca="false">SUM(B52:C52)</f>
        <v>1121474.64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3034383.86856201</v>
      </c>
      <c r="L52" s="82" t="n">
        <f aca="false">-PMT($D$20,COUNT($A$30:$A$69),$I$30)</f>
        <v>5514058.50103468</v>
      </c>
      <c r="M52" s="82" t="n">
        <f aca="false">-PMT($D$21,COUNT($A$30:$A$69),$J$30)</f>
        <v>4335606.79662627</v>
      </c>
      <c r="N52" s="82" t="n">
        <f aca="false">SUM(K52:M52)</f>
        <v>12884049.166223</v>
      </c>
      <c r="O52" s="82" t="n">
        <f aca="false">N52+D52</f>
        <v>14005523.806223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1121474.64</v>
      </c>
      <c r="D53" s="82" t="n">
        <f aca="false">SUM(B53:C53)</f>
        <v>1121474.6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3034383.86856201</v>
      </c>
      <c r="L53" s="82" t="n">
        <f aca="false">-PMT($D$20,COUNT($A$30:$A$69),$I$30)</f>
        <v>5514058.50103468</v>
      </c>
      <c r="M53" s="82" t="n">
        <f aca="false">-PMT($D$21,COUNT($A$30:$A$69),$J$30)</f>
        <v>4335606.79662627</v>
      </c>
      <c r="N53" s="82" t="n">
        <f aca="false">SUM(K53:M53)</f>
        <v>12884049.166223</v>
      </c>
      <c r="O53" s="82" t="n">
        <f aca="false">N53+D53</f>
        <v>14005523.806223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1121474.64</v>
      </c>
      <c r="D54" s="82" t="n">
        <f aca="false">SUM(B54:C54)</f>
        <v>1121474.64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3034383.86856201</v>
      </c>
      <c r="L54" s="82" t="n">
        <f aca="false">-PMT($D$20,COUNT($A$30:$A$69),$I$30)</f>
        <v>5514058.50103468</v>
      </c>
      <c r="M54" s="82" t="n">
        <f aca="false">-PMT($D$21,COUNT($A$30:$A$69),$J$30)</f>
        <v>4335606.79662627</v>
      </c>
      <c r="N54" s="82" t="n">
        <f aca="false">SUM(K54:M54)</f>
        <v>12884049.166223</v>
      </c>
      <c r="O54" s="82" t="n">
        <f aca="false">N54+D54</f>
        <v>14005523.806223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1121474.64</v>
      </c>
      <c r="D55" s="82" t="n">
        <f aca="false">SUM(B55:C55)</f>
        <v>1121474.64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3034383.86856201</v>
      </c>
      <c r="L55" s="82" t="n">
        <f aca="false">-PMT($D$20,COUNT($A$30:$A$69),$I$30)</f>
        <v>5514058.50103468</v>
      </c>
      <c r="M55" s="82" t="n">
        <f aca="false">-PMT($D$21,COUNT($A$30:$A$69),$J$30)</f>
        <v>4335606.79662627</v>
      </c>
      <c r="N55" s="82" t="n">
        <f aca="false">SUM(K55:M55)</f>
        <v>12884049.166223</v>
      </c>
      <c r="O55" s="82" t="n">
        <f aca="false">N55+D55</f>
        <v>14005523.806223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1121474.64</v>
      </c>
      <c r="D56" s="82" t="n">
        <f aca="false">SUM(B56:C56)</f>
        <v>1121474.64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3034383.86856201</v>
      </c>
      <c r="L56" s="82" t="n">
        <f aca="false">-PMT($D$20,COUNT($A$30:$A$69),$I$30)</f>
        <v>5514058.50103468</v>
      </c>
      <c r="M56" s="82" t="n">
        <f aca="false">-PMT($D$21,COUNT($A$30:$A$69),$J$30)</f>
        <v>4335606.79662627</v>
      </c>
      <c r="N56" s="82" t="n">
        <f aca="false">SUM(K56:M56)</f>
        <v>12884049.166223</v>
      </c>
      <c r="O56" s="82" t="n">
        <f aca="false">N56+D56</f>
        <v>14005523.806223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1121474.64</v>
      </c>
      <c r="D57" s="82" t="n">
        <f aca="false">SUM(B57:C57)</f>
        <v>1121474.64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3034383.86856201</v>
      </c>
      <c r="L57" s="82" t="n">
        <f aca="false">-PMT($D$20,COUNT($A$30:$A$69),$I$30)</f>
        <v>5514058.50103468</v>
      </c>
      <c r="M57" s="82" t="n">
        <f aca="false">-PMT($D$21,COUNT($A$30:$A$69),$J$30)</f>
        <v>4335606.79662627</v>
      </c>
      <c r="N57" s="82" t="n">
        <f aca="false">SUM(K57:M57)</f>
        <v>12884049.166223</v>
      </c>
      <c r="O57" s="82" t="n">
        <f aca="false">N57+D57</f>
        <v>14005523.806223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1121474.64</v>
      </c>
      <c r="D58" s="82" t="n">
        <f aca="false">SUM(B58:C58)</f>
        <v>1121474.6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3034383.86856201</v>
      </c>
      <c r="L58" s="82" t="n">
        <f aca="false">-PMT($D$20,COUNT($A$30:$A$69),$I$30)</f>
        <v>5514058.50103468</v>
      </c>
      <c r="M58" s="82" t="n">
        <f aca="false">-PMT($D$21,COUNT($A$30:$A$69),$J$30)</f>
        <v>4335606.79662627</v>
      </c>
      <c r="N58" s="82" t="n">
        <f aca="false">SUM(K58:M58)</f>
        <v>12884049.166223</v>
      </c>
      <c r="O58" s="82" t="n">
        <f aca="false">N58+D58</f>
        <v>14005523.806223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1121474.64</v>
      </c>
      <c r="D59" s="82" t="n">
        <f aca="false">SUM(B59:C59)</f>
        <v>1121474.64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3034383.86856201</v>
      </c>
      <c r="L59" s="82" t="n">
        <f aca="false">-PMT($D$20,COUNT($A$30:$A$69),$I$30)</f>
        <v>5514058.50103468</v>
      </c>
      <c r="M59" s="82" t="n">
        <f aca="false">-PMT($D$21,COUNT($A$30:$A$69),$J$30)</f>
        <v>4335606.79662627</v>
      </c>
      <c r="N59" s="82" t="n">
        <f aca="false">SUM(K59:M59)</f>
        <v>12884049.166223</v>
      </c>
      <c r="O59" s="82" t="n">
        <f aca="false">N59+D59</f>
        <v>14005523.806223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1121474.64</v>
      </c>
      <c r="D60" s="82" t="n">
        <f aca="false">SUM(B60:C60)</f>
        <v>1121474.64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3034383.86856201</v>
      </c>
      <c r="L60" s="82" t="n">
        <f aca="false">-PMT($D$20,COUNT($A$30:$A$69),$I$30)</f>
        <v>5514058.50103468</v>
      </c>
      <c r="M60" s="82" t="n">
        <f aca="false">-PMT($D$21,COUNT($A$30:$A$69),$J$30)</f>
        <v>4335606.79662627</v>
      </c>
      <c r="N60" s="82" t="n">
        <f aca="false">SUM(K60:M60)</f>
        <v>12884049.166223</v>
      </c>
      <c r="O60" s="82" t="n">
        <f aca="false">N60+D60</f>
        <v>14005523.806223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1121474.64</v>
      </c>
      <c r="D61" s="82" t="n">
        <f aca="false">SUM(B61:C61)</f>
        <v>1121474.64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3034383.86856201</v>
      </c>
      <c r="L61" s="82" t="n">
        <f aca="false">-PMT($D$20,COUNT($A$30:$A$69),$I$30)</f>
        <v>5514058.50103468</v>
      </c>
      <c r="M61" s="82" t="n">
        <f aca="false">-PMT($D$21,COUNT($A$30:$A$69),$J$30)</f>
        <v>4335606.79662627</v>
      </c>
      <c r="N61" s="82" t="n">
        <f aca="false">SUM(K61:M61)</f>
        <v>12884049.166223</v>
      </c>
      <c r="O61" s="82" t="n">
        <f aca="false">N61+D61</f>
        <v>14005523.806223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1121474.64</v>
      </c>
      <c r="D62" s="82" t="n">
        <f aca="false">SUM(B62:C62)</f>
        <v>1121474.64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3034383.86856201</v>
      </c>
      <c r="L62" s="82" t="n">
        <f aca="false">-PMT($D$20,COUNT($A$30:$A$69),$I$30)</f>
        <v>5514058.50103468</v>
      </c>
      <c r="M62" s="82" t="n">
        <f aca="false">-PMT($D$21,COUNT($A$30:$A$69),$J$30)</f>
        <v>4335606.79662627</v>
      </c>
      <c r="N62" s="82" t="n">
        <f aca="false">SUM(K62:M62)</f>
        <v>12884049.166223</v>
      </c>
      <c r="O62" s="82" t="n">
        <f aca="false">N62+D62</f>
        <v>14005523.806223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1121474.64</v>
      </c>
      <c r="D63" s="82" t="n">
        <f aca="false">SUM(B63:C63)</f>
        <v>1121474.64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3034383.86856201</v>
      </c>
      <c r="L63" s="82" t="n">
        <f aca="false">-PMT($D$20,COUNT($A$30:$A$69),$I$30)</f>
        <v>5514058.50103468</v>
      </c>
      <c r="M63" s="82" t="n">
        <f aca="false">-PMT($D$21,COUNT($A$30:$A$69),$J$30)</f>
        <v>4335606.79662627</v>
      </c>
      <c r="N63" s="82" t="n">
        <f aca="false">SUM(K63:M63)</f>
        <v>12884049.166223</v>
      </c>
      <c r="O63" s="82" t="n">
        <f aca="false">N63+D63</f>
        <v>14005523.806223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1121474.64</v>
      </c>
      <c r="D64" s="82" t="n">
        <f aca="false">SUM(B64:C64)</f>
        <v>1121474.64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3034383.86856201</v>
      </c>
      <c r="L64" s="82" t="n">
        <f aca="false">-PMT($D$20,COUNT($A$30:$A$69),$I$30)</f>
        <v>5514058.50103468</v>
      </c>
      <c r="M64" s="82" t="n">
        <f aca="false">-PMT($D$21,COUNT($A$30:$A$69),$J$30)</f>
        <v>4335606.79662627</v>
      </c>
      <c r="N64" s="82" t="n">
        <f aca="false">SUM(K64:M64)</f>
        <v>12884049.166223</v>
      </c>
      <c r="O64" s="82" t="n">
        <f aca="false">N64+D64</f>
        <v>14005523.806223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1121474.64</v>
      </c>
      <c r="D65" s="82" t="n">
        <f aca="false">SUM(B65:C65)</f>
        <v>1121474.64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3034383.86856201</v>
      </c>
      <c r="L65" s="82" t="n">
        <f aca="false">-PMT($D$20,COUNT($A$30:$A$69),$I$30)</f>
        <v>5514058.50103468</v>
      </c>
      <c r="M65" s="82" t="n">
        <f aca="false">-PMT($D$21,COUNT($A$30:$A$69),$J$30)</f>
        <v>4335606.79662627</v>
      </c>
      <c r="N65" s="82" t="n">
        <f aca="false">SUM(K65:M65)</f>
        <v>12884049.166223</v>
      </c>
      <c r="O65" s="82" t="n">
        <f aca="false">N65+D65</f>
        <v>14005523.806223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1121474.64</v>
      </c>
      <c r="D66" s="82" t="n">
        <f aca="false">SUM(B66:C66)</f>
        <v>1121474.64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3034383.86856201</v>
      </c>
      <c r="L66" s="82" t="n">
        <f aca="false">-PMT($D$20,COUNT($A$30:$A$69),$I$30)</f>
        <v>5514058.50103468</v>
      </c>
      <c r="M66" s="82" t="n">
        <f aca="false">-PMT($D$21,COUNT($A$30:$A$69),$J$30)</f>
        <v>4335606.79662627</v>
      </c>
      <c r="N66" s="82" t="n">
        <f aca="false">SUM(K66:M66)</f>
        <v>12884049.166223</v>
      </c>
      <c r="O66" s="82" t="n">
        <f aca="false">N66+D66</f>
        <v>14005523.806223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1121474.64</v>
      </c>
      <c r="D67" s="82" t="n">
        <f aca="false">SUM(B67:C67)</f>
        <v>1121474.64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3034383.86856201</v>
      </c>
      <c r="L67" s="82" t="n">
        <f aca="false">-PMT($D$20,COUNT($A$30:$A$69),$I$30)</f>
        <v>5514058.50103468</v>
      </c>
      <c r="M67" s="82" t="n">
        <f aca="false">-PMT($D$21,COUNT($A$30:$A$69),$J$30)</f>
        <v>4335606.79662627</v>
      </c>
      <c r="N67" s="82" t="n">
        <f aca="false">SUM(K67:M67)</f>
        <v>12884049.166223</v>
      </c>
      <c r="O67" s="82" t="n">
        <f aca="false">N67+D67</f>
        <v>14005523.806223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1121474.64</v>
      </c>
      <c r="D68" s="82" t="n">
        <f aca="false">SUM(B68:C68)</f>
        <v>1121474.64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3034383.86856201</v>
      </c>
      <c r="L68" s="82" t="n">
        <f aca="false">-PMT($D$20,COUNT($A$30:$A$69),$I$30)</f>
        <v>5514058.50103468</v>
      </c>
      <c r="M68" s="82" t="n">
        <f aca="false">-PMT($D$21,COUNT($A$30:$A$69),$J$30)</f>
        <v>4335606.79662627</v>
      </c>
      <c r="N68" s="82" t="n">
        <f aca="false">SUM(K68:M68)</f>
        <v>12884049.166223</v>
      </c>
      <c r="O68" s="82" t="n">
        <f aca="false">N68+D68</f>
        <v>14005523.806223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1121474.64</v>
      </c>
      <c r="D69" s="82" t="n">
        <f aca="false">SUM(B69:C69)</f>
        <v>1121474.64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3034383.86856201</v>
      </c>
      <c r="L69" s="82" t="n">
        <f aca="false">-PMT($D$20,COUNT($A$30:$A$69),$I$30)</f>
        <v>5514058.50103468</v>
      </c>
      <c r="M69" s="82" t="n">
        <f aca="false">-PMT($D$21,COUNT($A$30:$A$69),$J$30)</f>
        <v>4335606.79662627</v>
      </c>
      <c r="N69" s="82" t="n">
        <f aca="false">SUM(K69:M69)</f>
        <v>12884049.166223</v>
      </c>
      <c r="O69" s="82" t="n">
        <f aca="false">N69+D69</f>
        <v>14005523.8062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16</v>
      </c>
      <c r="B73" s="120" t="n">
        <v>3898</v>
      </c>
      <c r="C73" s="120" t="n">
        <v>7140</v>
      </c>
      <c r="D73" s="120" t="n">
        <v>14204</v>
      </c>
      <c r="F73" s="193" t="n">
        <f aca="false">B73</f>
        <v>3898</v>
      </c>
      <c r="G73" s="192" t="n">
        <f aca="false">(C73-B73)/LOG(2030-2003)</f>
        <v>2264.97280508206</v>
      </c>
      <c r="H73" s="193" t="n">
        <f aca="false">C73</f>
        <v>7140</v>
      </c>
      <c r="I73" s="192" t="n">
        <f aca="false">(D73-C73)/LOG(2050-2029)</f>
        <v>5342.53283712786</v>
      </c>
      <c r="J73" s="191" t="n">
        <f aca="false">IF(C73="",0,INTERCEPT(C73:D73,$C$72:$D$72))</f>
        <v>-709856</v>
      </c>
      <c r="K73" s="192" t="n">
        <f aca="false">IF(C73="",0,SLOPE(C73:D73,$C$72:$D$72))</f>
        <v>353.2</v>
      </c>
    </row>
    <row r="74" customFormat="false" ht="12.75" hidden="false" customHeight="false" outlineLevel="0" collapsed="false">
      <c r="A74" s="119" t="s">
        <v>117</v>
      </c>
      <c r="B74" s="120" t="n">
        <v>3923</v>
      </c>
      <c r="C74" s="120" t="n">
        <v>7373</v>
      </c>
      <c r="D74" s="120" t="n">
        <v>14682</v>
      </c>
      <c r="F74" s="193" t="n">
        <f aca="false">B74</f>
        <v>3923</v>
      </c>
      <c r="G74" s="192" t="n">
        <f aca="false">(C74-B74)/LOG(2030-2003)</f>
        <v>2410.28876543279</v>
      </c>
      <c r="H74" s="193" t="n">
        <f aca="false">C74</f>
        <v>7373</v>
      </c>
      <c r="I74" s="192" t="n">
        <f aca="false">(D74-C74)/LOG(2050-2029)</f>
        <v>5527.82736502938</v>
      </c>
      <c r="J74" s="191" t="n">
        <f aca="false">IF(C74="",0,INTERCEPT(C74:D74,$C$72:$D$72))</f>
        <v>-734490.5</v>
      </c>
      <c r="K74" s="192" t="n">
        <f aca="false">IF(C74="",0,SLOPE(C74:D74,$C$72:$D$72))</f>
        <v>365.45</v>
      </c>
    </row>
    <row r="75" customFormat="false" ht="12.75" hidden="false" customHeight="false" outlineLevel="0" collapsed="false">
      <c r="A75" s="119" t="s">
        <v>118</v>
      </c>
      <c r="B75" s="120" t="n">
        <v>5452</v>
      </c>
      <c r="C75" s="120" t="n">
        <v>9217</v>
      </c>
      <c r="D75" s="120" t="n">
        <v>17505</v>
      </c>
      <c r="F75" s="193" t="n">
        <f aca="false">B75</f>
        <v>5452</v>
      </c>
      <c r="G75" s="192" t="n">
        <f aca="false">(C75-B75)/LOG(2030-2003)</f>
        <v>2630.35860923318</v>
      </c>
      <c r="H75" s="193" t="n">
        <f aca="false">C75</f>
        <v>9217</v>
      </c>
      <c r="I75" s="192" t="n">
        <f aca="false">(D75-C75)/LOG(2050-2029)</f>
        <v>6268.24917243993</v>
      </c>
      <c r="J75" s="191" t="n">
        <f aca="false">IF(C75="",0,INTERCEPT(C75:D75,$C$72:$D$72))</f>
        <v>-832015</v>
      </c>
      <c r="K75" s="192" t="n">
        <f aca="false">IF(C75="",0,SLOPE(C75:D75,$C$72:$D$72))</f>
        <v>414.4</v>
      </c>
    </row>
    <row r="76" customFormat="false" ht="12.75" hidden="false" customHeight="false" outlineLevel="0" collapsed="false">
      <c r="A76" s="119" t="s">
        <v>119</v>
      </c>
      <c r="B76" s="120" t="n">
        <v>2290</v>
      </c>
      <c r="C76" s="120" t="n">
        <v>5223</v>
      </c>
      <c r="D76" s="120" t="n">
        <v>10794</v>
      </c>
      <c r="F76" s="193" t="n">
        <f aca="false">B76</f>
        <v>2290</v>
      </c>
      <c r="G76" s="192" t="n">
        <f aca="false">(C76-B76)/LOG(2030-2003)</f>
        <v>2049.09476783026</v>
      </c>
      <c r="H76" s="193" t="n">
        <f aca="false">C76</f>
        <v>5223</v>
      </c>
      <c r="I76" s="192" t="n">
        <f aca="false">(D76-C76)/LOG(2050-2029)</f>
        <v>4213.37067322187</v>
      </c>
      <c r="J76" s="191" t="n">
        <f aca="false">IF(C76="",0,INTERCEPT(C76:D76,$C$72:$D$72))</f>
        <v>-560233.5</v>
      </c>
      <c r="K76" s="192" t="n">
        <f aca="false">IF(C76="",0,SLOPE(C76:D76,$C$72:$D$72))</f>
        <v>278.55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entjanž</v>
      </c>
      <c r="B82" s="211" t="n">
        <f aca="false">$F73+$G73*LOG(B$81-2003)</f>
        <v>4579.82475369289</v>
      </c>
      <c r="C82" s="212" t="n">
        <f aca="false">$F73+$G73*LOG(C$81-2003)</f>
        <v>4978.66666666667</v>
      </c>
      <c r="D82" s="212" t="n">
        <f aca="false">$F73+$G73*LOG(D$81-2003)</f>
        <v>5261.64950738578</v>
      </c>
      <c r="E82" s="212" t="n">
        <f aca="false">$F73+$G73*LOG(E$81-2003)</f>
        <v>5481.14805138917</v>
      </c>
      <c r="F82" s="212" t="n">
        <f aca="false">$F73+$G73*LOG(F$81-2003)</f>
        <v>5660.49142035955</v>
      </c>
      <c r="G82" s="212" t="n">
        <f aca="false">$F73+$G73*LOG(G$81-2003)</f>
        <v>5812.12407826044</v>
      </c>
      <c r="H82" s="212" t="n">
        <f aca="false">$F73+$G73*LOG(H$81-2003)</f>
        <v>5943.47426107867</v>
      </c>
      <c r="I82" s="212" t="n">
        <f aca="false">$F73+$G73*LOG(I$81-2003)</f>
        <v>6059.33333333333</v>
      </c>
      <c r="J82" s="212" t="n">
        <f aca="false">$F73+$G73*LOG(J$81-2003)</f>
        <v>6162.97280508206</v>
      </c>
      <c r="K82" s="212" t="n">
        <f aca="false">$F73+$G73*LOG(K$81-2003)</f>
        <v>6256.72611129477</v>
      </c>
      <c r="L82" s="212" t="n">
        <f aca="false">$F73+$G73*LOG(L$81-2003)</f>
        <v>6342.31617405244</v>
      </c>
      <c r="M82" s="212" t="n">
        <f aca="false">$F73+$G73*LOG(M$81-2003)</f>
        <v>6421.05139937693</v>
      </c>
      <c r="N82" s="212" t="n">
        <f aca="false">$F73+$G73*LOG(N$81-2003)</f>
        <v>6493.94883195333</v>
      </c>
      <c r="O82" s="212" t="n">
        <f aca="false">$F73+$G73*LOG(O$81-2003)</f>
        <v>6561.81471805584</v>
      </c>
      <c r="P82" s="212" t="n">
        <f aca="false">$F73+$G73*LOG(P$81-2003)</f>
        <v>6625.29901477155</v>
      </c>
      <c r="Q82" s="212" t="n">
        <f aca="false">$F73+$G73*LOG(Q$81-2003)</f>
        <v>6684.93334496435</v>
      </c>
      <c r="R82" s="212" t="n">
        <f aca="false">$F73+$G73*LOG(R$81-2003)</f>
        <v>6741.15808702622</v>
      </c>
      <c r="S82" s="212" t="n">
        <f aca="false">$F73+$G73*LOG(S$81-2003)</f>
        <v>6794.34213055892</v>
      </c>
      <c r="T82" s="212" t="n">
        <f aca="false">$F73+$G73*LOG(T$81-2003)</f>
        <v>6844.79755877495</v>
      </c>
      <c r="U82" s="212" t="n">
        <f aca="false">$F73+$G73*LOG(U$81-2003)</f>
        <v>6892.79074492711</v>
      </c>
      <c r="V82" s="212" t="n">
        <f aca="false">$F73+$G73*LOG(V$81-2003)</f>
        <v>6938.55086498765</v>
      </c>
      <c r="W82" s="212" t="n">
        <f aca="false">$F73+$G73*LOG(W$81-2003)</f>
        <v>6982.27651650309</v>
      </c>
      <c r="X82" s="212" t="n">
        <f aca="false">$F73+$G73*LOG(X$81-2003)</f>
        <v>7024.14092774533</v>
      </c>
      <c r="Y82" s="212" t="n">
        <f aca="false">$F73+$G73*LOG(Y$81-2003)</f>
        <v>7064.29610277835</v>
      </c>
      <c r="Z82" s="212" t="n">
        <f aca="false">$F73+$G73*LOG(Z$81-2003)</f>
        <v>7102.87615306982</v>
      </c>
      <c r="AA82" s="213" t="n">
        <f aca="false">$F73+$G73*LOG(AA$81-2003)</f>
        <v>7140</v>
      </c>
      <c r="AB82" s="211" t="n">
        <f aca="false">$K73*AB$81+$J73</f>
        <v>7493.19999999995</v>
      </c>
      <c r="AC82" s="212" t="n">
        <f aca="false">$K73*AC$81+$J73</f>
        <v>7846.40000000002</v>
      </c>
      <c r="AD82" s="212" t="n">
        <f aca="false">$K73*AD$81+$J73</f>
        <v>8199.59999999998</v>
      </c>
      <c r="AE82" s="212" t="n">
        <f aca="false">$K73*AE$81+$J73</f>
        <v>8552.79999999993</v>
      </c>
      <c r="AF82" s="212" t="n">
        <f aca="false">$K73*AF$81+$J73</f>
        <v>8906</v>
      </c>
      <c r="AG82" s="212" t="n">
        <f aca="false">$K73*AG$81+$J73</f>
        <v>9259.19999999995</v>
      </c>
      <c r="AH82" s="212" t="n">
        <f aca="false">$K73*AH$81+$J73</f>
        <v>9612.40000000002</v>
      </c>
      <c r="AI82" s="212" t="n">
        <f aca="false">$K73*AI$81+$J73</f>
        <v>9965.59999999998</v>
      </c>
      <c r="AJ82" s="212" t="n">
        <f aca="false">$K73*AJ$81+$J73</f>
        <v>10318.7999999999</v>
      </c>
      <c r="AK82" s="212" t="n">
        <f aca="false">$K73*AK$81+$J73</f>
        <v>10672</v>
      </c>
      <c r="AL82" s="212" t="n">
        <f aca="false">$K73*AL$81+$J73</f>
        <v>11025.2</v>
      </c>
      <c r="AM82" s="212" t="n">
        <f aca="false">$K73*AM$81+$J73</f>
        <v>11378.4</v>
      </c>
      <c r="AN82" s="212" t="n">
        <f aca="false">$K73*AN$81+$J73</f>
        <v>11731.6</v>
      </c>
      <c r="AO82" s="212" t="n">
        <f aca="false">$K73*AO$81+$J73</f>
        <v>12084.7999999999</v>
      </c>
      <c r="AP82" s="212" t="n">
        <f aca="false">$K73*AP$81+$J73</f>
        <v>12438</v>
      </c>
      <c r="AQ82" s="212" t="n">
        <f aca="false">$K73*AQ$81+$J73</f>
        <v>12791.2</v>
      </c>
      <c r="AR82" s="212" t="n">
        <f aca="false">$K73*AR$81+$J73</f>
        <v>13144.4</v>
      </c>
      <c r="AS82" s="212" t="n">
        <f aca="false">$K73*AS$81+$J73</f>
        <v>13497.6</v>
      </c>
      <c r="AT82" s="212" t="n">
        <f aca="false">$K73*AT$81+$J73</f>
        <v>13850.7999999999</v>
      </c>
      <c r="AU82" s="213" t="n">
        <f aca="false">$K73*AU$81+$J73</f>
        <v>14204</v>
      </c>
      <c r="AV82" s="211" t="n">
        <f aca="false">$H73+$I73*LOG(AV$81-2029)</f>
        <v>14311.9372535978</v>
      </c>
      <c r="AW82" s="212" t="n">
        <f aca="false">$H73+$I73*LOG(AW$81-2029)</f>
        <v>14415.075679155</v>
      </c>
      <c r="AX82" s="212" t="n">
        <f aca="false">$H73+$I73*LOG(AX$81-2029)</f>
        <v>14513.8238810173</v>
      </c>
      <c r="AY82" s="212" t="n">
        <f aca="false">$H73+$I73*LOG(AY$81-2029)</f>
        <v>14608.5404006652</v>
      </c>
      <c r="AZ82" s="212" t="n">
        <f aca="false">$H73+$I73*LOG(AZ$81-2029)</f>
        <v>14699.5415751948</v>
      </c>
      <c r="BA82" s="212" t="n">
        <f aca="false">$H73+$I73*LOG(BA$81-2029)</f>
        <v>14787.1079118943</v>
      </c>
      <c r="BB82" s="212" t="n">
        <f aca="false">$H73+$I73*LOG(BB$81-2029)</f>
        <v>14871.4893029591</v>
      </c>
      <c r="BC82" s="212" t="n">
        <f aca="false">$H73+$I73*LOG(BC$81-2029)</f>
        <v>14952.9093247252</v>
      </c>
      <c r="BD82" s="212" t="n">
        <f aca="false">$H73+$I73*LOG(BD$81-2029)</f>
        <v>15031.5688077593</v>
      </c>
      <c r="BE82" s="212" t="n">
        <f aca="false">$H73+$I73*LOG(BE$81-2029)</f>
        <v>15107.6488213442</v>
      </c>
      <c r="BF82" s="212" t="n">
        <f aca="false">$H73+$I73*LOG(BF$81-2029)</f>
        <v>15181.3131839764</v>
      </c>
      <c r="BG82" s="212" t="n">
        <f aca="false">$H73+$I73*LOG(BG$81-2029)</f>
        <v>15252.710587434</v>
      </c>
      <c r="BH82" s="212" t="n">
        <f aca="false">$H73+$I73*LOG(BH$81-2029)</f>
        <v>15321.9764036673</v>
      </c>
      <c r="BI82" s="212" t="n">
        <f aca="false">$H73+$I73*LOG(BI$81-2029)</f>
        <v>15389.2342297011</v>
      </c>
      <c r="BJ82" s="212" t="n">
        <f aca="false">$H73+$I73*LOG(BJ$81-2029)</f>
        <v>15454.5972148534</v>
      </c>
      <c r="BK82" s="212" t="n">
        <f aca="false">$H73+$I73*LOG(BK$81-2029)</f>
        <v>15518.1692060684</v>
      </c>
      <c r="BL82" s="212" t="n">
        <f aca="false">$H73+$I73*LOG(BL$81-2029)</f>
        <v>15580.0457404813</v>
      </c>
      <c r="BM82" s="212" t="n">
        <f aca="false">$H73+$I73*LOG(BM$81-2029)</f>
        <v>15640.314909031</v>
      </c>
      <c r="BN82" s="212" t="n">
        <f aca="false">$H73+$I73*LOG(BN$81-2029)</f>
        <v>15699.0581107184</v>
      </c>
      <c r="BO82" s="213" t="n">
        <f aca="false">$H73+$I73*LOG(BO$81-2029)</f>
        <v>15756.350713714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entjanž - Slovenska vas</v>
      </c>
      <c r="B83" s="211" t="n">
        <f aca="false">$F74+$G74*LOG(B$81-2003)</f>
        <v>4648.56921660718</v>
      </c>
      <c r="C83" s="212" t="n">
        <f aca="false">$F74+$G74*LOG(C$81-2003)</f>
        <v>5073</v>
      </c>
      <c r="D83" s="212" t="n">
        <f aca="false">$F74+$G74*LOG(D$81-2003)</f>
        <v>5374.13843321435</v>
      </c>
      <c r="E83" s="212" t="n">
        <f aca="false">$F74+$G74*LOG(E$81-2003)</f>
        <v>5607.71954882562</v>
      </c>
      <c r="F83" s="212" t="n">
        <f aca="false">$F74+$G74*LOG(F$81-2003)</f>
        <v>5798.56921660718</v>
      </c>
      <c r="G83" s="212" t="n">
        <f aca="false">$F74+$G74*LOG(G$81-2003)</f>
        <v>5959.93031153564</v>
      </c>
      <c r="H83" s="212" t="n">
        <f aca="false">$F74+$G74*LOG(H$81-2003)</f>
        <v>6099.70764982153</v>
      </c>
      <c r="I83" s="212" t="n">
        <f aca="false">$F74+$G74*LOG(I$81-2003)</f>
        <v>6223</v>
      </c>
      <c r="J83" s="212" t="n">
        <f aca="false">$F74+$G74*LOG(J$81-2003)</f>
        <v>6333.28876543279</v>
      </c>
      <c r="K83" s="212" t="n">
        <f aca="false">$F74+$G74*LOG(K$81-2003)</f>
        <v>6433.05708944076</v>
      </c>
      <c r="L83" s="212" t="n">
        <f aca="false">$F74+$G74*LOG(L$81-2003)</f>
        <v>6524.13843321435</v>
      </c>
      <c r="M83" s="212" t="n">
        <f aca="false">$F74+$G74*LOG(M$81-2003)</f>
        <v>6607.92514739371</v>
      </c>
      <c r="N83" s="212" t="n">
        <f aca="false">$F74+$G74*LOG(N$81-2003)</f>
        <v>6685.49952814281</v>
      </c>
      <c r="O83" s="212" t="n">
        <f aca="false">$F74+$G74*LOG(O$81-2003)</f>
        <v>6757.71954882562</v>
      </c>
      <c r="P83" s="212" t="n">
        <f aca="false">$F74+$G74*LOG(P$81-2003)</f>
        <v>6825.2768664287</v>
      </c>
      <c r="Q83" s="212" t="n">
        <f aca="false">$F74+$G74*LOG(Q$81-2003)</f>
        <v>6888.73721163695</v>
      </c>
      <c r="R83" s="212" t="n">
        <f aca="false">$F74+$G74*LOG(R$81-2003)</f>
        <v>6948.56921660718</v>
      </c>
      <c r="S83" s="212" t="n">
        <f aca="false">$F74+$G74*LOG(S$81-2003)</f>
        <v>7005.16543813333</v>
      </c>
      <c r="T83" s="212" t="n">
        <f aca="false">$F74+$G74*LOG(T$81-2003)</f>
        <v>7058.85798203997</v>
      </c>
      <c r="U83" s="212" t="n">
        <f aca="false">$F74+$G74*LOG(U$81-2003)</f>
        <v>7109.93031153564</v>
      </c>
      <c r="V83" s="212" t="n">
        <f aca="false">$F74+$G74*LOG(V$81-2003)</f>
        <v>7158.62630604794</v>
      </c>
      <c r="W83" s="212" t="n">
        <f aca="false">$F74+$G74*LOG(W$81-2003)</f>
        <v>7205.15730473031</v>
      </c>
      <c r="X83" s="212" t="n">
        <f aca="false">$F74+$G74*LOG(X$81-2003)</f>
        <v>7249.70764982153</v>
      </c>
      <c r="Y83" s="212" t="n">
        <f aca="false">$F74+$G74*LOG(Y$81-2003)</f>
        <v>7292.43909765123</v>
      </c>
      <c r="Z83" s="212" t="n">
        <f aca="false">$F74+$G74*LOG(Z$81-2003)</f>
        <v>7333.49436400089</v>
      </c>
      <c r="AA83" s="213" t="n">
        <f aca="false">$F74+$G74*LOG(AA$81-2003)</f>
        <v>7373</v>
      </c>
      <c r="AB83" s="211" t="n">
        <f aca="false">$K74*AB$81+$J74</f>
        <v>7738.44999999995</v>
      </c>
      <c r="AC83" s="212" t="n">
        <f aca="false">$K74*AC$81+$J74</f>
        <v>8103.90000000002</v>
      </c>
      <c r="AD83" s="212" t="n">
        <f aca="false">$K74*AD$81+$J74</f>
        <v>8469.34999999998</v>
      </c>
      <c r="AE83" s="212" t="n">
        <f aca="false">$K74*AE$81+$J74</f>
        <v>8834.79999999993</v>
      </c>
      <c r="AF83" s="212" t="n">
        <f aca="false">$K74*AF$81+$J74</f>
        <v>9200.25</v>
      </c>
      <c r="AG83" s="212" t="n">
        <f aca="false">$K74*AG$81+$J74</f>
        <v>9565.69999999995</v>
      </c>
      <c r="AH83" s="212" t="n">
        <f aca="false">$K74*AH$81+$J74</f>
        <v>9931.15000000002</v>
      </c>
      <c r="AI83" s="212" t="n">
        <f aca="false">$K74*AI$81+$J74</f>
        <v>10296.6</v>
      </c>
      <c r="AJ83" s="212" t="n">
        <f aca="false">$K74*AJ$81+$J74</f>
        <v>10662.0499999999</v>
      </c>
      <c r="AK83" s="212" t="n">
        <f aca="false">$K74*AK$81+$J74</f>
        <v>11027.5</v>
      </c>
      <c r="AL83" s="212" t="n">
        <f aca="false">$K74*AL$81+$J74</f>
        <v>11392.95</v>
      </c>
      <c r="AM83" s="212" t="n">
        <f aca="false">$K74*AM$81+$J74</f>
        <v>11758.4</v>
      </c>
      <c r="AN83" s="212" t="n">
        <f aca="false">$K74*AN$81+$J74</f>
        <v>12123.85</v>
      </c>
      <c r="AO83" s="212" t="n">
        <f aca="false">$K74*AO$81+$J74</f>
        <v>12489.2999999999</v>
      </c>
      <c r="AP83" s="212" t="n">
        <f aca="false">$K74*AP$81+$J74</f>
        <v>12854.75</v>
      </c>
      <c r="AQ83" s="212" t="n">
        <f aca="false">$K74*AQ$81+$J74</f>
        <v>13220.2</v>
      </c>
      <c r="AR83" s="212" t="n">
        <f aca="false">$K74*AR$81+$J74</f>
        <v>13585.65</v>
      </c>
      <c r="AS83" s="212" t="n">
        <f aca="false">$K74*AS$81+$J74</f>
        <v>13951.1</v>
      </c>
      <c r="AT83" s="212" t="n">
        <f aca="false">$K74*AT$81+$J74</f>
        <v>14316.5499999999</v>
      </c>
      <c r="AU83" s="213" t="n">
        <f aca="false">$K74*AU$81+$J74</f>
        <v>14682</v>
      </c>
      <c r="AV83" s="211" t="n">
        <f aca="false">$H74+$I74*LOG(AV$81-2029)</f>
        <v>14793.6808304851</v>
      </c>
      <c r="AW83" s="212" t="n">
        <f aca="false">$H74+$I74*LOG(AW$81-2029)</f>
        <v>14900.3963956603</v>
      </c>
      <c r="AX83" s="212" t="n">
        <f aca="false">$H74+$I74*LOG(AX$81-2029)</f>
        <v>15002.5694714546</v>
      </c>
      <c r="AY83" s="212" t="n">
        <f aca="false">$H74+$I74*LOG(AY$81-2029)</f>
        <v>15100.5710346067</v>
      </c>
      <c r="AZ83" s="212" t="n">
        <f aca="false">$H74+$I74*LOG(AZ$81-2029)</f>
        <v>15194.7283937003</v>
      </c>
      <c r="BA83" s="212" t="n">
        <f aca="false">$H74+$I74*LOG(BA$81-2029)</f>
        <v>15285.3317848295</v>
      </c>
      <c r="BB83" s="212" t="n">
        <f aca="false">$H74+$I74*LOG(BB$81-2029)</f>
        <v>15372.6397671756</v>
      </c>
      <c r="BC83" s="212" t="n">
        <f aca="false">$H74+$I74*LOG(BC$81-2029)</f>
        <v>15456.88367135</v>
      </c>
      <c r="BD83" s="212" t="n">
        <f aca="false">$H74+$I74*LOG(BD$81-2029)</f>
        <v>15538.2712933059</v>
      </c>
      <c r="BE83" s="212" t="n">
        <f aca="false">$H74+$I74*LOG(BE$81-2029)</f>
        <v>15616.9899823337</v>
      </c>
      <c r="BF83" s="212" t="n">
        <f aca="false">$H74+$I74*LOG(BF$81-2029)</f>
        <v>15693.2092386301</v>
      </c>
      <c r="BG83" s="212" t="n">
        <f aca="false">$H74+$I74*LOG(BG$81-2029)</f>
        <v>15767.0829110356</v>
      </c>
      <c r="BH83" s="212" t="n">
        <f aca="false">$H74+$I74*LOG(BH$81-2029)</f>
        <v>15838.7510665917</v>
      </c>
      <c r="BI83" s="212" t="n">
        <f aca="false">$H74+$I74*LOG(BI$81-2029)</f>
        <v>15908.3415890268</v>
      </c>
      <c r="BJ83" s="212" t="n">
        <f aca="false">$H74+$I74*LOG(BJ$81-2029)</f>
        <v>15975.9715520051</v>
      </c>
      <c r="BK83" s="212" t="n">
        <f aca="false">$H74+$I74*LOG(BK$81-2029)</f>
        <v>16041.7484041838</v>
      </c>
      <c r="BL83" s="212" t="n">
        <f aca="false">$H74+$I74*LOG(BL$81-2029)</f>
        <v>16105.7709962029</v>
      </c>
      <c r="BM83" s="212" t="n">
        <f aca="false">$H74+$I74*LOG(BM$81-2029)</f>
        <v>16168.1304742508</v>
      </c>
      <c r="BN83" s="212" t="n">
        <f aca="false">$H74+$I74*LOG(BN$81-2029)</f>
        <v>16228.9110604814</v>
      </c>
      <c r="BO83" s="213" t="n">
        <f aca="false">$H74+$I74*LOG(BO$81-2029)</f>
        <v>16288.19073705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lovenska vas - mirna</v>
      </c>
      <c r="B84" s="211" t="n">
        <f aca="false">$F75+$G75*LOG(B$81-2003)</f>
        <v>6243.81684073218</v>
      </c>
      <c r="C84" s="212" t="n">
        <f aca="false">$F75+$G75*LOG(C$81-2003)</f>
        <v>6707</v>
      </c>
      <c r="D84" s="212" t="n">
        <f aca="false">$F75+$G75*LOG(D$81-2003)</f>
        <v>7035.63368146436</v>
      </c>
      <c r="E84" s="212" t="n">
        <f aca="false">$F75+$G75*LOG(E$81-2003)</f>
        <v>7290.541768501</v>
      </c>
      <c r="F84" s="212" t="n">
        <f aca="false">$F75+$G75*LOG(F$81-2003)</f>
        <v>7498.81684073218</v>
      </c>
      <c r="G84" s="212" t="n">
        <f aca="false">$F75+$G75*LOG(G$81-2003)</f>
        <v>7674.91090519759</v>
      </c>
      <c r="H84" s="212" t="n">
        <f aca="false">$F75+$G75*LOG(H$81-2003)</f>
        <v>7827.45052219654</v>
      </c>
      <c r="I84" s="212" t="n">
        <f aca="false">$F75+$G75*LOG(I$81-2003)</f>
        <v>7962</v>
      </c>
      <c r="J84" s="212" t="n">
        <f aca="false">$F75+$G75*LOG(J$81-2003)</f>
        <v>8082.35860923318</v>
      </c>
      <c r="K84" s="212" t="n">
        <f aca="false">$F75+$G75*LOG(K$81-2003)</f>
        <v>8191.23621499839</v>
      </c>
      <c r="L84" s="212" t="n">
        <f aca="false">$F75+$G75*LOG(L$81-2003)</f>
        <v>8290.63368146436</v>
      </c>
      <c r="M84" s="212" t="n">
        <f aca="false">$F75+$G75*LOG(M$81-2003)</f>
        <v>8382.07048693836</v>
      </c>
      <c r="N84" s="212" t="n">
        <f aca="false">$F75+$G75*LOG(N$81-2003)</f>
        <v>8466.72774592976</v>
      </c>
      <c r="O84" s="212" t="n">
        <f aca="false">$F75+$G75*LOG(O$81-2003)</f>
        <v>8545.541768501</v>
      </c>
      <c r="P84" s="212" t="n">
        <f aca="false">$F75+$G75*LOG(P$81-2003)</f>
        <v>8619.26736292872</v>
      </c>
      <c r="Q84" s="212" t="n">
        <f aca="false">$F75+$G75*LOG(Q$81-2003)</f>
        <v>8688.52191356902</v>
      </c>
      <c r="R84" s="212" t="n">
        <f aca="false">$F75+$G75*LOG(R$81-2003)</f>
        <v>8753.81684073218</v>
      </c>
      <c r="S84" s="212" t="n">
        <f aca="false">$F75+$G75*LOG(S$81-2003)</f>
        <v>8815.5805433542</v>
      </c>
      <c r="T84" s="212" t="n">
        <f aca="false">$F75+$G75*LOG(T$81-2003)</f>
        <v>8874.17544996536</v>
      </c>
      <c r="U84" s="212" t="n">
        <f aca="false">$F75+$G75*LOG(U$81-2003)</f>
        <v>8929.91090519759</v>
      </c>
      <c r="V84" s="212" t="n">
        <f aca="false">$F75+$G75*LOG(V$81-2003)</f>
        <v>8983.05305573057</v>
      </c>
      <c r="W84" s="212" t="n">
        <f aca="false">$F75+$G75*LOG(W$81-2003)</f>
        <v>9033.83253690134</v>
      </c>
      <c r="X84" s="212" t="n">
        <f aca="false">$F75+$G75*LOG(X$81-2003)</f>
        <v>9082.45052219654</v>
      </c>
      <c r="Y84" s="212" t="n">
        <f aca="false">$F75+$G75*LOG(Y$81-2003)</f>
        <v>9129.083537002</v>
      </c>
      <c r="Z84" s="212" t="n">
        <f aca="false">$F75+$G75*LOG(Z$81-2003)</f>
        <v>9173.88732767053</v>
      </c>
      <c r="AA84" s="213" t="n">
        <f aca="false">$F75+$G75*LOG(AA$81-2003)</f>
        <v>9217</v>
      </c>
      <c r="AB84" s="211" t="n">
        <f aca="false">$K75*AB$81+$J75</f>
        <v>9631.39999999991</v>
      </c>
      <c r="AC84" s="212" t="n">
        <f aca="false">$K75*AC$81+$J75</f>
        <v>10045.7999999999</v>
      </c>
      <c r="AD84" s="212" t="n">
        <f aca="false">$K75*AD$81+$J75</f>
        <v>10460.2</v>
      </c>
      <c r="AE84" s="212" t="n">
        <f aca="false">$K75*AE$81+$J75</f>
        <v>10874.6</v>
      </c>
      <c r="AF84" s="212" t="n">
        <f aca="false">$K75*AF$81+$J75</f>
        <v>11289</v>
      </c>
      <c r="AG84" s="212" t="n">
        <f aca="false">$K75*AG$81+$J75</f>
        <v>11703.3999999999</v>
      </c>
      <c r="AH84" s="212" t="n">
        <f aca="false">$K75*AH$81+$J75</f>
        <v>12117.7999999999</v>
      </c>
      <c r="AI84" s="212" t="n">
        <f aca="false">$K75*AI$81+$J75</f>
        <v>12532.2</v>
      </c>
      <c r="AJ84" s="212" t="n">
        <f aca="false">$K75*AJ$81+$J75</f>
        <v>12946.6</v>
      </c>
      <c r="AK84" s="212" t="n">
        <f aca="false">$K75*AK$81+$J75</f>
        <v>13361</v>
      </c>
      <c r="AL84" s="212" t="n">
        <f aca="false">$K75*AL$81+$J75</f>
        <v>13775.3999999999</v>
      </c>
      <c r="AM84" s="212" t="n">
        <f aca="false">$K75*AM$81+$J75</f>
        <v>14189.7999999999</v>
      </c>
      <c r="AN84" s="212" t="n">
        <f aca="false">$K75*AN$81+$J75</f>
        <v>14604.2</v>
      </c>
      <c r="AO84" s="212" t="n">
        <f aca="false">$K75*AO$81+$J75</f>
        <v>15018.6</v>
      </c>
      <c r="AP84" s="212" t="n">
        <f aca="false">$K75*AP$81+$J75</f>
        <v>15433</v>
      </c>
      <c r="AQ84" s="212" t="n">
        <f aca="false">$K75*AQ$81+$J75</f>
        <v>15847.3999999999</v>
      </c>
      <c r="AR84" s="212" t="n">
        <f aca="false">$K75*AR$81+$J75</f>
        <v>16261.7999999999</v>
      </c>
      <c r="AS84" s="212" t="n">
        <f aca="false">$K75*AS$81+$J75</f>
        <v>16676.2</v>
      </c>
      <c r="AT84" s="212" t="n">
        <f aca="false">$K75*AT$81+$J75</f>
        <v>17090.6</v>
      </c>
      <c r="AU84" s="213" t="n">
        <f aca="false">$K75*AU$81+$J75</f>
        <v>17505</v>
      </c>
      <c r="AV84" s="211" t="n">
        <f aca="false">$H75+$I75*LOG(AV$81-2029)</f>
        <v>17631.6398581284</v>
      </c>
      <c r="AW84" s="212" t="n">
        <f aca="false">$H75+$I75*LOG(AW$81-2029)</f>
        <v>17752.6493812057</v>
      </c>
      <c r="AX84" s="212" t="n">
        <f aca="false">$H75+$I75*LOG(AX$81-2029)</f>
        <v>17868.5079736511</v>
      </c>
      <c r="AY84" s="212" t="n">
        <f aca="false">$H75+$I75*LOG(AY$81-2029)</f>
        <v>17979.6363024792</v>
      </c>
      <c r="AZ84" s="212" t="n">
        <f aca="false">$H75+$I75*LOG(AZ$81-2029)</f>
        <v>18086.4055174426</v>
      </c>
      <c r="BA84" s="212" t="n">
        <f aca="false">$H75+$I75*LOG(BA$81-2029)</f>
        <v>18189.1447301501</v>
      </c>
      <c r="BB84" s="212" t="n">
        <f aca="false">$H75+$I75*LOG(BB$81-2029)</f>
        <v>18288.1471323507</v>
      </c>
      <c r="BC84" s="212" t="n">
        <f aca="false">$H75+$I75*LOG(BC$81-2029)</f>
        <v>18383.6750401079</v>
      </c>
      <c r="BD84" s="212" t="n">
        <f aca="false">$H75+$I75*LOG(BD$81-2029)</f>
        <v>18475.96408249</v>
      </c>
      <c r="BE84" s="212" t="n">
        <f aca="false">$H75+$I75*LOG(BE$81-2029)</f>
        <v>18565.2267031853</v>
      </c>
      <c r="BF84" s="212" t="n">
        <f aca="false">$H75+$I75*LOG(BF$81-2029)</f>
        <v>18651.6551060017</v>
      </c>
      <c r="BG84" s="212" t="n">
        <f aca="false">$H75+$I75*LOG(BG$81-2029)</f>
        <v>18735.4237469781</v>
      </c>
      <c r="BH84" s="212" t="n">
        <f aca="false">$H75+$I75*LOG(BH$81-2029)</f>
        <v>18816.6914543593</v>
      </c>
      <c r="BI84" s="212" t="n">
        <f aca="false">$H75+$I75*LOG(BI$81-2029)</f>
        <v>18895.6032411896</v>
      </c>
      <c r="BJ84" s="212" t="n">
        <f aca="false">$H75+$I75*LOG(BJ$81-2029)</f>
        <v>18972.2918625007</v>
      </c>
      <c r="BK84" s="212" t="n">
        <f aca="false">$H75+$I75*LOG(BK$81-2029)</f>
        <v>19046.8791591018</v>
      </c>
      <c r="BL84" s="212" t="n">
        <f aca="false">$H75+$I75*LOG(BL$81-2029)</f>
        <v>19119.4772221275</v>
      </c>
      <c r="BM84" s="212" t="n">
        <f aca="false">$H75+$I75*LOG(BM$81-2029)</f>
        <v>19190.1894062923</v>
      </c>
      <c r="BN84" s="212" t="n">
        <f aca="false">$H75+$I75*LOG(BN$81-2029)</f>
        <v>19259.1112148406</v>
      </c>
      <c r="BO84" s="213" t="n">
        <f aca="false">$H75+$I75*LOG(BO$81-2029)</f>
        <v>19326.331075208</v>
      </c>
      <c r="BP84" s="209" t="n">
        <v>4</v>
      </c>
    </row>
    <row r="85" customFormat="false" ht="12.75" hidden="false" customHeight="false" outlineLevel="0" collapsed="false">
      <c r="A85" s="210" t="str">
        <f aca="false">A76</f>
        <v>Mirna - AC Trebnje vzhod</v>
      </c>
      <c r="B85" s="211" t="n">
        <f aca="false">$F76+$G76*LOG(B$81-2003)</f>
        <v>2906.83898907503</v>
      </c>
      <c r="C85" s="212" t="n">
        <f aca="false">$F76+$G76*LOG(C$81-2003)</f>
        <v>3267.66666666667</v>
      </c>
      <c r="D85" s="212" t="n">
        <f aca="false">$F76+$G76*LOG(D$81-2003)</f>
        <v>3523.67797815006</v>
      </c>
      <c r="E85" s="212" t="n">
        <f aca="false">$F76+$G76*LOG(E$81-2003)</f>
        <v>3722.25577875523</v>
      </c>
      <c r="F85" s="212" t="n">
        <f aca="false">$F76+$G76*LOG(F$81-2003)</f>
        <v>3884.50565574169</v>
      </c>
      <c r="G85" s="212" t="n">
        <f aca="false">$F76+$G76*LOG(G$81-2003)</f>
        <v>4021.68597209682</v>
      </c>
      <c r="H85" s="212" t="n">
        <f aca="false">$F76+$G76*LOG(H$81-2003)</f>
        <v>4140.51696722509</v>
      </c>
      <c r="I85" s="212" t="n">
        <f aca="false">$F76+$G76*LOG(I$81-2003)</f>
        <v>4245.33333333333</v>
      </c>
      <c r="J85" s="212" t="n">
        <f aca="false">$F76+$G76*LOG(J$81-2003)</f>
        <v>4339.09476783026</v>
      </c>
      <c r="K85" s="212" t="n">
        <f aca="false">$F76+$G76*LOG(K$81-2003)</f>
        <v>4423.91230241442</v>
      </c>
      <c r="L85" s="212" t="n">
        <f aca="false">$F76+$G76*LOG(L$81-2003)</f>
        <v>4501.34464481672</v>
      </c>
      <c r="M85" s="212" t="n">
        <f aca="false">$F76+$G76*LOG(M$81-2003)</f>
        <v>4572.57549487124</v>
      </c>
      <c r="N85" s="212" t="n">
        <f aca="false">$F76+$G76*LOG(N$81-2003)</f>
        <v>4638.52496117185</v>
      </c>
      <c r="O85" s="212" t="n">
        <f aca="false">$F76+$G76*LOG(O$81-2003)</f>
        <v>4699.92244542189</v>
      </c>
      <c r="P85" s="212" t="n">
        <f aca="false">$F76+$G76*LOG(P$81-2003)</f>
        <v>4757.35595630011</v>
      </c>
      <c r="Q85" s="212" t="n">
        <f aca="false">$F76+$G76*LOG(Q$81-2003)</f>
        <v>4811.3064468786</v>
      </c>
      <c r="R85" s="212" t="n">
        <f aca="false">$F76+$G76*LOG(R$81-2003)</f>
        <v>4862.17232240836</v>
      </c>
      <c r="S85" s="212" t="n">
        <f aca="false">$F76+$G76*LOG(S$81-2003)</f>
        <v>4910.28731305654</v>
      </c>
      <c r="T85" s="212" t="n">
        <f aca="false">$F76+$G76*LOG(T$81-2003)</f>
        <v>4955.93375690528</v>
      </c>
      <c r="U85" s="212" t="n">
        <f aca="false">$F76+$G76*LOG(U$81-2003)</f>
        <v>4999.35263876349</v>
      </c>
      <c r="V85" s="212" t="n">
        <f aca="false">$F76+$G76*LOG(V$81-2003)</f>
        <v>5040.75129148945</v>
      </c>
      <c r="W85" s="212" t="n">
        <f aca="false">$F76+$G76*LOG(W$81-2003)</f>
        <v>5080.30938399247</v>
      </c>
      <c r="X85" s="212" t="n">
        <f aca="false">$F76+$G76*LOG(X$81-2003)</f>
        <v>5118.18363389175</v>
      </c>
      <c r="Y85" s="212" t="n">
        <f aca="false">$F76+$G76*LOG(Y$81-2003)</f>
        <v>5154.51155751045</v>
      </c>
      <c r="Z85" s="212" t="n">
        <f aca="false">$F76+$G76*LOG(Z$81-2003)</f>
        <v>5189.41448394626</v>
      </c>
      <c r="AA85" s="213" t="n">
        <f aca="false">$F76+$G76*LOG(AA$81-2003)</f>
        <v>5223</v>
      </c>
      <c r="AB85" s="211" t="n">
        <f aca="false">$K76*AB$81+$J76</f>
        <v>5501.55000000005</v>
      </c>
      <c r="AC85" s="212" t="n">
        <f aca="false">$K76*AC$81+$J76</f>
        <v>5780.09999999998</v>
      </c>
      <c r="AD85" s="212" t="n">
        <f aca="false">$K76*AD$81+$J76</f>
        <v>6058.65000000002</v>
      </c>
      <c r="AE85" s="212" t="n">
        <f aca="false">$K76*AE$81+$J76</f>
        <v>6337.20000000007</v>
      </c>
      <c r="AF85" s="212" t="n">
        <f aca="false">$K76*AF$81+$J76</f>
        <v>6615.75</v>
      </c>
      <c r="AG85" s="212" t="n">
        <f aca="false">$K76*AG$81+$J76</f>
        <v>6894.30000000005</v>
      </c>
      <c r="AH85" s="212" t="n">
        <f aca="false">$K76*AH$81+$J76</f>
        <v>7172.84999999998</v>
      </c>
      <c r="AI85" s="212" t="n">
        <f aca="false">$K76*AI$81+$J76</f>
        <v>7451.40000000002</v>
      </c>
      <c r="AJ85" s="212" t="n">
        <f aca="false">$K76*AJ$81+$J76</f>
        <v>7729.95000000007</v>
      </c>
      <c r="AK85" s="212" t="n">
        <f aca="false">$K76*AK$81+$J76</f>
        <v>8008.5</v>
      </c>
      <c r="AL85" s="212" t="n">
        <f aca="false">$K76*AL$81+$J76</f>
        <v>8287.05000000005</v>
      </c>
      <c r="AM85" s="212" t="n">
        <f aca="false">$K76*AM$81+$J76</f>
        <v>8565.59999999998</v>
      </c>
      <c r="AN85" s="212" t="n">
        <f aca="false">$K76*AN$81+$J76</f>
        <v>8844.15000000002</v>
      </c>
      <c r="AO85" s="212" t="n">
        <f aca="false">$K76*AO$81+$J76</f>
        <v>9122.70000000007</v>
      </c>
      <c r="AP85" s="212" t="n">
        <f aca="false">$K76*AP$81+$J76</f>
        <v>9401.25</v>
      </c>
      <c r="AQ85" s="212" t="n">
        <f aca="false">$K76*AQ$81+$J76</f>
        <v>9679.80000000005</v>
      </c>
      <c r="AR85" s="212" t="n">
        <f aca="false">$K76*AR$81+$J76</f>
        <v>9958.34999999998</v>
      </c>
      <c r="AS85" s="212" t="n">
        <f aca="false">$K76*AS$81+$J76</f>
        <v>10236.9</v>
      </c>
      <c r="AT85" s="212" t="n">
        <f aca="false">$K76*AT$81+$J76</f>
        <v>10515.4500000001</v>
      </c>
      <c r="AU85" s="213" t="n">
        <f aca="false">$K76*AU$81+$J76</f>
        <v>10794</v>
      </c>
      <c r="AV85" s="211" t="n">
        <f aca="false">$H76+$I76*LOG(AV$81-2029)</f>
        <v>10879.1243544442</v>
      </c>
      <c r="AW85" s="212" t="n">
        <f aca="false">$H76+$I76*LOG(AW$81-2029)</f>
        <v>10960.4641291864</v>
      </c>
      <c r="AX85" s="212" t="n">
        <f aca="false">$H76+$I76*LOG(AX$81-2029)</f>
        <v>11038.3415686788</v>
      </c>
      <c r="AY85" s="212" t="n">
        <f aca="false">$H76+$I76*LOG(AY$81-2029)</f>
        <v>11113.0394354623</v>
      </c>
      <c r="AZ85" s="212" t="n">
        <f aca="false">$H76+$I76*LOG(AZ$81-2029)</f>
        <v>11184.8072077308</v>
      </c>
      <c r="BA85" s="212" t="n">
        <f aca="false">$H76+$I76*LOG(BA$81-2029)</f>
        <v>11253.8661066199</v>
      </c>
      <c r="BB85" s="212" t="n">
        <f aca="false">$H76+$I76*LOG(BB$81-2029)</f>
        <v>11320.4132087748</v>
      </c>
      <c r="BC85" s="212" t="n">
        <f aca="false">$H76+$I76*LOG(BC$81-2029)</f>
        <v>11384.6248369258</v>
      </c>
      <c r="BD85" s="212" t="n">
        <f aca="false">$H76+$I76*LOG(BD$81-2029)</f>
        <v>11446.6593754285</v>
      </c>
      <c r="BE85" s="212" t="n">
        <f aca="false">$H76+$I76*LOG(BE$81-2029)</f>
        <v>11506.6596239678</v>
      </c>
      <c r="BF85" s="212" t="n">
        <f aca="false">$H76+$I76*LOG(BF$81-2029)</f>
        <v>11564.7547774536</v>
      </c>
      <c r="BG85" s="212" t="n">
        <f aca="false">$H76+$I76*LOG(BG$81-2029)</f>
        <v>11621.0621011601</v>
      </c>
      <c r="BH85" s="212" t="n">
        <f aca="false">$H76+$I76*LOG(BH$81-2029)</f>
        <v>11675.6883557234</v>
      </c>
      <c r="BI85" s="212" t="n">
        <f aca="false">$H76+$I76*LOG(BI$81-2029)</f>
        <v>11728.7310155245</v>
      </c>
      <c r="BJ85" s="212" t="n">
        <f aca="false">$H76+$I76*LOG(BJ$81-2029)</f>
        <v>11780.2793153947</v>
      </c>
      <c r="BK85" s="212" t="n">
        <f aca="false">$H76+$I76*LOG(BK$81-2029)</f>
        <v>11830.4151538799</v>
      </c>
      <c r="BL85" s="212" t="n">
        <f aca="false">$H76+$I76*LOG(BL$81-2029)</f>
        <v>11879.2138760222</v>
      </c>
      <c r="BM85" s="212" t="n">
        <f aca="false">$H76+$I76*LOG(BM$81-2029)</f>
        <v>11926.7449544467</v>
      </c>
      <c r="BN85" s="212" t="n">
        <f aca="false">$H76+$I76*LOG(BN$81-2029)</f>
        <v>11973.0725842033</v>
      </c>
      <c r="BO85" s="213" t="n">
        <f aca="false">$H76+$I76*LOG(BO$81-2029)</f>
        <v>12018.2562041486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Radeče - Šentjanž</v>
      </c>
      <c r="B97" s="223" t="n">
        <v>8.292</v>
      </c>
      <c r="C97" s="219" t="n">
        <f aca="false">SUM(D97:AQ97)</f>
        <v>1185914511.88339</v>
      </c>
      <c r="D97" s="218" t="n">
        <f aca="false">$B97*365*HLOOKUP(D$96,$B$81:$BO$87,$BP82,1)</f>
        <v>19433825.7443262</v>
      </c>
      <c r="E97" s="218" t="n">
        <f aca="false">$B97*365*HLOOKUP(E$96,$B$81:$BO$87,$BP82,1)</f>
        <v>19654455.6558133</v>
      </c>
      <c r="F97" s="218" t="n">
        <f aca="false">$B97*365*HLOOKUP(F$96,$B$81:$BO$87,$BP82,1)</f>
        <v>19859857.1893734</v>
      </c>
      <c r="G97" s="218" t="n">
        <f aca="false">$B97*365*HLOOKUP(G$96,$B$81:$BO$87,$BP82,1)</f>
        <v>20051997.4921273</v>
      </c>
      <c r="H97" s="218" t="n">
        <f aca="false">$B97*365*HLOOKUP(H$96,$B$81:$BO$87,$BP82,1)</f>
        <v>20232485.5632022</v>
      </c>
      <c r="I97" s="218" t="n">
        <f aca="false">$B97*365*HLOOKUP(I$96,$B$81:$BO$87,$BP82,1)</f>
        <v>20402654.2430318</v>
      </c>
      <c r="J97" s="218" t="n">
        <f aca="false">$B97*365*HLOOKUP(J$96,$B$81:$BO$87,$BP82,1)</f>
        <v>20563620.005507</v>
      </c>
      <c r="K97" s="218" t="n">
        <f aca="false">$B97*365*HLOOKUP(K$96,$B$81:$BO$87,$BP82,1)</f>
        <v>20716327.3954371</v>
      </c>
      <c r="L97" s="218" t="n">
        <f aca="false">$B97*365*HLOOKUP(L$96,$B$81:$BO$87,$BP82,1)</f>
        <v>20861582.6127815</v>
      </c>
      <c r="M97" s="218" t="n">
        <f aca="false">$B97*365*HLOOKUP(M$96,$B$81:$BO$87,$BP82,1)</f>
        <v>21000079.2769543</v>
      </c>
      <c r="N97" s="218" t="n">
        <f aca="false">$B97*365*HLOOKUP(N$96,$B$81:$BO$87,$BP82,1)</f>
        <v>21132418.4593179</v>
      </c>
      <c r="O97" s="218" t="n">
        <f aca="false">$B97*365*HLOOKUP(O$96,$B$81:$BO$87,$BP82,1)</f>
        <v>21259124.4490955</v>
      </c>
      <c r="P97" s="218" t="n">
        <f aca="false">$B97*365*HLOOKUP(P$96,$B$81:$BO$87,$BP82,1)</f>
        <v>21380657.2987469</v>
      </c>
      <c r="Q97" s="218" t="n">
        <f aca="false">$B97*365*HLOOKUP(Q$96,$B$81:$BO$87,$BP82,1)</f>
        <v>21497422.9073581</v>
      </c>
      <c r="R97" s="218" t="n">
        <f aca="false">$B97*365*HLOOKUP(R$96,$B$81:$BO$87,$BP82,1)</f>
        <v>21609781.2</v>
      </c>
      <c r="S97" s="218" t="n">
        <f aca="false">$B97*365*HLOOKUP(S$96,$B$81:$BO$87,$BP82,1)</f>
        <v>22678769.2559999</v>
      </c>
      <c r="T97" s="218" t="n">
        <f aca="false">$B97*365*HLOOKUP(T$96,$B$81:$BO$87,$BP82,1)</f>
        <v>23747757.3120001</v>
      </c>
      <c r="U97" s="218" t="n">
        <f aca="false">$B97*365*HLOOKUP(U$96,$B$81:$BO$87,$BP82,1)</f>
        <v>24816745.3679999</v>
      </c>
      <c r="V97" s="218" t="n">
        <f aca="false">$B97*365*HLOOKUP(V$96,$B$81:$BO$87,$BP82,1)</f>
        <v>25885733.4239998</v>
      </c>
      <c r="W97" s="218" t="n">
        <f aca="false">$B97*365*HLOOKUP(W$96,$B$81:$BO$87,$BP82,1)</f>
        <v>26954721.48</v>
      </c>
      <c r="X97" s="218" t="n">
        <f aca="false">$B97*365*HLOOKUP(X$96,$B$81:$BO$87,$BP82,1)</f>
        <v>28023709.5359999</v>
      </c>
      <c r="Y97" s="218" t="n">
        <f aca="false">$B97*365*HLOOKUP(Y$96,$B$81:$BO$87,$BP82,1)</f>
        <v>29092697.5920001</v>
      </c>
      <c r="Z97" s="218" t="n">
        <f aca="false">$B97*365*HLOOKUP(Z$96,$B$81:$BO$87,$BP82,1)</f>
        <v>30161685.6479999</v>
      </c>
      <c r="AA97" s="218" t="n">
        <f aca="false">$B97*365*HLOOKUP(AA$96,$B$81:$BO$87,$BP82,1)</f>
        <v>31230673.7039998</v>
      </c>
      <c r="AB97" s="218" t="n">
        <f aca="false">$B97*365*HLOOKUP(AB$96,$B$81:$BO$87,$BP82,1)</f>
        <v>32299661.76</v>
      </c>
      <c r="AC97" s="218" t="n">
        <f aca="false">$B97*365*HLOOKUP(AC$96,$B$81:$BO$87,$BP82,1)</f>
        <v>33368649.8159999</v>
      </c>
      <c r="AD97" s="218" t="n">
        <f aca="false">$B97*365*HLOOKUP(AD$96,$B$81:$BO$87,$BP82,1)</f>
        <v>34437637.8720001</v>
      </c>
      <c r="AE97" s="218" t="n">
        <f aca="false">$B97*365*HLOOKUP(AE$96,$B$81:$BO$87,$BP82,1)</f>
        <v>35506625.9279999</v>
      </c>
      <c r="AF97" s="218" t="n">
        <f aca="false">$B97*365*HLOOKUP(AF$96,$B$81:$BO$87,$BP82,1)</f>
        <v>36575613.9839998</v>
      </c>
      <c r="AG97" s="218" t="n">
        <f aca="false">$B97*365*HLOOKUP(AG$96,$B$81:$BO$87,$BP82,1)</f>
        <v>37644602.04</v>
      </c>
      <c r="AH97" s="218" t="n">
        <f aca="false">$B97*365*HLOOKUP(AH$96,$B$81:$BO$87,$BP82,1)</f>
        <v>38713590.0959999</v>
      </c>
      <c r="AI97" s="218" t="n">
        <f aca="false">$B97*365*HLOOKUP(AI$96,$B$81:$BO$87,$BP82,1)</f>
        <v>39782578.1520001</v>
      </c>
      <c r="AJ97" s="218" t="n">
        <f aca="false">$B97*365*HLOOKUP(AJ$96,$B$81:$BO$87,$BP82,1)</f>
        <v>40851566.2079999</v>
      </c>
      <c r="AK97" s="218" t="n">
        <f aca="false">$B97*365*HLOOKUP(AK$96,$B$81:$BO$87,$BP82,1)</f>
        <v>41920554.2639998</v>
      </c>
      <c r="AL97" s="218" t="n">
        <f aca="false">$B97*365*HLOOKUP(AL$96,$B$81:$BO$87,$BP82,1)</f>
        <v>42989542.32</v>
      </c>
      <c r="AM97" s="218" t="n">
        <f aca="false">$B97*365*HLOOKUP(AM$96,$B$81:$BO$87,$BP82,1)</f>
        <v>43316223.0529942</v>
      </c>
      <c r="AN97" s="218" t="n">
        <f aca="false">$B97*365*HLOOKUP(AN$96,$B$81:$BO$87,$BP82,1)</f>
        <v>43628379.7490171</v>
      </c>
      <c r="AO97" s="218" t="n">
        <f aca="false">$B97*365*HLOOKUP(AO$96,$B$81:$BO$87,$BP82,1)</f>
        <v>43927249.0818092</v>
      </c>
      <c r="AP97" s="218" t="n">
        <f aca="false">$B97*365*HLOOKUP(AP$96,$B$81:$BO$87,$BP82,1)</f>
        <v>44213916.2058452</v>
      </c>
      <c r="AQ97" s="218" t="n">
        <f aca="false">$B97*365*HLOOKUP(AQ$96,$B$81:$BO$87,$BP82,1)</f>
        <v>44489338.5406532</v>
      </c>
      <c r="AR97" s="224" t="n">
        <f aca="false">$B97*365*HLOOKUP(AR$96,$B$81:$BO$87,$BP82,1)</f>
        <v>44754365.0639811</v>
      </c>
      <c r="AS97" s="224" t="n">
        <f aca="false">$B97*365*HLOOKUP(AS$96,$B$81:$BO$87,$BP82,1)</f>
        <v>45009752.09455</v>
      </c>
      <c r="AT97" s="224" t="n">
        <f aca="false">$B97*365*HLOOKUP(AT$96,$B$81:$BO$87,$BP82,1)</f>
        <v>45256176.3040268</v>
      </c>
      <c r="AU97" s="224" t="n">
        <f aca="false">$B97*365*HLOOKUP(AU$96,$B$81:$BO$87,$BP82,1)</f>
        <v>45494245.5221881</v>
      </c>
      <c r="AV97" s="224" t="n">
        <f aca="false">$B97*365*HLOOKUP(AV$96,$B$81:$BO$87,$BP82,1)</f>
        <v>45724507.769704</v>
      </c>
      <c r="AW97" s="224" t="n">
        <f aca="false">$B97*365*HLOOKUP(AW$96,$B$81:$BO$87,$BP82,1)</f>
        <v>45947458.8563592</v>
      </c>
      <c r="AX97" s="224" t="n">
        <f aca="false">$B97*365*HLOOKUP(AX$96,$B$81:$BO$87,$BP82,1)</f>
        <v>46163548.809716</v>
      </c>
      <c r="AY97" s="224" t="n">
        <f aca="false">$B97*365*HLOOKUP(AY$96,$B$81:$BO$87,$BP82,1)</f>
        <v>46373187.3438112</v>
      </c>
      <c r="AZ97" s="224" t="n">
        <f aca="false">$B97*365*HLOOKUP(AZ$96,$B$81:$BO$87,$BP82,1)</f>
        <v>46576748.5349289</v>
      </c>
      <c r="BA97" s="224" t="n">
        <f aca="false">$B97*365*HLOOKUP(BA$96,$B$81:$BO$87,$BP82,1)</f>
        <v>46774574.8385311</v>
      </c>
      <c r="BB97" s="224" t="n">
        <f aca="false">$B97*365*HLOOKUP(BB$96,$B$81:$BO$87,$BP82,1)</f>
        <v>46966980.5557026</v>
      </c>
      <c r="BC97" s="224" t="n">
        <f aca="false">$B97*365*HLOOKUP(BC$96,$B$81:$BO$87,$BP82,1)</f>
        <v>47154254.8372258</v>
      </c>
      <c r="BD97" s="224" t="n">
        <f aca="false">$B97*365*HLOOKUP(BD$96,$B$81:$BO$87,$BP82,1)</f>
        <v>47336664.297375</v>
      </c>
      <c r="BE97" s="224" t="n">
        <f aca="false">$B97*365*HLOOKUP(BE$96,$B$81:$BO$87,$BP82,1)</f>
        <v>47514455.2967381</v>
      </c>
      <c r="BF97" s="224" t="n">
        <f aca="false">$B97*365*HLOOKUP(BF$96,$B$81:$BO$87,$BP82,1)</f>
        <v>47687855.9431152</v>
      </c>
      <c r="BG97" s="224" t="n">
        <f aca="false">$B97*365*HLOOKUP(BG$96,$B$81:$BO$87,$BP82,1)</f>
        <v>47687855.9431152</v>
      </c>
      <c r="BH97" s="224" t="n">
        <f aca="false">$B97*365*HLOOKUP(BH$96,$B$81:$BO$87,$BP82,1)</f>
        <v>47687855.9431152</v>
      </c>
      <c r="BI97" s="224" t="n">
        <f aca="false">$B97*365*HLOOKUP(BI$96,$B$81:$BO$87,$BP82,1)</f>
        <v>47687855.9431152</v>
      </c>
      <c r="BJ97" s="224" t="n">
        <f aca="false">$B97*365*HLOOKUP(BJ$96,$B$81:$BO$87,$BP82,1)</f>
        <v>47687855.9431152</v>
      </c>
      <c r="BK97" s="224" t="n">
        <f aca="false">$B97*365*HLOOKUP(BK$96,$B$81:$BO$87,$BP82,1)</f>
        <v>47687855.9431152</v>
      </c>
    </row>
    <row r="98" customFormat="false" ht="12.75" hidden="false" customHeight="false" outlineLevel="0" collapsed="false">
      <c r="A98" s="119" t="str">
        <f aca="false">A83</f>
        <v>Šentjanž - Slovenska vas</v>
      </c>
      <c r="B98" s="223" t="n">
        <v>9.138</v>
      </c>
      <c r="C98" s="219" t="n">
        <f aca="false">SUM(D98:AQ98)</f>
        <v>1349812738.97412</v>
      </c>
      <c r="D98" s="218" t="n">
        <f aca="false">$B98*365*HLOOKUP(D$96,$B$81:$BO$87,$BP83,1)</f>
        <v>22039875.2988626</v>
      </c>
      <c r="E98" s="218" t="n">
        <f aca="false">$B98*365*HLOOKUP(E$96,$B$81:$BO$87,$BP83,1)</f>
        <v>22298614.5611817</v>
      </c>
      <c r="F98" s="218" t="n">
        <f aca="false">$B98*365*HLOOKUP(F$96,$B$81:$BO$87,$BP83,1)</f>
        <v>22539495.0515665</v>
      </c>
      <c r="G98" s="218" t="n">
        <f aca="false">$B98*365*HLOOKUP(G$96,$B$81:$BO$87,$BP83,1)</f>
        <v>22764823.7019803</v>
      </c>
      <c r="H98" s="218" t="n">
        <f aca="false">$B98*365*HLOOKUP(H$96,$B$81:$BO$87,$BP83,1)</f>
        <v>22976487.4335775</v>
      </c>
      <c r="I98" s="218" t="n">
        <f aca="false">$B98*365*HLOOKUP(I$96,$B$81:$BO$87,$BP83,1)</f>
        <v>23176049.3079951</v>
      </c>
      <c r="J98" s="218" t="n">
        <f aca="false">$B98*365*HLOOKUP(J$96,$B$81:$BO$87,$BP83,1)</f>
        <v>23364818.6473868</v>
      </c>
      <c r="K98" s="218" t="n">
        <f aca="false">$B98*365*HLOOKUP(K$96,$B$81:$BO$87,$BP83,1)</f>
        <v>23543903.1475566</v>
      </c>
      <c r="L98" s="218" t="n">
        <f aca="false">$B98*365*HLOOKUP(L$96,$B$81:$BO$87,$BP83,1)</f>
        <v>23714248.2631866</v>
      </c>
      <c r="M98" s="218" t="n">
        <f aca="false">$B98*365*HLOOKUP(M$96,$B$81:$BO$87,$BP83,1)</f>
        <v>23876667.4224031</v>
      </c>
      <c r="N98" s="218" t="n">
        <f aca="false">$B98*365*HLOOKUP(N$96,$B$81:$BO$87,$BP83,1)</f>
        <v>24031865.5194783</v>
      </c>
      <c r="O98" s="218" t="n">
        <f aca="false">$B98*365*HLOOKUP(O$96,$B$81:$BO$87,$BP83,1)</f>
        <v>24180457.4039852</v>
      </c>
      <c r="P98" s="218" t="n">
        <f aca="false">$B98*365*HLOOKUP(P$96,$B$81:$BO$87,$BP83,1)</f>
        <v>24322982.593133</v>
      </c>
      <c r="Q98" s="218" t="n">
        <f aca="false">$B98*365*HLOOKUP(Q$96,$B$81:$BO$87,$BP83,1)</f>
        <v>24459917.0968576</v>
      </c>
      <c r="R98" s="218" t="n">
        <f aca="false">$B98*365*HLOOKUP(R$96,$B$81:$BO$87,$BP83,1)</f>
        <v>24591683.01</v>
      </c>
      <c r="S98" s="218" t="n">
        <f aca="false">$B98*365*HLOOKUP(S$96,$B$81:$BO$87,$BP83,1)</f>
        <v>25810593.9764998</v>
      </c>
      <c r="T98" s="218" t="n">
        <f aca="false">$B98*365*HLOOKUP(T$96,$B$81:$BO$87,$BP83,1)</f>
        <v>27029504.9430001</v>
      </c>
      <c r="U98" s="218" t="n">
        <f aca="false">$B98*365*HLOOKUP(U$96,$B$81:$BO$87,$BP83,1)</f>
        <v>28248415.9094999</v>
      </c>
      <c r="V98" s="218" t="n">
        <f aca="false">$B98*365*HLOOKUP(V$96,$B$81:$BO$87,$BP83,1)</f>
        <v>29467326.8759998</v>
      </c>
      <c r="W98" s="218" t="n">
        <f aca="false">$B98*365*HLOOKUP(W$96,$B$81:$BO$87,$BP83,1)</f>
        <v>30686237.8425</v>
      </c>
      <c r="X98" s="218" t="n">
        <f aca="false">$B98*365*HLOOKUP(X$96,$B$81:$BO$87,$BP83,1)</f>
        <v>31905148.8089998</v>
      </c>
      <c r="Y98" s="218" t="n">
        <f aca="false">$B98*365*HLOOKUP(Y$96,$B$81:$BO$87,$BP83,1)</f>
        <v>33124059.7755001</v>
      </c>
      <c r="Z98" s="218" t="n">
        <f aca="false">$B98*365*HLOOKUP(Z$96,$B$81:$BO$87,$BP83,1)</f>
        <v>34342970.7419999</v>
      </c>
      <c r="AA98" s="218" t="n">
        <f aca="false">$B98*365*HLOOKUP(AA$96,$B$81:$BO$87,$BP83,1)</f>
        <v>35561881.7084998</v>
      </c>
      <c r="AB98" s="218" t="n">
        <f aca="false">$B98*365*HLOOKUP(AB$96,$B$81:$BO$87,$BP83,1)</f>
        <v>36780792.675</v>
      </c>
      <c r="AC98" s="218" t="n">
        <f aca="false">$B98*365*HLOOKUP(AC$96,$B$81:$BO$87,$BP83,1)</f>
        <v>37999703.6414998</v>
      </c>
      <c r="AD98" s="218" t="n">
        <f aca="false">$B98*365*HLOOKUP(AD$96,$B$81:$BO$87,$BP83,1)</f>
        <v>39218614.6080001</v>
      </c>
      <c r="AE98" s="218" t="n">
        <f aca="false">$B98*365*HLOOKUP(AE$96,$B$81:$BO$87,$BP83,1)</f>
        <v>40437525.5744999</v>
      </c>
      <c r="AF98" s="218" t="n">
        <f aca="false">$B98*365*HLOOKUP(AF$96,$B$81:$BO$87,$BP83,1)</f>
        <v>41656436.5409998</v>
      </c>
      <c r="AG98" s="218" t="n">
        <f aca="false">$B98*365*HLOOKUP(AG$96,$B$81:$BO$87,$BP83,1)</f>
        <v>42875347.5075</v>
      </c>
      <c r="AH98" s="218" t="n">
        <f aca="false">$B98*365*HLOOKUP(AH$96,$B$81:$BO$87,$BP83,1)</f>
        <v>44094258.4739998</v>
      </c>
      <c r="AI98" s="218" t="n">
        <f aca="false">$B98*365*HLOOKUP(AI$96,$B$81:$BO$87,$BP83,1)</f>
        <v>45313169.4405001</v>
      </c>
      <c r="AJ98" s="218" t="n">
        <f aca="false">$B98*365*HLOOKUP(AJ$96,$B$81:$BO$87,$BP83,1)</f>
        <v>46532080.4069999</v>
      </c>
      <c r="AK98" s="218" t="n">
        <f aca="false">$B98*365*HLOOKUP(AK$96,$B$81:$BO$87,$BP83,1)</f>
        <v>47750991.3734998</v>
      </c>
      <c r="AL98" s="218" t="n">
        <f aca="false">$B98*365*HLOOKUP(AL$96,$B$81:$BO$87,$BP83,1)</f>
        <v>48969902.34</v>
      </c>
      <c r="AM98" s="218" t="n">
        <f aca="false">$B98*365*HLOOKUP(AM$96,$B$81:$BO$87,$BP83,1)</f>
        <v>49342399.231575</v>
      </c>
      <c r="AN98" s="218" t="n">
        <f aca="false">$B98*365*HLOOKUP(AN$96,$B$81:$BO$87,$BP83,1)</f>
        <v>49698335.1261934</v>
      </c>
      <c r="AO98" s="218" t="n">
        <f aca="false">$B98*365*HLOOKUP(AO$96,$B$81:$BO$87,$BP83,1)</f>
        <v>50039120.1380055</v>
      </c>
      <c r="AP98" s="218" t="n">
        <f aca="false">$B98*365*HLOOKUP(AP$96,$B$81:$BO$87,$BP83,1)</f>
        <v>50365991.6116961</v>
      </c>
      <c r="AQ98" s="218" t="n">
        <f aca="false">$B98*365*HLOOKUP(AQ$96,$B$81:$BO$87,$BP83,1)</f>
        <v>50680041.2424962</v>
      </c>
      <c r="AR98" s="224" t="n">
        <f aca="false">$B98*365*HLOOKUP(AR$96,$B$81:$BO$87,$BP83,1)</f>
        <v>50982237.0751668</v>
      </c>
      <c r="AS98" s="224" t="n">
        <f aca="false">$B98*365*HLOOKUP(AS$96,$B$81:$BO$87,$BP83,1)</f>
        <v>51273441.5002443</v>
      </c>
      <c r="AT98" s="224" t="n">
        <f aca="false">$B98*365*HLOOKUP(AT$96,$B$81:$BO$87,$BP83,1)</f>
        <v>51554426.0909107</v>
      </c>
      <c r="AU98" s="224" t="n">
        <f aca="false">$B98*365*HLOOKUP(AU$96,$B$81:$BO$87,$BP83,1)</f>
        <v>51825883.9235536</v>
      </c>
      <c r="AV98" s="224" t="n">
        <f aca="false">$B98*365*HLOOKUP(AV$96,$B$81:$BO$87,$BP83,1)</f>
        <v>52088439.8773762</v>
      </c>
      <c r="AW98" s="224" t="n">
        <f aca="false">$B98*365*HLOOKUP(AW$96,$B$81:$BO$87,$BP83,1)</f>
        <v>52342659.2982498</v>
      </c>
      <c r="AX98" s="224" t="n">
        <f aca="false">$B98*365*HLOOKUP(AX$96,$B$81:$BO$87,$BP83,1)</f>
        <v>52589055.3289807</v>
      </c>
      <c r="AY98" s="224" t="n">
        <f aca="false">$B98*365*HLOOKUP(AY$96,$B$81:$BO$87,$BP83,1)</f>
        <v>52828095.1449781</v>
      </c>
      <c r="AZ98" s="224" t="n">
        <f aca="false">$B98*365*HLOOKUP(AZ$96,$B$81:$BO$87,$BP83,1)</f>
        <v>53060205.2857925</v>
      </c>
      <c r="BA98" s="224" t="n">
        <f aca="false">$B98*365*HLOOKUP(BA$96,$B$81:$BO$87,$BP83,1)</f>
        <v>53285776.2354111</v>
      </c>
      <c r="BB98" s="224" t="n">
        <f aca="false">$B98*365*HLOOKUP(BB$96,$B$81:$BO$87,$BP83,1)</f>
        <v>53505166.3748625</v>
      </c>
      <c r="BC98" s="224" t="n">
        <f aca="false">$B98*365*HLOOKUP(BC$96,$B$81:$BO$87,$BP83,1)</f>
        <v>53718705.4076054</v>
      </c>
      <c r="BD98" s="224" t="n">
        <f aca="false">$B98*365*HLOOKUP(BD$96,$B$81:$BO$87,$BP83,1)</f>
        <v>53926697.3399019</v>
      </c>
      <c r="BE98" s="224" t="n">
        <f aca="false">$B98*365*HLOOKUP(BE$96,$B$81:$BO$87,$BP83,1)</f>
        <v>54129423.083798</v>
      </c>
      <c r="BF98" s="224" t="n">
        <f aca="false">$B98*365*HLOOKUP(BF$96,$B$81:$BO$87,$BP83,1)</f>
        <v>54327142.7386444</v>
      </c>
      <c r="BG98" s="224" t="n">
        <f aca="false">$B98*365*HLOOKUP(BG$96,$B$81:$BO$87,$BP83,1)</f>
        <v>54327142.7386444</v>
      </c>
      <c r="BH98" s="224" t="n">
        <f aca="false">$B98*365*HLOOKUP(BH$96,$B$81:$BO$87,$BP83,1)</f>
        <v>54327142.7386444</v>
      </c>
      <c r="BI98" s="224" t="n">
        <f aca="false">$B98*365*HLOOKUP(BI$96,$B$81:$BO$87,$BP83,1)</f>
        <v>54327142.7386444</v>
      </c>
      <c r="BJ98" s="224" t="n">
        <f aca="false">$B98*365*HLOOKUP(BJ$96,$B$81:$BO$87,$BP83,1)</f>
        <v>54327142.7386444</v>
      </c>
      <c r="BK98" s="224" t="n">
        <f aca="false">$B98*365*HLOOKUP(BK$96,$B$81:$BO$87,$BP83,1)</f>
        <v>54327142.7386444</v>
      </c>
    </row>
    <row r="99" customFormat="false" ht="12.75" hidden="false" customHeight="false" outlineLevel="0" collapsed="false">
      <c r="A99" s="119" t="str">
        <f aca="false">A84</f>
        <v>Slovenska vas - mirna</v>
      </c>
      <c r="B99" s="225" t="n">
        <v>2.309</v>
      </c>
      <c r="C99" s="219" t="n">
        <f aca="false">SUM(D99:AQ99)</f>
        <v>415811374.643697</v>
      </c>
      <c r="D99" s="218" t="n">
        <f aca="false">$B99*365*HLOOKUP(D$96,$B$81:$BO$87,$BP84,1)</f>
        <v>7064283.27533434</v>
      </c>
      <c r="E99" s="218" t="n">
        <f aca="false">$B99*365*HLOOKUP(E$96,$B$81:$BO$87,$BP84,1)</f>
        <v>7135631.14335342</v>
      </c>
      <c r="F99" s="218" t="n">
        <f aca="false">$B99*365*HLOOKUP(F$96,$B$81:$BO$87,$BP84,1)</f>
        <v>7202054.41936612</v>
      </c>
      <c r="G99" s="218" t="n">
        <f aca="false">$B99*365*HLOOKUP(G$96,$B$81:$BO$87,$BP84,1)</f>
        <v>7264189.24446588</v>
      </c>
      <c r="H99" s="218" t="n">
        <f aca="false">$B99*365*HLOOKUP(H$96,$B$81:$BO$87,$BP84,1)</f>
        <v>7322555.94092727</v>
      </c>
      <c r="I99" s="218" t="n">
        <f aca="false">$B99*365*HLOOKUP(I$96,$B$81:$BO$87,$BP84,1)</f>
        <v>7377585.52611647</v>
      </c>
      <c r="J99" s="218" t="n">
        <f aca="false">$B99*365*HLOOKUP(J$96,$B$81:$BO$87,$BP84,1)</f>
        <v>7429639.04823077</v>
      </c>
      <c r="K99" s="218" t="n">
        <f aca="false">$B99*365*HLOOKUP(K$96,$B$81:$BO$87,$BP84,1)</f>
        <v>7479021.95659905</v>
      </c>
      <c r="L99" s="218" t="n">
        <f aca="false">$B99*365*HLOOKUP(L$96,$B$81:$BO$87,$BP84,1)</f>
        <v>7525994.96223695</v>
      </c>
      <c r="M99" s="218" t="n">
        <f aca="false">$B99*365*HLOOKUP(M$96,$B$81:$BO$87,$BP84,1)</f>
        <v>7570782.36957389</v>
      </c>
      <c r="N99" s="218" t="n">
        <f aca="false">$B99*365*HLOOKUP(N$96,$B$81:$BO$87,$BP84,1)</f>
        <v>7613578.5546124</v>
      </c>
      <c r="O99" s="218" t="n">
        <f aca="false">$B99*365*HLOOKUP(O$96,$B$81:$BO$87,$BP84,1)</f>
        <v>7654553.06334941</v>
      </c>
      <c r="P99" s="218" t="n">
        <f aca="false">$B99*365*HLOOKUP(P$96,$B$81:$BO$87,$BP84,1)</f>
        <v>7693854.66873223</v>
      </c>
      <c r="Q99" s="218" t="n">
        <f aca="false">$B99*365*HLOOKUP(Q$96,$B$81:$BO$87,$BP84,1)</f>
        <v>7731614.63145081</v>
      </c>
      <c r="R99" s="218" t="n">
        <f aca="false">$B99*365*HLOOKUP(R$96,$B$81:$BO$87,$BP84,1)</f>
        <v>7767949.345</v>
      </c>
      <c r="S99" s="218" t="n">
        <f aca="false">$B99*365*HLOOKUP(S$96,$B$81:$BO$87,$BP84,1)</f>
        <v>8117199.44899992</v>
      </c>
      <c r="T99" s="218" t="n">
        <f aca="false">$B99*365*HLOOKUP(T$96,$B$81:$BO$87,$BP84,1)</f>
        <v>8466449.55299994</v>
      </c>
      <c r="U99" s="218" t="n">
        <f aca="false">$B99*365*HLOOKUP(U$96,$B$81:$BO$87,$BP84,1)</f>
        <v>8815699.65699996</v>
      </c>
      <c r="V99" s="218" t="n">
        <f aca="false">$B99*365*HLOOKUP(V$96,$B$81:$BO$87,$BP84,1)</f>
        <v>9164949.76099998</v>
      </c>
      <c r="W99" s="218" t="n">
        <f aca="false">$B99*365*HLOOKUP(W$96,$B$81:$BO$87,$BP84,1)</f>
        <v>9514199.865</v>
      </c>
      <c r="X99" s="218" t="n">
        <f aca="false">$B99*365*HLOOKUP(X$96,$B$81:$BO$87,$BP84,1)</f>
        <v>9863449.96899992</v>
      </c>
      <c r="Y99" s="218" t="n">
        <f aca="false">$B99*365*HLOOKUP(Y$96,$B$81:$BO$87,$BP84,1)</f>
        <v>10212700.0729999</v>
      </c>
      <c r="Z99" s="218" t="n">
        <f aca="false">$B99*365*HLOOKUP(Z$96,$B$81:$BO$87,$BP84,1)</f>
        <v>10561950.177</v>
      </c>
      <c r="AA99" s="218" t="n">
        <f aca="false">$B99*365*HLOOKUP(AA$96,$B$81:$BO$87,$BP84,1)</f>
        <v>10911200.281</v>
      </c>
      <c r="AB99" s="218" t="n">
        <f aca="false">$B99*365*HLOOKUP(AB$96,$B$81:$BO$87,$BP84,1)</f>
        <v>11260450.385</v>
      </c>
      <c r="AC99" s="218" t="n">
        <f aca="false">$B99*365*HLOOKUP(AC$96,$B$81:$BO$87,$BP84,1)</f>
        <v>11609700.4889999</v>
      </c>
      <c r="AD99" s="218" t="n">
        <f aca="false">$B99*365*HLOOKUP(AD$96,$B$81:$BO$87,$BP84,1)</f>
        <v>11958950.5929999</v>
      </c>
      <c r="AE99" s="218" t="n">
        <f aca="false">$B99*365*HLOOKUP(AE$96,$B$81:$BO$87,$BP84,1)</f>
        <v>12308200.697</v>
      </c>
      <c r="AF99" s="218" t="n">
        <f aca="false">$B99*365*HLOOKUP(AF$96,$B$81:$BO$87,$BP84,1)</f>
        <v>12657450.801</v>
      </c>
      <c r="AG99" s="218" t="n">
        <f aca="false">$B99*365*HLOOKUP(AG$96,$B$81:$BO$87,$BP84,1)</f>
        <v>13006700.905</v>
      </c>
      <c r="AH99" s="218" t="n">
        <f aca="false">$B99*365*HLOOKUP(AH$96,$B$81:$BO$87,$BP84,1)</f>
        <v>13355951.0089999</v>
      </c>
      <c r="AI99" s="218" t="n">
        <f aca="false">$B99*365*HLOOKUP(AI$96,$B$81:$BO$87,$BP84,1)</f>
        <v>13705201.1129999</v>
      </c>
      <c r="AJ99" s="218" t="n">
        <f aca="false">$B99*365*HLOOKUP(AJ$96,$B$81:$BO$87,$BP84,1)</f>
        <v>14054451.217</v>
      </c>
      <c r="AK99" s="218" t="n">
        <f aca="false">$B99*365*HLOOKUP(AK$96,$B$81:$BO$87,$BP84,1)</f>
        <v>14403701.321</v>
      </c>
      <c r="AL99" s="218" t="n">
        <f aca="false">$B99*365*HLOOKUP(AL$96,$B$81:$BO$87,$BP84,1)</f>
        <v>14752951.425</v>
      </c>
      <c r="AM99" s="218" t="n">
        <f aca="false">$B99*365*HLOOKUP(AM$96,$B$81:$BO$87,$BP84,1)</f>
        <v>14859681.5978327</v>
      </c>
      <c r="AN99" s="218" t="n">
        <f aca="false">$B99*365*HLOOKUP(AN$96,$B$81:$BO$87,$BP84,1)</f>
        <v>14961666.6087394</v>
      </c>
      <c r="AO99" s="218" t="n">
        <f aca="false">$B99*365*HLOOKUP(AO$96,$B$81:$BO$87,$BP84,1)</f>
        <v>15059310.4925735</v>
      </c>
      <c r="AP99" s="218" t="n">
        <f aca="false">$B99*365*HLOOKUP(AP$96,$B$81:$BO$87,$BP84,1)</f>
        <v>15152967.7811849</v>
      </c>
      <c r="AQ99" s="218" t="n">
        <f aca="false">$B99*365*HLOOKUP(AQ$96,$B$81:$BO$87,$BP84,1)</f>
        <v>15242951.2740179</v>
      </c>
      <c r="AR99" s="224" t="n">
        <f aca="false">$B99*365*HLOOKUP(AR$96,$B$81:$BO$87,$BP84,1)</f>
        <v>15329538.3413995</v>
      </c>
      <c r="AS99" s="224" t="n">
        <f aca="false">$B99*365*HLOOKUP(AS$96,$B$81:$BO$87,$BP84,1)</f>
        <v>15412976.0809382</v>
      </c>
      <c r="AT99" s="224" t="n">
        <f aca="false">$B99*365*HLOOKUP(AT$96,$B$81:$BO$87,$BP84,1)</f>
        <v>15493485.5686774</v>
      </c>
      <c r="AU99" s="224" t="n">
        <f aca="false">$B99*365*HLOOKUP(AU$96,$B$81:$BO$87,$BP84,1)</f>
        <v>15571265.3892613</v>
      </c>
      <c r="AV99" s="224" t="n">
        <f aca="false">$B99*365*HLOOKUP(AV$96,$B$81:$BO$87,$BP84,1)</f>
        <v>15646494.587044</v>
      </c>
      <c r="AW99" s="224" t="n">
        <f aca="false">$B99*365*HLOOKUP(AW$96,$B$81:$BO$87,$BP84,1)</f>
        <v>15719335.1485117</v>
      </c>
      <c r="AX99" s="224" t="n">
        <f aca="false">$B99*365*HLOOKUP(AX$96,$B$81:$BO$87,$BP84,1)</f>
        <v>15789934.1025969</v>
      </c>
      <c r="AY99" s="224" t="n">
        <f aca="false">$B99*365*HLOOKUP(AY$96,$B$81:$BO$87,$BP84,1)</f>
        <v>15858425.3073622</v>
      </c>
      <c r="AZ99" s="224" t="n">
        <f aca="false">$B99*365*HLOOKUP(AZ$96,$B$81:$BO$87,$BP84,1)</f>
        <v>15924930.9776259</v>
      </c>
      <c r="BA99" s="224" t="n">
        <f aca="false">$B99*365*HLOOKUP(BA$96,$B$81:$BO$87,$BP84,1)</f>
        <v>15989562.9973377</v>
      </c>
      <c r="BB99" s="224" t="n">
        <f aca="false">$B99*365*HLOOKUP(BB$96,$B$81:$BO$87,$BP84,1)</f>
        <v>16052424.0521036</v>
      </c>
      <c r="BC99" s="224" t="n">
        <f aca="false">$B99*365*HLOOKUP(BC$96,$B$81:$BO$87,$BP84,1)</f>
        <v>16113608.6106507</v>
      </c>
      <c r="BD99" s="224" t="n">
        <f aca="false">$B99*365*HLOOKUP(BD$96,$B$81:$BO$87,$BP84,1)</f>
        <v>16173203.7787821</v>
      </c>
      <c r="BE99" s="224" t="n">
        <f aca="false">$B99*365*HLOOKUP(BE$96,$B$81:$BO$87,$BP84,1)</f>
        <v>16231290.0451995</v>
      </c>
      <c r="BF99" s="224" t="n">
        <f aca="false">$B99*365*HLOOKUP(BF$96,$B$81:$BO$87,$BP84,1)</f>
        <v>16287941.9352191</v>
      </c>
      <c r="BG99" s="224" t="n">
        <f aca="false">$B99*365*HLOOKUP(BG$96,$B$81:$BO$87,$BP84,1)</f>
        <v>16287941.9352191</v>
      </c>
      <c r="BH99" s="224" t="n">
        <f aca="false">$B99*365*HLOOKUP(BH$96,$B$81:$BO$87,$BP84,1)</f>
        <v>16287941.9352191</v>
      </c>
      <c r="BI99" s="224" t="n">
        <f aca="false">$B99*365*HLOOKUP(BI$96,$B$81:$BO$87,$BP84,1)</f>
        <v>16287941.9352191</v>
      </c>
      <c r="BJ99" s="224" t="n">
        <f aca="false">$B99*365*HLOOKUP(BJ$96,$B$81:$BO$87,$BP84,1)</f>
        <v>16287941.9352191</v>
      </c>
      <c r="BK99" s="224" t="n">
        <f aca="false">$B99*365*HLOOKUP(BK$96,$B$81:$BO$87,$BP84,1)</f>
        <v>16287941.9352191</v>
      </c>
    </row>
    <row r="100" customFormat="false" ht="12.75" hidden="false" customHeight="false" outlineLevel="0" collapsed="false">
      <c r="A100" s="119" t="str">
        <f aca="false">A85</f>
        <v>Mirna - AC Trebnje vzhod</v>
      </c>
      <c r="B100" s="294" t="n">
        <v>5.765</v>
      </c>
      <c r="C100" s="219" t="n">
        <f aca="false">SUM(D100:AQ100)</f>
        <v>614738556.713597</v>
      </c>
      <c r="D100" s="218" t="n">
        <f aca="false">$B100*365*HLOOKUP(D$96,$B$81:$BO$87,$BP85,1)</f>
        <v>9621727.67069542</v>
      </c>
      <c r="E100" s="218" t="n">
        <f aca="false">$B100*365*HLOOKUP(E$96,$B$81:$BO$87,$BP85,1)</f>
        <v>9760500.18642183</v>
      </c>
      <c r="F100" s="218" t="n">
        <f aca="false">$B100*365*HLOOKUP(F$96,$B$81:$BO$87,$BP85,1)</f>
        <v>9889694.30771788</v>
      </c>
      <c r="G100" s="218" t="n">
        <f aca="false">$B100*365*HLOOKUP(G$96,$B$81:$BO$87,$BP85,1)</f>
        <v>10010547.3371456</v>
      </c>
      <c r="H100" s="218" t="n">
        <f aca="false">$B100*365*HLOOKUP(H$96,$B$81:$BO$87,$BP85,1)</f>
        <v>10124071.3081831</v>
      </c>
      <c r="I100" s="218" t="n">
        <f aca="false">$B100*365*HLOOKUP(I$96,$B$81:$BO$87,$BP85,1)</f>
        <v>10231104.5551197</v>
      </c>
      <c r="J100" s="218" t="n">
        <f aca="false">$B100*365*HLOOKUP(J$96,$B$81:$BO$87,$BP85,1)</f>
        <v>10332349.3213164</v>
      </c>
      <c r="K100" s="218" t="n">
        <f aca="false">$B100*365*HLOOKUP(K$96,$B$81:$BO$87,$BP85,1)</f>
        <v>10428399.709624</v>
      </c>
      <c r="L100" s="218" t="n">
        <f aca="false">$B100*365*HLOOKUP(L$96,$B$81:$BO$87,$BP85,1)</f>
        <v>10519762.8063021</v>
      </c>
      <c r="M100" s="218" t="n">
        <f aca="false">$B100*365*HLOOKUP(M$96,$B$81:$BO$87,$BP85,1)</f>
        <v>10606874.8863344</v>
      </c>
      <c r="N100" s="218" t="n">
        <f aca="false">$B100*365*HLOOKUP(N$96,$B$81:$BO$87,$BP85,1)</f>
        <v>10690114.0135315</v>
      </c>
      <c r="O100" s="218" t="n">
        <f aca="false">$B100*365*HLOOKUP(O$96,$B$81:$BO$87,$BP85,1)</f>
        <v>10769809.9570259</v>
      </c>
      <c r="P100" s="218" t="n">
        <f aca="false">$B100*365*HLOOKUP(P$96,$B$81:$BO$87,$BP85,1)</f>
        <v>10846252.0821024</v>
      </c>
      <c r="Q100" s="218" t="n">
        <f aca="false">$B100*365*HLOOKUP(Q$96,$B$81:$BO$87,$BP85,1)</f>
        <v>10919695.6924818</v>
      </c>
      <c r="R100" s="218" t="n">
        <f aca="false">$B100*365*HLOOKUP(R$96,$B$81:$BO$87,$BP85,1)</f>
        <v>10990367.175</v>
      </c>
      <c r="S100" s="218" t="n">
        <f aca="false">$B100*365*HLOOKUP(S$96,$B$81:$BO$87,$BP85,1)</f>
        <v>11576499.0487501</v>
      </c>
      <c r="T100" s="218" t="n">
        <f aca="false">$B100*365*HLOOKUP(T$96,$B$81:$BO$87,$BP85,1)</f>
        <v>12162630.9225</v>
      </c>
      <c r="U100" s="218" t="n">
        <f aca="false">$B100*365*HLOOKUP(U$96,$B$81:$BO$87,$BP85,1)</f>
        <v>12748762.79625</v>
      </c>
      <c r="V100" s="218" t="n">
        <f aca="false">$B100*365*HLOOKUP(V$96,$B$81:$BO$87,$BP85,1)</f>
        <v>13334894.6700001</v>
      </c>
      <c r="W100" s="218" t="n">
        <f aca="false">$B100*365*HLOOKUP(W$96,$B$81:$BO$87,$BP85,1)</f>
        <v>13921026.54375</v>
      </c>
      <c r="X100" s="218" t="n">
        <f aca="false">$B100*365*HLOOKUP(X$96,$B$81:$BO$87,$BP85,1)</f>
        <v>14507158.4175001</v>
      </c>
      <c r="Y100" s="218" t="n">
        <f aca="false">$B100*365*HLOOKUP(Y$96,$B$81:$BO$87,$BP85,1)</f>
        <v>15093290.29125</v>
      </c>
      <c r="Z100" s="218" t="n">
        <f aca="false">$B100*365*HLOOKUP(Z$96,$B$81:$BO$87,$BP85,1)</f>
        <v>15679422.165</v>
      </c>
      <c r="AA100" s="218" t="n">
        <f aca="false">$B100*365*HLOOKUP(AA$96,$B$81:$BO$87,$BP85,1)</f>
        <v>16265554.0387501</v>
      </c>
      <c r="AB100" s="218" t="n">
        <f aca="false">$B100*365*HLOOKUP(AB$96,$B$81:$BO$87,$BP85,1)</f>
        <v>16851685.9125</v>
      </c>
      <c r="AC100" s="218" t="n">
        <f aca="false">$B100*365*HLOOKUP(AC$96,$B$81:$BO$87,$BP85,1)</f>
        <v>17437817.7862501</v>
      </c>
      <c r="AD100" s="218" t="n">
        <f aca="false">$B100*365*HLOOKUP(AD$96,$B$81:$BO$87,$BP85,1)</f>
        <v>18023949.66</v>
      </c>
      <c r="AE100" s="218" t="n">
        <f aca="false">$B100*365*HLOOKUP(AE$96,$B$81:$BO$87,$BP85,1)</f>
        <v>18610081.5337501</v>
      </c>
      <c r="AF100" s="218" t="n">
        <f aca="false">$B100*365*HLOOKUP(AF$96,$B$81:$BO$87,$BP85,1)</f>
        <v>19196213.4075001</v>
      </c>
      <c r="AG100" s="218" t="n">
        <f aca="false">$B100*365*HLOOKUP(AG$96,$B$81:$BO$87,$BP85,1)</f>
        <v>19782345.28125</v>
      </c>
      <c r="AH100" s="218" t="n">
        <f aca="false">$B100*365*HLOOKUP(AH$96,$B$81:$BO$87,$BP85,1)</f>
        <v>20368477.1550001</v>
      </c>
      <c r="AI100" s="218" t="n">
        <f aca="false">$B100*365*HLOOKUP(AI$96,$B$81:$BO$87,$BP85,1)</f>
        <v>20954609.02875</v>
      </c>
      <c r="AJ100" s="218" t="n">
        <f aca="false">$B100*365*HLOOKUP(AJ$96,$B$81:$BO$87,$BP85,1)</f>
        <v>21540740.9025001</v>
      </c>
      <c r="AK100" s="218" t="n">
        <f aca="false">$B100*365*HLOOKUP(AK$96,$B$81:$BO$87,$BP85,1)</f>
        <v>22126872.7762501</v>
      </c>
      <c r="AL100" s="218" t="n">
        <f aca="false">$B100*365*HLOOKUP(AL$96,$B$81:$BO$87,$BP85,1)</f>
        <v>22713004.65</v>
      </c>
      <c r="AM100" s="218" t="n">
        <f aca="false">$B100*365*HLOOKUP(AM$96,$B$81:$BO$87,$BP85,1)</f>
        <v>22892125.4447303</v>
      </c>
      <c r="AN100" s="218" t="n">
        <f aca="false">$B100*365*HLOOKUP(AN$96,$B$81:$BO$87,$BP85,1)</f>
        <v>23063282.6322373</v>
      </c>
      <c r="AO100" s="218" t="n">
        <f aca="false">$B100*365*HLOOKUP(AO$96,$B$81:$BO$87,$BP85,1)</f>
        <v>23227154.2873532</v>
      </c>
      <c r="AP100" s="218" t="n">
        <f aca="false">$B100*365*HLOOKUP(AP$96,$B$81:$BO$87,$BP85,1)</f>
        <v>23384335.4060856</v>
      </c>
      <c r="AQ100" s="218" t="n">
        <f aca="false">$B100*365*HLOOKUP(AQ$96,$B$81:$BO$87,$BP85,1)</f>
        <v>23535350.9466874</v>
      </c>
      <c r="AR100" s="224" t="n">
        <f aca="false">$B100*365*HLOOKUP(AR$96,$B$81:$BO$87,$BP85,1)</f>
        <v>23680666.4082023</v>
      </c>
      <c r="AS100" s="224" t="n">
        <f aca="false">$B100*365*HLOOKUP(AS$96,$B$81:$BO$87,$BP85,1)</f>
        <v>23820696.4842342</v>
      </c>
      <c r="AT100" s="224" t="n">
        <f aca="false">$B100*365*HLOOKUP(AT$96,$B$81:$BO$87,$BP85,1)</f>
        <v>23955812.1974803</v>
      </c>
      <c r="AU100" s="224" t="n">
        <f aca="false">$B100*365*HLOOKUP(AU$96,$B$81:$BO$87,$BP85,1)</f>
        <v>24086346.8242611</v>
      </c>
      <c r="AV100" s="224" t="n">
        <f aca="false">$B100*365*HLOOKUP(AV$96,$B$81:$BO$87,$BP85,1)</f>
        <v>24212600.8472437</v>
      </c>
      <c r="AW100" s="224" t="n">
        <f aca="false">$B100*365*HLOOKUP(AW$96,$B$81:$BO$87,$BP85,1)</f>
        <v>24334846.1215874</v>
      </c>
      <c r="AX100" s="224" t="n">
        <f aca="false">$B100*365*HLOOKUP(AX$96,$B$81:$BO$87,$BP85,1)</f>
        <v>24453329.3998136</v>
      </c>
      <c r="AY100" s="224" t="n">
        <f aca="false">$B100*365*HLOOKUP(AY$96,$B$81:$BO$87,$BP85,1)</f>
        <v>24568275.3303221</v>
      </c>
      <c r="AZ100" s="224" t="n">
        <f aca="false">$B100*365*HLOOKUP(AZ$96,$B$81:$BO$87,$BP85,1)</f>
        <v>24679889.021142</v>
      </c>
      <c r="BA100" s="224" t="n">
        <f aca="false">$B100*365*HLOOKUP(BA$96,$B$81:$BO$87,$BP85,1)</f>
        <v>24788358.2424365</v>
      </c>
      <c r="BB100" s="224" t="n">
        <f aca="false">$B100*365*HLOOKUP(BB$96,$B$81:$BO$87,$BP85,1)</f>
        <v>24893855.3271728</v>
      </c>
      <c r="BC100" s="224" t="n">
        <f aca="false">$B100*365*HLOOKUP(BC$96,$B$81:$BO$87,$BP85,1)</f>
        <v>24996538.8182729</v>
      </c>
      <c r="BD100" s="224" t="n">
        <f aca="false">$B100*365*HLOOKUP(BD$96,$B$81:$BO$87,$BP85,1)</f>
        <v>25096554.9017707</v>
      </c>
      <c r="BE100" s="224" t="n">
        <f aca="false">$B100*365*HLOOKUP(BE$96,$B$81:$BO$87,$BP85,1)</f>
        <v>25194038.6584952</v>
      </c>
      <c r="BF100" s="224" t="n">
        <f aca="false">$B100*365*HLOOKUP(BF$96,$B$81:$BO$87,$BP85,1)</f>
        <v>25289115.1611746</v>
      </c>
      <c r="BG100" s="224" t="n">
        <f aca="false">$B100*365*HLOOKUP(BG$96,$B$81:$BO$87,$BP85,1)</f>
        <v>25289115.1611746</v>
      </c>
      <c r="BH100" s="224" t="n">
        <f aca="false">$B100*365*HLOOKUP(BH$96,$B$81:$BO$87,$BP85,1)</f>
        <v>25289115.1611746</v>
      </c>
      <c r="BI100" s="224" t="n">
        <f aca="false">$B100*365*HLOOKUP(BI$96,$B$81:$BO$87,$BP85,1)</f>
        <v>25289115.1611746</v>
      </c>
      <c r="BJ100" s="224" t="n">
        <f aca="false">$B100*365*HLOOKUP(BJ$96,$B$81:$BO$87,$BP85,1)</f>
        <v>25289115.1611746</v>
      </c>
      <c r="BK100" s="224" t="n">
        <f aca="false">$B100*365*HLOOKUP(BK$96,$B$81:$BO$87,$BP85,1)</f>
        <v>25289115.1611746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25.504</v>
      </c>
      <c r="C103" s="229" t="n">
        <f aca="false">SUM(C97:C102)</f>
        <v>3566277182.2148</v>
      </c>
      <c r="D103" s="230" t="n">
        <f aca="false">SUM(D97:D99)</f>
        <v>48537984.3185231</v>
      </c>
      <c r="E103" s="230" t="n">
        <f aca="false">SUM(E97:E102)</f>
        <v>58849201.5467702</v>
      </c>
      <c r="F103" s="230" t="n">
        <f aca="false">SUM(F97:F102)</f>
        <v>59491100.9680239</v>
      </c>
      <c r="G103" s="230" t="n">
        <f aca="false">SUM(G97:G102)</f>
        <v>60091557.7757191</v>
      </c>
      <c r="H103" s="230" t="n">
        <f aca="false">SUM(H97:H102)</f>
        <v>60655600.2458901</v>
      </c>
      <c r="I103" s="230" t="n">
        <f aca="false">SUM(I97:I102)</f>
        <v>61187393.6322631</v>
      </c>
      <c r="J103" s="230" t="n">
        <f aca="false">SUM(J97:J102)</f>
        <v>61690427.0224409</v>
      </c>
      <c r="K103" s="230" t="n">
        <f aca="false">SUM(K97:K102)</f>
        <v>62167652.2092168</v>
      </c>
      <c r="L103" s="230" t="n">
        <f aca="false">SUM(L97:L102)</f>
        <v>62621588.6445071</v>
      </c>
      <c r="M103" s="230" t="n">
        <f aca="false">SUM(M97:M102)</f>
        <v>63054403.9552657</v>
      </c>
      <c r="N103" s="230" t="n">
        <f aca="false">SUM(N97:N102)</f>
        <v>63467976.5469402</v>
      </c>
      <c r="O103" s="230" t="n">
        <f aca="false">SUM(O97:O102)</f>
        <v>63863944.873456</v>
      </c>
      <c r="P103" s="230" t="n">
        <f aca="false">SUM(P97:P102)</f>
        <v>64243746.6427145</v>
      </c>
      <c r="Q103" s="230" t="n">
        <f aca="false">SUM(Q97:Q102)</f>
        <v>64608650.3281483</v>
      </c>
      <c r="R103" s="230" t="n">
        <f aca="false">SUM(R97:R102)</f>
        <v>64959780.73</v>
      </c>
      <c r="S103" s="230" t="n">
        <f aca="false">SUM(S97:S102)</f>
        <v>68183061.7302497</v>
      </c>
      <c r="T103" s="230" t="n">
        <f aca="false">SUM(T97:T102)</f>
        <v>71406342.7305</v>
      </c>
      <c r="U103" s="230" t="n">
        <f aca="false">SUM(U97:U102)</f>
        <v>74629623.7307499</v>
      </c>
      <c r="V103" s="230" t="n">
        <f aca="false">SUM(V97:V102)</f>
        <v>77852904.7309997</v>
      </c>
      <c r="W103" s="230" t="n">
        <f aca="false">SUM(W97:W102)</f>
        <v>81076185.73125</v>
      </c>
      <c r="X103" s="230" t="n">
        <f aca="false">SUM(X97:X102)</f>
        <v>84299466.7314997</v>
      </c>
      <c r="Y103" s="230" t="n">
        <f aca="false">SUM(Y97:Y102)</f>
        <v>87522747.73175</v>
      </c>
      <c r="Z103" s="230" t="n">
        <f aca="false">SUM(Z97:Z102)</f>
        <v>90746028.7319999</v>
      </c>
      <c r="AA103" s="230" t="n">
        <f aca="false">SUM(AA97:AA102)</f>
        <v>93969309.7322497</v>
      </c>
      <c r="AB103" s="230" t="n">
        <f aca="false">SUM(AB97:AB102)</f>
        <v>97192590.7325</v>
      </c>
      <c r="AC103" s="230" t="n">
        <f aca="false">SUM(AC97:AC102)</f>
        <v>100415871.73275</v>
      </c>
      <c r="AD103" s="230" t="n">
        <f aca="false">SUM(AD97:AD102)</f>
        <v>103639152.733</v>
      </c>
      <c r="AE103" s="230" t="n">
        <f aca="false">SUM(AE97:AE102)</f>
        <v>106862433.73325</v>
      </c>
      <c r="AF103" s="230" t="n">
        <f aca="false">SUM(AF97:AF102)</f>
        <v>110085714.7335</v>
      </c>
      <c r="AG103" s="230" t="n">
        <f aca="false">SUM(AG97:AG102)</f>
        <v>113308995.73375</v>
      </c>
      <c r="AH103" s="230" t="n">
        <f aca="false">SUM(AH97:AH102)</f>
        <v>116532276.734</v>
      </c>
      <c r="AI103" s="230" t="n">
        <f aca="false">SUM(AI97:AI102)</f>
        <v>119755557.73425</v>
      </c>
      <c r="AJ103" s="230" t="n">
        <f aca="false">SUM(AJ97:AJ102)</f>
        <v>122978838.7345</v>
      </c>
      <c r="AK103" s="230" t="n">
        <f aca="false">SUM(AK97:AK102)</f>
        <v>126202119.73475</v>
      </c>
      <c r="AL103" s="230" t="n">
        <f aca="false">SUM(AL97:AL102)</f>
        <v>129425400.735</v>
      </c>
      <c r="AM103" s="230" t="n">
        <f aca="false">SUM(AM97:AM102)</f>
        <v>130410429.327132</v>
      </c>
      <c r="AN103" s="230" t="n">
        <f aca="false">SUM(AN97:AN102)</f>
        <v>131351664.116187</v>
      </c>
      <c r="AO103" s="230" t="n">
        <f aca="false">SUM(AO97:AO102)</f>
        <v>132252833.999741</v>
      </c>
      <c r="AP103" s="230" t="n">
        <f aca="false">SUM(AP97:AP102)</f>
        <v>133117211.004812</v>
      </c>
      <c r="AQ103" s="230" t="n">
        <f aca="false">SUM(AQ97:AQ102)</f>
        <v>133947682.003855</v>
      </c>
      <c r="AR103" s="154" t="n">
        <f aca="false">SUM(AR97:AR102)</f>
        <v>134746806.88875</v>
      </c>
      <c r="AS103" s="154" t="n">
        <f aca="false">SUM(AS97:AS102)</f>
        <v>135516866.159967</v>
      </c>
      <c r="AT103" s="154" t="n">
        <f aca="false">SUM(AT97:AT102)</f>
        <v>136259900.161095</v>
      </c>
      <c r="AU103" s="154" t="n">
        <f aca="false">SUM(AU97:AU102)</f>
        <v>136977741.659264</v>
      </c>
      <c r="AV103" s="154" t="n">
        <f aca="false">SUM(AV97:AV102)</f>
        <v>137672043.081368</v>
      </c>
      <c r="AW103" s="154" t="n">
        <f aca="false">SUM(AW97:AW102)</f>
        <v>138344299.424708</v>
      </c>
      <c r="AX103" s="154" t="n">
        <f aca="false">SUM(AX97:AX102)</f>
        <v>138995867.641107</v>
      </c>
      <c r="AY103" s="154" t="n">
        <f aca="false">SUM(AY97:AY102)</f>
        <v>139627983.126474</v>
      </c>
      <c r="AZ103" s="154" t="n">
        <f aca="false">SUM(AZ97:AZ102)</f>
        <v>140241773.819489</v>
      </c>
      <c r="BA103" s="154" t="n">
        <f aca="false">SUM(BA97:BA102)</f>
        <v>140838272.313716</v>
      </c>
      <c r="BB103" s="154" t="n">
        <f aca="false">SUM(BB97:BB102)</f>
        <v>141418426.309842</v>
      </c>
      <c r="BC103" s="154" t="n">
        <f aca="false">SUM(BC97:BC102)</f>
        <v>141983107.673755</v>
      </c>
      <c r="BD103" s="154" t="n">
        <f aca="false">SUM(BD97:BD102)</f>
        <v>142533120.31783</v>
      </c>
      <c r="BE103" s="154" t="n">
        <f aca="false">SUM(BE97:BE102)</f>
        <v>143069207.084231</v>
      </c>
      <c r="BF103" s="154" t="n">
        <f aca="false">SUM(BF97:BF102)</f>
        <v>143592055.778153</v>
      </c>
      <c r="BG103" s="154" t="n">
        <f aca="false">SUM(BG97:BG102)</f>
        <v>143592055.778153</v>
      </c>
      <c r="BH103" s="154" t="n">
        <f aca="false">SUM(BH97:BH102)</f>
        <v>143592055.778153</v>
      </c>
      <c r="BI103" s="154" t="n">
        <f aca="false">SUM(BI97:BI102)</f>
        <v>143592055.778153</v>
      </c>
      <c r="BJ103" s="154" t="n">
        <f aca="false">SUM(BJ97:BJ102)</f>
        <v>143592055.778153</v>
      </c>
      <c r="BK103" s="154" t="n">
        <f aca="false">SUM(BK97:BK102)</f>
        <v>143592055.77815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560220952.248919</v>
      </c>
      <c r="D104" s="234" t="n">
        <f aca="false">O30</f>
        <v>14005523.806223</v>
      </c>
      <c r="E104" s="235" t="n">
        <f aca="false">D104</f>
        <v>14005523.806223</v>
      </c>
      <c r="F104" s="235" t="n">
        <f aca="false">E104</f>
        <v>14005523.806223</v>
      </c>
      <c r="G104" s="235" t="n">
        <f aca="false">F104</f>
        <v>14005523.806223</v>
      </c>
      <c r="H104" s="235" t="n">
        <f aca="false">G104</f>
        <v>14005523.806223</v>
      </c>
      <c r="I104" s="235" t="n">
        <f aca="false">H104</f>
        <v>14005523.806223</v>
      </c>
      <c r="J104" s="235" t="n">
        <f aca="false">I104</f>
        <v>14005523.806223</v>
      </c>
      <c r="K104" s="235" t="n">
        <f aca="false">J104</f>
        <v>14005523.806223</v>
      </c>
      <c r="L104" s="235" t="n">
        <f aca="false">K104</f>
        <v>14005523.806223</v>
      </c>
      <c r="M104" s="235" t="n">
        <f aca="false">L104</f>
        <v>14005523.806223</v>
      </c>
      <c r="N104" s="235" t="n">
        <f aca="false">M104</f>
        <v>14005523.806223</v>
      </c>
      <c r="O104" s="235" t="n">
        <f aca="false">N104</f>
        <v>14005523.806223</v>
      </c>
      <c r="P104" s="235" t="n">
        <f aca="false">O104</f>
        <v>14005523.806223</v>
      </c>
      <c r="Q104" s="235" t="n">
        <f aca="false">P104</f>
        <v>14005523.806223</v>
      </c>
      <c r="R104" s="235" t="n">
        <f aca="false">Q104</f>
        <v>14005523.806223</v>
      </c>
      <c r="S104" s="235" t="n">
        <f aca="false">R104</f>
        <v>14005523.806223</v>
      </c>
      <c r="T104" s="235" t="n">
        <f aca="false">S104</f>
        <v>14005523.806223</v>
      </c>
      <c r="U104" s="235" t="n">
        <f aca="false">T104</f>
        <v>14005523.806223</v>
      </c>
      <c r="V104" s="235" t="n">
        <f aca="false">U104</f>
        <v>14005523.806223</v>
      </c>
      <c r="W104" s="235" t="n">
        <f aca="false">V104</f>
        <v>14005523.806223</v>
      </c>
      <c r="X104" s="235" t="n">
        <f aca="false">W104</f>
        <v>14005523.806223</v>
      </c>
      <c r="Y104" s="235" t="n">
        <f aca="false">X104</f>
        <v>14005523.806223</v>
      </c>
      <c r="Z104" s="235" t="n">
        <f aca="false">Y104</f>
        <v>14005523.806223</v>
      </c>
      <c r="AA104" s="235" t="n">
        <f aca="false">Z104</f>
        <v>14005523.806223</v>
      </c>
      <c r="AB104" s="235" t="n">
        <f aca="false">AA104</f>
        <v>14005523.806223</v>
      </c>
      <c r="AC104" s="235" t="n">
        <f aca="false">AB104</f>
        <v>14005523.806223</v>
      </c>
      <c r="AD104" s="235" t="n">
        <f aca="false">AC104</f>
        <v>14005523.806223</v>
      </c>
      <c r="AE104" s="235" t="n">
        <f aca="false">AD104</f>
        <v>14005523.806223</v>
      </c>
      <c r="AF104" s="235" t="n">
        <f aca="false">AE104</f>
        <v>14005523.806223</v>
      </c>
      <c r="AG104" s="235" t="n">
        <f aca="false">AF104</f>
        <v>14005523.806223</v>
      </c>
      <c r="AH104" s="235" t="n">
        <f aca="false">AG104</f>
        <v>14005523.806223</v>
      </c>
      <c r="AI104" s="235" t="n">
        <f aca="false">AH104</f>
        <v>14005523.806223</v>
      </c>
      <c r="AJ104" s="235" t="n">
        <f aca="false">AI104</f>
        <v>14005523.806223</v>
      </c>
      <c r="AK104" s="235" t="n">
        <f aca="false">AJ104</f>
        <v>14005523.806223</v>
      </c>
      <c r="AL104" s="235" t="n">
        <f aca="false">AK104</f>
        <v>14005523.806223</v>
      </c>
      <c r="AM104" s="235" t="n">
        <f aca="false">AL104</f>
        <v>14005523.806223</v>
      </c>
      <c r="AN104" s="235" t="n">
        <f aca="false">AM104</f>
        <v>14005523.806223</v>
      </c>
      <c r="AO104" s="235" t="n">
        <f aca="false">AN104</f>
        <v>14005523.806223</v>
      </c>
      <c r="AP104" s="235" t="n">
        <f aca="false">AO104</f>
        <v>14005523.806223</v>
      </c>
      <c r="AQ104" s="235" t="n">
        <f aca="false">AP104</f>
        <v>14005523.806223</v>
      </c>
      <c r="AR104" s="282" t="n">
        <f aca="false">AQ104</f>
        <v>14005523.806223</v>
      </c>
      <c r="AS104" s="282" t="n">
        <f aca="false">AR104</f>
        <v>14005523.806223</v>
      </c>
      <c r="AT104" s="282" t="n">
        <f aca="false">AS104</f>
        <v>14005523.806223</v>
      </c>
      <c r="AU104" s="282" t="n">
        <f aca="false">AT104</f>
        <v>14005523.806223</v>
      </c>
      <c r="AV104" s="282" t="n">
        <f aca="false">AU104</f>
        <v>14005523.806223</v>
      </c>
      <c r="AW104" s="282" t="n">
        <f aca="false">AV104</f>
        <v>14005523.806223</v>
      </c>
      <c r="AX104" s="282" t="n">
        <f aca="false">AW104</f>
        <v>14005523.806223</v>
      </c>
      <c r="AY104" s="282" t="n">
        <f aca="false">AX104</f>
        <v>14005523.806223</v>
      </c>
      <c r="AZ104" s="282" t="n">
        <f aca="false">AY104</f>
        <v>14005523.806223</v>
      </c>
      <c r="BA104" s="282" t="n">
        <f aca="false">AZ104</f>
        <v>14005523.806223</v>
      </c>
      <c r="BB104" s="282" t="n">
        <f aca="false">BA104</f>
        <v>14005523.806223</v>
      </c>
      <c r="BC104" s="282" t="n">
        <f aca="false">BB104</f>
        <v>14005523.806223</v>
      </c>
      <c r="BD104" s="282" t="n">
        <f aca="false">BC104</f>
        <v>14005523.806223</v>
      </c>
      <c r="BE104" s="282" t="n">
        <f aca="false">BD104</f>
        <v>14005523.806223</v>
      </c>
      <c r="BF104" s="282" t="n">
        <f aca="false">BE104</f>
        <v>14005523.806223</v>
      </c>
      <c r="BG104" s="282" t="n">
        <f aca="false">BF104</f>
        <v>14005523.806223</v>
      </c>
      <c r="BH104" s="282" t="n">
        <f aca="false">BG104</f>
        <v>14005523.806223</v>
      </c>
      <c r="BI104" s="282" t="n">
        <f aca="false">BH104</f>
        <v>14005523.806223</v>
      </c>
      <c r="BJ104" s="282" t="n">
        <f aca="false">BI104</f>
        <v>14005523.806223</v>
      </c>
      <c r="BK104" s="282" t="n">
        <f aca="false">BJ104</f>
        <v>14005523.8062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91518145742876</v>
      </c>
      <c r="D105" s="237" t="n">
        <f aca="false">D104/D103</f>
        <v>0.288547701410793</v>
      </c>
      <c r="E105" s="237" t="n">
        <f aca="false">E104/E103</f>
        <v>0.237990039594541</v>
      </c>
      <c r="F105" s="237" t="n">
        <f aca="false">F104/F103</f>
        <v>0.2354221653042</v>
      </c>
      <c r="G105" s="237" t="n">
        <f aca="false">G104/G103</f>
        <v>0.233069740985848</v>
      </c>
      <c r="H105" s="237" t="n">
        <f aca="false">H104/H103</f>
        <v>0.230902402242272</v>
      </c>
      <c r="I105" s="237" t="n">
        <f aca="false">I104/I103</f>
        <v>0.228895577582473</v>
      </c>
      <c r="J105" s="237" t="n">
        <f aca="false">J104/J103</f>
        <v>0.227029127244138</v>
      </c>
      <c r="K105" s="237" t="n">
        <f aca="false">K104/K103</f>
        <v>0.225286355661129</v>
      </c>
      <c r="L105" s="237" t="n">
        <f aca="false">L104/L103</f>
        <v>0.223653281709765</v>
      </c>
      <c r="M105" s="237" t="n">
        <f aca="false">M104/M103</f>
        <v>0.222118090532729</v>
      </c>
      <c r="N105" s="237" t="n">
        <f aca="false">N104/N103</f>
        <v>0.220670715661853</v>
      </c>
      <c r="O105" s="237" t="n">
        <f aca="false">O104/O103</f>
        <v>0.219302516215909</v>
      </c>
      <c r="P105" s="237" t="n">
        <f aca="false">P104/P103</f>
        <v>0.218006024525832</v>
      </c>
      <c r="Q105" s="237" t="n">
        <f aca="false">Q104/Q103</f>
        <v>0.216774746649074</v>
      </c>
      <c r="R105" s="237" t="n">
        <f aca="false">R104/R103</f>
        <v>0.215603003101808</v>
      </c>
      <c r="S105" s="237" t="n">
        <f aca="false">S104/S103</f>
        <v>0.205410602733455</v>
      </c>
      <c r="T105" s="237" t="n">
        <f aca="false">T104/T103</f>
        <v>0.196138371896209</v>
      </c>
      <c r="U105" s="237" t="n">
        <f aca="false">U104/U103</f>
        <v>0.187667083204819</v>
      </c>
      <c r="V105" s="237" t="n">
        <f aca="false">V104/V103</f>
        <v>0.17989725437497</v>
      </c>
      <c r="W105" s="237" t="n">
        <f aca="false">W104/W103</f>
        <v>0.172745223272445</v>
      </c>
      <c r="X105" s="237" t="n">
        <f aca="false">X104/X103</f>
        <v>0.166140123410646</v>
      </c>
      <c r="Y105" s="237" t="n">
        <f aca="false">Y104/Y103</f>
        <v>0.160021527764973</v>
      </c>
      <c r="Z105" s="237" t="n">
        <f aca="false">Z104/Z103</f>
        <v>0.154337594734701</v>
      </c>
      <c r="AA105" s="237" t="n">
        <f aca="false">AA104/AA103</f>
        <v>0.149043595681712</v>
      </c>
      <c r="AB105" s="237" t="n">
        <f aca="false">AB104/AB103</f>
        <v>0.144100735464187</v>
      </c>
      <c r="AC105" s="237" t="n">
        <f aca="false">AC104/AC103</f>
        <v>0.13947520013069</v>
      </c>
      <c r="AD105" s="237" t="n">
        <f aca="false">AD104/AD103</f>
        <v>0.135137382320219</v>
      </c>
      <c r="AE105" s="237" t="n">
        <f aca="false">AE104/AE103</f>
        <v>0.131061246847359</v>
      </c>
      <c r="AF105" s="237" t="n">
        <f aca="false">AF104/AF103</f>
        <v>0.127223807740434</v>
      </c>
      <c r="AG105" s="237" t="n">
        <f aca="false">AG104/AG103</f>
        <v>0.123604694539282</v>
      </c>
      <c r="AH105" s="237" t="n">
        <f aca="false">AH104/AH103</f>
        <v>0.120185790570216</v>
      </c>
      <c r="AI105" s="237" t="n">
        <f aca="false">AI104/AI103</f>
        <v>0.116950929637042</v>
      </c>
      <c r="AJ105" s="237" t="n">
        <f aca="false">AJ104/AJ103</f>
        <v>0.113885640410539</v>
      </c>
      <c r="AK105" s="237" t="n">
        <f aca="false">AK104/AK103</f>
        <v>0.110976929988653</v>
      </c>
      <c r="AL105" s="237" t="n">
        <f aca="false">AL104/AL103</f>
        <v>0.108213099798697</v>
      </c>
      <c r="AM105" s="237" t="n">
        <f aca="false">AM104/AM103</f>
        <v>0.107395734209956</v>
      </c>
      <c r="AN105" s="237" t="n">
        <f aca="false">AN104/AN103</f>
        <v>0.106626161917784</v>
      </c>
      <c r="AO105" s="237" t="n">
        <f aca="false">AO104/AO103</f>
        <v>0.105899611998109</v>
      </c>
      <c r="AP105" s="237" t="n">
        <f aca="false">AP104/AP103</f>
        <v>0.105211968463768</v>
      </c>
      <c r="AQ105" s="237" t="n">
        <f aca="false">AQ104/AQ103</f>
        <v>0.104559657895535</v>
      </c>
      <c r="AR105" s="282" t="n">
        <f aca="false">AR104/AR103</f>
        <v>0.103939559902048</v>
      </c>
      <c r="AS105" s="282" t="n">
        <f aca="false">AS104/AS103</f>
        <v>0.103348935103698</v>
      </c>
      <c r="AT105" s="282" t="n">
        <f aca="false">AT104/AT103</f>
        <v>0.102785366712178</v>
      </c>
      <c r="AU105" s="282" t="n">
        <f aca="false">AU104/AU103</f>
        <v>0.102246712762005</v>
      </c>
      <c r="AV105" s="282" t="n">
        <f aca="false">AV104/AV103</f>
        <v>0.101731066763826</v>
      </c>
      <c r="AW105" s="282" t="n">
        <f aca="false">AW104/AW103</f>
        <v>0.101236725072617</v>
      </c>
      <c r="AX105" s="282" t="n">
        <f aca="false">AX104/AX103</f>
        <v>0.100762159652011</v>
      </c>
      <c r="AY105" s="282" t="n">
        <f aca="false">AY104/AY103</f>
        <v>0.100305995206827</v>
      </c>
      <c r="AZ105" s="282" t="n">
        <f aca="false">AZ104/AZ103</f>
        <v>0.0998669898759982</v>
      </c>
      <c r="BA105" s="282" t="n">
        <f aca="false">BA104/BA103</f>
        <v>0.0994440188461397</v>
      </c>
      <c r="BB105" s="282" t="n">
        <f aca="false">BB104/BB103</f>
        <v>0.0990360603754527</v>
      </c>
      <c r="BC105" s="282" t="n">
        <f aca="false">BC104/BC103</f>
        <v>0.0986421838181237</v>
      </c>
      <c r="BD105" s="282" t="n">
        <f aca="false">BD104/BD103</f>
        <v>0.0982615393179672</v>
      </c>
      <c r="BE105" s="282" t="n">
        <f aca="false">BE104/BE103</f>
        <v>0.0978933489019572</v>
      </c>
      <c r="BF105" s="282" t="n">
        <f aca="false">BF104/BF103</f>
        <v>0.0975368987533768</v>
      </c>
      <c r="BG105" s="282" t="n">
        <f aca="false">BG104/BG103</f>
        <v>0.0975368987533768</v>
      </c>
      <c r="BH105" s="282" t="n">
        <f aca="false">BH104/BH103</f>
        <v>0.0975368987533768</v>
      </c>
      <c r="BI105" s="282" t="n">
        <f aca="false">BI104/BI103</f>
        <v>0.0975368987533768</v>
      </c>
      <c r="BJ105" s="282" t="n">
        <f aca="false">BJ104/BJ103</f>
        <v>0.0975368987533768</v>
      </c>
      <c r="BK105" s="282" t="n">
        <f aca="false">BK104/BK103</f>
        <v>0.0975368987533768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138709562.72722</v>
      </c>
      <c r="D107" s="239" t="n">
        <f aca="false">D103*D106</f>
        <v>1892981.3884224</v>
      </c>
      <c r="E107" s="239" t="n">
        <f aca="false">E103*E106</f>
        <v>2295118.86032404</v>
      </c>
      <c r="F107" s="239" t="n">
        <f aca="false">F103*F106</f>
        <v>2320152.93775293</v>
      </c>
      <c r="G107" s="239" t="n">
        <f aca="false">G103*G106</f>
        <v>2343570.75325304</v>
      </c>
      <c r="H107" s="239" t="n">
        <f aca="false">H103*H106</f>
        <v>2365568.40958972</v>
      </c>
      <c r="I107" s="239" t="n">
        <f aca="false">I103*I106</f>
        <v>2386308.35165826</v>
      </c>
      <c r="J107" s="239" t="n">
        <f aca="false">J103*J106</f>
        <v>2405926.6538752</v>
      </c>
      <c r="K107" s="239" t="n">
        <f aca="false">K103*K106</f>
        <v>2424538.43615946</v>
      </c>
      <c r="L107" s="239" t="n">
        <f aca="false">L103*L106</f>
        <v>2442241.95713578</v>
      </c>
      <c r="M107" s="239" t="n">
        <f aca="false">M103*M106</f>
        <v>2459121.75425536</v>
      </c>
      <c r="N107" s="239" t="n">
        <f aca="false">N103*N106</f>
        <v>2475251.08533067</v>
      </c>
      <c r="O107" s="239" t="n">
        <f aca="false">O103*O106</f>
        <v>2490693.85006478</v>
      </c>
      <c r="P107" s="239" t="n">
        <f aca="false">P103*P106</f>
        <v>2505506.11906587</v>
      </c>
      <c r="Q107" s="239" t="n">
        <f aca="false">Q103*Q106</f>
        <v>2519737.36279778</v>
      </c>
      <c r="R107" s="239" t="n">
        <f aca="false">R103*R106</f>
        <v>2533431.44847</v>
      </c>
      <c r="S107" s="239" t="n">
        <f aca="false">S103*S106</f>
        <v>2659139.40747974</v>
      </c>
      <c r="T107" s="239" t="n">
        <f aca="false">T103*T106</f>
        <v>2784847.3664895</v>
      </c>
      <c r="U107" s="239" t="n">
        <f aca="false">U103*U106</f>
        <v>2910555.32549924</v>
      </c>
      <c r="V107" s="239" t="n">
        <f aca="false">V103*V106</f>
        <v>3036263.28450899</v>
      </c>
      <c r="W107" s="239" t="n">
        <f aca="false">W103*W106</f>
        <v>3161971.24351875</v>
      </c>
      <c r="X107" s="239" t="n">
        <f aca="false">X103*X106</f>
        <v>3287679.20252849</v>
      </c>
      <c r="Y107" s="239" t="n">
        <f aca="false">Y103*Y106</f>
        <v>3413387.16153825</v>
      </c>
      <c r="Z107" s="239" t="n">
        <f aca="false">Z103*Z106</f>
        <v>3539095.12054799</v>
      </c>
      <c r="AA107" s="239" t="n">
        <f aca="false">AA103*AA106</f>
        <v>3664803.07955774</v>
      </c>
      <c r="AB107" s="239" t="n">
        <f aca="false">AB103*AB106</f>
        <v>3790511.0385675</v>
      </c>
      <c r="AC107" s="239" t="n">
        <f aca="false">AC103*AC106</f>
        <v>3916218.99757724</v>
      </c>
      <c r="AD107" s="239" t="n">
        <f aca="false">AD103*AD106</f>
        <v>4041926.956587</v>
      </c>
      <c r="AE107" s="239" t="n">
        <f aca="false">AE103*AE106</f>
        <v>4167634.91559674</v>
      </c>
      <c r="AF107" s="239" t="n">
        <f aca="false">AF103*AF106</f>
        <v>4293342.87460649</v>
      </c>
      <c r="AG107" s="239" t="n">
        <f aca="false">AG103*AG106</f>
        <v>4419050.83361625</v>
      </c>
      <c r="AH107" s="239" t="n">
        <f aca="false">AH103*AH106</f>
        <v>4544758.79262599</v>
      </c>
      <c r="AI107" s="239" t="n">
        <f aca="false">AI103*AI106</f>
        <v>4670466.75163575</v>
      </c>
      <c r="AJ107" s="239" t="n">
        <f aca="false">AJ103*AJ106</f>
        <v>4796174.7106455</v>
      </c>
      <c r="AK107" s="239" t="n">
        <f aca="false">AK103*AK106</f>
        <v>4921882.66965524</v>
      </c>
      <c r="AL107" s="239" t="n">
        <f aca="false">AL103*AL106</f>
        <v>5047590.628665</v>
      </c>
      <c r="AM107" s="239" t="n">
        <f aca="false">AM103*AM106</f>
        <v>5086006.74375816</v>
      </c>
      <c r="AN107" s="239" t="n">
        <f aca="false">AN103*AN106</f>
        <v>5122714.9005313</v>
      </c>
      <c r="AO107" s="239" t="n">
        <f aca="false">AO103*AO106</f>
        <v>5157860.52598992</v>
      </c>
      <c r="AP107" s="239" t="n">
        <f aca="false">AP103*AP106</f>
        <v>5191571.22918766</v>
      </c>
      <c r="AQ107" s="239" t="n">
        <f aca="false">AQ103*AQ106</f>
        <v>5223959.59815033</v>
      </c>
      <c r="AR107" s="282" t="n">
        <f aca="false">AR103*AR106</f>
        <v>5255125.46866124</v>
      </c>
      <c r="AS107" s="282" t="n">
        <f aca="false">AS103*AS106</f>
        <v>5285157.7802387</v>
      </c>
      <c r="AT107" s="282" t="n">
        <f aca="false">AT103*AT106</f>
        <v>5314136.10628271</v>
      </c>
      <c r="AU107" s="282" t="n">
        <f aca="false">AU103*AU106</f>
        <v>5342131.9247113</v>
      </c>
      <c r="AV107" s="282" t="n">
        <f aca="false">AV103*AV106</f>
        <v>5369209.68017335</v>
      </c>
      <c r="AW107" s="282" t="n">
        <f aca="false">AW103*AW106</f>
        <v>5395427.67756362</v>
      </c>
      <c r="AX107" s="282" t="n">
        <f aca="false">AX103*AX106</f>
        <v>5420838.83800318</v>
      </c>
      <c r="AY107" s="282" t="n">
        <f aca="false">AY103*AY106</f>
        <v>5445491.34193247</v>
      </c>
      <c r="AZ107" s="282" t="n">
        <f aca="false">AZ103*AZ106</f>
        <v>5469429.17896008</v>
      </c>
      <c r="BA107" s="282" t="n">
        <f aca="false">BA103*BA106</f>
        <v>5492692.62023494</v>
      </c>
      <c r="BB107" s="282" t="n">
        <f aca="false">BB103*BB106</f>
        <v>5515318.62608382</v>
      </c>
      <c r="BC107" s="282" t="n">
        <f aca="false">BC103*BC106</f>
        <v>5537341.19927644</v>
      </c>
      <c r="BD107" s="282" t="n">
        <f aca="false">BD103*BD106</f>
        <v>5558791.69239536</v>
      </c>
      <c r="BE107" s="282" t="n">
        <f aca="false">BE103*BE106</f>
        <v>5579699.076285</v>
      </c>
      <c r="BF107" s="282" t="n">
        <f aca="false">BF103*BF106</f>
        <v>5600090.17534798</v>
      </c>
      <c r="BG107" s="282" t="n">
        <f aca="false">BG103*BG106</f>
        <v>5600090.17534798</v>
      </c>
      <c r="BH107" s="282" t="n">
        <f aca="false">BH103*BH106</f>
        <v>5600090.17534798</v>
      </c>
      <c r="BI107" s="282" t="n">
        <f aca="false">BI103*BI106</f>
        <v>5600090.17534798</v>
      </c>
      <c r="BJ107" s="282" t="n">
        <f aca="false">BJ103*BJ106</f>
        <v>5600090.17534798</v>
      </c>
      <c r="BK107" s="282" t="n">
        <f aca="false">BK103*BK106</f>
        <v>5600090.1753479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421511389.521699</v>
      </c>
      <c r="D108" s="239" t="n">
        <f aca="false">D104-D107</f>
        <v>12112542.4178006</v>
      </c>
      <c r="E108" s="239" t="n">
        <f aca="false">E104-E107</f>
        <v>11710404.9458989</v>
      </c>
      <c r="F108" s="239" t="n">
        <f aca="false">F104-F107</f>
        <v>11685370.86847</v>
      </c>
      <c r="G108" s="239" t="n">
        <f aca="false">G104-G107</f>
        <v>11661953.0529699</v>
      </c>
      <c r="H108" s="239" t="n">
        <f aca="false">H104-H107</f>
        <v>11639955.3966333</v>
      </c>
      <c r="I108" s="239" t="n">
        <f aca="false">I104-I107</f>
        <v>11619215.4545647</v>
      </c>
      <c r="J108" s="239" t="n">
        <f aca="false">J104-J107</f>
        <v>11599597.1523478</v>
      </c>
      <c r="K108" s="239" t="n">
        <f aca="false">K104-K107</f>
        <v>11580985.3700635</v>
      </c>
      <c r="L108" s="239" t="n">
        <f aca="false">L104-L107</f>
        <v>11563281.8490872</v>
      </c>
      <c r="M108" s="239" t="n">
        <f aca="false">M104-M107</f>
        <v>11546402.0519676</v>
      </c>
      <c r="N108" s="239" t="n">
        <f aca="false">N104-N107</f>
        <v>11530272.7208923</v>
      </c>
      <c r="O108" s="239" t="n">
        <f aca="false">O104-O107</f>
        <v>11514829.9561582</v>
      </c>
      <c r="P108" s="239" t="n">
        <f aca="false">P104-P107</f>
        <v>11500017.6871571</v>
      </c>
      <c r="Q108" s="239" t="n">
        <f aca="false">Q104-Q107</f>
        <v>11485786.4434252</v>
      </c>
      <c r="R108" s="239" t="n">
        <f aca="false">R104-R107</f>
        <v>11472092.357753</v>
      </c>
      <c r="S108" s="239" t="n">
        <f aca="false">S104-S107</f>
        <v>11346384.3987432</v>
      </c>
      <c r="T108" s="239" t="n">
        <f aca="false">T104-T107</f>
        <v>11220676.4397335</v>
      </c>
      <c r="U108" s="239" t="n">
        <f aca="false">U104-U107</f>
        <v>11094968.4807237</v>
      </c>
      <c r="V108" s="239" t="n">
        <f aca="false">V104-V107</f>
        <v>10969260.521714</v>
      </c>
      <c r="W108" s="239" t="n">
        <f aca="false">W104-W107</f>
        <v>10843552.5627042</v>
      </c>
      <c r="X108" s="239" t="n">
        <f aca="false">X104-X107</f>
        <v>10717844.6036945</v>
      </c>
      <c r="Y108" s="239" t="n">
        <f aca="false">Y104-Y107</f>
        <v>10592136.6446847</v>
      </c>
      <c r="Z108" s="239" t="n">
        <f aca="false">Z104-Z107</f>
        <v>10466428.685675</v>
      </c>
      <c r="AA108" s="239" t="n">
        <f aca="false">AA104-AA107</f>
        <v>10340720.7266652</v>
      </c>
      <c r="AB108" s="239" t="n">
        <f aca="false">AB104-AB107</f>
        <v>10215012.7676555</v>
      </c>
      <c r="AC108" s="239" t="n">
        <f aca="false">AC104-AC107</f>
        <v>10089304.8086457</v>
      </c>
      <c r="AD108" s="239" t="n">
        <f aca="false">AD104-AD107</f>
        <v>9963596.84963597</v>
      </c>
      <c r="AE108" s="239" t="n">
        <f aca="false">AE104-AE107</f>
        <v>9837888.89062622</v>
      </c>
      <c r="AF108" s="239" t="n">
        <f aca="false">AF104-AF107</f>
        <v>9712180.93161648</v>
      </c>
      <c r="AG108" s="239" t="n">
        <f aca="false">AG104-AG107</f>
        <v>9586472.97260672</v>
      </c>
      <c r="AH108" s="239" t="n">
        <f aca="false">AH104-AH107</f>
        <v>9460765.01359698</v>
      </c>
      <c r="AI108" s="239" t="n">
        <f aca="false">AI104-AI107</f>
        <v>9335057.05458722</v>
      </c>
      <c r="AJ108" s="239" t="n">
        <f aca="false">AJ104-AJ107</f>
        <v>9209349.09557747</v>
      </c>
      <c r="AK108" s="239" t="n">
        <f aca="false">AK104-AK107</f>
        <v>9083641.13656773</v>
      </c>
      <c r="AL108" s="239" t="n">
        <f aca="false">AL104-AL107</f>
        <v>8957933.17755797</v>
      </c>
      <c r="AM108" s="239" t="n">
        <f aca="false">AM104-AM107</f>
        <v>8919517.06246481</v>
      </c>
      <c r="AN108" s="239" t="n">
        <f aca="false">AN104-AN107</f>
        <v>8882808.90569167</v>
      </c>
      <c r="AO108" s="239" t="n">
        <f aca="false">AO104-AO107</f>
        <v>8847663.28023305</v>
      </c>
      <c r="AP108" s="239" t="n">
        <f aca="false">AP104-AP107</f>
        <v>8813952.57703531</v>
      </c>
      <c r="AQ108" s="239" t="n">
        <f aca="false">AQ104-AQ107</f>
        <v>8781564.20807263</v>
      </c>
      <c r="AR108" s="282" t="n">
        <f aca="false">AR104-AR107</f>
        <v>8750398.33756173</v>
      </c>
      <c r="AS108" s="282" t="n">
        <f aca="false">AS104-AS107</f>
        <v>8720366.02598427</v>
      </c>
      <c r="AT108" s="282" t="n">
        <f aca="false">AT104-AT107</f>
        <v>8691387.69994026</v>
      </c>
      <c r="AU108" s="282" t="n">
        <f aca="false">AU104-AU107</f>
        <v>8663391.88151167</v>
      </c>
      <c r="AV108" s="282" t="n">
        <f aca="false">AV104-AV107</f>
        <v>8636314.12604962</v>
      </c>
      <c r="AW108" s="282" t="n">
        <f aca="false">AW104-AW107</f>
        <v>8610096.12865935</v>
      </c>
      <c r="AX108" s="282" t="n">
        <f aca="false">AX104-AX107</f>
        <v>8584684.96821979</v>
      </c>
      <c r="AY108" s="282" t="n">
        <f aca="false">AY104-AY107</f>
        <v>8560032.4642905</v>
      </c>
      <c r="AZ108" s="282" t="n">
        <f aca="false">AZ104-AZ107</f>
        <v>8536094.62726288</v>
      </c>
      <c r="BA108" s="282" t="n">
        <f aca="false">BA104-BA107</f>
        <v>8512831.18598803</v>
      </c>
      <c r="BB108" s="282" t="n">
        <f aca="false">BB104-BB107</f>
        <v>8490205.18013915</v>
      </c>
      <c r="BC108" s="282" t="n">
        <f aca="false">BC104-BC107</f>
        <v>8468182.60694653</v>
      </c>
      <c r="BD108" s="282" t="n">
        <f aca="false">BD104-BD107</f>
        <v>8446732.11382761</v>
      </c>
      <c r="BE108" s="282" t="n">
        <f aca="false">BE104-BE107</f>
        <v>8425824.72993797</v>
      </c>
      <c r="BF108" s="282" t="n">
        <f aca="false">BF104-BF107</f>
        <v>8405433.63087499</v>
      </c>
      <c r="BG108" s="282" t="n">
        <f aca="false">BG104-BG107</f>
        <v>8405433.63087499</v>
      </c>
      <c r="BH108" s="282" t="n">
        <f aca="false">BH104-BH107</f>
        <v>8405433.63087499</v>
      </c>
      <c r="BI108" s="282" t="n">
        <f aca="false">BI104-BI107</f>
        <v>8405433.63087499</v>
      </c>
      <c r="BJ108" s="282" t="n">
        <f aca="false">BJ104-BJ107</f>
        <v>8405433.63087499</v>
      </c>
      <c r="BK108" s="282" t="n">
        <f aca="false">BK104-BK107</f>
        <v>8405433.6308749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52402043925004</v>
      </c>
      <c r="D109" s="241" t="n">
        <f aca="false">D108/D104</f>
        <v>0.864840371940869</v>
      </c>
      <c r="E109" s="241" t="n">
        <f aca="false">E108/E104</f>
        <v>0.836127595648778</v>
      </c>
      <c r="F109" s="241" t="n">
        <f aca="false">F108/F104</f>
        <v>0.834340152510252</v>
      </c>
      <c r="G109" s="241" t="n">
        <f aca="false">G108/G104</f>
        <v>0.832668111119718</v>
      </c>
      <c r="H109" s="241" t="n">
        <f aca="false">H108/H104</f>
        <v>0.831097469661318</v>
      </c>
      <c r="I109" s="241" t="n">
        <f aca="false">I108/I104</f>
        <v>0.82961662950457</v>
      </c>
      <c r="J109" s="241" t="n">
        <f aca="false">J108/J104</f>
        <v>0.828215874881724</v>
      </c>
      <c r="K109" s="241" t="n">
        <f aca="false">K108/K104</f>
        <v>0.826886986184538</v>
      </c>
      <c r="L109" s="241" t="n">
        <f aca="false">L108/L104</f>
        <v>0.825622947707915</v>
      </c>
      <c r="M109" s="241" t="n">
        <f aca="false">M108/M104</f>
        <v>0.824417723444037</v>
      </c>
      <c r="N109" s="241" t="n">
        <f aca="false">N108/N104</f>
        <v>0.823266082755801</v>
      </c>
      <c r="O109" s="241" t="n">
        <f aca="false">O108/O104</f>
        <v>0.822163463178856</v>
      </c>
      <c r="P109" s="241" t="n">
        <f aca="false">P108/P104</f>
        <v>0.821105861249358</v>
      </c>
      <c r="Q109" s="241" t="n">
        <f aca="false">Q108/Q104</f>
        <v>0.820089744756408</v>
      </c>
      <c r="R109" s="241" t="n">
        <f aca="false">R108/R104</f>
        <v>0.819111981563707</v>
      </c>
      <c r="S109" s="241" t="n">
        <f aca="false">S108/S104</f>
        <v>0.810136383024945</v>
      </c>
      <c r="T109" s="241" t="n">
        <f aca="false">T108/T104</f>
        <v>0.80116078448618</v>
      </c>
      <c r="U109" s="241" t="n">
        <f aca="false">U108/U104</f>
        <v>0.792185185947418</v>
      </c>
      <c r="V109" s="241" t="n">
        <f aca="false">V108/V104</f>
        <v>0.783209587408655</v>
      </c>
      <c r="W109" s="241" t="n">
        <f aca="false">W108/W104</f>
        <v>0.77423398886989</v>
      </c>
      <c r="X109" s="241" t="n">
        <f aca="false">X108/X104</f>
        <v>0.765258390331128</v>
      </c>
      <c r="Y109" s="241" t="n">
        <f aca="false">Y108/Y104</f>
        <v>0.756282791792364</v>
      </c>
      <c r="Z109" s="241" t="n">
        <f aca="false">Z108/Z104</f>
        <v>0.747307193253601</v>
      </c>
      <c r="AA109" s="241" t="n">
        <f aca="false">AA108/AA104</f>
        <v>0.738331594714838</v>
      </c>
      <c r="AB109" s="241" t="n">
        <f aca="false">AB108/AB104</f>
        <v>0.729355996176074</v>
      </c>
      <c r="AC109" s="241" t="n">
        <f aca="false">AC108/AC104</f>
        <v>0.720380397637311</v>
      </c>
      <c r="AD109" s="241" t="n">
        <f aca="false">AD108/AD104</f>
        <v>0.711404799098547</v>
      </c>
      <c r="AE109" s="241" t="n">
        <f aca="false">AE108/AE104</f>
        <v>0.702429200559784</v>
      </c>
      <c r="AF109" s="241" t="n">
        <f aca="false">AF108/AF104</f>
        <v>0.693453602021021</v>
      </c>
      <c r="AG109" s="241" t="n">
        <f aca="false">AG108/AG104</f>
        <v>0.684478003482257</v>
      </c>
      <c r="AH109" s="241" t="n">
        <f aca="false">AH108/AH104</f>
        <v>0.675502404943494</v>
      </c>
      <c r="AI109" s="241" t="n">
        <f aca="false">AI108/AI104</f>
        <v>0.66652680640473</v>
      </c>
      <c r="AJ109" s="241" t="n">
        <f aca="false">AJ108/AJ104</f>
        <v>0.657551207865967</v>
      </c>
      <c r="AK109" s="241" t="n">
        <f aca="false">AK108/AK104</f>
        <v>0.648575609327205</v>
      </c>
      <c r="AL109" s="241" t="n">
        <f aca="false">AL108/AL104</f>
        <v>0.63960001078844</v>
      </c>
      <c r="AM109" s="241" t="n">
        <f aca="false">AM108/AM104</f>
        <v>0.636857084809757</v>
      </c>
      <c r="AN109" s="241" t="n">
        <f aca="false">AN108/AN104</f>
        <v>0.634236107738065</v>
      </c>
      <c r="AO109" s="241" t="n">
        <f aca="false">AO108/AO104</f>
        <v>0.631726696027023</v>
      </c>
      <c r="AP109" s="241" t="n">
        <f aca="false">AP108/AP104</f>
        <v>0.629319738339174</v>
      </c>
      <c r="AQ109" s="241" t="n">
        <f aca="false">AQ108/AQ104</f>
        <v>0.627007195844456</v>
      </c>
      <c r="AR109" s="282" t="n">
        <f aca="false">AR108/AR104</f>
        <v>0.624781940228021</v>
      </c>
      <c r="AS109" s="282" t="n">
        <f aca="false">AS108/AS104</f>
        <v>0.622637621172699</v>
      </c>
      <c r="AT109" s="282" t="n">
        <f aca="false">AT108/AT104</f>
        <v>0.62056855710591</v>
      </c>
      <c r="AU109" s="282" t="n">
        <f aca="false">AU108/AU104</f>
        <v>0.618569644475727</v>
      </c>
      <c r="AV109" s="282" t="n">
        <f aca="false">AV108/AV104</f>
        <v>0.61663628190845</v>
      </c>
      <c r="AW109" s="282" t="n">
        <f aca="false">AW108/AW104</f>
        <v>0.614764306411281</v>
      </c>
      <c r="AX109" s="282" t="n">
        <f aca="false">AX108/AX104</f>
        <v>0.612949939395014</v>
      </c>
      <c r="AY109" s="282" t="n">
        <f aca="false">AY108/AY104</f>
        <v>0.611189740756935</v>
      </c>
      <c r="AZ109" s="282" t="n">
        <f aca="false">AZ108/AZ104</f>
        <v>0.609480569621402</v>
      </c>
      <c r="BA109" s="282" t="n">
        <f aca="false">BA108/BA104</f>
        <v>0.60781955061228</v>
      </c>
      <c r="BB109" s="282" t="n">
        <f aca="false">BB108/BB104</f>
        <v>0.606204044747456</v>
      </c>
      <c r="BC109" s="282" t="n">
        <f aca="false">BC108/BC104</f>
        <v>0.604631624215578</v>
      </c>
      <c r="BD109" s="282" t="n">
        <f aca="false">BD108/BD104</f>
        <v>0.603100050429713</v>
      </c>
      <c r="BE109" s="282" t="n">
        <f aca="false">BE108/BE104</f>
        <v>0.601607254859985</v>
      </c>
      <c r="BF109" s="282" t="n">
        <f aca="false">BF108/BF104</f>
        <v>0.600151322233322</v>
      </c>
      <c r="BG109" s="282" t="n">
        <f aca="false">BG108/BG104</f>
        <v>0.600151322233322</v>
      </c>
      <c r="BH109" s="282" t="n">
        <f aca="false">BH108/BH104</f>
        <v>0.600151322233322</v>
      </c>
      <c r="BI109" s="282" t="n">
        <f aca="false">BI108/BI104</f>
        <v>0.600151322233322</v>
      </c>
      <c r="BJ109" s="282" t="n">
        <f aca="false">BJ108/BJ104</f>
        <v>0.600151322233322</v>
      </c>
      <c r="BK109" s="282" t="n">
        <f aca="false">BK108/BK104</f>
        <v>0.6001513222333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Radeče - Šentjanž</v>
      </c>
      <c r="B112" s="119"/>
      <c r="C112" s="119"/>
      <c r="D112" s="86" t="n">
        <f aca="false">D$105*$B97</f>
        <v>2.3926375400983</v>
      </c>
      <c r="E112" s="86" t="n">
        <f aca="false">E$105*$B97</f>
        <v>1.97341340831793</v>
      </c>
      <c r="F112" s="86" t="n">
        <f aca="false">F$105*$B97</f>
        <v>1.95212059470242</v>
      </c>
      <c r="G112" s="86" t="n">
        <f aca="false">G$105*$B97</f>
        <v>1.93261429225465</v>
      </c>
      <c r="H112" s="86" t="n">
        <f aca="false">H$105*$B97</f>
        <v>1.91464271939292</v>
      </c>
      <c r="I112" s="86" t="n">
        <f aca="false">I$105*$B97</f>
        <v>1.89800212931386</v>
      </c>
      <c r="J112" s="86" t="n">
        <f aca="false">J$105*$B97</f>
        <v>1.88252552310839</v>
      </c>
      <c r="K112" s="86" t="n">
        <f aca="false">K$105*$B97</f>
        <v>1.86807446114208</v>
      </c>
      <c r="L112" s="86" t="n">
        <f aca="false">L$105*$B97</f>
        <v>1.85453301193737</v>
      </c>
      <c r="M112" s="86" t="n">
        <f aca="false">M$105*$B97</f>
        <v>1.84180320669739</v>
      </c>
      <c r="N112" s="86" t="n">
        <f aca="false">N$105*$B97</f>
        <v>1.82980157426808</v>
      </c>
      <c r="O112" s="86" t="n">
        <f aca="false">O$105*$B97</f>
        <v>1.81845646446231</v>
      </c>
      <c r="P112" s="86" t="n">
        <f aca="false">P$105*$B97</f>
        <v>1.8077059553682</v>
      </c>
      <c r="Q112" s="86" t="n">
        <f aca="false">Q$105*$B97</f>
        <v>1.79749619921412</v>
      </c>
      <c r="R112" s="86" t="n">
        <f aca="false">R$105*$B97</f>
        <v>1.78778010172019</v>
      </c>
      <c r="S112" s="86" t="n">
        <f aca="false">S$105*$B97</f>
        <v>1.70326471786581</v>
      </c>
      <c r="T112" s="86" t="n">
        <f aca="false">T$105*$B97</f>
        <v>1.62637937976336</v>
      </c>
      <c r="U112" s="86" t="n">
        <f aca="false">U$105*$B97</f>
        <v>1.55613545393436</v>
      </c>
      <c r="V112" s="86" t="n">
        <f aca="false">V$105*$B97</f>
        <v>1.49170803327725</v>
      </c>
      <c r="W112" s="86" t="n">
        <f aca="false">W$105*$B97</f>
        <v>1.43240339137511</v>
      </c>
      <c r="X112" s="86" t="n">
        <f aca="false">X$105*$B97</f>
        <v>1.37763390332107</v>
      </c>
      <c r="Y112" s="86" t="n">
        <f aca="false">Y$105*$B97</f>
        <v>1.32689850822716</v>
      </c>
      <c r="Z112" s="86" t="n">
        <f aca="false">Z$105*$B97</f>
        <v>1.27976733554014</v>
      </c>
      <c r="AA112" s="86" t="n">
        <f aca="false">AA$105*$B97</f>
        <v>1.23586949539275</v>
      </c>
      <c r="AB112" s="86" t="n">
        <f aca="false">AB$105*$B97</f>
        <v>1.19488329846904</v>
      </c>
      <c r="AC112" s="86" t="n">
        <f aca="false">AC$105*$B97</f>
        <v>1.15652835948368</v>
      </c>
      <c r="AD112" s="86" t="n">
        <f aca="false">AD$105*$B97</f>
        <v>1.12055917419925</v>
      </c>
      <c r="AE112" s="86" t="n">
        <f aca="false">AE$105*$B97</f>
        <v>1.0867598588583</v>
      </c>
      <c r="AF112" s="86" t="n">
        <f aca="false">AF$105*$B97</f>
        <v>1.05493981378367</v>
      </c>
      <c r="AG112" s="86" t="n">
        <f aca="false">AG$105*$B97</f>
        <v>1.02493012711973</v>
      </c>
      <c r="AH112" s="86" t="n">
        <f aca="false">AH$105*$B97</f>
        <v>0.996580575408233</v>
      </c>
      <c r="AI112" s="86" t="n">
        <f aca="false">AI$105*$B97</f>
        <v>0.96975710855035</v>
      </c>
      <c r="AJ112" s="86" t="n">
        <f aca="false">AJ$105*$B97</f>
        <v>0.944339730284193</v>
      </c>
      <c r="AK112" s="86" t="n">
        <f aca="false">AK$105*$B97</f>
        <v>0.920220703465914</v>
      </c>
      <c r="AL112" s="86" t="n">
        <f aca="false">AL$105*$B97</f>
        <v>0.8973030235308</v>
      </c>
      <c r="AM112" s="86" t="n">
        <f aca="false">AM$105*$B97</f>
        <v>0.890525428068957</v>
      </c>
      <c r="AN112" s="86" t="n">
        <f aca="false">AN$105*$B97</f>
        <v>0.884144134622266</v>
      </c>
      <c r="AO112" s="86" t="n">
        <f aca="false">AO$105*$B97</f>
        <v>0.878119582688322</v>
      </c>
      <c r="AP112" s="86" t="n">
        <f aca="false">AP$105*$B97</f>
        <v>0.872417642501561</v>
      </c>
      <c r="AQ112" s="86" t="n">
        <f aca="false">AQ$105*$B97</f>
        <v>0.867008683269777</v>
      </c>
    </row>
    <row r="113" customFormat="false" ht="12.75" hidden="false" customHeight="false" outlineLevel="0" collapsed="false">
      <c r="A113" s="119" t="str">
        <f aca="false">A98</f>
        <v>Šentjanž - Slovenska vas</v>
      </c>
      <c r="B113" s="119"/>
      <c r="C113" s="119"/>
      <c r="D113" s="86" t="n">
        <f aca="false">D$105*$B98</f>
        <v>2.63674889549183</v>
      </c>
      <c r="E113" s="86" t="n">
        <f aca="false">E$105*$B98</f>
        <v>2.17475298181492</v>
      </c>
      <c r="F113" s="86" t="n">
        <f aca="false">F$105*$B98</f>
        <v>2.15128774654978</v>
      </c>
      <c r="G113" s="86" t="n">
        <f aca="false">G$105*$B98</f>
        <v>2.12979129312868</v>
      </c>
      <c r="H113" s="86" t="n">
        <f aca="false">H$105*$B98</f>
        <v>2.10998615168988</v>
      </c>
      <c r="I113" s="86" t="n">
        <f aca="false">I$105*$B98</f>
        <v>2.09164778794863</v>
      </c>
      <c r="J113" s="86" t="n">
        <f aca="false">J$105*$B98</f>
        <v>2.07459216475694</v>
      </c>
      <c r="K113" s="86" t="n">
        <f aca="false">K$105*$B98</f>
        <v>2.05866671803139</v>
      </c>
      <c r="L113" s="86" t="n">
        <f aca="false">L$105*$B98</f>
        <v>2.04374368826383</v>
      </c>
      <c r="M113" s="86" t="n">
        <f aca="false">M$105*$B98</f>
        <v>2.02971511128808</v>
      </c>
      <c r="N113" s="86" t="n">
        <f aca="false">N$105*$B98</f>
        <v>2.01648899971801</v>
      </c>
      <c r="O113" s="86" t="n">
        <f aca="false">O$105*$B98</f>
        <v>2.00398639318097</v>
      </c>
      <c r="P113" s="86" t="n">
        <f aca="false">P$105*$B98</f>
        <v>1.99213905211705</v>
      </c>
      <c r="Q113" s="86" t="n">
        <f aca="false">Q$105*$B98</f>
        <v>1.98088763487924</v>
      </c>
      <c r="R113" s="86" t="n">
        <f aca="false">R$105*$B98</f>
        <v>1.97018024234432</v>
      </c>
      <c r="S113" s="86" t="n">
        <f aca="false">S$105*$B98</f>
        <v>1.87704208777831</v>
      </c>
      <c r="T113" s="86" t="n">
        <f aca="false">T$105*$B98</f>
        <v>1.79231244238756</v>
      </c>
      <c r="U113" s="86" t="n">
        <f aca="false">U$105*$B98</f>
        <v>1.71490180632564</v>
      </c>
      <c r="V113" s="86" t="n">
        <f aca="false">V$105*$B98</f>
        <v>1.64390111047848</v>
      </c>
      <c r="W113" s="86" t="n">
        <f aca="false">W$105*$B98</f>
        <v>1.5785458502636</v>
      </c>
      <c r="X113" s="86" t="n">
        <f aca="false">X$105*$B98</f>
        <v>1.51818844772648</v>
      </c>
      <c r="Y113" s="86" t="n">
        <f aca="false">Y$105*$B98</f>
        <v>1.46227672071632</v>
      </c>
      <c r="Z113" s="86" t="n">
        <f aca="false">Z$105*$B98</f>
        <v>1.4103369406857</v>
      </c>
      <c r="AA113" s="86" t="n">
        <f aca="false">AA$105*$B98</f>
        <v>1.36196037733948</v>
      </c>
      <c r="AB113" s="86" t="n">
        <f aca="false">AB$105*$B98</f>
        <v>1.31679252067174</v>
      </c>
      <c r="AC113" s="86" t="n">
        <f aca="false">AC$105*$B98</f>
        <v>1.27452437879425</v>
      </c>
      <c r="AD113" s="86" t="n">
        <f aca="false">AD$105*$B98</f>
        <v>1.23488539964216</v>
      </c>
      <c r="AE113" s="86" t="n">
        <f aca="false">AE$105*$B98</f>
        <v>1.19763767369116</v>
      </c>
      <c r="AF113" s="86" t="n">
        <f aca="false">AF$105*$B98</f>
        <v>1.16257115513208</v>
      </c>
      <c r="AG113" s="86" t="n">
        <f aca="false">AG$105*$B98</f>
        <v>1.12949969869996</v>
      </c>
      <c r="AH113" s="86" t="n">
        <f aca="false">AH$105*$B98</f>
        <v>1.09825775423064</v>
      </c>
      <c r="AI113" s="86" t="n">
        <f aca="false">AI$105*$B98</f>
        <v>1.06869759502329</v>
      </c>
      <c r="AJ113" s="86" t="n">
        <f aca="false">AJ$105*$B98</f>
        <v>1.04068698207151</v>
      </c>
      <c r="AK113" s="86" t="n">
        <f aca="false">AK$105*$B98</f>
        <v>1.01410718623631</v>
      </c>
      <c r="AL113" s="86" t="n">
        <f aca="false">AL$105*$B98</f>
        <v>0.988851305960498</v>
      </c>
      <c r="AM113" s="86" t="n">
        <f aca="false">AM$105*$B98</f>
        <v>0.98138221921058</v>
      </c>
      <c r="AN113" s="86" t="n">
        <f aca="false">AN$105*$B98</f>
        <v>0.974349867604711</v>
      </c>
      <c r="AO113" s="86" t="n">
        <f aca="false">AO$105*$B98</f>
        <v>0.967710654438722</v>
      </c>
      <c r="AP113" s="86" t="n">
        <f aca="false">AP$105*$B98</f>
        <v>0.961426967821909</v>
      </c>
      <c r="AQ113" s="86" t="n">
        <f aca="false">AQ$105*$B98</f>
        <v>0.9554661538494</v>
      </c>
    </row>
    <row r="114" customFormat="false" ht="12.75" hidden="false" customHeight="false" outlineLevel="0" collapsed="false">
      <c r="A114" s="119" t="str">
        <f aca="false">A99</f>
        <v>Slovenska vas - mirna</v>
      </c>
      <c r="B114" s="119"/>
      <c r="C114" s="119"/>
      <c r="D114" s="86" t="n">
        <f aca="false">D$105*$B99</f>
        <v>0.666256642557521</v>
      </c>
      <c r="E114" s="86" t="n">
        <f aca="false">E$105*$B99</f>
        <v>0.549519001423795</v>
      </c>
      <c r="F114" s="86" t="n">
        <f aca="false">F$105*$B99</f>
        <v>0.543589779687397</v>
      </c>
      <c r="G114" s="86" t="n">
        <f aca="false">G$105*$B99</f>
        <v>0.538158031936323</v>
      </c>
      <c r="H114" s="86" t="n">
        <f aca="false">H$105*$B99</f>
        <v>0.533153646777406</v>
      </c>
      <c r="I114" s="86" t="n">
        <f aca="false">I$105*$B99</f>
        <v>0.528519888637929</v>
      </c>
      <c r="J114" s="86" t="n">
        <f aca="false">J$105*$B99</f>
        <v>0.524210254806715</v>
      </c>
      <c r="K114" s="86" t="n">
        <f aca="false">K$105*$B99</f>
        <v>0.520186195221546</v>
      </c>
      <c r="L114" s="86" t="n">
        <f aca="false">L$105*$B99</f>
        <v>0.516415427467847</v>
      </c>
      <c r="M114" s="86" t="n">
        <f aca="false">M$105*$B99</f>
        <v>0.512870671040071</v>
      </c>
      <c r="N114" s="86" t="n">
        <f aca="false">N$105*$B99</f>
        <v>0.509528682463218</v>
      </c>
      <c r="O114" s="86" t="n">
        <f aca="false">O$105*$B99</f>
        <v>0.506369509942533</v>
      </c>
      <c r="P114" s="86" t="n">
        <f aca="false">P$105*$B99</f>
        <v>0.503375910630146</v>
      </c>
      <c r="Q114" s="86" t="n">
        <f aca="false">Q$105*$B99</f>
        <v>0.500532890012712</v>
      </c>
      <c r="R114" s="86" t="n">
        <f aca="false">R$105*$B99</f>
        <v>0.497827334162075</v>
      </c>
      <c r="S114" s="86" t="n">
        <f aca="false">S$105*$B99</f>
        <v>0.474293081711548</v>
      </c>
      <c r="T114" s="86" t="n">
        <f aca="false">T$105*$B99</f>
        <v>0.452883500708346</v>
      </c>
      <c r="U114" s="86" t="n">
        <f aca="false">U$105*$B99</f>
        <v>0.433323295119927</v>
      </c>
      <c r="V114" s="86" t="n">
        <f aca="false">V$105*$B99</f>
        <v>0.415382760351806</v>
      </c>
      <c r="W114" s="86" t="n">
        <f aca="false">W$105*$B99</f>
        <v>0.398868720536075</v>
      </c>
      <c r="X114" s="86" t="n">
        <f aca="false">X$105*$B99</f>
        <v>0.38361754495518</v>
      </c>
      <c r="Y114" s="86" t="n">
        <f aca="false">Y$105*$B99</f>
        <v>0.369489707609323</v>
      </c>
      <c r="Z114" s="86" t="n">
        <f aca="false">Z$105*$B99</f>
        <v>0.356365506242426</v>
      </c>
      <c r="AA114" s="86" t="n">
        <f aca="false">AA$105*$B99</f>
        <v>0.344141662429073</v>
      </c>
      <c r="AB114" s="86" t="n">
        <f aca="false">AB$105*$B99</f>
        <v>0.332728598186808</v>
      </c>
      <c r="AC114" s="86" t="n">
        <f aca="false">AC$105*$B99</f>
        <v>0.322048237101763</v>
      </c>
      <c r="AD114" s="86" t="n">
        <f aca="false">AD$105*$B99</f>
        <v>0.312032215777385</v>
      </c>
      <c r="AE114" s="86" t="n">
        <f aca="false">AE$105*$B99</f>
        <v>0.302620418970551</v>
      </c>
      <c r="AF114" s="86" t="n">
        <f aca="false">AF$105*$B99</f>
        <v>0.293759772072661</v>
      </c>
      <c r="AG114" s="86" t="n">
        <f aca="false">AG$105*$B99</f>
        <v>0.285403239691202</v>
      </c>
      <c r="AH114" s="86" t="n">
        <f aca="false">AH$105*$B99</f>
        <v>0.277508990426629</v>
      </c>
      <c r="AI114" s="86" t="n">
        <f aca="false">AI$105*$B99</f>
        <v>0.270039696531929</v>
      </c>
      <c r="AJ114" s="86" t="n">
        <f aca="false">AJ$105*$B99</f>
        <v>0.262961943707936</v>
      </c>
      <c r="AK114" s="86" t="n">
        <f aca="false">AK$105*$B99</f>
        <v>0.256245731343801</v>
      </c>
      <c r="AL114" s="86" t="n">
        <f aca="false">AL$105*$B99</f>
        <v>0.249864047435193</v>
      </c>
      <c r="AM114" s="86" t="n">
        <f aca="false">AM$105*$B99</f>
        <v>0.247976750290789</v>
      </c>
      <c r="AN114" s="86" t="n">
        <f aca="false">AN$105*$B99</f>
        <v>0.246199807868163</v>
      </c>
      <c r="AO114" s="86" t="n">
        <f aca="false">AO$105*$B99</f>
        <v>0.244522204103634</v>
      </c>
      <c r="AP114" s="86" t="n">
        <f aca="false">AP$105*$B99</f>
        <v>0.24293443518284</v>
      </c>
      <c r="AQ114" s="86" t="n">
        <f aca="false">AQ$105*$B99</f>
        <v>0.241428250080791</v>
      </c>
    </row>
    <row r="115" customFormat="false" ht="12.75" hidden="false" customHeight="false" outlineLevel="0" collapsed="false">
      <c r="A115" s="119" t="str">
        <f aca="false">A100</f>
        <v>Mirna - AC Trebnje vzhod</v>
      </c>
      <c r="B115" s="119"/>
      <c r="C115" s="119"/>
      <c r="D115" s="86" t="n">
        <f aca="false">D$105*$B100</f>
        <v>1.66347749863322</v>
      </c>
      <c r="E115" s="86" t="n">
        <f aca="false">E$105*$B100</f>
        <v>1.37201257826253</v>
      </c>
      <c r="F115" s="86" t="n">
        <f aca="false">F$105*$B100</f>
        <v>1.35720878297871</v>
      </c>
      <c r="G115" s="86" t="n">
        <f aca="false">G$105*$B100</f>
        <v>1.34364705678341</v>
      </c>
      <c r="H115" s="86" t="n">
        <f aca="false">H$105*$B100</f>
        <v>1.3311523489267</v>
      </c>
      <c r="I115" s="86" t="n">
        <f aca="false">I$105*$B100</f>
        <v>1.31958300476295</v>
      </c>
      <c r="J115" s="86" t="n">
        <f aca="false">J$105*$B100</f>
        <v>1.30882291856246</v>
      </c>
      <c r="K115" s="86" t="n">
        <f aca="false">K$105*$B100</f>
        <v>1.29877584038641</v>
      </c>
      <c r="L115" s="86" t="n">
        <f aca="false">L$105*$B100</f>
        <v>1.28936116905679</v>
      </c>
      <c r="M115" s="86" t="n">
        <f aca="false">M$105*$B100</f>
        <v>1.28051079192118</v>
      </c>
      <c r="N115" s="86" t="n">
        <f aca="false">N$105*$B100</f>
        <v>1.27216667579058</v>
      </c>
      <c r="O115" s="86" t="n">
        <f aca="false">O$105*$B100</f>
        <v>1.26427900598471</v>
      </c>
      <c r="P115" s="86" t="n">
        <f aca="false">P$105*$B100</f>
        <v>1.25680473139142</v>
      </c>
      <c r="Q115" s="86" t="n">
        <f aca="false">Q$105*$B100</f>
        <v>1.24970641443191</v>
      </c>
      <c r="R115" s="86" t="n">
        <f aca="false">R$105*$B100</f>
        <v>1.24295131288192</v>
      </c>
      <c r="S115" s="86" t="n">
        <f aca="false">S$105*$B100</f>
        <v>1.18419212475837</v>
      </c>
      <c r="T115" s="86" t="n">
        <f aca="false">T$105*$B100</f>
        <v>1.13073771398164</v>
      </c>
      <c r="U115" s="86" t="n">
        <f aca="false">U$105*$B100</f>
        <v>1.08190073467578</v>
      </c>
      <c r="V115" s="86" t="n">
        <f aca="false">V$105*$B100</f>
        <v>1.0371076714717</v>
      </c>
      <c r="W115" s="86" t="n">
        <f aca="false">W$105*$B100</f>
        <v>0.995876212165643</v>
      </c>
      <c r="X115" s="86" t="n">
        <f aca="false">X$105*$B100</f>
        <v>0.957797811462371</v>
      </c>
      <c r="Y115" s="86" t="n">
        <f aca="false">Y$105*$B100</f>
        <v>0.922524107565069</v>
      </c>
      <c r="Z115" s="86" t="n">
        <f aca="false">Z$105*$B100</f>
        <v>0.889756233645554</v>
      </c>
      <c r="AA115" s="86" t="n">
        <f aca="false">AA$105*$B100</f>
        <v>0.859236329105068</v>
      </c>
      <c r="AB115" s="86" t="n">
        <f aca="false">AB$105*$B100</f>
        <v>0.830740739951038</v>
      </c>
      <c r="AC115" s="86" t="n">
        <f aca="false">AC$105*$B100</f>
        <v>0.804074528753428</v>
      </c>
      <c r="AD115" s="86" t="n">
        <f aca="false">AD$105*$B100</f>
        <v>0.779067009076061</v>
      </c>
      <c r="AE115" s="86" t="n">
        <f aca="false">AE$105*$B100</f>
        <v>0.755568088075023</v>
      </c>
      <c r="AF115" s="86" t="n">
        <f aca="false">AF$105*$B100</f>
        <v>0.733445251623599</v>
      </c>
      <c r="AG115" s="86" t="n">
        <f aca="false">AG$105*$B100</f>
        <v>0.71258106401896</v>
      </c>
      <c r="AH115" s="86" t="n">
        <f aca="false">AH$105*$B100</f>
        <v>0.692871082637296</v>
      </c>
      <c r="AI115" s="86" t="n">
        <f aca="false">AI$105*$B100</f>
        <v>0.674222109357546</v>
      </c>
      <c r="AJ115" s="86" t="n">
        <f aca="false">AJ$105*$B100</f>
        <v>0.65655071696676</v>
      </c>
      <c r="AK115" s="86" t="n">
        <f aca="false">AK$105*$B100</f>
        <v>0.639782001384587</v>
      </c>
      <c r="AL115" s="86" t="n">
        <f aca="false">AL$105*$B100</f>
        <v>0.623848520339491</v>
      </c>
      <c r="AM115" s="86" t="n">
        <f aca="false">AM$105*$B100</f>
        <v>0.619136407720397</v>
      </c>
      <c r="AN115" s="86" t="n">
        <f aca="false">AN$105*$B100</f>
        <v>0.614699823456025</v>
      </c>
      <c r="AO115" s="86" t="n">
        <f aca="false">AO$105*$B100</f>
        <v>0.6105112631691</v>
      </c>
      <c r="AP115" s="86" t="n">
        <f aca="false">AP$105*$B100</f>
        <v>0.606546998193621</v>
      </c>
      <c r="AQ115" s="86" t="n">
        <f aca="false">AQ$105*$B100</f>
        <v>0.60278642776776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7.35912057678087</v>
      </c>
      <c r="E118" s="246" t="n">
        <f aca="false">SUM(E112:E117)</f>
        <v>6.06969796981917</v>
      </c>
      <c r="F118" s="246" t="n">
        <f aca="false">SUM(F112:F117)</f>
        <v>6.00420690391831</v>
      </c>
      <c r="G118" s="246" t="n">
        <f aca="false">SUM(G112:G117)</f>
        <v>5.94421067410307</v>
      </c>
      <c r="H118" s="246" t="n">
        <f aca="false">SUM(H112:H117)</f>
        <v>5.8889348667869</v>
      </c>
      <c r="I118" s="246" t="n">
        <f aca="false">SUM(I112:I117)</f>
        <v>5.83775281066338</v>
      </c>
      <c r="J118" s="246" t="n">
        <f aca="false">SUM(J112:J117)</f>
        <v>5.7901508612345</v>
      </c>
      <c r="K118" s="246" t="n">
        <f aca="false">SUM(K112:K117)</f>
        <v>5.74570321478143</v>
      </c>
      <c r="L118" s="246" t="n">
        <f aca="false">SUM(L112:L117)</f>
        <v>5.70405329672584</v>
      </c>
      <c r="M118" s="246" t="n">
        <f aca="false">SUM(M112:M117)</f>
        <v>5.66489978094672</v>
      </c>
      <c r="N118" s="246" t="n">
        <f aca="false">SUM(N112:N117)</f>
        <v>5.62798593223989</v>
      </c>
      <c r="O118" s="246" t="n">
        <f aca="false">SUM(O112:O117)</f>
        <v>5.59309137357053</v>
      </c>
      <c r="P118" s="246" t="n">
        <f aca="false">SUM(P112:P117)</f>
        <v>5.56002564950682</v>
      </c>
      <c r="Q118" s="246" t="n">
        <f aca="false">SUM(Q112:Q117)</f>
        <v>5.52862313853798</v>
      </c>
      <c r="R118" s="246" t="n">
        <f aca="false">SUM(R112:R117)</f>
        <v>5.49873899110852</v>
      </c>
      <c r="S118" s="246" t="n">
        <f aca="false">SUM(S112:S117)</f>
        <v>5.23879201211404</v>
      </c>
      <c r="T118" s="246" t="n">
        <f aca="false">SUM(T112:T117)</f>
        <v>5.00231303684091</v>
      </c>
      <c r="U118" s="246" t="n">
        <f aca="false">SUM(U112:U117)</f>
        <v>4.7862612900557</v>
      </c>
      <c r="V118" s="246" t="n">
        <f aca="false">SUM(V112:V117)</f>
        <v>4.58809957557924</v>
      </c>
      <c r="W118" s="246" t="n">
        <f aca="false">SUM(W112:W117)</f>
        <v>4.40569417434043</v>
      </c>
      <c r="X118" s="246" t="n">
        <f aca="false">SUM(X112:X117)</f>
        <v>4.2372377074651</v>
      </c>
      <c r="Y118" s="246" t="n">
        <f aca="false">SUM(Y112:Y117)</f>
        <v>4.08118904411787</v>
      </c>
      <c r="Z118" s="246" t="n">
        <f aca="false">SUM(Z112:Z117)</f>
        <v>3.93622601611383</v>
      </c>
      <c r="AA118" s="246" t="n">
        <f aca="false">SUM(AA112:AA117)</f>
        <v>3.80120786426638</v>
      </c>
      <c r="AB118" s="246" t="n">
        <f aca="false">SUM(AB112:AB117)</f>
        <v>3.67514515727862</v>
      </c>
      <c r="AC118" s="246" t="n">
        <f aca="false">SUM(AC112:AC117)</f>
        <v>3.55717550413312</v>
      </c>
      <c r="AD118" s="246" t="n">
        <f aca="false">SUM(AD112:AD117)</f>
        <v>3.44654379869486</v>
      </c>
      <c r="AE118" s="246" t="n">
        <f aca="false">SUM(AE112:AE117)</f>
        <v>3.34258603959504</v>
      </c>
      <c r="AF118" s="246" t="n">
        <f aca="false">SUM(AF112:AF117)</f>
        <v>3.24471599261202</v>
      </c>
      <c r="AG118" s="246" t="n">
        <f aca="false">SUM(AG112:AG117)</f>
        <v>3.15241412952985</v>
      </c>
      <c r="AH118" s="246" t="n">
        <f aca="false">SUM(AH112:AH117)</f>
        <v>3.06521840270279</v>
      </c>
      <c r="AI118" s="246" t="n">
        <f aca="false">SUM(AI112:AI117)</f>
        <v>2.98271650946311</v>
      </c>
      <c r="AJ118" s="246" t="n">
        <f aca="false">SUM(AJ112:AJ117)</f>
        <v>2.9045393730304</v>
      </c>
      <c r="AK118" s="246" t="n">
        <f aca="false">SUM(AK112:AK117)</f>
        <v>2.83035562243062</v>
      </c>
      <c r="AL118" s="246" t="n">
        <f aca="false">SUM(AL112:AL117)</f>
        <v>2.75986689726598</v>
      </c>
      <c r="AM118" s="246" t="n">
        <f aca="false">SUM(AM112:AM117)</f>
        <v>2.73902080529072</v>
      </c>
      <c r="AN118" s="246" t="n">
        <f aca="false">SUM(AN112:AN117)</f>
        <v>2.71939363355116</v>
      </c>
      <c r="AO118" s="246" t="n">
        <f aca="false">SUM(AO112:AO117)</f>
        <v>2.70086370439978</v>
      </c>
      <c r="AP118" s="246" t="n">
        <f aca="false">SUM(AP112:AP117)</f>
        <v>2.68332604369993</v>
      </c>
      <c r="AQ118" s="246" t="n">
        <f aca="false">SUM(AQ112:AQ117)</f>
        <v>2.66668951496773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14005523.806223</v>
      </c>
      <c r="E121" s="247" t="n">
        <f aca="false">E104</f>
        <v>14005523.806223</v>
      </c>
      <c r="F121" s="247" t="n">
        <f aca="false">F104</f>
        <v>14005523.806223</v>
      </c>
      <c r="G121" s="247" t="n">
        <f aca="false">G104</f>
        <v>14005523.806223</v>
      </c>
      <c r="H121" s="247" t="n">
        <f aca="false">H104</f>
        <v>14005523.806223</v>
      </c>
      <c r="I121" s="247" t="n">
        <f aca="false">I104</f>
        <v>14005523.806223</v>
      </c>
      <c r="J121" s="247" t="n">
        <f aca="false">J104</f>
        <v>14005523.806223</v>
      </c>
      <c r="K121" s="247" t="n">
        <f aca="false">K104</f>
        <v>14005523.806223</v>
      </c>
      <c r="L121" s="247" t="n">
        <f aca="false">L104</f>
        <v>14005523.806223</v>
      </c>
      <c r="M121" s="247" t="n">
        <f aca="false">M104</f>
        <v>14005523.806223</v>
      </c>
      <c r="N121" s="247" t="n">
        <f aca="false">N104</f>
        <v>14005523.806223</v>
      </c>
      <c r="O121" s="247" t="n">
        <f aca="false">O104</f>
        <v>14005523.806223</v>
      </c>
      <c r="P121" s="247" t="n">
        <f aca="false">P104</f>
        <v>14005523.806223</v>
      </c>
      <c r="Q121" s="247" t="n">
        <f aca="false">Q104</f>
        <v>14005523.806223</v>
      </c>
      <c r="R121" s="247" t="n">
        <f aca="false">R104</f>
        <v>14005523.806223</v>
      </c>
      <c r="S121" s="247" t="n">
        <f aca="false">S104</f>
        <v>14005523.806223</v>
      </c>
      <c r="T121" s="247" t="n">
        <f aca="false">T104</f>
        <v>14005523.806223</v>
      </c>
      <c r="U121" s="247" t="n">
        <f aca="false">U104</f>
        <v>14005523.806223</v>
      </c>
      <c r="V121" s="247" t="n">
        <f aca="false">V104</f>
        <v>14005523.806223</v>
      </c>
      <c r="W121" s="247" t="n">
        <f aca="false">W104</f>
        <v>14005523.806223</v>
      </c>
      <c r="X121" s="247" t="n">
        <f aca="false">X104</f>
        <v>14005523.806223</v>
      </c>
      <c r="Y121" s="247" t="n">
        <f aca="false">Y104</f>
        <v>14005523.806223</v>
      </c>
      <c r="Z121" s="247" t="n">
        <f aca="false">Z104</f>
        <v>14005523.806223</v>
      </c>
      <c r="AA121" s="247" t="n">
        <f aca="false">AA104</f>
        <v>14005523.806223</v>
      </c>
      <c r="AB121" s="247" t="n">
        <f aca="false">AB104</f>
        <v>14005523.806223</v>
      </c>
      <c r="AC121" s="247" t="n">
        <f aca="false">AC104</f>
        <v>14005523.806223</v>
      </c>
      <c r="AD121" s="247" t="n">
        <f aca="false">AD104</f>
        <v>14005523.806223</v>
      </c>
      <c r="AE121" s="247" t="n">
        <f aca="false">AE104</f>
        <v>14005523.806223</v>
      </c>
      <c r="AF121" s="247" t="n">
        <f aca="false">AF104</f>
        <v>14005523.806223</v>
      </c>
      <c r="AG121" s="247" t="n">
        <f aca="false">AG104</f>
        <v>14005523.806223</v>
      </c>
      <c r="AH121" s="247" t="n">
        <f aca="false">AH104</f>
        <v>14005523.806223</v>
      </c>
      <c r="AI121" s="247" t="n">
        <f aca="false">AI104</f>
        <v>14005523.806223</v>
      </c>
      <c r="AJ121" s="247" t="n">
        <f aca="false">AJ104</f>
        <v>14005523.806223</v>
      </c>
      <c r="AK121" s="247" t="n">
        <f aca="false">AK104</f>
        <v>14005523.806223</v>
      </c>
      <c r="AL121" s="247" t="n">
        <f aca="false">AL104</f>
        <v>14005523.806223</v>
      </c>
      <c r="AM121" s="247" t="n">
        <f aca="false">AM104</f>
        <v>14005523.806223</v>
      </c>
      <c r="AN121" s="247" t="n">
        <f aca="false">AN104</f>
        <v>14005523.806223</v>
      </c>
      <c r="AO121" s="247" t="n">
        <f aca="false">AO104</f>
        <v>14005523.806223</v>
      </c>
      <c r="AP121" s="247" t="n">
        <f aca="false">AP104</f>
        <v>14005523.806223</v>
      </c>
      <c r="AQ121" s="247" t="n">
        <f aca="false">AQ104</f>
        <v>14005523.806223</v>
      </c>
      <c r="AR121" s="247" t="n">
        <f aca="false">AR104</f>
        <v>14005523.806223</v>
      </c>
      <c r="AS121" s="247" t="n">
        <f aca="false">AS104</f>
        <v>14005523.806223</v>
      </c>
      <c r="AT121" s="247" t="n">
        <f aca="false">AT104</f>
        <v>14005523.806223</v>
      </c>
      <c r="AU121" s="247" t="n">
        <f aca="false">AU104</f>
        <v>14005523.806223</v>
      </c>
      <c r="AV121" s="247" t="n">
        <f aca="false">AV104</f>
        <v>14005523.806223</v>
      </c>
      <c r="AW121" s="247" t="n">
        <f aca="false">AW104</f>
        <v>14005523.806223</v>
      </c>
      <c r="AX121" s="247" t="n">
        <f aca="false">AX104</f>
        <v>14005523.806223</v>
      </c>
      <c r="AY121" s="247" t="n">
        <f aca="false">AY104</f>
        <v>14005523.806223</v>
      </c>
      <c r="AZ121" s="247" t="n">
        <f aca="false">AZ104</f>
        <v>14005523.806223</v>
      </c>
      <c r="BA121" s="247" t="n">
        <f aca="false">BA104</f>
        <v>14005523.806223</v>
      </c>
      <c r="BB121" s="247" t="n">
        <f aca="false">BB104</f>
        <v>14005523.806223</v>
      </c>
      <c r="BC121" s="247" t="n">
        <f aca="false">BC104</f>
        <v>14005523.8062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291032942105</v>
      </c>
      <c r="E123" s="251" t="n">
        <f aca="false">HLOOKUP(E$120,$B$81:$BO$87,$BP83,0)/HLOOKUP(E$120,$B$81:$BO$87,$BP$82,0)</f>
        <v>1.02949679788774</v>
      </c>
      <c r="F123" s="251" t="n">
        <f aca="false">HLOOKUP(F$120,$B$81:$BO$87,$BP83,0)/HLOOKUP(F$120,$B$81:$BO$87,$BP$82,0)</f>
        <v>1.0298552822942</v>
      </c>
      <c r="G123" s="251" t="n">
        <f aca="false">HLOOKUP(G$120,$B$81:$BO$87,$BP83,0)/HLOOKUP(G$120,$B$81:$BO$87,$BP$82,0)</f>
        <v>1.03018397376651</v>
      </c>
      <c r="H123" s="251" t="n">
        <f aca="false">HLOOKUP(H$120,$B$81:$BO$87,$BP83,0)/HLOOKUP(H$120,$B$81:$BO$87,$BP$82,0)</f>
        <v>1.03048704544319</v>
      </c>
      <c r="I123" s="251" t="n">
        <f aca="false">HLOOKUP(I$120,$B$81:$BO$87,$BP83,0)/HLOOKUP(I$120,$B$81:$BO$87,$BP$82,0)</f>
        <v>1.03076787799712</v>
      </c>
      <c r="J123" s="251" t="n">
        <f aca="false">HLOOKUP(J$120,$B$81:$BO$87,$BP83,0)/HLOOKUP(J$120,$B$81:$BO$87,$BP$82,0)</f>
        <v>1.03102924514593</v>
      </c>
      <c r="K123" s="251" t="n">
        <f aca="false">HLOOKUP(K$120,$B$81:$BO$87,$BP83,0)/HLOOKUP(K$120,$B$81:$BO$87,$BP$82,0)</f>
        <v>1.03127344840033</v>
      </c>
      <c r="L123" s="251" t="n">
        <f aca="false">HLOOKUP(L$120,$B$81:$BO$87,$BP83,0)/HLOOKUP(L$120,$B$81:$BO$87,$BP$82,0)</f>
        <v>1.03150241674874</v>
      </c>
      <c r="M123" s="251" t="n">
        <f aca="false">HLOOKUP(M$120,$B$81:$BO$87,$BP83,0)/HLOOKUP(M$120,$B$81:$BO$87,$BP$82,0)</f>
        <v>1.03171778161501</v>
      </c>
      <c r="N123" s="251" t="n">
        <f aca="false">HLOOKUP(N$120,$B$81:$BO$87,$BP83,0)/HLOOKUP(N$120,$B$81:$BO$87,$BP$82,0)</f>
        <v>1.03192093405359</v>
      </c>
      <c r="O123" s="251" t="n">
        <f aca="false">HLOOKUP(O$120,$B$81:$BO$87,$BP83,0)/HLOOKUP(O$120,$B$81:$BO$87,$BP$82,0)</f>
        <v>1.03211306897121</v>
      </c>
      <c r="P123" s="251" t="n">
        <f aca="false">HLOOKUP(P$120,$B$81:$BO$87,$BP83,0)/HLOOKUP(P$120,$B$81:$BO$87,$BP$82,0)</f>
        <v>1.03229521972942</v>
      </c>
      <c r="Q123" s="251" t="n">
        <f aca="false">HLOOKUP(Q$120,$B$81:$BO$87,$BP83,0)/HLOOKUP(Q$120,$B$81:$BO$87,$BP$82,0)</f>
        <v>1.03246828551718</v>
      </c>
      <c r="R123" s="251" t="n">
        <f aca="false">HLOOKUP(R$120,$B$81:$BO$87,$BP83,0)/HLOOKUP(R$120,$B$81:$BO$87,$BP$82,0)</f>
        <v>1.03263305322129</v>
      </c>
      <c r="S123" s="251" t="n">
        <f aca="false">HLOOKUP(S$120,$B$81:$BO$87,$BP83,0)/HLOOKUP(S$120,$B$81:$BO$87,$BP$82,0)</f>
        <v>1.03272967490525</v>
      </c>
      <c r="T123" s="251" t="n">
        <f aca="false">HLOOKUP(T$120,$B$81:$BO$87,$BP83,0)/HLOOKUP(T$120,$B$81:$BO$87,$BP$82,0)</f>
        <v>1.03281759787928</v>
      </c>
      <c r="U123" s="251" t="n">
        <f aca="false">HLOOKUP(U$120,$B$81:$BO$87,$BP83,0)/HLOOKUP(U$120,$B$81:$BO$87,$BP$82,0)</f>
        <v>1.03289794624128</v>
      </c>
      <c r="V123" s="251" t="n">
        <f aca="false">HLOOKUP(V$120,$B$81:$BO$87,$BP83,0)/HLOOKUP(V$120,$B$81:$BO$87,$BP$82,0)</f>
        <v>1.03297165840427</v>
      </c>
      <c r="W123" s="251" t="n">
        <f aca="false">HLOOKUP(W$120,$B$81:$BO$87,$BP83,0)/HLOOKUP(W$120,$B$81:$BO$87,$BP$82,0)</f>
        <v>1.03303952391646</v>
      </c>
      <c r="X123" s="251" t="n">
        <f aca="false">HLOOKUP(X$120,$B$81:$BO$87,$BP83,0)/HLOOKUP(X$120,$B$81:$BO$87,$BP$82,0)</f>
        <v>1.03310221185416</v>
      </c>
      <c r="Y123" s="251" t="n">
        <f aca="false">HLOOKUP(Y$120,$B$81:$BO$87,$BP83,0)/HLOOKUP(Y$120,$B$81:$BO$87,$BP$82,0)</f>
        <v>1.03316029295493</v>
      </c>
      <c r="Z123" s="251" t="n">
        <f aca="false">HLOOKUP(Z$120,$B$81:$BO$87,$BP83,0)/HLOOKUP(Z$120,$B$81:$BO$87,$BP$82,0)</f>
        <v>1.03321425704423</v>
      </c>
      <c r="AA123" s="251" t="n">
        <f aca="false">HLOOKUP(AA$120,$B$81:$BO$87,$BP83,0)/HLOOKUP(AA$120,$B$81:$BO$87,$BP$82,0)</f>
        <v>1.03326452688297</v>
      </c>
      <c r="AB123" s="251" t="n">
        <f aca="false">HLOOKUP(AB$120,$B$81:$BO$87,$BP83,0)/HLOOKUP(AB$120,$B$81:$BO$87,$BP$82,0)</f>
        <v>1.03331146926537</v>
      </c>
      <c r="AC123" s="251" t="n">
        <f aca="false">HLOOKUP(AC$120,$B$81:$BO$87,$BP83,0)/HLOOKUP(AC$120,$B$81:$BO$87,$BP$82,0)</f>
        <v>1.0333554039836</v>
      </c>
      <c r="AD123" s="251" t="n">
        <f aca="false">HLOOKUP(AD$120,$B$81:$BO$87,$BP83,0)/HLOOKUP(AD$120,$B$81:$BO$87,$BP$82,0)</f>
        <v>1.03339661112283</v>
      </c>
      <c r="AE123" s="251" t="n">
        <f aca="false">HLOOKUP(AE$120,$B$81:$BO$87,$BP83,0)/HLOOKUP(AE$120,$B$81:$BO$87,$BP$82,0)</f>
        <v>1.03343533703843</v>
      </c>
      <c r="AF123" s="251" t="n">
        <f aca="false">HLOOKUP(AF$120,$B$81:$BO$87,$BP83,0)/HLOOKUP(AF$120,$B$81:$BO$87,$BP$82,0)</f>
        <v>1.03347179928505</v>
      </c>
      <c r="AG123" s="251" t="n">
        <f aca="false">HLOOKUP(AG$120,$B$81:$BO$87,$BP83,0)/HLOOKUP(AG$120,$B$81:$BO$87,$BP$82,0)</f>
        <v>1.0335061907059</v>
      </c>
      <c r="AH123" s="251" t="n">
        <f aca="false">HLOOKUP(AH$120,$B$81:$BO$87,$BP83,0)/HLOOKUP(AH$120,$B$81:$BO$87,$BP$82,0)</f>
        <v>1.03353868284446</v>
      </c>
      <c r="AI123" s="251" t="n">
        <f aca="false">HLOOKUP(AI$120,$B$81:$BO$87,$BP83,0)/HLOOKUP(AI$120,$B$81:$BO$87,$BP$82,0)</f>
        <v>1.03356942880618</v>
      </c>
      <c r="AJ123" s="251" t="n">
        <f aca="false">HLOOKUP(AJ$120,$B$81:$BO$87,$BP83,0)/HLOOKUP(AJ$120,$B$81:$BO$87,$BP$82,0)</f>
        <v>1.03359856567093</v>
      </c>
      <c r="AK123" s="251" t="n">
        <f aca="false">HLOOKUP(AK$120,$B$81:$BO$87,$BP83,0)/HLOOKUP(AK$120,$B$81:$BO$87,$BP$82,0)</f>
        <v>1.03362621653623</v>
      </c>
      <c r="AL123" s="251" t="n">
        <f aca="false">HLOOKUP(AL$120,$B$81:$BO$87,$BP83,0)/HLOOKUP(AL$120,$B$81:$BO$87,$BP$82,0)</f>
        <v>1.0336524922557</v>
      </c>
      <c r="AM123" s="251" t="n">
        <f aca="false">HLOOKUP(AM$120,$B$81:$BO$87,$BP83,0)/HLOOKUP(AM$120,$B$81:$BO$87,$BP$82,0)</f>
        <v>1.03366026334179</v>
      </c>
      <c r="AN123" s="251" t="n">
        <f aca="false">HLOOKUP(AN$120,$B$81:$BO$87,$BP83,0)/HLOOKUP(AN$120,$B$81:$BO$87,$BP$82,0)</f>
        <v>1.03366758019918</v>
      </c>
      <c r="AO123" s="251" t="n">
        <f aca="false">HLOOKUP(AO$120,$B$81:$BO$87,$BP83,0)/HLOOKUP(AO$120,$B$81:$BO$87,$BP$82,0)</f>
        <v>1.03367448815998</v>
      </c>
      <c r="AP123" s="251" t="n">
        <f aca="false">HLOOKUP(AP$120,$B$81:$BO$87,$BP83,0)/HLOOKUP(AP$120,$B$81:$BO$87,$BP$82,0)</f>
        <v>1.03368102633437</v>
      </c>
      <c r="AQ123" s="251" t="n">
        <f aca="false">HLOOKUP(AQ$120,$B$81:$BO$87,$BP83,0)/HLOOKUP(AQ$120,$B$81:$BO$87,$BP$82,0)</f>
        <v>1.03368722867801</v>
      </c>
      <c r="AR123" s="251" t="n">
        <f aca="false">HLOOKUP(AR$120,$B$81:$BO$87,$BP83,0)/HLOOKUP(AR$120,$B$81:$BO$87,$BP$82,0)</f>
        <v>1.03369312484251</v>
      </c>
      <c r="AS123" s="251" t="n">
        <f aca="false">HLOOKUP(AS$120,$B$81:$BO$87,$BP83,0)/HLOOKUP(AS$120,$B$81:$BO$87,$BP$82,0)</f>
        <v>1.03369874085958</v>
      </c>
      <c r="AT123" s="251" t="n">
        <f aca="false">HLOOKUP(AT$120,$B$81:$BO$87,$BP83,0)/HLOOKUP(AT$120,$B$81:$BO$87,$BP$82,0)</f>
        <v>1.03370409969593</v>
      </c>
      <c r="AU123" s="251" t="n">
        <f aca="false">HLOOKUP(AU$120,$B$81:$BO$87,$BP83,0)/HLOOKUP(AU$120,$B$81:$BO$87,$BP$82,0)</f>
        <v>1.03370922170712</v>
      </c>
      <c r="AV123" s="251" t="n">
        <f aca="false">HLOOKUP(AV$120,$B$81:$BO$87,$BP83,0)/HLOOKUP(AV$120,$B$81:$BO$87,$BP$82,0)</f>
        <v>1.03371412501129</v>
      </c>
      <c r="AW123" s="251" t="n">
        <f aca="false">HLOOKUP(AW$120,$B$81:$BO$87,$BP83,0)/HLOOKUP(AW$120,$B$81:$BO$87,$BP$82,0)</f>
        <v>1.03371882579921</v>
      </c>
      <c r="AX123" s="251" t="n">
        <f aca="false">HLOOKUP(AX$120,$B$81:$BO$87,$BP83,0)/HLOOKUP(AX$120,$B$81:$BO$87,$BP$82,0)</f>
        <v>1.03372333859303</v>
      </c>
      <c r="AY123" s="251" t="n">
        <f aca="false">HLOOKUP(AY$120,$B$81:$BO$87,$BP83,0)/HLOOKUP(AY$120,$B$81:$BO$87,$BP$82,0)</f>
        <v>1.03372767646351</v>
      </c>
      <c r="AZ123" s="251" t="n">
        <f aca="false">HLOOKUP(AZ$120,$B$81:$BO$87,$BP83,0)/HLOOKUP(AZ$120,$B$81:$BO$87,$BP$82,0)</f>
        <v>1.03373185121348</v>
      </c>
      <c r="BA123" s="251" t="n">
        <f aca="false">HLOOKUP(BA$120,$B$81:$BO$87,$BP83,0)/HLOOKUP(BA$120,$B$81:$BO$87,$BP$82,0)</f>
        <v>1.03373587353351</v>
      </c>
      <c r="BB123" s="251" t="n">
        <f aca="false">HLOOKUP(BB$120,$B$81:$BO$87,$BP83,0)/HLOOKUP(BB$120,$B$81:$BO$87,$BP$82,0)</f>
        <v>1.03373975313471</v>
      </c>
      <c r="BC123" s="251" t="n">
        <f aca="false">HLOOKUP(BC$120,$B$81:$BO$87,$BP83,0)/HLOOKUP(BC$120,$B$81:$BO$87,$BP$82,0)</f>
        <v>1.0337434988625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30540467060452</v>
      </c>
      <c r="E124" s="251" t="n">
        <f aca="false">HLOOKUP(E$120,$B$81:$BO$87,$BP84,0)/HLOOKUP(E$120,$B$81:$BO$87,$BP$82,0)</f>
        <v>1.3037872587276</v>
      </c>
      <c r="F124" s="251" t="n">
        <f aca="false">HLOOKUP(F$120,$B$81:$BO$87,$BP84,0)/HLOOKUP(F$120,$B$81:$BO$87,$BP$82,0)</f>
        <v>1.30231378599987</v>
      </c>
      <c r="G124" s="251" t="n">
        <f aca="false">HLOOKUP(G$120,$B$81:$BO$87,$BP84,0)/HLOOKUP(G$120,$B$81:$BO$87,$BP$82,0)</f>
        <v>1.30096277069329</v>
      </c>
      <c r="H124" s="251" t="n">
        <f aca="false">HLOOKUP(H$120,$B$81:$BO$87,$BP84,0)/HLOOKUP(H$120,$B$81:$BO$87,$BP$82,0)</f>
        <v>1.29971706002334</v>
      </c>
      <c r="I124" s="251" t="n">
        <f aca="false">HLOOKUP(I$120,$B$81:$BO$87,$BP84,0)/HLOOKUP(I$120,$B$81:$BO$87,$BP$82,0)</f>
        <v>1.29856275846422</v>
      </c>
      <c r="J124" s="251" t="n">
        <f aca="false">HLOOKUP(J$120,$B$81:$BO$87,$BP84,0)/HLOOKUP(J$120,$B$81:$BO$87,$BP$82,0)</f>
        <v>1.29748846524881</v>
      </c>
      <c r="K124" s="251" t="n">
        <f aca="false">HLOOKUP(K$120,$B$81:$BO$87,$BP84,0)/HLOOKUP(K$120,$B$81:$BO$87,$BP$82,0)</f>
        <v>1.29648472051431</v>
      </c>
      <c r="L124" s="251" t="n">
        <f aca="false">HLOOKUP(L$120,$B$81:$BO$87,$BP84,0)/HLOOKUP(L$120,$B$81:$BO$87,$BP$82,0)</f>
        <v>1.29554359557045</v>
      </c>
      <c r="M124" s="251" t="n">
        <f aca="false">HLOOKUP(M$120,$B$81:$BO$87,$BP84,0)/HLOOKUP(M$120,$B$81:$BO$87,$BP$82,0)</f>
        <v>1.29465838480188</v>
      </c>
      <c r="N124" s="251" t="n">
        <f aca="false">HLOOKUP(N$120,$B$81:$BO$87,$BP84,0)/HLOOKUP(N$120,$B$81:$BO$87,$BP$82,0)</f>
        <v>1.29382337057967</v>
      </c>
      <c r="O124" s="251" t="n">
        <f aca="false">HLOOKUP(O$120,$B$81:$BO$87,$BP84,0)/HLOOKUP(O$120,$B$81:$BO$87,$BP$82,0)</f>
        <v>1.29303364149784</v>
      </c>
      <c r="P124" s="251" t="n">
        <f aca="false">HLOOKUP(P$120,$B$81:$BO$87,$BP84,0)/HLOOKUP(P$120,$B$81:$BO$87,$BP$82,0)</f>
        <v>1.29228495014692</v>
      </c>
      <c r="Q124" s="251" t="n">
        <f aca="false">HLOOKUP(Q$120,$B$81:$BO$87,$BP84,0)/HLOOKUP(Q$120,$B$81:$BO$87,$BP$82,0)</f>
        <v>1.29157360060483</v>
      </c>
      <c r="R124" s="251" t="n">
        <f aca="false">HLOOKUP(R$120,$B$81:$BO$87,$BP84,0)/HLOOKUP(R$120,$B$81:$BO$87,$BP$82,0)</f>
        <v>1.29089635854342</v>
      </c>
      <c r="S124" s="251" t="n">
        <f aca="false">HLOOKUP(S$120,$B$81:$BO$87,$BP84,0)/HLOOKUP(S$120,$B$81:$BO$87,$BP$82,0)</f>
        <v>1.28535205252762</v>
      </c>
      <c r="T124" s="251" t="n">
        <f aca="false">HLOOKUP(T$120,$B$81:$BO$87,$BP84,0)/HLOOKUP(T$120,$B$81:$BO$87,$BP$82,0)</f>
        <v>1.28030689233278</v>
      </c>
      <c r="U124" s="251" t="n">
        <f aca="false">HLOOKUP(U$120,$B$81:$BO$87,$BP84,0)/HLOOKUP(U$120,$B$81:$BO$87,$BP$82,0)</f>
        <v>1.27569637543295</v>
      </c>
      <c r="V124" s="251" t="n">
        <f aca="false">HLOOKUP(V$120,$B$81:$BO$87,$BP84,0)/HLOOKUP(V$120,$B$81:$BO$87,$BP$82,0)</f>
        <v>1.27146665419513</v>
      </c>
      <c r="W124" s="251" t="n">
        <f aca="false">HLOOKUP(W$120,$B$81:$BO$87,$BP84,0)/HLOOKUP(W$120,$B$81:$BO$87,$BP$82,0)</f>
        <v>1.26757242308556</v>
      </c>
      <c r="X124" s="251" t="n">
        <f aca="false">HLOOKUP(X$120,$B$81:$BO$87,$BP84,0)/HLOOKUP(X$120,$B$81:$BO$87,$BP$82,0)</f>
        <v>1.26397528944185</v>
      </c>
      <c r="Y124" s="251" t="n">
        <f aca="false">HLOOKUP(Y$120,$B$81:$BO$87,$BP84,0)/HLOOKUP(Y$120,$B$81:$BO$87,$BP$82,0)</f>
        <v>1.26064250343306</v>
      </c>
      <c r="Z124" s="251" t="n">
        <f aca="false">HLOOKUP(Z$120,$B$81:$BO$87,$BP84,0)/HLOOKUP(Z$120,$B$81:$BO$87,$BP$82,0)</f>
        <v>1.25754595809585</v>
      </c>
      <c r="AA124" s="251" t="n">
        <f aca="false">HLOOKUP(AA$120,$B$81:$BO$87,$BP84,0)/HLOOKUP(AA$120,$B$81:$BO$87,$BP$82,0)</f>
        <v>1.25466139473583</v>
      </c>
      <c r="AB124" s="251" t="n">
        <f aca="false">HLOOKUP(AB$120,$B$81:$BO$87,$BP84,0)/HLOOKUP(AB$120,$B$81:$BO$87,$BP$82,0)</f>
        <v>1.25196776611694</v>
      </c>
      <c r="AC124" s="251" t="n">
        <f aca="false">HLOOKUP(AC$120,$B$81:$BO$87,$BP84,0)/HLOOKUP(AC$120,$B$81:$BO$87,$BP$82,0)</f>
        <v>1.24944672205493</v>
      </c>
      <c r="AD124" s="251" t="n">
        <f aca="false">HLOOKUP(AD$120,$B$81:$BO$87,$BP84,0)/HLOOKUP(AD$120,$B$81:$BO$87,$BP$82,0)</f>
        <v>1.24708219081768</v>
      </c>
      <c r="AE124" s="251" t="n">
        <f aca="false">HLOOKUP(AE$120,$B$81:$BO$87,$BP84,0)/HLOOKUP(AE$120,$B$81:$BO$87,$BP$82,0)</f>
        <v>1.2448600361417</v>
      </c>
      <c r="AF124" s="251" t="n">
        <f aca="false">HLOOKUP(AF$120,$B$81:$BO$87,$BP84,0)/HLOOKUP(AF$120,$B$81:$BO$87,$BP$82,0)</f>
        <v>1.24276777439429</v>
      </c>
      <c r="AG124" s="251" t="n">
        <f aca="false">HLOOKUP(AG$120,$B$81:$BO$87,$BP84,0)/HLOOKUP(AG$120,$B$81:$BO$87,$BP$82,0)</f>
        <v>1.24079433992603</v>
      </c>
      <c r="AH124" s="251" t="n">
        <f aca="false">HLOOKUP(AH$120,$B$81:$BO$87,$BP84,0)/HLOOKUP(AH$120,$B$81:$BO$87,$BP$82,0)</f>
        <v>1.23892988929889</v>
      </c>
      <c r="AI124" s="251" t="n">
        <f aca="false">HLOOKUP(AI$120,$B$81:$BO$87,$BP84,0)/HLOOKUP(AI$120,$B$81:$BO$87,$BP$82,0)</f>
        <v>1.23716563707738</v>
      </c>
      <c r="AJ124" s="251" t="n">
        <f aca="false">HLOOKUP(AJ$120,$B$81:$BO$87,$BP84,0)/HLOOKUP(AJ$120,$B$81:$BO$87,$BP$82,0)</f>
        <v>1.23549371740161</v>
      </c>
      <c r="AK124" s="251" t="n">
        <f aca="false">HLOOKUP(AK$120,$B$81:$BO$87,$BP84,0)/HLOOKUP(AK$120,$B$81:$BO$87,$BP$82,0)</f>
        <v>1.23390706673983</v>
      </c>
      <c r="AL124" s="251" t="n">
        <f aca="false">HLOOKUP(AL$120,$B$81:$BO$87,$BP84,0)/HLOOKUP(AL$120,$B$81:$BO$87,$BP$82,0)</f>
        <v>1.23239932413405</v>
      </c>
      <c r="AM124" s="251" t="n">
        <f aca="false">HLOOKUP(AM$120,$B$81:$BO$87,$BP84,0)/HLOOKUP(AM$120,$B$81:$BO$87,$BP$82,0)</f>
        <v>1.23195340684546</v>
      </c>
      <c r="AN124" s="251" t="n">
        <f aca="false">HLOOKUP(AN$120,$B$81:$BO$87,$BP84,0)/HLOOKUP(AN$120,$B$81:$BO$87,$BP$82,0)</f>
        <v>1.23153355392209</v>
      </c>
      <c r="AO124" s="251" t="n">
        <f aca="false">HLOOKUP(AO$120,$B$81:$BO$87,$BP84,0)/HLOOKUP(AO$120,$B$81:$BO$87,$BP$82,0)</f>
        <v>1.23113716413642</v>
      </c>
      <c r="AP124" s="251" t="n">
        <f aca="false">HLOOKUP(AP$120,$B$81:$BO$87,$BP84,0)/HLOOKUP(AP$120,$B$81:$BO$87,$BP$82,0)</f>
        <v>1.23076199328309</v>
      </c>
      <c r="AQ124" s="251" t="n">
        <f aca="false">HLOOKUP(AQ$120,$B$81:$BO$87,$BP84,0)/HLOOKUP(AQ$120,$B$81:$BO$87,$BP$82,0)</f>
        <v>1.23040609293307</v>
      </c>
      <c r="AR124" s="251" t="n">
        <f aca="false">HLOOKUP(AR$120,$B$81:$BO$87,$BP84,0)/HLOOKUP(AR$120,$B$81:$BO$87,$BP$82,0)</f>
        <v>1.23006776162898</v>
      </c>
      <c r="AS124" s="251" t="n">
        <f aca="false">HLOOKUP(AS$120,$B$81:$BO$87,$BP84,0)/HLOOKUP(AS$120,$B$81:$BO$87,$BP$82,0)</f>
        <v>1.22974550563081</v>
      </c>
      <c r="AT124" s="251" t="n">
        <f aca="false">HLOOKUP(AT$120,$B$81:$BO$87,$BP84,0)/HLOOKUP(AT$120,$B$81:$BO$87,$BP$82,0)</f>
        <v>1.2294380070713</v>
      </c>
      <c r="AU124" s="251" t="n">
        <f aca="false">HLOOKUP(AU$120,$B$81:$BO$87,$BP84,0)/HLOOKUP(AU$120,$B$81:$BO$87,$BP$82,0)</f>
        <v>1.22914409791696</v>
      </c>
      <c r="AV124" s="251" t="n">
        <f aca="false">HLOOKUP(AV$120,$B$81:$BO$87,$BP84,0)/HLOOKUP(AV$120,$B$81:$BO$87,$BP$82,0)</f>
        <v>1.22886273851932</v>
      </c>
      <c r="AW124" s="251" t="n">
        <f aca="false">HLOOKUP(AW$120,$B$81:$BO$87,$BP84,0)/HLOOKUP(AW$120,$B$81:$BO$87,$BP$82,0)</f>
        <v>1.22859299982614</v>
      </c>
      <c r="AX124" s="251" t="n">
        <f aca="false">HLOOKUP(AX$120,$B$81:$BO$87,$BP84,0)/HLOOKUP(AX$120,$B$81:$BO$87,$BP$82,0)</f>
        <v>1.22833404853386</v>
      </c>
      <c r="AY124" s="251" t="n">
        <f aca="false">HLOOKUP(AY$120,$B$81:$BO$87,$BP84,0)/HLOOKUP(AY$120,$B$81:$BO$87,$BP$82,0)</f>
        <v>1.22808513462112</v>
      </c>
      <c r="AZ124" s="251" t="n">
        <f aca="false">HLOOKUP(AZ$120,$B$81:$BO$87,$BP84,0)/HLOOKUP(AZ$120,$B$81:$BO$87,$BP$82,0)</f>
        <v>1.22784558082306</v>
      </c>
      <c r="BA124" s="251" t="n">
        <f aca="false">HLOOKUP(BA$120,$B$81:$BO$87,$BP84,0)/HLOOKUP(BA$120,$B$81:$BO$87,$BP$82,0)</f>
        <v>1.22761477369766</v>
      </c>
      <c r="BB124" s="251" t="n">
        <f aca="false">HLOOKUP(BB$120,$B$81:$BO$87,$BP84,0)/HLOOKUP(BB$120,$B$81:$BO$87,$BP$82,0)</f>
        <v>1.22739215600597</v>
      </c>
      <c r="BC124" s="251" t="n">
        <f aca="false">HLOOKUP(BC$120,$B$81:$BO$87,$BP84,0)/HLOOKUP(BC$120,$B$81:$BO$87,$BP$82,0)</f>
        <v>1.2271772201829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.712122549792225</v>
      </c>
      <c r="E125" s="251" t="n">
        <f aca="false">HLOOKUP(E$120,$B$81:$BO$87,$BP85,0)/HLOOKUP(E$120,$B$81:$BO$87,$BP$82,0)</f>
        <v>0.714284186895358</v>
      </c>
      <c r="F125" s="251" t="n">
        <f aca="false">HLOOKUP(F$120,$B$81:$BO$87,$BP85,0)/HLOOKUP(F$120,$B$81:$BO$87,$BP$82,0)</f>
        <v>0.716253452339844</v>
      </c>
      <c r="G125" s="251" t="n">
        <f aca="false">HLOOKUP(G$120,$B$81:$BO$87,$BP85,0)/HLOOKUP(G$120,$B$81:$BO$87,$BP$82,0)</f>
        <v>0.718059056005361</v>
      </c>
      <c r="H125" s="251" t="n">
        <f aca="false">HLOOKUP(H$120,$B$81:$BO$87,$BP85,0)/HLOOKUP(H$120,$B$81:$BO$87,$BP$82,0)</f>
        <v>0.719723922229215</v>
      </c>
      <c r="I125" s="251" t="n">
        <f aca="false">HLOOKUP(I$120,$B$81:$BO$87,$BP85,0)/HLOOKUP(I$120,$B$81:$BO$87,$BP$82,0)</f>
        <v>0.721266622090634</v>
      </c>
      <c r="J125" s="251" t="n">
        <f aca="false">HLOOKUP(J$120,$B$81:$BO$87,$BP85,0)/HLOOKUP(J$120,$B$81:$BO$87,$BP$82,0)</f>
        <v>0.722702392476166</v>
      </c>
      <c r="K125" s="251" t="n">
        <f aca="false">HLOOKUP(K$120,$B$81:$BO$87,$BP85,0)/HLOOKUP(K$120,$B$81:$BO$87,$BP$82,0)</f>
        <v>0.724043876294316</v>
      </c>
      <c r="L125" s="251" t="n">
        <f aca="false">HLOOKUP(L$120,$B$81:$BO$87,$BP85,0)/HLOOKUP(L$120,$B$81:$BO$87,$BP$82,0)</f>
        <v>0.7253016700736</v>
      </c>
      <c r="M125" s="251" t="n">
        <f aca="false">HLOOKUP(M$120,$B$81:$BO$87,$BP85,0)/HLOOKUP(M$120,$B$81:$BO$87,$BP$82,0)</f>
        <v>0.72648473572852</v>
      </c>
      <c r="N125" s="251" t="n">
        <f aca="false">HLOOKUP(N$120,$B$81:$BO$87,$BP85,0)/HLOOKUP(N$120,$B$81:$BO$87,$BP$82,0)</f>
        <v>0.727600714750383</v>
      </c>
      <c r="O125" s="251" t="n">
        <f aca="false">HLOOKUP(O$120,$B$81:$BO$87,$BP85,0)/HLOOKUP(O$120,$B$81:$BO$87,$BP$82,0)</f>
        <v>0.728656171130472</v>
      </c>
      <c r="P125" s="251" t="n">
        <f aca="false">HLOOKUP(P$120,$B$81:$BO$87,$BP85,0)/HLOOKUP(P$120,$B$81:$BO$87,$BP$82,0)</f>
        <v>0.729656781442558</v>
      </c>
      <c r="Q125" s="251" t="n">
        <f aca="false">HLOOKUP(Q$120,$B$81:$BO$87,$BP85,0)/HLOOKUP(Q$120,$B$81:$BO$87,$BP$82,0)</f>
        <v>0.730607485209133</v>
      </c>
      <c r="R125" s="251" t="n">
        <f aca="false">HLOOKUP(R$120,$B$81:$BO$87,$BP85,0)/HLOOKUP(R$120,$B$81:$BO$87,$BP$82,0)</f>
        <v>0.731512605042017</v>
      </c>
      <c r="S125" s="251" t="n">
        <f aca="false">HLOOKUP(S$120,$B$81:$BO$87,$BP85,0)/HLOOKUP(S$120,$B$81:$BO$87,$BP$82,0)</f>
        <v>0.734205679816378</v>
      </c>
      <c r="T125" s="251" t="n">
        <f aca="false">HLOOKUP(T$120,$B$81:$BO$87,$BP85,0)/HLOOKUP(T$120,$B$81:$BO$87,$BP$82,0)</f>
        <v>0.736656300978788</v>
      </c>
      <c r="U125" s="251" t="n">
        <f aca="false">HLOOKUP(U$120,$B$81:$BO$87,$BP85,0)/HLOOKUP(U$120,$B$81:$BO$87,$BP$82,0)</f>
        <v>0.738895799795117</v>
      </c>
      <c r="V125" s="251" t="n">
        <f aca="false">HLOOKUP(V$120,$B$81:$BO$87,$BP85,0)/HLOOKUP(V$120,$B$81:$BO$87,$BP$82,0)</f>
        <v>0.740950332055014</v>
      </c>
      <c r="W125" s="251" t="n">
        <f aca="false">HLOOKUP(W$120,$B$81:$BO$87,$BP85,0)/HLOOKUP(W$120,$B$81:$BO$87,$BP$82,0)</f>
        <v>0.742841904334157</v>
      </c>
      <c r="X125" s="251" t="n">
        <f aca="false">HLOOKUP(X$120,$B$81:$BO$87,$BP85,0)/HLOOKUP(X$120,$B$81:$BO$87,$BP$82,0)</f>
        <v>0.744589165370667</v>
      </c>
      <c r="Y125" s="251" t="n">
        <f aca="false">HLOOKUP(Y$120,$B$81:$BO$87,$BP85,0)/HLOOKUP(Y$120,$B$81:$BO$87,$BP$82,0)</f>
        <v>0.746208022970326</v>
      </c>
      <c r="Z125" s="251" t="n">
        <f aca="false">HLOOKUP(Z$120,$B$81:$BO$87,$BP85,0)/HLOOKUP(Z$120,$B$81:$BO$87,$BP$82,0)</f>
        <v>0.747712129726262</v>
      </c>
      <c r="AA125" s="251" t="n">
        <f aca="false">HLOOKUP(AA$120,$B$81:$BO$87,$BP85,0)/HLOOKUP(AA$120,$B$81:$BO$87,$BP$82,0)</f>
        <v>0.749113268984778</v>
      </c>
      <c r="AB125" s="251" t="n">
        <f aca="false">HLOOKUP(AB$120,$B$81:$BO$87,$BP85,0)/HLOOKUP(AB$120,$B$81:$BO$87,$BP$82,0)</f>
        <v>0.750421664167916</v>
      </c>
      <c r="AC125" s="251" t="n">
        <f aca="false">HLOOKUP(AC$120,$B$81:$BO$87,$BP85,0)/HLOOKUP(AC$120,$B$81:$BO$87,$BP$82,0)</f>
        <v>0.751646228639851</v>
      </c>
      <c r="AD125" s="251" t="n">
        <f aca="false">HLOOKUP(AD$120,$B$81:$BO$87,$BP85,0)/HLOOKUP(AD$120,$B$81:$BO$87,$BP$82,0)</f>
        <v>0.752794769036065</v>
      </c>
      <c r="AE125" s="251" t="n">
        <f aca="false">HLOOKUP(AE$120,$B$81:$BO$87,$BP85,0)/HLOOKUP(AE$120,$B$81:$BO$87,$BP$82,0)</f>
        <v>0.753874151863347</v>
      </c>
      <c r="AF125" s="251" t="n">
        <f aca="false">HLOOKUP(AF$120,$B$81:$BO$87,$BP85,0)/HLOOKUP(AF$120,$B$81:$BO$87,$BP$82,0)</f>
        <v>0.754890440884427</v>
      </c>
      <c r="AG125" s="251" t="n">
        <f aca="false">HLOOKUP(AG$120,$B$81:$BO$87,$BP85,0)/HLOOKUP(AG$120,$B$81:$BO$87,$BP$82,0)</f>
        <v>0.755849011095031</v>
      </c>
      <c r="AH125" s="251" t="n">
        <f aca="false">HLOOKUP(AH$120,$B$81:$BO$87,$BP85,0)/HLOOKUP(AH$120,$B$81:$BO$87,$BP$82,0)</f>
        <v>0.756754643817631</v>
      </c>
      <c r="AI125" s="251" t="n">
        <f aca="false">HLOOKUP(AI$120,$B$81:$BO$87,$BP85,0)/HLOOKUP(AI$120,$B$81:$BO$87,$BP$82,0)</f>
        <v>0.757611606463586</v>
      </c>
      <c r="AJ125" s="251" t="n">
        <f aca="false">HLOOKUP(AJ$120,$B$81:$BO$87,$BP85,0)/HLOOKUP(AJ$120,$B$81:$BO$87,$BP$82,0)</f>
        <v>0.758423719772407</v>
      </c>
      <c r="AK125" s="251" t="n">
        <f aca="false">HLOOKUP(AK$120,$B$81:$BO$87,$BP85,0)/HLOOKUP(AK$120,$B$81:$BO$87,$BP$82,0)</f>
        <v>0.759194414763055</v>
      </c>
      <c r="AL125" s="251" t="n">
        <f aca="false">HLOOKUP(AL$120,$B$81:$BO$87,$BP85,0)/HLOOKUP(AL$120,$B$81:$BO$87,$BP$82,0)</f>
        <v>0.759926781188398</v>
      </c>
      <c r="AM125" s="251" t="n">
        <f aca="false">HLOOKUP(AM$120,$B$81:$BO$87,$BP85,0)/HLOOKUP(AM$120,$B$81:$BO$87,$BP$82,0)</f>
        <v>0.760143379730741</v>
      </c>
      <c r="AN125" s="251" t="n">
        <f aca="false">HLOOKUP(AN$120,$B$81:$BO$87,$BP85,0)/HLOOKUP(AN$120,$B$81:$BO$87,$BP$82,0)</f>
        <v>0.760347317845567</v>
      </c>
      <c r="AO125" s="251" t="n">
        <f aca="false">HLOOKUP(AO$120,$B$81:$BO$87,$BP85,0)/HLOOKUP(AO$120,$B$81:$BO$87,$BP$82,0)</f>
        <v>0.760539859045413</v>
      </c>
      <c r="AP125" s="251" t="n">
        <f aca="false">HLOOKUP(AP$120,$B$81:$BO$87,$BP85,0)/HLOOKUP(AP$120,$B$81:$BO$87,$BP$82,0)</f>
        <v>0.760722093423946</v>
      </c>
      <c r="AQ125" s="251" t="n">
        <f aca="false">HLOOKUP(AQ$120,$B$81:$BO$87,$BP85,0)/HLOOKUP(AQ$120,$B$81:$BO$87,$BP$82,0)</f>
        <v>0.760894967405306</v>
      </c>
      <c r="AR125" s="251" t="n">
        <f aca="false">HLOOKUP(AR$120,$B$81:$BO$87,$BP85,0)/HLOOKUP(AR$120,$B$81:$BO$87,$BP$82,0)</f>
        <v>0.761059307450354</v>
      </c>
      <c r="AS125" s="251" t="n">
        <f aca="false">HLOOKUP(AS$120,$B$81:$BO$87,$BP85,0)/HLOOKUP(AS$120,$B$81:$BO$87,$BP$82,0)</f>
        <v>0.761215839123946</v>
      </c>
      <c r="AT125" s="251" t="n">
        <f aca="false">HLOOKUP(AT$120,$B$81:$BO$87,$BP85,0)/HLOOKUP(AT$120,$B$81:$BO$87,$BP$82,0)</f>
        <v>0.761365202563017</v>
      </c>
      <c r="AU125" s="251" t="n">
        <f aca="false">HLOOKUP(AU$120,$B$81:$BO$87,$BP85,0)/HLOOKUP(AU$120,$B$81:$BO$87,$BP$82,0)</f>
        <v>0.761507965124688</v>
      </c>
      <c r="AV125" s="251" t="n">
        <f aca="false">HLOOKUP(AV$120,$B$81:$BO$87,$BP85,0)/HLOOKUP(AV$120,$B$81:$BO$87,$BP$82,0)</f>
        <v>0.761644631804726</v>
      </c>
      <c r="AW125" s="251" t="n">
        <f aca="false">HLOOKUP(AW$120,$B$81:$BO$87,$BP85,0)/HLOOKUP(AW$120,$B$81:$BO$87,$BP$82,0)</f>
        <v>0.761775653878218</v>
      </c>
      <c r="AX125" s="251" t="n">
        <f aca="false">HLOOKUP(AX$120,$B$81:$BO$87,$BP85,0)/HLOOKUP(AX$120,$B$81:$BO$87,$BP$82,0)</f>
        <v>0.761901436111568</v>
      </c>
      <c r="AY125" s="251" t="n">
        <f aca="false">HLOOKUP(AY$120,$B$81:$BO$87,$BP85,0)/HLOOKUP(AY$120,$B$81:$BO$87,$BP$82,0)</f>
        <v>0.762022342817921</v>
      </c>
      <c r="AZ125" s="251" t="n">
        <f aca="false">HLOOKUP(AZ$120,$B$81:$BO$87,$BP85,0)/HLOOKUP(AZ$120,$B$81:$BO$87,$BP$82,0)</f>
        <v>0.762138702969905</v>
      </c>
      <c r="BA125" s="251" t="n">
        <f aca="false">HLOOKUP(BA$120,$B$81:$BO$87,$BP85,0)/HLOOKUP(BA$120,$B$81:$BO$87,$BP$82,0)</f>
        <v>0.762250814539036</v>
      </c>
      <c r="BB125" s="251" t="n">
        <f aca="false">HLOOKUP(BB$120,$B$81:$BO$87,$BP85,0)/HLOOKUP(BB$120,$B$81:$BO$87,$BP$82,0)</f>
        <v>0.7623589481969</v>
      </c>
      <c r="BC125" s="251" t="n">
        <f aca="false">HLOOKUP(BC$120,$B$81:$BO$87,$BP85,0)/HLOOKUP(BC$120,$B$81:$BO$87,$BP$82,0)</f>
        <v>0.762463350486627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4.04663051460724</v>
      </c>
      <c r="E128" s="259" t="n">
        <f aca="false">SUM(E122:E127)</f>
        <v>4.04756824351071</v>
      </c>
      <c r="F128" s="259" t="n">
        <f aca="false">SUM(F122:F127)</f>
        <v>4.04842252063392</v>
      </c>
      <c r="G128" s="259" t="n">
        <f aca="false">SUM(G122:G127)</f>
        <v>4.04920580046516</v>
      </c>
      <c r="H128" s="259" t="n">
        <f aca="false">SUM(H122:H127)</f>
        <v>4.04992802769574</v>
      </c>
      <c r="I128" s="259" t="n">
        <f aca="false">SUM(I122:I127)</f>
        <v>4.05059725855198</v>
      </c>
      <c r="J128" s="259" t="n">
        <f aca="false">SUM(J122:J127)</f>
        <v>4.0512201028709</v>
      </c>
      <c r="K128" s="259" t="n">
        <f aca="false">SUM(K122:K127)</f>
        <v>4.05180204520895</v>
      </c>
      <c r="L128" s="259" t="n">
        <f aca="false">SUM(L122:L127)</f>
        <v>4.05234768239279</v>
      </c>
      <c r="M128" s="259" t="n">
        <f aca="false">SUM(M122:M127)</f>
        <v>4.0528609021454</v>
      </c>
      <c r="N128" s="259" t="n">
        <f aca="false">SUM(N122:N127)</f>
        <v>4.05334501938365</v>
      </c>
      <c r="O128" s="259" t="n">
        <f aca="false">SUM(O122:O127)</f>
        <v>4.05380288159952</v>
      </c>
      <c r="P128" s="259" t="n">
        <f aca="false">SUM(P122:P127)</f>
        <v>4.05423695131889</v>
      </c>
      <c r="Q128" s="259" t="n">
        <f aca="false">SUM(Q122:Q127)</f>
        <v>4.05464937133114</v>
      </c>
      <c r="R128" s="259" t="n">
        <f aca="false">SUM(R122:R127)</f>
        <v>4.05504201680672</v>
      </c>
      <c r="S128" s="259" t="n">
        <f aca="false">SUM(S122:S127)</f>
        <v>4.05228740724925</v>
      </c>
      <c r="T128" s="259" t="n">
        <f aca="false">SUM(T122:T127)</f>
        <v>4.04978079119085</v>
      </c>
      <c r="U128" s="259" t="n">
        <f aca="false">SUM(U122:U127)</f>
        <v>4.04749012146934</v>
      </c>
      <c r="V128" s="259" t="n">
        <f aca="false">SUM(V122:V127)</f>
        <v>4.0453886446544</v>
      </c>
      <c r="W128" s="259" t="n">
        <f aca="false">SUM(W122:W127)</f>
        <v>4.04345385133618</v>
      </c>
      <c r="X128" s="259" t="n">
        <f aca="false">SUM(X122:X127)</f>
        <v>4.04166666666667</v>
      </c>
      <c r="Y128" s="259" t="n">
        <f aca="false">SUM(Y122:Y127)</f>
        <v>4.04001081935831</v>
      </c>
      <c r="Z128" s="259" t="n">
        <f aca="false">SUM(Z122:Z127)</f>
        <v>4.03847234486634</v>
      </c>
      <c r="AA128" s="259" t="n">
        <f aca="false">SUM(AA122:AA127)</f>
        <v>4.03703919060358</v>
      </c>
      <c r="AB128" s="259" t="n">
        <f aca="false">SUM(AB122:AB127)</f>
        <v>4.03570089955023</v>
      </c>
      <c r="AC128" s="259" t="n">
        <f aca="false">SUM(AC122:AC127)</f>
        <v>4.03444835467838</v>
      </c>
      <c r="AD128" s="259" t="n">
        <f aca="false">SUM(AD122:AD127)</f>
        <v>4.03327357097658</v>
      </c>
      <c r="AE128" s="259" t="n">
        <f aca="false">SUM(AE122:AE127)</f>
        <v>4.03216952504347</v>
      </c>
      <c r="AF128" s="259" t="n">
        <f aca="false">SUM(AF122:AF127)</f>
        <v>4.03113001456377</v>
      </c>
      <c r="AG128" s="259" t="n">
        <f aca="false">SUM(AG122:AG127)</f>
        <v>4.03014954172697</v>
      </c>
      <c r="AH128" s="259" t="n">
        <f aca="false">SUM(AH122:AH127)</f>
        <v>4.02922321596098</v>
      </c>
      <c r="AI128" s="259" t="n">
        <f aca="false">SUM(AI122:AI127)</f>
        <v>4.02834667234715</v>
      </c>
      <c r="AJ128" s="259" t="n">
        <f aca="false">SUM(AJ122:AJ127)</f>
        <v>4.02751600284495</v>
      </c>
      <c r="AK128" s="259" t="n">
        <f aca="false">SUM(AK122:AK127)</f>
        <v>4.02672769803912</v>
      </c>
      <c r="AL128" s="259" t="n">
        <f aca="false">SUM(AL122:AL127)</f>
        <v>4.02597859757815</v>
      </c>
      <c r="AM128" s="259" t="n">
        <f aca="false">SUM(AM122:AM127)</f>
        <v>4.02575704991799</v>
      </c>
      <c r="AN128" s="259" t="n">
        <f aca="false">SUM(AN122:AN127)</f>
        <v>4.02554845196684</v>
      </c>
      <c r="AO128" s="259" t="n">
        <f aca="false">SUM(AO122:AO127)</f>
        <v>4.02535151134181</v>
      </c>
      <c r="AP128" s="259" t="n">
        <f aca="false">SUM(AP122:AP127)</f>
        <v>4.02516511304141</v>
      </c>
      <c r="AQ128" s="259" t="n">
        <f aca="false">SUM(AQ122:AQ127)</f>
        <v>4.02498828901638</v>
      </c>
      <c r="AR128" s="259" t="n">
        <f aca="false">SUM(AR122:AR127)</f>
        <v>4.02482019392185</v>
      </c>
      <c r="AS128" s="259" t="n">
        <f aca="false">SUM(AS122:AS127)</f>
        <v>4.02466008561434</v>
      </c>
      <c r="AT128" s="259" t="n">
        <f aca="false">SUM(AT122:AT127)</f>
        <v>4.02450730933025</v>
      </c>
      <c r="AU128" s="259" t="n">
        <f aca="false">SUM(AU122:AU127)</f>
        <v>4.02436128474876</v>
      </c>
      <c r="AV128" s="259" t="n">
        <f aca="false">SUM(AV122:AV127)</f>
        <v>4.02422149533534</v>
      </c>
      <c r="AW128" s="259" t="n">
        <f aca="false">SUM(AW122:AW127)</f>
        <v>4.02408747950357</v>
      </c>
      <c r="AX128" s="259" t="n">
        <f aca="false">SUM(AX122:AX127)</f>
        <v>4.02395882323846</v>
      </c>
      <c r="AY128" s="259" t="n">
        <f aca="false">SUM(AY122:AY127)</f>
        <v>4.02383515390255</v>
      </c>
      <c r="AZ128" s="259" t="n">
        <f aca="false">SUM(AZ122:AZ127)</f>
        <v>4.02371613500645</v>
      </c>
      <c r="BA128" s="259" t="n">
        <f aca="false">SUM(BA122:BA127)</f>
        <v>4.0236014617702</v>
      </c>
      <c r="BB128" s="259" t="n">
        <f aca="false">SUM(BB122:BB127)</f>
        <v>4.02349085733758</v>
      </c>
      <c r="BC128" s="259" t="n">
        <f aca="false">SUM(BC122:BC127)</f>
        <v>4.02338406953211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8.292</v>
      </c>
      <c r="E129" s="251" t="n">
        <f aca="false">E122*$B97</f>
        <v>8.292</v>
      </c>
      <c r="F129" s="251" t="n">
        <f aca="false">F122*$B97</f>
        <v>8.292</v>
      </c>
      <c r="G129" s="251" t="n">
        <f aca="false">G122*$B97</f>
        <v>8.292</v>
      </c>
      <c r="H129" s="251" t="n">
        <f aca="false">H122*$B97</f>
        <v>8.292</v>
      </c>
      <c r="I129" s="251" t="n">
        <f aca="false">I122*$B97</f>
        <v>8.292</v>
      </c>
      <c r="J129" s="251" t="n">
        <f aca="false">J122*$B97</f>
        <v>8.292</v>
      </c>
      <c r="K129" s="251" t="n">
        <f aca="false">K122*$B97</f>
        <v>8.292</v>
      </c>
      <c r="L129" s="251" t="n">
        <f aca="false">L122*$B97</f>
        <v>8.292</v>
      </c>
      <c r="M129" s="251" t="n">
        <f aca="false">M122*$B97</f>
        <v>8.292</v>
      </c>
      <c r="N129" s="251" t="n">
        <f aca="false">N122*$B97</f>
        <v>8.292</v>
      </c>
      <c r="O129" s="251" t="n">
        <f aca="false">O122*$B97</f>
        <v>8.292</v>
      </c>
      <c r="P129" s="251" t="n">
        <f aca="false">P122*$B97</f>
        <v>8.292</v>
      </c>
      <c r="Q129" s="251" t="n">
        <f aca="false">Q122*$B97</f>
        <v>8.292</v>
      </c>
      <c r="R129" s="251" t="n">
        <f aca="false">R122*$B97</f>
        <v>8.292</v>
      </c>
      <c r="S129" s="251" t="n">
        <f aca="false">S122*$B97</f>
        <v>8.292</v>
      </c>
      <c r="T129" s="251" t="n">
        <f aca="false">T122*$B97</f>
        <v>8.292</v>
      </c>
      <c r="U129" s="251" t="n">
        <f aca="false">U122*$B97</f>
        <v>8.292</v>
      </c>
      <c r="V129" s="251" t="n">
        <f aca="false">V122*$B97</f>
        <v>8.292</v>
      </c>
      <c r="W129" s="251" t="n">
        <f aca="false">W122*$B97</f>
        <v>8.292</v>
      </c>
      <c r="X129" s="251" t="n">
        <f aca="false">X122*$B97</f>
        <v>8.292</v>
      </c>
      <c r="Y129" s="251" t="n">
        <f aca="false">Y122*$B97</f>
        <v>8.292</v>
      </c>
      <c r="Z129" s="251" t="n">
        <f aca="false">Z122*$B97</f>
        <v>8.292</v>
      </c>
      <c r="AA129" s="251" t="n">
        <f aca="false">AA122*$B97</f>
        <v>8.292</v>
      </c>
      <c r="AB129" s="251" t="n">
        <f aca="false">AB122*$B97</f>
        <v>8.292</v>
      </c>
      <c r="AC129" s="251" t="n">
        <f aca="false">AC122*$B97</f>
        <v>8.292</v>
      </c>
      <c r="AD129" s="251" t="n">
        <f aca="false">AD122*$B97</f>
        <v>8.292</v>
      </c>
      <c r="AE129" s="251" t="n">
        <f aca="false">AE122*$B97</f>
        <v>8.292</v>
      </c>
      <c r="AF129" s="251" t="n">
        <f aca="false">AF122*$B97</f>
        <v>8.292</v>
      </c>
      <c r="AG129" s="251" t="n">
        <f aca="false">AG122*$B97</f>
        <v>8.292</v>
      </c>
      <c r="AH129" s="251" t="n">
        <f aca="false">AH122*$B97</f>
        <v>8.292</v>
      </c>
      <c r="AI129" s="251" t="n">
        <f aca="false">AI122*$B97</f>
        <v>8.292</v>
      </c>
      <c r="AJ129" s="251" t="n">
        <f aca="false">AJ122*$B97</f>
        <v>8.292</v>
      </c>
      <c r="AK129" s="251" t="n">
        <f aca="false">AK122*$B97</f>
        <v>8.292</v>
      </c>
      <c r="AL129" s="251" t="n">
        <f aca="false">AL122*$B97</f>
        <v>8.292</v>
      </c>
      <c r="AM129" s="251" t="n">
        <f aca="false">AM122*$B97</f>
        <v>8.292</v>
      </c>
      <c r="AN129" s="251" t="n">
        <f aca="false">AN122*$B97</f>
        <v>8.292</v>
      </c>
      <c r="AO129" s="251" t="n">
        <f aca="false">AO122*$B97</f>
        <v>8.292</v>
      </c>
      <c r="AP129" s="251" t="n">
        <f aca="false">AP122*$B97</f>
        <v>8.292</v>
      </c>
      <c r="AQ129" s="251" t="n">
        <f aca="false">AQ122*$B97</f>
        <v>8.292</v>
      </c>
      <c r="AR129" s="251" t="n">
        <f aca="false">AR122*$B97</f>
        <v>8.292</v>
      </c>
      <c r="AS129" s="251" t="n">
        <f aca="false">AS122*$B97</f>
        <v>8.292</v>
      </c>
      <c r="AT129" s="251" t="n">
        <f aca="false">AT122*$B97</f>
        <v>8.292</v>
      </c>
      <c r="AU129" s="251" t="n">
        <f aca="false">AU122*$B97</f>
        <v>8.292</v>
      </c>
      <c r="AV129" s="251" t="n">
        <f aca="false">AV122*$B97</f>
        <v>8.292</v>
      </c>
      <c r="AW129" s="251" t="n">
        <f aca="false">AW122*$B97</f>
        <v>8.292</v>
      </c>
      <c r="AX129" s="251" t="n">
        <f aca="false">AX122*$B97</f>
        <v>8.292</v>
      </c>
      <c r="AY129" s="251" t="n">
        <f aca="false">AY122*$B97</f>
        <v>8.292</v>
      </c>
      <c r="AZ129" s="251" t="n">
        <f aca="false">AZ122*$B97</f>
        <v>8.292</v>
      </c>
      <c r="BA129" s="251" t="n">
        <f aca="false">BA122*$B97</f>
        <v>8.292</v>
      </c>
      <c r="BB129" s="251" t="n">
        <f aca="false">BB122*$B97</f>
        <v>8.292</v>
      </c>
      <c r="BC129" s="251" t="n">
        <f aca="false">BC122*$B97</f>
        <v>8.29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9.40394590249551</v>
      </c>
      <c r="E130" s="251" t="n">
        <f aca="false">E123*$B98</f>
        <v>9.40754173909821</v>
      </c>
      <c r="F130" s="251" t="n">
        <f aca="false">F123*$B98</f>
        <v>9.41081756960438</v>
      </c>
      <c r="G130" s="251" t="n">
        <f aca="false">G123*$B98</f>
        <v>9.41382115227837</v>
      </c>
      <c r="H130" s="251" t="n">
        <f aca="false">H123*$B98</f>
        <v>9.41659062125984</v>
      </c>
      <c r="I130" s="251" t="n">
        <f aca="false">I123*$B98</f>
        <v>9.41915686913773</v>
      </c>
      <c r="J130" s="251" t="n">
        <f aca="false">J123*$B98</f>
        <v>9.42154524214349</v>
      </c>
      <c r="K130" s="251" t="n">
        <f aca="false">K123*$B98</f>
        <v>9.42377677148217</v>
      </c>
      <c r="L130" s="251" t="n">
        <f aca="false">L123*$B98</f>
        <v>9.42586908424995</v>
      </c>
      <c r="M130" s="251" t="n">
        <f aca="false">M123*$B98</f>
        <v>9.42783708839792</v>
      </c>
      <c r="N130" s="251" t="n">
        <f aca="false">N123*$B98</f>
        <v>9.4296934953817</v>
      </c>
      <c r="O130" s="251" t="n">
        <f aca="false">O123*$B98</f>
        <v>9.43144922425893</v>
      </c>
      <c r="P130" s="251" t="n">
        <f aca="false">P123*$B98</f>
        <v>9.43311371788741</v>
      </c>
      <c r="Q130" s="251" t="n">
        <f aca="false">Q123*$B98</f>
        <v>9.43469519305603</v>
      </c>
      <c r="R130" s="251" t="n">
        <f aca="false">R123*$B98</f>
        <v>9.43620084033614</v>
      </c>
      <c r="S130" s="251" t="n">
        <f aca="false">S123*$B98</f>
        <v>9.43708376928415</v>
      </c>
      <c r="T130" s="251" t="n">
        <f aca="false">T123*$B98</f>
        <v>9.43788720942088</v>
      </c>
      <c r="U130" s="251" t="n">
        <f aca="false">U123*$B98</f>
        <v>9.43862143275282</v>
      </c>
      <c r="V130" s="251" t="n">
        <f aca="false">V123*$B98</f>
        <v>9.43929501449818</v>
      </c>
      <c r="W130" s="251" t="n">
        <f aca="false">W123*$B98</f>
        <v>9.43991516954862</v>
      </c>
      <c r="X130" s="251" t="n">
        <f aca="false">X123*$B98</f>
        <v>9.44048801192328</v>
      </c>
      <c r="Y130" s="251" t="n">
        <f aca="false">Y123*$B98</f>
        <v>9.44101875702218</v>
      </c>
      <c r="Z130" s="251" t="n">
        <f aca="false">Z123*$B98</f>
        <v>9.44151188087019</v>
      </c>
      <c r="AA130" s="251" t="n">
        <f aca="false">AA123*$B98</f>
        <v>9.44197124665659</v>
      </c>
      <c r="AB130" s="251" t="n">
        <f aca="false">AB123*$B98</f>
        <v>9.44240020614693</v>
      </c>
      <c r="AC130" s="251" t="n">
        <f aca="false">AC123*$B98</f>
        <v>9.44280168160215</v>
      </c>
      <c r="AD130" s="251" t="n">
        <f aca="false">AD123*$B98</f>
        <v>9.44317823244041</v>
      </c>
      <c r="AE130" s="251" t="n">
        <f aca="false">AE123*$B98</f>
        <v>9.44353210985714</v>
      </c>
      <c r="AF130" s="251" t="n">
        <f aca="false">AF123*$B98</f>
        <v>9.44386530186681</v>
      </c>
      <c r="AG130" s="251" t="n">
        <f aca="false">AG123*$B98</f>
        <v>9.44417957067053</v>
      </c>
      <c r="AH130" s="251" t="n">
        <f aca="false">AH123*$B98</f>
        <v>9.44447648383264</v>
      </c>
      <c r="AI130" s="251" t="n">
        <f aca="false">AI123*$B98</f>
        <v>9.44475744043091</v>
      </c>
      <c r="AJ130" s="251" t="n">
        <f aca="false">AJ123*$B98</f>
        <v>9.445023693101</v>
      </c>
      <c r="AK130" s="251" t="n">
        <f aca="false">AK123*$B98</f>
        <v>9.44527636670806</v>
      </c>
      <c r="AL130" s="251" t="n">
        <f aca="false">AL123*$B98</f>
        <v>9.44551647423261</v>
      </c>
      <c r="AM130" s="251" t="n">
        <f aca="false">AM123*$B98</f>
        <v>9.44558748641725</v>
      </c>
      <c r="AN130" s="251" t="n">
        <f aca="false">AN123*$B98</f>
        <v>9.44565434786013</v>
      </c>
      <c r="AO130" s="251" t="n">
        <f aca="false">AO123*$B98</f>
        <v>9.44571747280588</v>
      </c>
      <c r="AP130" s="251" t="n">
        <f aca="false">AP123*$B98</f>
        <v>9.44577721864348</v>
      </c>
      <c r="AQ130" s="251" t="n">
        <f aca="false">AQ123*$B98</f>
        <v>9.44583389565964</v>
      </c>
      <c r="AR130" s="251" t="n">
        <f aca="false">AR123*$B98</f>
        <v>9.44588777481089</v>
      </c>
      <c r="AS130" s="251" t="n">
        <f aca="false">AS123*$B98</f>
        <v>9.44593909397485</v>
      </c>
      <c r="AT130" s="251" t="n">
        <f aca="false">AT123*$B98</f>
        <v>9.44598806302145</v>
      </c>
      <c r="AU130" s="251" t="n">
        <f aca="false">AU123*$B98</f>
        <v>9.44603486795966</v>
      </c>
      <c r="AV130" s="251" t="n">
        <f aca="false">AV123*$B98</f>
        <v>9.44607967435315</v>
      </c>
      <c r="AW130" s="251" t="n">
        <f aca="false">AW123*$B98</f>
        <v>9.44612263015319</v>
      </c>
      <c r="AX130" s="251" t="n">
        <f aca="false">AX123*$B98</f>
        <v>9.44616386806312</v>
      </c>
      <c r="AY130" s="251" t="n">
        <f aca="false">AY123*$B98</f>
        <v>9.44620350752359</v>
      </c>
      <c r="AZ130" s="251" t="n">
        <f aca="false">AZ123*$B98</f>
        <v>9.4462416563888</v>
      </c>
      <c r="BA130" s="251" t="n">
        <f aca="false">BA123*$B98</f>
        <v>9.44627841234921</v>
      </c>
      <c r="BB130" s="251" t="n">
        <f aca="false">BB123*$B98</f>
        <v>9.44631386414494</v>
      </c>
      <c r="BC130" s="251" t="n">
        <f aca="false">BC123*$B98</f>
        <v>9.4463480926055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01417938442584</v>
      </c>
      <c r="E131" s="251" t="n">
        <f aca="false">E124*$B99</f>
        <v>3.01044478040204</v>
      </c>
      <c r="F131" s="251" t="n">
        <f aca="false">F124*$B99</f>
        <v>3.00704253187371</v>
      </c>
      <c r="G131" s="251" t="n">
        <f aca="false">G124*$B99</f>
        <v>3.0039230375308</v>
      </c>
      <c r="H131" s="251" t="n">
        <f aca="false">H124*$B99</f>
        <v>3.00104669159388</v>
      </c>
      <c r="I131" s="251" t="n">
        <f aca="false">I124*$B99</f>
        <v>2.99838140929389</v>
      </c>
      <c r="J131" s="251" t="n">
        <f aca="false">J124*$B99</f>
        <v>2.9959008662595</v>
      </c>
      <c r="K131" s="251" t="n">
        <f aca="false">K124*$B99</f>
        <v>2.99358321966754</v>
      </c>
      <c r="L131" s="251" t="n">
        <f aca="false">L124*$B99</f>
        <v>2.99141016217217</v>
      </c>
      <c r="M131" s="251" t="n">
        <f aca="false">M124*$B99</f>
        <v>2.98936621050753</v>
      </c>
      <c r="N131" s="251" t="n">
        <f aca="false">N124*$B99</f>
        <v>2.98743816266847</v>
      </c>
      <c r="O131" s="251" t="n">
        <f aca="false">O124*$B99</f>
        <v>2.98561467821851</v>
      </c>
      <c r="P131" s="251" t="n">
        <f aca="false">P124*$B99</f>
        <v>2.98388594988924</v>
      </c>
      <c r="Q131" s="251" t="n">
        <f aca="false">Q124*$B99</f>
        <v>2.98224344379654</v>
      </c>
      <c r="R131" s="251" t="n">
        <f aca="false">R124*$B99</f>
        <v>2.98067969187675</v>
      </c>
      <c r="S131" s="251" t="n">
        <f aca="false">S124*$B99</f>
        <v>2.96787788928628</v>
      </c>
      <c r="T131" s="251" t="n">
        <f aca="false">T124*$B99</f>
        <v>2.95622861439638</v>
      </c>
      <c r="U131" s="251" t="n">
        <f aca="false">U124*$B99</f>
        <v>2.94558293087467</v>
      </c>
      <c r="V131" s="251" t="n">
        <f aca="false">V124*$B99</f>
        <v>2.93581650453654</v>
      </c>
      <c r="W131" s="251" t="n">
        <f aca="false">W124*$B99</f>
        <v>2.92682472490456</v>
      </c>
      <c r="X131" s="251" t="n">
        <f aca="false">X124*$B99</f>
        <v>2.91851894332123</v>
      </c>
      <c r="Y131" s="251" t="n">
        <f aca="false">Y124*$B99</f>
        <v>2.91082354042692</v>
      </c>
      <c r="Z131" s="251" t="n">
        <f aca="false">Z124*$B99</f>
        <v>2.90367361724331</v>
      </c>
      <c r="AA131" s="251" t="n">
        <f aca="false">AA124*$B99</f>
        <v>2.89701316044503</v>
      </c>
      <c r="AB131" s="251" t="n">
        <f aca="false">AB124*$B99</f>
        <v>2.89079357196402</v>
      </c>
      <c r="AC131" s="251" t="n">
        <f aca="false">AC124*$B99</f>
        <v>2.88497248122482</v>
      </c>
      <c r="AD131" s="251" t="n">
        <f aca="false">AD124*$B99</f>
        <v>2.87951277859803</v>
      </c>
      <c r="AE131" s="251" t="n">
        <f aca="false">AE124*$B99</f>
        <v>2.87438182345119</v>
      </c>
      <c r="AF131" s="251" t="n">
        <f aca="false">AF124*$B99</f>
        <v>2.86955079107641</v>
      </c>
      <c r="AG131" s="251" t="n">
        <f aca="false">AG124*$B99</f>
        <v>2.86499413088921</v>
      </c>
      <c r="AH131" s="251" t="n">
        <f aca="false">AH124*$B99</f>
        <v>2.86068911439114</v>
      </c>
      <c r="AI131" s="251" t="n">
        <f aca="false">AI124*$B99</f>
        <v>2.85661545601167</v>
      </c>
      <c r="AJ131" s="251" t="n">
        <f aca="false">AJ124*$B99</f>
        <v>2.85275499348032</v>
      </c>
      <c r="AK131" s="251" t="n">
        <f aca="false">AK124*$B99</f>
        <v>2.84909141710227</v>
      </c>
      <c r="AL131" s="251" t="n">
        <f aca="false">AL124*$B99</f>
        <v>2.84561003942551</v>
      </c>
      <c r="AM131" s="251" t="n">
        <f aca="false">AM124*$B99</f>
        <v>2.84458041640618</v>
      </c>
      <c r="AN131" s="251" t="n">
        <f aca="false">AN124*$B99</f>
        <v>2.84361097600611</v>
      </c>
      <c r="AO131" s="251" t="n">
        <f aca="false">AO124*$B99</f>
        <v>2.842695711991</v>
      </c>
      <c r="AP131" s="251" t="n">
        <f aca="false">AP124*$B99</f>
        <v>2.84182944249065</v>
      </c>
      <c r="AQ131" s="251" t="n">
        <f aca="false">AQ124*$B99</f>
        <v>2.84100766858245</v>
      </c>
      <c r="AR131" s="251" t="n">
        <f aca="false">AR124*$B99</f>
        <v>2.84022646160132</v>
      </c>
      <c r="AS131" s="251" t="n">
        <f aca="false">AS124*$B99</f>
        <v>2.83948237250155</v>
      </c>
      <c r="AT131" s="251" t="n">
        <f aca="false">AT124*$B99</f>
        <v>2.83877235832762</v>
      </c>
      <c r="AU131" s="251" t="n">
        <f aca="false">AU124*$B99</f>
        <v>2.83809372209025</v>
      </c>
      <c r="AV131" s="251" t="n">
        <f aca="false">AV124*$B99</f>
        <v>2.83744406324112</v>
      </c>
      <c r="AW131" s="251" t="n">
        <f aca="false">AW124*$B99</f>
        <v>2.83682123659857</v>
      </c>
      <c r="AX131" s="251" t="n">
        <f aca="false">AX124*$B99</f>
        <v>2.83622331806468</v>
      </c>
      <c r="AY131" s="251" t="n">
        <f aca="false">AY124*$B99</f>
        <v>2.83564857584017</v>
      </c>
      <c r="AZ131" s="251" t="n">
        <f aca="false">AZ124*$B99</f>
        <v>2.83509544612045</v>
      </c>
      <c r="BA131" s="251" t="n">
        <f aca="false">BA124*$B99</f>
        <v>2.83456251246789</v>
      </c>
      <c r="BB131" s="251" t="n">
        <f aca="false">BB124*$B99</f>
        <v>2.83404848821779</v>
      </c>
      <c r="BC131" s="251" t="n">
        <f aca="false">BC124*$B99</f>
        <v>2.83355220140251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4.10538649955218</v>
      </c>
      <c r="E132" s="251" t="n">
        <f aca="false">E125*$B100</f>
        <v>4.11784833745174</v>
      </c>
      <c r="F132" s="251" t="n">
        <f aca="false">F125*$B100</f>
        <v>4.1292011527392</v>
      </c>
      <c r="G132" s="251" t="n">
        <f aca="false">G125*$B100</f>
        <v>4.13961045787091</v>
      </c>
      <c r="H132" s="251" t="n">
        <f aca="false">H125*$B100</f>
        <v>4.14920841165142</v>
      </c>
      <c r="I132" s="251" t="n">
        <f aca="false">I125*$B100</f>
        <v>4.1581020763525</v>
      </c>
      <c r="J132" s="251" t="n">
        <f aca="false">J125*$B100</f>
        <v>4.1663792926251</v>
      </c>
      <c r="K132" s="251" t="n">
        <f aca="false">K125*$B100</f>
        <v>4.17411294683673</v>
      </c>
      <c r="L132" s="251" t="n">
        <f aca="false">L125*$B100</f>
        <v>4.1813641279743</v>
      </c>
      <c r="M132" s="251" t="n">
        <f aca="false">M125*$B100</f>
        <v>4.18818450147492</v>
      </c>
      <c r="N132" s="251" t="n">
        <f aca="false">N125*$B100</f>
        <v>4.19461812053596</v>
      </c>
      <c r="O132" s="251" t="n">
        <f aca="false">O125*$B100</f>
        <v>4.20070282656717</v>
      </c>
      <c r="P132" s="251" t="n">
        <f aca="false">P125*$B100</f>
        <v>4.20647134501635</v>
      </c>
      <c r="Q132" s="251" t="n">
        <f aca="false">Q125*$B100</f>
        <v>4.21195215223065</v>
      </c>
      <c r="R132" s="251" t="n">
        <f aca="false">R125*$B100</f>
        <v>4.21717016806723</v>
      </c>
      <c r="S132" s="251" t="n">
        <f aca="false">S125*$B100</f>
        <v>4.23269574414142</v>
      </c>
      <c r="T132" s="251" t="n">
        <f aca="false">T125*$B100</f>
        <v>4.24682357514271</v>
      </c>
      <c r="U132" s="251" t="n">
        <f aca="false">U125*$B100</f>
        <v>4.25973428581885</v>
      </c>
      <c r="V132" s="251" t="n">
        <f aca="false">V125*$B100</f>
        <v>4.27157866429715</v>
      </c>
      <c r="W132" s="251" t="n">
        <f aca="false">W125*$B100</f>
        <v>4.28248357848641</v>
      </c>
      <c r="X132" s="251" t="n">
        <f aca="false">X125*$B100</f>
        <v>4.2925565383619</v>
      </c>
      <c r="Y132" s="251" t="n">
        <f aca="false">Y125*$B100</f>
        <v>4.30188925242393</v>
      </c>
      <c r="Z132" s="251" t="n">
        <f aca="false">Z125*$B100</f>
        <v>4.3105604278719</v>
      </c>
      <c r="AA132" s="251" t="n">
        <f aca="false">AA125*$B100</f>
        <v>4.31863799569724</v>
      </c>
      <c r="AB132" s="251" t="n">
        <f aca="false">AB125*$B100</f>
        <v>4.32618089392804</v>
      </c>
      <c r="AC132" s="251" t="n">
        <f aca="false">AC125*$B100</f>
        <v>4.33324050810874</v>
      </c>
      <c r="AD132" s="251" t="n">
        <f aca="false">AD125*$B100</f>
        <v>4.33986184349291</v>
      </c>
      <c r="AE132" s="251" t="n">
        <f aca="false">AE125*$B100</f>
        <v>4.3460844854922</v>
      </c>
      <c r="AF132" s="251" t="n">
        <f aca="false">AF125*$B100</f>
        <v>4.35194339169872</v>
      </c>
      <c r="AG132" s="251" t="n">
        <f aca="false">AG125*$B100</f>
        <v>4.35746954896286</v>
      </c>
      <c r="AH132" s="251" t="n">
        <f aca="false">AH125*$B100</f>
        <v>4.36269052160864</v>
      </c>
      <c r="AI132" s="251" t="n">
        <f aca="false">AI125*$B100</f>
        <v>4.36763091126257</v>
      </c>
      <c r="AJ132" s="251" t="n">
        <f aca="false">AJ125*$B100</f>
        <v>4.37231274448793</v>
      </c>
      <c r="AK132" s="251" t="n">
        <f aca="false">AK125*$B100</f>
        <v>4.37675580110901</v>
      </c>
      <c r="AL132" s="251" t="n">
        <f aca="false">AL125*$B100</f>
        <v>4.38097789355111</v>
      </c>
      <c r="AM132" s="251" t="n">
        <f aca="false">AM125*$B100</f>
        <v>4.38222658414772</v>
      </c>
      <c r="AN132" s="251" t="n">
        <f aca="false">AN125*$B100</f>
        <v>4.38340228737969</v>
      </c>
      <c r="AO132" s="251" t="n">
        <f aca="false">AO125*$B100</f>
        <v>4.38451228739681</v>
      </c>
      <c r="AP132" s="251" t="n">
        <f aca="false">AP125*$B100</f>
        <v>4.38556286858905</v>
      </c>
      <c r="AQ132" s="251" t="n">
        <f aca="false">AQ125*$B100</f>
        <v>4.38655948709159</v>
      </c>
      <c r="AR132" s="251" t="n">
        <f aca="false">AR125*$B100</f>
        <v>4.38750690745129</v>
      </c>
      <c r="AS132" s="251" t="n">
        <f aca="false">AS125*$B100</f>
        <v>4.38840931254955</v>
      </c>
      <c r="AT132" s="251" t="n">
        <f aca="false">AT125*$B100</f>
        <v>4.3892703927758</v>
      </c>
      <c r="AU132" s="251" t="n">
        <f aca="false">AU125*$B100</f>
        <v>4.39009341894383</v>
      </c>
      <c r="AV132" s="251" t="n">
        <f aca="false">AV125*$B100</f>
        <v>4.39088130235424</v>
      </c>
      <c r="AW132" s="251" t="n">
        <f aca="false">AW125*$B100</f>
        <v>4.39163664460793</v>
      </c>
      <c r="AX132" s="251" t="n">
        <f aca="false">AX125*$B100</f>
        <v>4.39236177918319</v>
      </c>
      <c r="AY132" s="251" t="n">
        <f aca="false">AY125*$B100</f>
        <v>4.39305880634532</v>
      </c>
      <c r="AZ132" s="251" t="n">
        <f aca="false">AZ125*$B100</f>
        <v>4.3937296226215</v>
      </c>
      <c r="BA132" s="251" t="n">
        <f aca="false">BA125*$B100</f>
        <v>4.39437594581754</v>
      </c>
      <c r="BB132" s="251" t="n">
        <f aca="false">BB125*$B100</f>
        <v>4.39499933635513</v>
      </c>
      <c r="BC132" s="251" t="n">
        <f aca="false">BC125*$B100</f>
        <v>4.3956012155554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24.8155117864735</v>
      </c>
      <c r="E135" s="259" t="n">
        <f aca="false">SUM(E129:E134)</f>
        <v>24.827834856952</v>
      </c>
      <c r="F135" s="259" t="n">
        <f aca="false">SUM(F129:F134)</f>
        <v>24.8390612542173</v>
      </c>
      <c r="G135" s="259" t="n">
        <f aca="false">SUM(G129:G134)</f>
        <v>24.8493546476801</v>
      </c>
      <c r="H135" s="259" t="n">
        <f aca="false">SUM(H129:H134)</f>
        <v>24.8588457245051</v>
      </c>
      <c r="I135" s="259" t="n">
        <f aca="false">SUM(I129:I134)</f>
        <v>24.8676403547841</v>
      </c>
      <c r="J135" s="259" t="n">
        <f aca="false">SUM(J129:J134)</f>
        <v>24.8758254010281</v>
      </c>
      <c r="K135" s="259" t="n">
        <f aca="false">SUM(K129:K134)</f>
        <v>24.8834729379864</v>
      </c>
      <c r="L135" s="259" t="n">
        <f aca="false">SUM(L129:L134)</f>
        <v>24.8906433743964</v>
      </c>
      <c r="M135" s="259" t="n">
        <f aca="false">SUM(M129:M134)</f>
        <v>24.8973878003804</v>
      </c>
      <c r="N135" s="259" t="n">
        <f aca="false">SUM(N129:N134)</f>
        <v>24.9037497785861</v>
      </c>
      <c r="O135" s="259" t="n">
        <f aca="false">SUM(O129:O134)</f>
        <v>24.9097667290446</v>
      </c>
      <c r="P135" s="259" t="n">
        <f aca="false">SUM(P129:P134)</f>
        <v>24.915471012793</v>
      </c>
      <c r="Q135" s="259" t="n">
        <f aca="false">SUM(Q129:Q134)</f>
        <v>24.9208907890832</v>
      </c>
      <c r="R135" s="259" t="n">
        <f aca="false">SUM(R129:R134)</f>
        <v>24.9260507002801</v>
      </c>
      <c r="S135" s="259" t="n">
        <f aca="false">SUM(S129:S134)</f>
        <v>24.9296574027118</v>
      </c>
      <c r="T135" s="259" t="n">
        <f aca="false">SUM(T129:T134)</f>
        <v>24.93293939896</v>
      </c>
      <c r="U135" s="259" t="n">
        <f aca="false">SUM(U129:U134)</f>
        <v>24.9359386494463</v>
      </c>
      <c r="V135" s="259" t="n">
        <f aca="false">SUM(V129:V134)</f>
        <v>24.9386901833319</v>
      </c>
      <c r="W135" s="259" t="n">
        <f aca="false">SUM(W129:W134)</f>
        <v>24.9412234729396</v>
      </c>
      <c r="X135" s="259" t="n">
        <f aca="false">SUM(X129:X134)</f>
        <v>24.9435634936064</v>
      </c>
      <c r="Y135" s="259" t="n">
        <f aca="false">SUM(Y129:Y134)</f>
        <v>24.945731549873</v>
      </c>
      <c r="Z135" s="259" t="n">
        <f aca="false">SUM(Z129:Z134)</f>
        <v>24.9477459259854</v>
      </c>
      <c r="AA135" s="259" t="n">
        <f aca="false">SUM(AA129:AA134)</f>
        <v>24.9496224027989</v>
      </c>
      <c r="AB135" s="259" t="n">
        <f aca="false">SUM(AB129:AB134)</f>
        <v>24.951374672039</v>
      </c>
      <c r="AC135" s="259" t="n">
        <f aca="false">SUM(AC129:AC134)</f>
        <v>24.9530146709357</v>
      </c>
      <c r="AD135" s="259" t="n">
        <f aca="false">SUM(AD129:AD134)</f>
        <v>24.9545528545314</v>
      </c>
      <c r="AE135" s="259" t="n">
        <f aca="false">SUM(AE129:AE134)</f>
        <v>24.9559984188005</v>
      </c>
      <c r="AF135" s="259" t="n">
        <f aca="false">SUM(AF129:AF134)</f>
        <v>24.9573594846419</v>
      </c>
      <c r="AG135" s="259" t="n">
        <f aca="false">SUM(AG129:AG134)</f>
        <v>24.9586432505226</v>
      </c>
      <c r="AH135" s="259" t="n">
        <f aca="false">SUM(AH129:AH134)</f>
        <v>24.9598561198324</v>
      </c>
      <c r="AI135" s="259" t="n">
        <f aca="false">SUM(AI129:AI134)</f>
        <v>24.9610038077051</v>
      </c>
      <c r="AJ135" s="259" t="n">
        <f aca="false">SUM(AJ129:AJ134)</f>
        <v>24.9620914310692</v>
      </c>
      <c r="AK135" s="259" t="n">
        <f aca="false">SUM(AK129:AK134)</f>
        <v>24.9631235849193</v>
      </c>
      <c r="AL135" s="259" t="n">
        <f aca="false">SUM(AL129:AL134)</f>
        <v>24.9641044072092</v>
      </c>
      <c r="AM135" s="259" t="n">
        <f aca="false">SUM(AM129:AM134)</f>
        <v>24.9643944869712</v>
      </c>
      <c r="AN135" s="259" t="n">
        <f aca="false">SUM(AN129:AN134)</f>
        <v>24.9646676112459</v>
      </c>
      <c r="AO135" s="259" t="n">
        <f aca="false">SUM(AO129:AO134)</f>
        <v>24.9649254721937</v>
      </c>
      <c r="AP135" s="259" t="n">
        <f aca="false">SUM(AP129:AP134)</f>
        <v>24.9651695297232</v>
      </c>
      <c r="AQ135" s="259" t="n">
        <f aca="false">SUM(AQ129:AQ134)</f>
        <v>24.9654010513337</v>
      </c>
      <c r="AR135" s="259" t="n">
        <f aca="false">SUM(AR129:AR134)</f>
        <v>24.9656211438635</v>
      </c>
      <c r="AS135" s="259" t="n">
        <f aca="false">SUM(AS129:AS134)</f>
        <v>24.9658307790259</v>
      </c>
      <c r="AT135" s="259" t="n">
        <f aca="false">SUM(AT129:AT134)</f>
        <v>24.9660308141249</v>
      </c>
      <c r="AU135" s="259" t="n">
        <f aca="false">SUM(AU129:AU134)</f>
        <v>24.9662220089937</v>
      </c>
      <c r="AV135" s="259" t="n">
        <f aca="false">SUM(AV129:AV134)</f>
        <v>24.9664050399485</v>
      </c>
      <c r="AW135" s="259" t="n">
        <f aca="false">SUM(AW129:AW134)</f>
        <v>24.9665805113597</v>
      </c>
      <c r="AX135" s="259" t="n">
        <f aca="false">SUM(AX129:AX134)</f>
        <v>24.966748965311</v>
      </c>
      <c r="AY135" s="259" t="n">
        <f aca="false">SUM(AY129:AY134)</f>
        <v>24.9669108897091</v>
      </c>
      <c r="AZ135" s="259" t="n">
        <f aca="false">SUM(AZ129:AZ134)</f>
        <v>24.9670667251308</v>
      </c>
      <c r="BA135" s="259" t="n">
        <f aca="false">SUM(BA129:BA134)</f>
        <v>24.9672168706346</v>
      </c>
      <c r="BB135" s="259" t="n">
        <f aca="false">SUM(BB129:BB134)</f>
        <v>24.9673616887179</v>
      </c>
      <c r="BC135" s="259" t="n">
        <f aca="false">SUM(BC129:BC134)</f>
        <v>24.9675015095635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9057.66180206284</v>
      </c>
      <c r="E136" s="262" t="n">
        <f aca="false">E135*365</f>
        <v>9062.15972278747</v>
      </c>
      <c r="F136" s="262" t="n">
        <f aca="false">F135*365</f>
        <v>9066.25735778931</v>
      </c>
      <c r="G136" s="262" t="n">
        <f aca="false">G135*365</f>
        <v>9070.01444640323</v>
      </c>
      <c r="H136" s="262" t="n">
        <f aca="false">H135*365</f>
        <v>9073.47868944438</v>
      </c>
      <c r="I136" s="262" t="n">
        <f aca="false">I135*365</f>
        <v>9076.68872949621</v>
      </c>
      <c r="J136" s="262" t="n">
        <f aca="false">J135*365</f>
        <v>9079.67627137525</v>
      </c>
      <c r="K136" s="262" t="n">
        <f aca="false">K135*365</f>
        <v>9082.46762236505</v>
      </c>
      <c r="L136" s="262" t="n">
        <f aca="false">L135*365</f>
        <v>9085.08483165469</v>
      </c>
      <c r="M136" s="262" t="n">
        <f aca="false">M135*365</f>
        <v>9087.54654713883</v>
      </c>
      <c r="N136" s="262" t="n">
        <f aca="false">N135*365</f>
        <v>9089.86866918394</v>
      </c>
      <c r="O136" s="262" t="n">
        <f aca="false">O135*365</f>
        <v>9092.06485610128</v>
      </c>
      <c r="P136" s="262" t="n">
        <f aca="false">P135*365</f>
        <v>9094.14691966944</v>
      </c>
      <c r="Q136" s="262" t="n">
        <f aca="false">Q135*365</f>
        <v>9096.12513801538</v>
      </c>
      <c r="R136" s="262" t="n">
        <f aca="false">R135*365</f>
        <v>9098.00850560224</v>
      </c>
      <c r="S136" s="262" t="n">
        <f aca="false">S135*365</f>
        <v>9099.32495198982</v>
      </c>
      <c r="T136" s="262" t="n">
        <f aca="false">T135*365</f>
        <v>9100.52288062039</v>
      </c>
      <c r="U136" s="262" t="n">
        <f aca="false">U135*365</f>
        <v>9101.61760704791</v>
      </c>
      <c r="V136" s="262" t="n">
        <f aca="false">V135*365</f>
        <v>9102.62191691614</v>
      </c>
      <c r="W136" s="262" t="n">
        <f aca="false">W135*365</f>
        <v>9103.54656762295</v>
      </c>
      <c r="X136" s="262" t="n">
        <f aca="false">X135*365</f>
        <v>9104.40067516634</v>
      </c>
      <c r="Y136" s="262" t="n">
        <f aca="false">Y135*365</f>
        <v>9105.19201570366</v>
      </c>
      <c r="Z136" s="262" t="n">
        <f aca="false">Z135*365</f>
        <v>9105.92726298468</v>
      </c>
      <c r="AA136" s="262" t="n">
        <f aca="false">AA135*365</f>
        <v>9106.61217702158</v>
      </c>
      <c r="AB136" s="262" t="n">
        <f aca="false">AB135*365</f>
        <v>9107.25175529423</v>
      </c>
      <c r="AC136" s="262" t="n">
        <f aca="false">AC135*365</f>
        <v>9107.85035489153</v>
      </c>
      <c r="AD136" s="262" t="n">
        <f aca="false">AD135*365</f>
        <v>9108.41179190394</v>
      </c>
      <c r="AE136" s="262" t="n">
        <f aca="false">AE135*365</f>
        <v>9108.93942286219</v>
      </c>
      <c r="AF136" s="262" t="n">
        <f aca="false">AF135*365</f>
        <v>9109.43621189431</v>
      </c>
      <c r="AG136" s="262" t="n">
        <f aca="false">AG135*365</f>
        <v>9109.90478644075</v>
      </c>
      <c r="AH136" s="262" t="n">
        <f aca="false">AH135*365</f>
        <v>9110.34748373883</v>
      </c>
      <c r="AI136" s="262" t="n">
        <f aca="false">AI135*365</f>
        <v>9110.76638981238</v>
      </c>
      <c r="AJ136" s="262" t="n">
        <f aca="false">AJ135*365</f>
        <v>9111.16337234027</v>
      </c>
      <c r="AK136" s="262" t="n">
        <f aca="false">AK135*365</f>
        <v>9111.54010849556</v>
      </c>
      <c r="AL136" s="262" t="n">
        <f aca="false">AL135*365</f>
        <v>9111.89810863137</v>
      </c>
      <c r="AM136" s="262" t="n">
        <f aca="false">AM135*365</f>
        <v>9112.00398774447</v>
      </c>
      <c r="AN136" s="262" t="n">
        <f aca="false">AN135*365</f>
        <v>9112.10367810476</v>
      </c>
      <c r="AO136" s="262" t="n">
        <f aca="false">AO135*365</f>
        <v>9112.19779735069</v>
      </c>
      <c r="AP136" s="262" t="n">
        <f aca="false">AP135*365</f>
        <v>9112.28687834896</v>
      </c>
      <c r="AQ136" s="262" t="n">
        <f aca="false">AQ135*365</f>
        <v>9112.37138373679</v>
      </c>
      <c r="AR136" s="262" t="n">
        <f aca="false">AR135*365</f>
        <v>9112.45171751018</v>
      </c>
      <c r="AS136" s="262" t="n">
        <f aca="false">AS135*365</f>
        <v>9112.52823434447</v>
      </c>
      <c r="AT136" s="262" t="n">
        <f aca="false">AT135*365</f>
        <v>9112.60124715558</v>
      </c>
      <c r="AU136" s="262" t="n">
        <f aca="false">AU135*365</f>
        <v>9112.67103328271</v>
      </c>
      <c r="AV136" s="262" t="n">
        <f aca="false">AV135*365</f>
        <v>9112.73783958121</v>
      </c>
      <c r="AW136" s="262" t="n">
        <f aca="false">AW135*365</f>
        <v>9112.80188664629</v>
      </c>
      <c r="AX136" s="262" t="n">
        <f aca="false">AX135*365</f>
        <v>9112.86337233851</v>
      </c>
      <c r="AY136" s="262" t="n">
        <f aca="false">AY135*365</f>
        <v>9112.92247474381</v>
      </c>
      <c r="AZ136" s="262" t="n">
        <f aca="false">AZ135*365</f>
        <v>9112.97935467273</v>
      </c>
      <c r="BA136" s="262" t="n">
        <f aca="false">BA135*365</f>
        <v>9113.03415778165</v>
      </c>
      <c r="BB136" s="262" t="n">
        <f aca="false">BB135*365</f>
        <v>9113.08701638202</v>
      </c>
      <c r="BC136" s="262" t="n">
        <f aca="false">BC135*365</f>
        <v>9113.1380509906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9647.7593090936</v>
      </c>
      <c r="E137" s="266" t="n">
        <f aca="false">E121/(E136*E106)</f>
        <v>39628.0805036281</v>
      </c>
      <c r="F137" s="266" t="n">
        <f aca="false">F121/(F136*F106)</f>
        <v>39610.1699807608</v>
      </c>
      <c r="G137" s="266" t="n">
        <f aca="false">G121/(G136*G106)</f>
        <v>39593.7621878616</v>
      </c>
      <c r="H137" s="266" t="n">
        <f aca="false">H121/(H136*H106)</f>
        <v>39578.6453379932</v>
      </c>
      <c r="I137" s="266" t="n">
        <f aca="false">I121/(I136*I106)</f>
        <v>39564.6480488365</v>
      </c>
      <c r="J137" s="266" t="n">
        <f aca="false">J121/(J136*J106)</f>
        <v>39551.629848689</v>
      </c>
      <c r="K137" s="266" t="n">
        <f aca="false">K121/(K136*K106)</f>
        <v>39539.4742885795</v>
      </c>
      <c r="L137" s="266" t="n">
        <f aca="false">L121/(L136*L106)</f>
        <v>39528.0838523498</v>
      </c>
      <c r="M137" s="266" t="n">
        <f aca="false">M121/(M136*M106)</f>
        <v>39517.3761332121</v>
      </c>
      <c r="N137" s="266" t="n">
        <f aca="false">N121/(N136*N106)</f>
        <v>39507.2809191201</v>
      </c>
      <c r="O137" s="266" t="n">
        <f aca="false">O121/(O136*O106)</f>
        <v>39497.7379412743</v>
      </c>
      <c r="P137" s="266" t="n">
        <f aca="false">P121/(P136*P106)</f>
        <v>39488.6951138471</v>
      </c>
      <c r="Q137" s="266" t="n">
        <f aca="false">Q121/(Q136*Q106)</f>
        <v>39480.1071426015</v>
      </c>
      <c r="R137" s="266" t="n">
        <f aca="false">R121/(R136*R106)</f>
        <v>39471.9344140233</v>
      </c>
      <c r="S137" s="266" t="n">
        <f aca="false">S121/(S136*S106)</f>
        <v>39466.2238051876</v>
      </c>
      <c r="T137" s="266" t="n">
        <f aca="false">T121/(T136*T106)</f>
        <v>39461.0287499081</v>
      </c>
      <c r="U137" s="266" t="n">
        <f aca="false">U121/(U136*U106)</f>
        <v>39456.2824473392</v>
      </c>
      <c r="V137" s="266" t="n">
        <f aca="false">V121/(V136*V106)</f>
        <v>39451.9291594419</v>
      </c>
      <c r="W137" s="266" t="n">
        <f aca="false">W121/(W136*W106)</f>
        <v>39447.9220119075</v>
      </c>
      <c r="X137" s="266" t="n">
        <f aca="false">X121/(X136*X106)</f>
        <v>39444.2212995857</v>
      </c>
      <c r="Y137" s="266" t="n">
        <f aca="false">Y121/(Y136*Y106)</f>
        <v>39440.7931663598</v>
      </c>
      <c r="Z137" s="266" t="n">
        <f aca="false">Z121/(Z136*Z106)</f>
        <v>39437.6085663625</v>
      </c>
      <c r="AA137" s="266" t="n">
        <f aca="false">AA121/(AA136*AA106)</f>
        <v>39434.6424389856</v>
      </c>
      <c r="AB137" s="266" t="n">
        <f aca="false">AB121/(AB136*AB106)</f>
        <v>39431.8730480462</v>
      </c>
      <c r="AC137" s="266" t="n">
        <f aca="false">AC121/(AC136*AC106)</f>
        <v>39429.2814482276</v>
      </c>
      <c r="AD137" s="266" t="n">
        <f aca="false">AD121/(AD136*AD106)</f>
        <v>39426.8510510867</v>
      </c>
      <c r="AE137" s="266" t="n">
        <f aca="false">AE121/(AE136*AE106)</f>
        <v>39424.5672696018</v>
      </c>
      <c r="AF137" s="266" t="n">
        <f aca="false">AF121/(AF136*AF106)</f>
        <v>39422.4172251688</v>
      </c>
      <c r="AG137" s="266" t="n">
        <f aca="false">AG121/(AG136*AG106)</f>
        <v>39420.3895046048</v>
      </c>
      <c r="AH137" s="266" t="n">
        <f aca="false">AH121/(AH136*AH106)</f>
        <v>39418.4739574806</v>
      </c>
      <c r="AI137" s="266" t="n">
        <f aca="false">AI121/(AI136*AI106)</f>
        <v>39416.6615261829</v>
      </c>
      <c r="AJ137" s="266" t="n">
        <f aca="false">AJ121/(AJ136*AJ106)</f>
        <v>39414.9441026999</v>
      </c>
      <c r="AK137" s="266" t="n">
        <f aca="false">AK121/(AK136*AK106)</f>
        <v>39413.3144073547</v>
      </c>
      <c r="AL137" s="266" t="n">
        <f aca="false">AL121/(AL136*AL106)</f>
        <v>39411.765885659</v>
      </c>
      <c r="AM137" s="266" t="n">
        <f aca="false">AM121/(AM136*AM106)</f>
        <v>39411.3079312042</v>
      </c>
      <c r="AN137" s="266" t="n">
        <f aca="false">AN121/(AN136*AN106)</f>
        <v>39410.8767544281</v>
      </c>
      <c r="AO137" s="266" t="n">
        <f aca="false">AO121/(AO136*AO106)</f>
        <v>39410.4696822723</v>
      </c>
      <c r="AP137" s="266" t="n">
        <f aca="false">AP121/(AP136*AP106)</f>
        <v>39410.0844086271</v>
      </c>
      <c r="AQ137" s="266" t="n">
        <f aca="false">AQ121/(AQ136*AQ106)</f>
        <v>39409.7189313735</v>
      </c>
      <c r="AR137" s="266" t="n">
        <f aca="false">AR121/(AR136*AR106)</f>
        <v>39409.3715022153</v>
      </c>
      <c r="AS137" s="266" t="n">
        <f aca="false">AS121/(AS136*AS106)</f>
        <v>39409.0405863299</v>
      </c>
      <c r="AT137" s="266" t="n">
        <f aca="false">AT121/(AT136*AT106)</f>
        <v>39408.7248296367</v>
      </c>
      <c r="AU137" s="266" t="n">
        <f aca="false">AU121/(AU136*AU106)</f>
        <v>39408.423032033</v>
      </c>
      <c r="AV137" s="266" t="n">
        <f aca="false">AV121/(AV136*AV106)</f>
        <v>39408.1341253489</v>
      </c>
      <c r="AW137" s="266" t="n">
        <f aca="false">AW121/(AW136*AW106)</f>
        <v>39407.8571550644</v>
      </c>
      <c r="AX137" s="266" t="n">
        <f aca="false">AX121/(AX136*AX106)</f>
        <v>39407.5912650497</v>
      </c>
      <c r="AY137" s="266" t="n">
        <f aca="false">AY121/(AY136*AY106)</f>
        <v>39407.3356847529</v>
      </c>
      <c r="AZ137" s="266" t="n">
        <f aca="false">AZ121/(AZ136*AZ106)</f>
        <v>39407.0897183828</v>
      </c>
      <c r="BA137" s="266" t="n">
        <f aca="false">BA121/(BA136*BA106)</f>
        <v>39406.8527357278</v>
      </c>
      <c r="BB137" s="266" t="n">
        <f aca="false">BB121/(BB136*BB106)</f>
        <v>39406.6241643252</v>
      </c>
      <c r="BC137" s="266" t="n">
        <f aca="false">BC121/(BC136*BC106)</f>
        <v>39406.403482752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801.639713053</v>
      </c>
      <c r="E138" s="266" t="n">
        <f aca="false">E$137*E123</f>
        <v>40796.9819849229</v>
      </c>
      <c r="F138" s="266" t="n">
        <f aca="false">F$137*F123</f>
        <v>40792.7427872576</v>
      </c>
      <c r="G138" s="266" t="n">
        <f aca="false">G$137*G123</f>
        <v>40788.8592670574</v>
      </c>
      <c r="H138" s="266" t="n">
        <f aca="false">H$137*H123</f>
        <v>40785.2812969924</v>
      </c>
      <c r="I138" s="266" t="n">
        <f aca="false">I$137*I123</f>
        <v>40781.9683130023</v>
      </c>
      <c r="J138" s="266" t="n">
        <f aca="false">J$137*J123</f>
        <v>40778.8870671849</v>
      </c>
      <c r="K138" s="266" t="n">
        <f aca="false">K$137*K123</f>
        <v>40776.0099975193</v>
      </c>
      <c r="L138" s="266" t="n">
        <f aca="false">L$137*L123</f>
        <v>40773.3140231455</v>
      </c>
      <c r="M138" s="266" t="n">
        <f aca="false">M$137*M123</f>
        <v>40770.7796394033</v>
      </c>
      <c r="N138" s="266" t="n">
        <f aca="false">N$137*N123</f>
        <v>40768.390227976</v>
      </c>
      <c r="O138" s="266" t="n">
        <f aca="false">O$137*O123</f>
        <v>40766.1315239893</v>
      </c>
      <c r="P138" s="266" t="n">
        <f aca="false">P$137*P123</f>
        <v>40763.9911993767</v>
      </c>
      <c r="Q138" s="266" t="n">
        <f aca="false">Q$137*Q123</f>
        <v>40761.9585335565</v>
      </c>
      <c r="R138" s="266" t="n">
        <f aca="false">R$137*R123</f>
        <v>40760.0241505034</v>
      </c>
      <c r="S138" s="266" t="n">
        <f aca="false">S$137*S123</f>
        <v>40757.9404800691</v>
      </c>
      <c r="T138" s="266" t="n">
        <f aca="false">T$137*T123</f>
        <v>40756.0449233254</v>
      </c>
      <c r="U138" s="266" t="n">
        <f aca="false">U$137*U123</f>
        <v>40754.3131061726</v>
      </c>
      <c r="V138" s="266" t="n">
        <f aca="false">V$137*V123</f>
        <v>40752.7246910763</v>
      </c>
      <c r="W138" s="266" t="n">
        <f aca="false">W$137*W123</f>
        <v>40751.2625746746</v>
      </c>
      <c r="X138" s="266" t="n">
        <f aca="false">X$137*X123</f>
        <v>40749.9122694668</v>
      </c>
      <c r="Y138" s="266" t="n">
        <f aca="false">Y$137*Y123</f>
        <v>40748.6614221312</v>
      </c>
      <c r="Z138" s="266" t="n">
        <f aca="false">Z$137*Z123</f>
        <v>40747.4994344955</v>
      </c>
      <c r="AA138" s="266" t="n">
        <f aca="false">AA$137*AA123</f>
        <v>40746.4171625176</v>
      </c>
      <c r="AB138" s="266" t="n">
        <f aca="false">AB$137*AB123</f>
        <v>40745.4066751621</v>
      </c>
      <c r="AC138" s="266" t="n">
        <f aca="false">AC$137*AC123</f>
        <v>40744.4610597164</v>
      </c>
      <c r="AD138" s="266" t="n">
        <f aca="false">AD$137*AD123</f>
        <v>40743.5742634375</v>
      </c>
      <c r="AE138" s="266" t="n">
        <f aca="false">AE$137*AE123</f>
        <v>40742.740963855</v>
      </c>
      <c r="AF138" s="266" t="n">
        <f aca="false">AF$137*AF123</f>
        <v>40741.9564618612</v>
      </c>
      <c r="AG138" s="266" t="n">
        <f aca="false">AG$137*AG123</f>
        <v>40741.216593047</v>
      </c>
      <c r="AH138" s="266" t="n">
        <f aca="false">AH$137*AH123</f>
        <v>40740.517653753</v>
      </c>
      <c r="AI138" s="266" t="n">
        <f aca="false">AI$137*AI123</f>
        <v>40739.8563390636</v>
      </c>
      <c r="AJ138" s="266" t="n">
        <f aca="false">AJ$137*AJ123</f>
        <v>40739.2296905506</v>
      </c>
      <c r="AK138" s="266" t="n">
        <f aca="false">AK$137*AK123</f>
        <v>40738.6350520269</v>
      </c>
      <c r="AL138" s="266" t="n">
        <f aca="false">AL$137*AL123</f>
        <v>40738.0700319097</v>
      </c>
      <c r="AM138" s="266" t="n">
        <f aca="false">AM$137*AM123</f>
        <v>40737.9029348128</v>
      </c>
      <c r="AN138" s="266" t="n">
        <f aca="false">AN$137*AN123</f>
        <v>40737.7456082779</v>
      </c>
      <c r="AO138" s="266" t="n">
        <f aca="false">AO$137*AO123</f>
        <v>40737.5970769672</v>
      </c>
      <c r="AP138" s="266" t="n">
        <f aca="false">AP$137*AP123</f>
        <v>40737.4564994339</v>
      </c>
      <c r="AQ138" s="266" t="n">
        <f aca="false">AQ$137*AQ123</f>
        <v>40737.3231451507</v>
      </c>
      <c r="AR138" s="266" t="n">
        <f aca="false">AR$137*AR123</f>
        <v>40737.1963762044</v>
      </c>
      <c r="AS138" s="266" t="n">
        <f aca="false">AS$137*AS123</f>
        <v>40737.0756325733</v>
      </c>
      <c r="AT138" s="266" t="n">
        <f aca="false">AT$137*AT123</f>
        <v>40736.9604201844</v>
      </c>
      <c r="AU138" s="266" t="n">
        <f aca="false">AU$137*AU123</f>
        <v>40736.8503011477</v>
      </c>
      <c r="AV138" s="266" t="n">
        <f aca="false">AV$137*AV123</f>
        <v>40736.7448857125</v>
      </c>
      <c r="AW138" s="266" t="n">
        <f aca="false">AW$137*AW123</f>
        <v>40736.6438255962</v>
      </c>
      <c r="AX138" s="266" t="n">
        <f aca="false">AX$137*AX123</f>
        <v>40736.5468084167</v>
      </c>
      <c r="AY138" s="266" t="n">
        <f aca="false">AY$137*AY123</f>
        <v>40736.4535530173</v>
      </c>
      <c r="AZ138" s="266" t="n">
        <f aca="false">AZ$137*AZ123</f>
        <v>40736.3638055196</v>
      </c>
      <c r="BA138" s="266" t="n">
        <f aca="false">BA$137*BA123</f>
        <v>40736.2773359739</v>
      </c>
      <c r="BB138" s="266" t="n">
        <f aca="false">BB$137*BB123</f>
        <v>40736.1939355017</v>
      </c>
      <c r="BC138" s="266" t="n">
        <f aca="false">BC$137*BC123</f>
        <v>40736.1134138476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51756.3701810947</v>
      </c>
      <c r="E139" s="266" t="n">
        <f aca="false">E$137*E124</f>
        <v>51666.5864484621</v>
      </c>
      <c r="F139" s="266" t="n">
        <f aca="false">F$137*F124</f>
        <v>51584.8704317432</v>
      </c>
      <c r="G139" s="266" t="n">
        <f aca="false">G$137*G124</f>
        <v>51510.0105580915</v>
      </c>
      <c r="H139" s="266" t="n">
        <f aca="false">H$137*H124</f>
        <v>51441.0405584028</v>
      </c>
      <c r="I139" s="266" t="n">
        <f aca="false">I$137*I124</f>
        <v>51377.1785079633</v>
      </c>
      <c r="J139" s="266" t="n">
        <f aca="false">J$137*J124</f>
        <v>51317.7835104644</v>
      </c>
      <c r="K139" s="266" t="n">
        <f aca="false">K$137*K124</f>
        <v>51262.3242723116</v>
      </c>
      <c r="L139" s="266" t="n">
        <f aca="false">L$137*L124</f>
        <v>51210.3558800835</v>
      </c>
      <c r="M139" s="266" t="n">
        <f aca="false">M$137*M124</f>
        <v>51161.5023562326</v>
      </c>
      <c r="N139" s="266" t="n">
        <f aca="false">N$137*N124</f>
        <v>51115.443361214</v>
      </c>
      <c r="O139" s="266" t="n">
        <f aca="false">O$137*O124</f>
        <v>51071.9039211332</v>
      </c>
      <c r="P139" s="266" t="n">
        <f aca="false">P$137*P124</f>
        <v>51030.6463965648</v>
      </c>
      <c r="Q139" s="266" t="n">
        <f aca="false">Q$137*Q124</f>
        <v>50991.4641344341</v>
      </c>
      <c r="R139" s="266" t="n">
        <f aca="false">R$137*R124</f>
        <v>50954.1763997273</v>
      </c>
      <c r="S139" s="266" t="n">
        <f aca="false">S$137*S124</f>
        <v>50727.9917735123</v>
      </c>
      <c r="T139" s="266" t="n">
        <f aca="false">T$137*T124</f>
        <v>50522.2270870493</v>
      </c>
      <c r="U139" s="266" t="n">
        <f aca="false">U$137*U124</f>
        <v>50334.2365061292</v>
      </c>
      <c r="V139" s="266" t="n">
        <f aca="false">V$137*V124</f>
        <v>50161.8123698986</v>
      </c>
      <c r="W139" s="266" t="n">
        <f aca="false">W$137*W124</f>
        <v>50003.0980903238</v>
      </c>
      <c r="X139" s="266" t="n">
        <f aca="false">X$137*X124</f>
        <v>49856.5210339521</v>
      </c>
      <c r="Y139" s="266" t="n">
        <f aca="false">Y$137*Y124</f>
        <v>49720.7402346251</v>
      </c>
      <c r="Z139" s="266" t="n">
        <f aca="false">Z$137*Z124</f>
        <v>49594.6052495953</v>
      </c>
      <c r="AA139" s="266" t="n">
        <f aca="false">AA$137*AA124</f>
        <v>49477.1234834063</v>
      </c>
      <c r="AB139" s="266" t="n">
        <f aca="false">AB$137*AB124</f>
        <v>49367.4340137693</v>
      </c>
      <c r="AC139" s="266" t="n">
        <f aca="false">AC$137*AC124</f>
        <v>49264.7864584691</v>
      </c>
      <c r="AD139" s="266" t="n">
        <f aca="false">AD$137*AD124</f>
        <v>49168.5237858315</v>
      </c>
      <c r="AE139" s="266" t="n">
        <f aca="false">AE$137*AE124</f>
        <v>49078.0682361074</v>
      </c>
      <c r="AF139" s="266" t="n">
        <f aca="false">AF$137*AF124</f>
        <v>48992.9097161659</v>
      </c>
      <c r="AG139" s="266" t="n">
        <f aca="false">AG$137*AG124</f>
        <v>48912.5961749933</v>
      </c>
      <c r="AH139" s="266" t="n">
        <f aca="false">AH$137*AH124</f>
        <v>48836.7255764727</v>
      </c>
      <c r="AI139" s="266" t="n">
        <f aca="false">AI$137*AI124</f>
        <v>48764.9391685035</v>
      </c>
      <c r="AJ139" s="266" t="n">
        <f aca="false">AJ$137*AJ124</f>
        <v>48696.9158106213</v>
      </c>
      <c r="AK139" s="266" t="n">
        <f aca="false">AK$137*AK124</f>
        <v>48632.3671708738</v>
      </c>
      <c r="AL139" s="266" t="n">
        <f aca="false">AL$137*AL124</f>
        <v>48571.0336404154</v>
      </c>
      <c r="AM139" s="266" t="n">
        <f aca="false">AM$137*AM124</f>
        <v>48552.8950740827</v>
      </c>
      <c r="AN139" s="266" t="n">
        <f aca="false">AN$137*AN124</f>
        <v>48535.8171125664</v>
      </c>
      <c r="AO139" s="266" t="n">
        <f aca="false">AO$137*AO124</f>
        <v>48519.6938819172</v>
      </c>
      <c r="AP139" s="266" t="n">
        <f aca="false">AP$137*AP124</f>
        <v>48504.4340422167</v>
      </c>
      <c r="AQ139" s="266" t="n">
        <f aca="false">AQ$137*AQ124</f>
        <v>48489.9582939416</v>
      </c>
      <c r="AR139" s="266" t="n">
        <f aca="false">AR$137*AR124</f>
        <v>48476.197390935</v>
      </c>
      <c r="AS139" s="266" t="n">
        <f aca="false">AS$137*AS124</f>
        <v>48463.0905422614</v>
      </c>
      <c r="AT139" s="266" t="n">
        <f aca="false">AT$137*AT124</f>
        <v>48450.5841157696</v>
      </c>
      <c r="AU139" s="266" t="n">
        <f aca="false">AU$137*AU124</f>
        <v>48438.630578038</v>
      </c>
      <c r="AV139" s="266" t="n">
        <f aca="false">AV$137*AV124</f>
        <v>48427.1876212131</v>
      </c>
      <c r="AW139" s="266" t="n">
        <f aca="false">AW$137*AW124</f>
        <v>48416.2174388607</v>
      </c>
      <c r="AX139" s="266" t="n">
        <f aca="false">AX$137*AX124</f>
        <v>48405.686121566</v>
      </c>
      <c r="AY139" s="266" t="n">
        <f aca="false">AY$137*AY124</f>
        <v>48395.5631494694</v>
      </c>
      <c r="AZ139" s="266" t="n">
        <f aca="false">AZ$137*AZ124</f>
        <v>48385.8209638143</v>
      </c>
      <c r="BA139" s="266" t="n">
        <f aca="false">BA$137*BA124</f>
        <v>48376.4346033074</v>
      </c>
      <c r="BB139" s="266" t="n">
        <f aca="false">BB$137*BB124</f>
        <v>48367.3813939682</v>
      </c>
      <c r="BC139" s="266" t="n">
        <f aca="false">BC$137*BC124</f>
        <v>48358.64068337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28234.0634527401</v>
      </c>
      <c r="E140" s="266" t="n">
        <f aca="false">E$137*E125</f>
        <v>28305.7112607578</v>
      </c>
      <c r="F140" s="266" t="n">
        <f aca="false">F$137*F125</f>
        <v>28370.920996488</v>
      </c>
      <c r="G140" s="266" t="n">
        <f aca="false">G$137*G125</f>
        <v>28430.6595003166</v>
      </c>
      <c r="H140" s="266" t="n">
        <f aca="false">H$137*H125</f>
        <v>28485.6978591795</v>
      </c>
      <c r="I140" s="266" t="n">
        <f aca="false">I$137*I125</f>
        <v>28536.6600523891</v>
      </c>
      <c r="J140" s="266" t="n">
        <f aca="false">J$137*J125</f>
        <v>28584.0575179793</v>
      </c>
      <c r="K140" s="266" t="n">
        <f aca="false">K$137*K125</f>
        <v>28628.3142305425</v>
      </c>
      <c r="L140" s="266" t="n">
        <f aca="false">L$137*L125</f>
        <v>28669.7852329186</v>
      </c>
      <c r="M140" s="266" t="n">
        <f aca="false">M$137*M125</f>
        <v>28708.7705568211</v>
      </c>
      <c r="N140" s="266" t="n">
        <f aca="false">N$137*N125</f>
        <v>28745.525834596</v>
      </c>
      <c r="O140" s="266" t="n">
        <f aca="false">O$137*O125</f>
        <v>28780.2704966037</v>
      </c>
      <c r="P140" s="266" t="n">
        <f aca="false">P$137*P125</f>
        <v>28813.1941801361</v>
      </c>
      <c r="Q140" s="266" t="n">
        <f aca="false">Q$137*Q125</f>
        <v>28844.4617952432</v>
      </c>
      <c r="R140" s="266" t="n">
        <f aca="false">R$137*R125</f>
        <v>28874.2175692498</v>
      </c>
      <c r="S140" s="266" t="n">
        <f aca="false">S$137*S125</f>
        <v>28976.3256786731</v>
      </c>
      <c r="T140" s="266" t="n">
        <f aca="false">T$137*T125</f>
        <v>29069.2154717249</v>
      </c>
      <c r="U140" s="266" t="n">
        <f aca="false">U$137*U125</f>
        <v>29154.0813758687</v>
      </c>
      <c r="V140" s="266" t="n">
        <f aca="false">V$137*V125</f>
        <v>29231.9200108993</v>
      </c>
      <c r="W140" s="266" t="n">
        <f aca="false">W$137*W125</f>
        <v>29303.5695093507</v>
      </c>
      <c r="X140" s="266" t="n">
        <f aca="false">X$137*X125</f>
        <v>29369.7398161544</v>
      </c>
      <c r="Y140" s="266" t="n">
        <f aca="false">Y$137*Y125</f>
        <v>29431.0362930508</v>
      </c>
      <c r="Z140" s="266" t="n">
        <f aca="false">Z$137*Z125</f>
        <v>29487.9782924656</v>
      </c>
      <c r="AA140" s="266" t="n">
        <f aca="false">AA$137*AA125</f>
        <v>29541.0139087143</v>
      </c>
      <c r="AB140" s="266" t="n">
        <f aca="false">AB$137*AB125</f>
        <v>29590.5317939728</v>
      </c>
      <c r="AC140" s="266" t="n">
        <f aca="false">AC$137*AC125</f>
        <v>29636.8706985395</v>
      </c>
      <c r="AD140" s="266" t="n">
        <f aca="false">AD$137*AD125</f>
        <v>29680.3272308221</v>
      </c>
      <c r="AE140" s="266" t="n">
        <f aca="false">AE$137*AE125</f>
        <v>29721.1622129505</v>
      </c>
      <c r="AF140" s="266" t="n">
        <f aca="false">AF$137*AF125</f>
        <v>29759.6059198375</v>
      </c>
      <c r="AG140" s="266" t="n">
        <f aca="false">AG$137*AG125</f>
        <v>29795.8624240365</v>
      </c>
      <c r="AH140" s="266" t="n">
        <f aca="false">AH$137*AH125</f>
        <v>29830.1132195278</v>
      </c>
      <c r="AI140" s="266" t="n">
        <f aca="false">AI$137*AI125</f>
        <v>29862.5202602829</v>
      </c>
      <c r="AJ140" s="266" t="n">
        <f aca="false">AJ$137*AJ125</f>
        <v>29893.2285209911</v>
      </c>
      <c r="AK140" s="266" t="n">
        <f aca="false">AK$137*AK125</f>
        <v>29922.3681653639</v>
      </c>
      <c r="AL140" s="266" t="n">
        <f aca="false">AL$137*AL125</f>
        <v>29950.0563904395</v>
      </c>
      <c r="AM140" s="266" t="n">
        <f aca="false">AM$137*AM125</f>
        <v>29958.2448104345</v>
      </c>
      <c r="AN140" s="266" t="n">
        <f aca="false">AN$137*AN125</f>
        <v>29965.9544341716</v>
      </c>
      <c r="AO140" s="266" t="n">
        <f aca="false">AO$137*AO125</f>
        <v>29973.2330570689</v>
      </c>
      <c r="AP140" s="266" t="n">
        <f aca="false">AP$137*AP125</f>
        <v>29980.1219133453</v>
      </c>
      <c r="AQ140" s="266" t="n">
        <f aca="false">AQ$137*AQ125</f>
        <v>29986.6568017397</v>
      </c>
      <c r="AR140" s="266" t="n">
        <f aca="false">AR$137*AR125</f>
        <v>29992.8689825297</v>
      </c>
      <c r="AS140" s="266" t="n">
        <f aca="false">AS$137*AS125</f>
        <v>29998.7858989927</v>
      </c>
      <c r="AT140" s="266" t="n">
        <f aca="false">AT$137*AT125</f>
        <v>30004.4317626665</v>
      </c>
      <c r="AU140" s="266" t="n">
        <f aca="false">AU$137*AU125</f>
        <v>30009.8280318963</v>
      </c>
      <c r="AV140" s="266" t="n">
        <f aca="false">AV$137*AV125</f>
        <v>30014.9938060126</v>
      </c>
      <c r="AW140" s="266" t="n">
        <f aca="false">AW$137*AW125</f>
        <v>30019.9461522386</v>
      </c>
      <c r="AX140" s="266" t="n">
        <f aca="false">AX$137*AX125</f>
        <v>30024.700378539</v>
      </c>
      <c r="AY140" s="266" t="n">
        <f aca="false">AY$137*AY125</f>
        <v>30029.2702627077</v>
      </c>
      <c r="AZ140" s="266" t="n">
        <f aca="false">AZ$137*AZ125</f>
        <v>30033.668245787</v>
      </c>
      <c r="BA140" s="266" t="n">
        <f aca="false">BA$137*BA125</f>
        <v>30037.9055962283</v>
      </c>
      <c r="BB140" s="266" t="n">
        <f aca="false">BB$137*BB125</f>
        <v>30041.9925499055</v>
      </c>
      <c r="BC140" s="266" t="n">
        <f aca="false">BC$137*BC125</f>
        <v>30045.938430087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1746522248585</v>
      </c>
      <c r="E143" s="272" t="n">
        <f aca="false">E137/HLOOKUP(E$120,$B$81:$BO$87,$BP$82,0)</f>
        <v>6.10230870755233</v>
      </c>
      <c r="F143" s="272" t="n">
        <f aca="false">F137/HLOOKUP(F$120,$B$81:$BO$87,$BP$82,0)</f>
        <v>6.03646577703076</v>
      </c>
      <c r="G143" s="272" t="n">
        <f aca="false">G137/HLOOKUP(G$120,$B$81:$BO$87,$BP$82,0)</f>
        <v>5.97614720476534</v>
      </c>
      <c r="H143" s="272" t="n">
        <f aca="false">H137/HLOOKUP(H$120,$B$81:$BO$87,$BP$82,0)</f>
        <v>5.92057441646851</v>
      </c>
      <c r="I143" s="272" t="n">
        <f aca="false">I137/HLOOKUP(I$120,$B$81:$BO$87,$BP$82,0)</f>
        <v>5.86911737390955</v>
      </c>
      <c r="J143" s="272" t="n">
        <f aca="false">J137/HLOOKUP(J$120,$B$81:$BO$87,$BP$82,0)</f>
        <v>5.82125967292662</v>
      </c>
      <c r="K143" s="272" t="n">
        <f aca="false">K137/HLOOKUP(K$120,$B$81:$BO$87,$BP$82,0)</f>
        <v>5.77657322208022</v>
      </c>
      <c r="L143" s="272" t="n">
        <f aca="false">L137/HLOOKUP(L$120,$B$81:$BO$87,$BP$82,0)</f>
        <v>5.73469953101961</v>
      </c>
      <c r="M143" s="272" t="n">
        <f aca="false">M137/HLOOKUP(M$120,$B$81:$BO$87,$BP$82,0)</f>
        <v>5.69533565468536</v>
      </c>
      <c r="N143" s="272" t="n">
        <f aca="false">N137/HLOOKUP(N$120,$B$81:$BO$87,$BP$82,0)</f>
        <v>5.65822347850904</v>
      </c>
      <c r="O143" s="272" t="n">
        <f aca="false">O137/HLOOKUP(O$120,$B$81:$BO$87,$BP$82,0)</f>
        <v>5.62314144143355</v>
      </c>
      <c r="P143" s="272" t="n">
        <f aca="false">P137/HLOOKUP(P$120,$B$81:$BO$87,$BP$82,0)</f>
        <v>5.58989806476492</v>
      </c>
      <c r="Q143" s="272" t="n">
        <f aca="false">Q137/HLOOKUP(Q$120,$B$81:$BO$87,$BP$82,0)</f>
        <v>5.55832683715575</v>
      </c>
      <c r="R143" s="272" t="n">
        <f aca="false">R137/HLOOKUP(R$120,$B$81:$BO$87,$BP$82,0)</f>
        <v>5.52828213081559</v>
      </c>
      <c r="S143" s="272" t="n">
        <f aca="false">S137/HLOOKUP(S$120,$B$81:$BO$87,$BP$82,0)</f>
        <v>5.26693853162705</v>
      </c>
      <c r="T143" s="272" t="n">
        <f aca="false">T137/HLOOKUP(T$120,$B$81:$BO$87,$BP$82,0)</f>
        <v>5.02918902297971</v>
      </c>
      <c r="U143" s="272" t="n">
        <f aca="false">U137/HLOOKUP(U$120,$B$81:$BO$87,$BP$82,0)</f>
        <v>4.81197649243126</v>
      </c>
      <c r="V143" s="272" t="n">
        <f aca="false">V137/HLOOKUP(V$120,$B$81:$BO$87,$BP$82,0)</f>
        <v>4.61275011217872</v>
      </c>
      <c r="W143" s="272" t="n">
        <f aca="false">W137/HLOOKUP(W$120,$B$81:$BO$87,$BP$82,0)</f>
        <v>4.42936469929345</v>
      </c>
      <c r="X143" s="272" t="n">
        <f aca="false">X137/HLOOKUP(X$120,$B$81:$BO$87,$BP$82,0)</f>
        <v>4.26000316437553</v>
      </c>
      <c r="Y143" s="272" t="n">
        <f aca="false">Y137/HLOOKUP(Y$120,$B$81:$BO$87,$BP$82,0)</f>
        <v>4.10311609653777</v>
      </c>
      <c r="Z143" s="272" t="n">
        <f aca="false">Z137/HLOOKUP(Z$120,$B$81:$BO$87,$BP$82,0)</f>
        <v>3.9573742239667</v>
      </c>
      <c r="AA143" s="272" t="n">
        <f aca="false">AA137/HLOOKUP(AA$120,$B$81:$BO$87,$BP$82,0)</f>
        <v>3.82163065850543</v>
      </c>
      <c r="AB143" s="272" t="n">
        <f aca="false">AB137/HLOOKUP(AB$120,$B$81:$BO$87,$BP$82,0)</f>
        <v>3.69489065292787</v>
      </c>
      <c r="AC143" s="272" t="n">
        <f aca="false">AC137/HLOOKUP(AC$120,$B$81:$BO$87,$BP$82,0)</f>
        <v>3.57628718283821</v>
      </c>
      <c r="AD143" s="272" t="n">
        <f aca="false">AD137/HLOOKUP(AD$120,$B$81:$BO$87,$BP$82,0)</f>
        <v>3.46506108513381</v>
      </c>
      <c r="AE143" s="272" t="n">
        <f aca="false">AE137/HLOOKUP(AE$120,$B$81:$BO$87,$BP$82,0)</f>
        <v>3.36054479095791</v>
      </c>
      <c r="AF143" s="272" t="n">
        <f aca="false">AF137/HLOOKUP(AF$120,$B$81:$BO$87,$BP$82,0)</f>
        <v>3.26214891642137</v>
      </c>
      <c r="AG143" s="272" t="n">
        <f aca="false">AG137/HLOOKUP(AG$120,$B$81:$BO$87,$BP$82,0)</f>
        <v>3.16935114203287</v>
      </c>
      <c r="AH143" s="272" t="n">
        <f aca="false">AH137/HLOOKUP(AH$120,$B$81:$BO$87,$BP$82,0)</f>
        <v>3.08168693769785</v>
      </c>
      <c r="AI143" s="272" t="n">
        <f aca="false">AI137/HLOOKUP(AI$120,$B$81:$BO$87,$BP$82,0)</f>
        <v>2.99874178556517</v>
      </c>
      <c r="AJ143" s="272" t="n">
        <f aca="false">AJ137/HLOOKUP(AJ$120,$B$81:$BO$87,$BP$82,0)</f>
        <v>2.92014462591127</v>
      </c>
      <c r="AK143" s="272" t="n">
        <f aca="false">AK137/HLOOKUP(AK$120,$B$81:$BO$87,$BP$82,0)</f>
        <v>2.84556230740137</v>
      </c>
      <c r="AL143" s="272" t="n">
        <f aca="false">AL137/HLOOKUP(AL$120,$B$81:$BO$87,$BP$82,0)</f>
        <v>2.77469486663327</v>
      </c>
      <c r="AM143" s="272" t="n">
        <f aca="false">AM137/HLOOKUP(AM$120,$B$81:$BO$87,$BP$82,0)</f>
        <v>2.75373677461426</v>
      </c>
      <c r="AN143" s="272" t="n">
        <f aca="false">AN137/HLOOKUP(AN$120,$B$81:$BO$87,$BP$82,0)</f>
        <v>2.73400415173805</v>
      </c>
      <c r="AO143" s="272" t="n">
        <f aca="false">AO137/HLOOKUP(AO$120,$B$81:$BO$87,$BP$82,0)</f>
        <v>2.71537466661819</v>
      </c>
      <c r="AP143" s="272" t="n">
        <f aca="false">AP137/HLOOKUP(AP$120,$B$81:$BO$87,$BP$82,0)</f>
        <v>2.69774278112225</v>
      </c>
      <c r="AQ143" s="272" t="n">
        <f aca="false">AQ137/HLOOKUP(AQ$120,$B$81:$BO$87,$BP$82,0)</f>
        <v>2.68101686911628</v>
      </c>
      <c r="AR143" s="272" t="n">
        <f aca="false">AR137/HLOOKUP(AR$120,$B$81:$BO$87,$BP$82,0)</f>
        <v>2.66511692056535</v>
      </c>
      <c r="AS143" s="272" t="n">
        <f aca="false">AS137/HLOOKUP(AS$120,$B$81:$BO$87,$BP$82,0)</f>
        <v>2.64997269496662</v>
      </c>
      <c r="AT143" s="272" t="n">
        <f aca="false">AT137/HLOOKUP(AT$120,$B$81:$BO$87,$BP$82,0)</f>
        <v>2.63552222338919</v>
      </c>
      <c r="AU143" s="272" t="n">
        <f aca="false">AU137/HLOOKUP(AU$120,$B$81:$BO$87,$BP$82,0)</f>
        <v>2.62171058364117</v>
      </c>
      <c r="AV143" s="272" t="n">
        <f aca="false">AV137/HLOOKUP(AV$120,$B$81:$BO$87,$BP$82,0)</f>
        <v>2.60848889138015</v>
      </c>
      <c r="AW143" s="272" t="n">
        <f aca="false">AW137/HLOOKUP(AW$120,$B$81:$BO$87,$BP$82,0)</f>
        <v>2.59581346340043</v>
      </c>
      <c r="AX143" s="272" t="n">
        <f aca="false">AX137/HLOOKUP(AX$120,$B$81:$BO$87,$BP$82,0)</f>
        <v>2.58364511928232</v>
      </c>
      <c r="AY143" s="272" t="n">
        <f aca="false">AY137/HLOOKUP(AY$120,$B$81:$BO$87,$BP$82,0)</f>
        <v>2.57194859504684</v>
      </c>
      <c r="AZ143" s="272" t="n">
        <f aca="false">AZ137/HLOOKUP(AZ$120,$B$81:$BO$87,$BP$82,0)</f>
        <v>2.56069204810252</v>
      </c>
      <c r="BA143" s="272" t="n">
        <f aca="false">BA137/HLOOKUP(BA$120,$B$81:$BO$87,$BP$82,0)</f>
        <v>2.54984663708051</v>
      </c>
      <c r="BB143" s="272" t="n">
        <f aca="false">BB137/HLOOKUP(BB$120,$B$81:$BO$87,$BP$82,0)</f>
        <v>2.53938616347315</v>
      </c>
      <c r="BC143" s="272" t="n">
        <f aca="false">BC137/HLOOKUP(BC$120,$B$81:$BO$87,$BP$82,0)</f>
        <v>2.52928676456728</v>
      </c>
    </row>
    <row r="144" customFormat="false" ht="12.75" hidden="false" customHeight="false" outlineLevel="0" collapsed="false">
      <c r="C144" s="275" t="n">
        <f aca="false">SUM(D144:AQ144)</f>
        <v>4778755035.12133</v>
      </c>
      <c r="D144" s="218" t="n">
        <f aca="false">D$143*D97</f>
        <v>119997115.369716</v>
      </c>
      <c r="E144" s="218" t="n">
        <f aca="false">E$143*E97</f>
        <v>119937555.890671</v>
      </c>
      <c r="F144" s="218" t="n">
        <f aca="false">F$143*F97</f>
        <v>119883348.260371</v>
      </c>
      <c r="G144" s="218" t="n">
        <f aca="false">G$143*G97</f>
        <v>119833688.762538</v>
      </c>
      <c r="H144" s="218" t="n">
        <f aca="false">H$143*H97</f>
        <v>119787936.407063</v>
      </c>
      <c r="I144" s="218" t="n">
        <f aca="false">I$143*I97</f>
        <v>119745572.491648</v>
      </c>
      <c r="J144" s="218" t="n">
        <f aca="false">J$143*J97</f>
        <v>119706171.867445</v>
      </c>
      <c r="K144" s="218" t="n">
        <f aca="false">K$143*K97</f>
        <v>119669382.092329</v>
      </c>
      <c r="L144" s="218" t="n">
        <f aca="false">L$143*L97</f>
        <v>119634908.025845</v>
      </c>
      <c r="M144" s="218" t="n">
        <f aca="false">M$143*M97</f>
        <v>119602500.257257</v>
      </c>
      <c r="N144" s="218" t="n">
        <f aca="false">N$143*N97</f>
        <v>119571946.284191</v>
      </c>
      <c r="O144" s="218" t="n">
        <f aca="false">O$143*O97</f>
        <v>119543063.698302</v>
      </c>
      <c r="P144" s="218" t="n">
        <f aca="false">P$143*P97</f>
        <v>119515694.857667</v>
      </c>
      <c r="Q144" s="218" t="n">
        <f aca="false">Q$143*Q97</f>
        <v>119489702.675655</v>
      </c>
      <c r="R144" s="218" t="n">
        <f aca="false">R$143*R97</f>
        <v>119464967.258795</v>
      </c>
      <c r="S144" s="218" t="n">
        <f aca="false">S$143*S97</f>
        <v>119447683.644305</v>
      </c>
      <c r="T144" s="218" t="n">
        <f aca="false">T$143*T97</f>
        <v>119431960.393897</v>
      </c>
      <c r="U144" s="218" t="n">
        <f aca="false">U$143*U97</f>
        <v>119417595.329468</v>
      </c>
      <c r="V144" s="218" t="n">
        <f aca="false">V$143*V97</f>
        <v>119404419.755383</v>
      </c>
      <c r="W144" s="218" t="n">
        <f aca="false">W$143*W97</f>
        <v>119392291.802799</v>
      </c>
      <c r="X144" s="218" t="n">
        <f aca="false">X$143*X97</f>
        <v>119381091.3009</v>
      </c>
      <c r="Y144" s="218" t="n">
        <f aca="false">Y$143*Y97</f>
        <v>119370715.781441</v>
      </c>
      <c r="Z144" s="218" t="n">
        <f aca="false">Z$143*Z97</f>
        <v>119361077.334781</v>
      </c>
      <c r="AA144" s="218" t="n">
        <f aca="false">AA$143*AA97</f>
        <v>119352100.112985</v>
      </c>
      <c r="AB144" s="218" t="n">
        <f aca="false">AB$143*AB97</f>
        <v>119343718.329756</v>
      </c>
      <c r="AC144" s="218" t="n">
        <f aca="false">AC$143*AC97</f>
        <v>119335874.645577</v>
      </c>
      <c r="AD144" s="218" t="n">
        <f aca="false">AD$143*AD97</f>
        <v>119328518.854198</v>
      </c>
      <c r="AE144" s="218" t="n">
        <f aca="false">AE$143*AE97</f>
        <v>119321606.806831</v>
      </c>
      <c r="AF144" s="218" t="n">
        <f aca="false">AF$143*AF97</f>
        <v>119315099.525351</v>
      </c>
      <c r="AG144" s="218" t="n">
        <f aca="false">AG$143*AG97</f>
        <v>119308962.466847</v>
      </c>
      <c r="AH144" s="218" t="n">
        <f aca="false">AH$143*AH97</f>
        <v>119303164.910232</v>
      </c>
      <c r="AI144" s="218" t="n">
        <f aca="false">AI$143*AI97</f>
        <v>119297679.441915</v>
      </c>
      <c r="AJ144" s="218" t="n">
        <f aca="false">AJ$143*AJ97</f>
        <v>119292481.522349</v>
      </c>
      <c r="AK144" s="218" t="n">
        <f aca="false">AK$143*AK97</f>
        <v>119287549.119012</v>
      </c>
      <c r="AL144" s="218" t="n">
        <f aca="false">AL$143*AL97</f>
        <v>119282862.394218</v>
      </c>
      <c r="AM144" s="218" t="n">
        <f aca="false">AM$143*AM97</f>
        <v>119281476.358424</v>
      </c>
      <c r="AN144" s="218" t="n">
        <f aca="false">AN$143*AN97</f>
        <v>119280171.367417</v>
      </c>
      <c r="AO144" s="218" t="n">
        <f aca="false">AO$143*AO97</f>
        <v>119278939.330972</v>
      </c>
      <c r="AP144" s="218" t="n">
        <f aca="false">AP$143*AP97</f>
        <v>119277773.269463</v>
      </c>
      <c r="AQ144" s="218" t="n">
        <f aca="false">AQ$143*AQ97</f>
        <v>119276667.123316</v>
      </c>
      <c r="AR144" s="218" t="n">
        <f aca="false">AR$143*AR97</f>
        <v>119275615.601175</v>
      </c>
      <c r="AS144" s="218" t="n">
        <f aca="false">AS$143*AS97</f>
        <v>119274614.057774</v>
      </c>
      <c r="AT144" s="218" t="n">
        <f aca="false">AT$143*AT97</f>
        <v>119273658.394882</v>
      </c>
      <c r="AU144" s="218" t="n">
        <f aca="false">AU$143*AU97</f>
        <v>119272744.98029</v>
      </c>
      <c r="AV144" s="218" t="n">
        <f aca="false">AV$143*AV97</f>
        <v>119271870.581098</v>
      </c>
      <c r="AW144" s="218" t="n">
        <f aca="false">AW$143*AW97</f>
        <v>119271032.308375</v>
      </c>
      <c r="AX144" s="218" t="n">
        <f aca="false">AX$143*AX97</f>
        <v>119270227.570974</v>
      </c>
      <c r="AY144" s="218" t="n">
        <f aca="false">AY$143*AY97</f>
        <v>119269454.036759</v>
      </c>
      <c r="AZ144" s="218" t="n">
        <f aca="false">AZ$143*AZ97</f>
        <v>119268709.599863</v>
      </c>
      <c r="BA144" s="218" t="n">
        <f aca="false">BA$143*BA97</f>
        <v>119267992.352899</v>
      </c>
      <c r="BB144" s="218" t="n">
        <f aca="false">BB$143*BB97</f>
        <v>119267300.563263</v>
      </c>
      <c r="BC144" s="218" t="n">
        <f aca="false">BC$143*BC97</f>
        <v>119266632.652828</v>
      </c>
    </row>
    <row r="145" customFormat="false" ht="12.75" hidden="false" customHeight="false" outlineLevel="0" collapsed="false">
      <c r="C145" s="275" t="n">
        <f aca="false">SUM(D145:AQ145)</f>
        <v>5437571747.07694</v>
      </c>
      <c r="D145" s="218" t="n">
        <f aca="false">D$143*D98</f>
        <v>136088565.049726</v>
      </c>
      <c r="E145" s="218" t="n">
        <f aca="false">E$143*E98</f>
        <v>136073029.803052</v>
      </c>
      <c r="F145" s="218" t="n">
        <f aca="false">F$143*F98</f>
        <v>136058890.510335</v>
      </c>
      <c r="G145" s="218" t="n">
        <f aca="false">G$143*G98</f>
        <v>136045937.533565</v>
      </c>
      <c r="H145" s="218" t="n">
        <f aca="false">H$143*H98</f>
        <v>136034003.679549</v>
      </c>
      <c r="I145" s="218" t="n">
        <f aca="false">I$143*I98</f>
        <v>136022953.652138</v>
      </c>
      <c r="J145" s="218" t="n">
        <f aca="false">J$143*J98</f>
        <v>136012676.557277</v>
      </c>
      <c r="K145" s="218" t="n">
        <f aca="false">K$143*K98</f>
        <v>136003080.465426</v>
      </c>
      <c r="L145" s="218" t="n">
        <f aca="false">L$143*L98</f>
        <v>135994088.393379</v>
      </c>
      <c r="M145" s="218" t="n">
        <f aca="false">M$143*M98</f>
        <v>135985635.285877</v>
      </c>
      <c r="N145" s="218" t="n">
        <f aca="false">N$143*N98</f>
        <v>135977665.714684</v>
      </c>
      <c r="O145" s="218" t="n">
        <f aca="false">O$143*O98</f>
        <v>135970132.101168</v>
      </c>
      <c r="P145" s="218" t="n">
        <f aca="false">P$143*P98</f>
        <v>135962993.326665</v>
      </c>
      <c r="Q145" s="218" t="n">
        <f aca="false">Q$143*Q98</f>
        <v>135956213.634068</v>
      </c>
      <c r="R145" s="218" t="n">
        <f aca="false">R$143*R98</f>
        <v>135949761.750864</v>
      </c>
      <c r="S145" s="218" t="n">
        <f aca="false">S$143*S98</f>
        <v>135942811.939008</v>
      </c>
      <c r="T145" s="218" t="n">
        <f aca="false">T$143*T98</f>
        <v>135936489.555912</v>
      </c>
      <c r="U145" s="218" t="n">
        <f aca="false">U$143*U98</f>
        <v>135930713.304935</v>
      </c>
      <c r="V145" s="218" t="n">
        <f aca="false">V$143*V98</f>
        <v>135925415.352875</v>
      </c>
      <c r="W145" s="218" t="n">
        <f aca="false">W$143*W98</f>
        <v>135920538.653692</v>
      </c>
      <c r="X145" s="218" t="n">
        <f aca="false">X$143*X98</f>
        <v>135916034.886211</v>
      </c>
      <c r="Y145" s="218" t="n">
        <f aca="false">Y$143*Y98</f>
        <v>135911862.847534</v>
      </c>
      <c r="Z145" s="218" t="n">
        <f aca="false">Z$143*Z98</f>
        <v>135907987.188833</v>
      </c>
      <c r="AA145" s="218" t="n">
        <f aca="false">AA$143*AA98</f>
        <v>135904377.411346</v>
      </c>
      <c r="AB145" s="218" t="n">
        <f aca="false">AB$143*AB98</f>
        <v>135901007.062135</v>
      </c>
      <c r="AC145" s="218" t="n">
        <f aca="false">AC$143*AC98</f>
        <v>135897853.084746</v>
      </c>
      <c r="AD145" s="218" t="n">
        <f aca="false">AD$143*AD98</f>
        <v>135894895.291042</v>
      </c>
      <c r="AE145" s="218" t="n">
        <f aca="false">AE$143*AE98</f>
        <v>135892115.928613</v>
      </c>
      <c r="AF145" s="218" t="n">
        <f aca="false">AF$143*AF98</f>
        <v>135889499.324198</v>
      </c>
      <c r="AG145" s="218" t="n">
        <f aca="false">AG$143*AG98</f>
        <v>135887031.587951</v>
      </c>
      <c r="AH145" s="218" t="n">
        <f aca="false">AH$143*AH98</f>
        <v>135884700.366798</v>
      </c>
      <c r="AI145" s="218" t="n">
        <f aca="false">AI$143*AI98</f>
        <v>135882494.637622</v>
      </c>
      <c r="AJ145" s="218" t="n">
        <f aca="false">AJ$143*AJ98</f>
        <v>135880404.532972</v>
      </c>
      <c r="AK145" s="218" t="n">
        <f aca="false">AK$143*AK98</f>
        <v>135878421.193479</v>
      </c>
      <c r="AL145" s="218" t="n">
        <f aca="false">AL$143*AL98</f>
        <v>135876536.64233</v>
      </c>
      <c r="AM145" s="218" t="n">
        <f aca="false">AM$143*AM98</f>
        <v>135875979.311687</v>
      </c>
      <c r="AN145" s="218" t="n">
        <f aca="false">AN$143*AN98</f>
        <v>135875454.569482</v>
      </c>
      <c r="AO145" s="218" t="n">
        <f aca="false">AO$143*AO98</f>
        <v>135874959.162604</v>
      </c>
      <c r="AP145" s="218" t="n">
        <f aca="false">AP$143*AP98</f>
        <v>135874490.284517</v>
      </c>
      <c r="AQ145" s="218" t="n">
        <f aca="false">AQ$143*AQ98</f>
        <v>135874045.498641</v>
      </c>
      <c r="AR145" s="218" t="n">
        <f aca="false">AR$143*AR98</f>
        <v>135873622.677301</v>
      </c>
      <c r="AS145" s="218" t="n">
        <f aca="false">AS$143*AS98</f>
        <v>135873219.952616</v>
      </c>
      <c r="AT145" s="218" t="n">
        <f aca="false">AT$143*AT98</f>
        <v>135872835.676671</v>
      </c>
      <c r="AU145" s="218" t="n">
        <f aca="false">AU$143*AU98</f>
        <v>135872468.388939</v>
      </c>
      <c r="AV145" s="218" t="n">
        <f aca="false">AV$143*AV98</f>
        <v>135872116.789459</v>
      </c>
      <c r="AW145" s="218" t="n">
        <f aca="false">AW$143*AW98</f>
        <v>135871779.716579</v>
      </c>
      <c r="AX145" s="218" t="n">
        <f aca="false">AX$143*AX98</f>
        <v>135871456.128389</v>
      </c>
      <c r="AY145" s="218" t="n">
        <f aca="false">AY$143*AY98</f>
        <v>135871145.087127</v>
      </c>
      <c r="AZ145" s="218" t="n">
        <f aca="false">AZ$143*AZ98</f>
        <v>135870845.746016</v>
      </c>
      <c r="BA145" s="218" t="n">
        <f aca="false">BA$143*BA98</f>
        <v>135870557.338087</v>
      </c>
      <c r="BB145" s="218" t="n">
        <f aca="false">BB$143*BB98</f>
        <v>135870279.166654</v>
      </c>
      <c r="BC145" s="218" t="n">
        <f aca="false">BC$143*BC98</f>
        <v>135870010.597145</v>
      </c>
    </row>
    <row r="146" customFormat="false" ht="12.75" hidden="false" customHeight="false" outlineLevel="0" collapsed="false">
      <c r="C146" s="275" t="n">
        <f aca="false">SUM(D146:AQ146)</f>
        <v>1686192911.58269</v>
      </c>
      <c r="D146" s="218" t="n">
        <f aca="false">D$143*D99</f>
        <v>43619492.4430739</v>
      </c>
      <c r="E146" s="218" t="n">
        <f aca="false">E$143*E99</f>
        <v>43543824.0599671</v>
      </c>
      <c r="F146" s="218" t="n">
        <f aca="false">F$143*F99</f>
        <v>43474955.0268167</v>
      </c>
      <c r="G146" s="218" t="n">
        <f aca="false">G$143*G99</f>
        <v>43411864.2482012</v>
      </c>
      <c r="H146" s="218" t="n">
        <f aca="false">H$143*H99</f>
        <v>43353737.3670135</v>
      </c>
      <c r="I146" s="218" t="n">
        <f aca="false">I$143*I99</f>
        <v>43299915.3888338</v>
      </c>
      <c r="J146" s="218" t="n">
        <f aca="false">J$143*J99</f>
        <v>43249858.1758667</v>
      </c>
      <c r="K146" s="218" t="n">
        <f aca="false">K$143*K99</f>
        <v>43203117.9618401</v>
      </c>
      <c r="L146" s="218" t="n">
        <f aca="false">L$143*L99</f>
        <v>43159319.7803962</v>
      </c>
      <c r="M146" s="218" t="n">
        <f aca="false">M$143*M99</f>
        <v>43118146.7632975</v>
      </c>
      <c r="N146" s="218" t="n">
        <f aca="false">N$143*N99</f>
        <v>43079328.9331808</v>
      </c>
      <c r="O146" s="218" t="n">
        <f aca="false">O$143*O99</f>
        <v>43042634.5461722</v>
      </c>
      <c r="P146" s="218" t="n">
        <f aca="false">P$143*P99</f>
        <v>43007863.3233289</v>
      </c>
      <c r="Q146" s="218" t="n">
        <f aca="false">Q$143*Q99</f>
        <v>42974841.1005391</v>
      </c>
      <c r="R146" s="218" t="n">
        <f aca="false">R$143*R99</f>
        <v>42943415.5570442</v>
      </c>
      <c r="S146" s="218" t="n">
        <f aca="false">S$143*S99</f>
        <v>42752790.5468396</v>
      </c>
      <c r="T146" s="218" t="n">
        <f aca="false">T$143*T99</f>
        <v>42579375.1555588</v>
      </c>
      <c r="U146" s="218" t="n">
        <f aca="false">U$143*U99</f>
        <v>42420939.5138181</v>
      </c>
      <c r="V146" s="218" t="n">
        <f aca="false">V$143*V99</f>
        <v>42275623.038165</v>
      </c>
      <c r="W146" s="218" t="n">
        <f aca="false">W$143*W99</f>
        <v>42141861.0240535</v>
      </c>
      <c r="X146" s="218" t="n">
        <f aca="false">X$143*X99</f>
        <v>42018328.0795994</v>
      </c>
      <c r="Y146" s="218" t="n">
        <f aca="false">Y$143*Y99</f>
        <v>41903894.0586385</v>
      </c>
      <c r="Z146" s="218" t="n">
        <f aca="false">Z$143*Z99</f>
        <v>41797589.3852802</v>
      </c>
      <c r="AA146" s="218" t="n">
        <f aca="false">AA$143*AA99</f>
        <v>41698577.5149626</v>
      </c>
      <c r="AB146" s="218" t="n">
        <f aca="false">AB$143*AB99</f>
        <v>41606132.8752945</v>
      </c>
      <c r="AC146" s="218" t="n">
        <f aca="false">AC$143*AC99</f>
        <v>41519623.0554009</v>
      </c>
      <c r="AD146" s="218" t="n">
        <f aca="false">AD$143*AD99</f>
        <v>41438494.318842</v>
      </c>
      <c r="AE146" s="218" t="n">
        <f aca="false">AE$143*AE99</f>
        <v>41362259.7383678</v>
      </c>
      <c r="AF146" s="218" t="n">
        <f aca="false">AF$143*AF99</f>
        <v>41290489.4151389</v>
      </c>
      <c r="AG146" s="218" t="n">
        <f aca="false">AG$143*AG99</f>
        <v>41222802.3673417</v>
      </c>
      <c r="AH146" s="218" t="n">
        <f aca="false">AH$143*AH99</f>
        <v>41158859.7649675</v>
      </c>
      <c r="AI146" s="218" t="n">
        <f aca="false">AI$143*AI99</f>
        <v>41098359.2571272</v>
      </c>
      <c r="AJ146" s="218" t="n">
        <f aca="false">AJ$143*AJ99</f>
        <v>41041030.1914545</v>
      </c>
      <c r="AK146" s="218" t="n">
        <f aca="false">AK$143*AK99</f>
        <v>40986629.5661049</v>
      </c>
      <c r="AL146" s="218" t="n">
        <f aca="false">AL$143*AL99</f>
        <v>40934938.5866375</v>
      </c>
      <c r="AM146" s="218" t="n">
        <f aca="false">AM$143*AM99</f>
        <v>40919651.6750108</v>
      </c>
      <c r="AN146" s="218" t="n">
        <f aca="false">AN$143*AN99</f>
        <v>40905258.6252142</v>
      </c>
      <c r="AO146" s="218" t="n">
        <f aca="false">AO$143*AO99</f>
        <v>40891670.2082716</v>
      </c>
      <c r="AP146" s="218" t="n">
        <f aca="false">AP$143*AP99</f>
        <v>40878809.4442696</v>
      </c>
      <c r="AQ146" s="218" t="n">
        <f aca="false">AQ$143*AQ99</f>
        <v>40866609.5007595</v>
      </c>
      <c r="AR146" s="218" t="n">
        <f aca="false">AR$143*AR99</f>
        <v>40855012.0181191</v>
      </c>
      <c r="AS146" s="218" t="n">
        <f aca="false">AS$143*AS99</f>
        <v>40843965.7626598</v>
      </c>
      <c r="AT146" s="218" t="n">
        <f aca="false">AT$143*AT99</f>
        <v>40833425.5340089</v>
      </c>
      <c r="AU146" s="218" t="n">
        <f aca="false">AU$143*AU99</f>
        <v>40823351.2717117</v>
      </c>
      <c r="AV146" s="218" t="n">
        <f aca="false">AV$143*AV99</f>
        <v>40813707.319344</v>
      </c>
      <c r="AW146" s="218" t="n">
        <f aca="false">AW$143*AW99</f>
        <v>40804461.8142103</v>
      </c>
      <c r="AX146" s="218" t="n">
        <f aca="false">AX$143*AX99</f>
        <v>40795586.177964</v>
      </c>
      <c r="AY146" s="218" t="n">
        <f aca="false">AY$143*AY99</f>
        <v>40787054.6889256</v>
      </c>
      <c r="AZ146" s="218" t="n">
        <f aca="false">AZ$143*AZ99</f>
        <v>40778844.1209882</v>
      </c>
      <c r="BA146" s="218" t="n">
        <f aca="false">BA$143*BA99</f>
        <v>40770933.4371484</v>
      </c>
      <c r="BB146" s="218" t="n">
        <f aca="false">BB$143*BB99</f>
        <v>40763303.5281155</v>
      </c>
      <c r="BC146" s="218" t="n">
        <f aca="false">BC$143*BC99</f>
        <v>40755936.9883362</v>
      </c>
    </row>
    <row r="147" customFormat="false" ht="12.75" hidden="false" customHeight="false" outlineLevel="0" collapsed="false">
      <c r="C147" s="275" t="n">
        <f aca="false">SUM(D147:AQ147)</f>
        <v>2462120107.47337</v>
      </c>
      <c r="D147" s="218" t="n">
        <f aca="false">D$143*D100</f>
        <v>59410822.1688421</v>
      </c>
      <c r="E147" s="218" t="n">
        <f aca="false">E$143*E100</f>
        <v>59561585.2776681</v>
      </c>
      <c r="F147" s="218" t="n">
        <f aca="false">F$143*F100</f>
        <v>59698801.2338349</v>
      </c>
      <c r="G147" s="218" t="n">
        <f aca="false">G$143*G100</f>
        <v>59824504.4870538</v>
      </c>
      <c r="H147" s="218" t="n">
        <f aca="false">H$143*H100</f>
        <v>59940317.5777319</v>
      </c>
      <c r="I147" s="218" t="n">
        <f aca="false">I$143*I100</f>
        <v>60047553.4987384</v>
      </c>
      <c r="J147" s="218" t="n">
        <f aca="false">J$143*J100</f>
        <v>60147288.4307699</v>
      </c>
      <c r="K147" s="218" t="n">
        <f aca="false">K$143*K100</f>
        <v>60240414.5117633</v>
      </c>
      <c r="L147" s="218" t="n">
        <f aca="false">L$143*L100</f>
        <v>60327678.8317382</v>
      </c>
      <c r="M147" s="218" t="n">
        <f aca="false">M$143*M100</f>
        <v>60409712.7249269</v>
      </c>
      <c r="N147" s="218" t="n">
        <f aca="false">N$143*N100</f>
        <v>60487054.0993027</v>
      </c>
      <c r="O147" s="218" t="n">
        <f aca="false">O$143*O100</f>
        <v>60560164.6857159</v>
      </c>
      <c r="P147" s="218" t="n">
        <f aca="false">P$143*P100</f>
        <v>60629443.5236969</v>
      </c>
      <c r="Q147" s="218" t="n">
        <f aca="false">Q$143*Q100</f>
        <v>60695237.6210957</v>
      </c>
      <c r="R147" s="218" t="n">
        <f aca="false">R$143*R100</f>
        <v>60757850.4646548</v>
      </c>
      <c r="S147" s="218" t="n">
        <f aca="false">S$143*S100</f>
        <v>60972708.9012058</v>
      </c>
      <c r="T147" s="218" t="n">
        <f aca="false">T$143*T100</f>
        <v>61168169.9259904</v>
      </c>
      <c r="U147" s="218" t="n">
        <f aca="false">U$143*U100</f>
        <v>61346746.8831374</v>
      </c>
      <c r="V147" s="218" t="n">
        <f aca="false">V$143*V100</f>
        <v>61510536.8849346</v>
      </c>
      <c r="W147" s="218" t="n">
        <f aca="false">W$143*W100</f>
        <v>61661303.5508134</v>
      </c>
      <c r="X147" s="218" t="n">
        <f aca="false">X$143*X100</f>
        <v>61800540.7646475</v>
      </c>
      <c r="Y147" s="218" t="n">
        <f aca="false">Y$143*Y100</f>
        <v>61929522.3437449</v>
      </c>
      <c r="Z147" s="218" t="n">
        <f aca="false">Z$143*Z100</f>
        <v>62049341.1224634</v>
      </c>
      <c r="AA147" s="218" t="n">
        <f aca="false">AA$143*AA100</f>
        <v>62160939.9920644</v>
      </c>
      <c r="AB147" s="218" t="n">
        <f aca="false">AB$143*AB100</f>
        <v>62265136.7641725</v>
      </c>
      <c r="AC147" s="218" t="n">
        <f aca="false">AC$143*AC100</f>
        <v>62362644.2456343</v>
      </c>
      <c r="AD147" s="218" t="n">
        <f aca="false">AD$143*AD100</f>
        <v>62454086.5672767</v>
      </c>
      <c r="AE147" s="218" t="n">
        <f aca="false">AE$143*AE100</f>
        <v>62540012.5575458</v>
      </c>
      <c r="AF147" s="218" t="n">
        <f aca="false">AF$143*AF100</f>
        <v>62620906.76667</v>
      </c>
      <c r="AG147" s="218" t="n">
        <f aca="false">AG$143*AG100</f>
        <v>62697198.6092182</v>
      </c>
      <c r="AH147" s="218" t="n">
        <f aca="false">AH$143*AH100</f>
        <v>62769269.9893609</v>
      </c>
      <c r="AI147" s="218" t="n">
        <f aca="false">AI$143*AI100</f>
        <v>62837461.6946937</v>
      </c>
      <c r="AJ147" s="218" t="n">
        <f aca="false">AJ$143*AJ100</f>
        <v>62902078.7845826</v>
      </c>
      <c r="AK147" s="218" t="n">
        <f aca="false">AK$143*AK100</f>
        <v>62963395.1527629</v>
      </c>
      <c r="AL147" s="218" t="n">
        <f aca="false">AL$143*AL100</f>
        <v>63021657.4081726</v>
      </c>
      <c r="AM147" s="218" t="n">
        <f aca="false">AM$143*AM100</f>
        <v>63038887.6862366</v>
      </c>
      <c r="AN147" s="218" t="n">
        <f aca="false">AN$143*AN100</f>
        <v>63055110.4692448</v>
      </c>
      <c r="AO147" s="218" t="n">
        <f aca="false">AO$143*AO100</f>
        <v>63070426.3295108</v>
      </c>
      <c r="AP147" s="218" t="n">
        <f aca="false">AP$143*AP100</f>
        <v>63084922.0331089</v>
      </c>
      <c r="AQ147" s="218" t="n">
        <f aca="false">AQ$143*AQ100</f>
        <v>63098672.9086407</v>
      </c>
      <c r="AR147" s="218" t="n">
        <f aca="false">AR$143*AR100</f>
        <v>63111744.7347635</v>
      </c>
      <c r="AS147" s="218" t="n">
        <f aca="false">AS$143*AS100</f>
        <v>63124195.258308</v>
      </c>
      <c r="AT147" s="218" t="n">
        <f aca="false">AT$143*AT100</f>
        <v>63136075.425797</v>
      </c>
      <c r="AU147" s="218" t="n">
        <f aca="false">AU$143*AU100</f>
        <v>63147430.390417</v>
      </c>
      <c r="AV147" s="218" t="n">
        <f aca="false">AV$143*AV100</f>
        <v>63158300.3414569</v>
      </c>
      <c r="AW147" s="218" t="n">
        <f aca="false">AW$143*AW100</f>
        <v>63168721.1921943</v>
      </c>
      <c r="AX147" s="218" t="n">
        <f aca="false">AX$143*AX100</f>
        <v>63178725.1540313</v>
      </c>
      <c r="AY147" s="218" t="n">
        <f aca="false">AY$143*AY100</f>
        <v>63188341.218546</v>
      </c>
      <c r="AZ147" s="218" t="n">
        <f aca="false">AZ$143*AZ100</f>
        <v>63197595.564491</v>
      </c>
      <c r="BA147" s="218" t="n">
        <f aca="false">BA$143*BA100</f>
        <v>63206511.9032235</v>
      </c>
      <c r="BB147" s="218" t="n">
        <f aca="false">BB$143*BB100</f>
        <v>63215111.7733249</v>
      </c>
      <c r="BC147" s="218" t="n">
        <f aca="false">BC$143*BC100</f>
        <v>63223414.7930497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02790895584098</v>
      </c>
      <c r="C150" s="275" t="n">
        <f aca="false">SUM(D150:AQ150)</f>
        <v>14364639801.2543</v>
      </c>
      <c r="D150" s="275" t="n">
        <f aca="false">SUM(D144:D149)</f>
        <v>359115995.031358</v>
      </c>
      <c r="E150" s="275" t="n">
        <f aca="false">SUM(E144:E149)</f>
        <v>359115995.031358</v>
      </c>
      <c r="F150" s="275" t="n">
        <f aca="false">SUM(F144:F149)</f>
        <v>359115995.031358</v>
      </c>
      <c r="G150" s="275" t="n">
        <f aca="false">SUM(G144:G149)</f>
        <v>359115995.031358</v>
      </c>
      <c r="H150" s="275" t="n">
        <f aca="false">SUM(H144:H149)</f>
        <v>359115995.031358</v>
      </c>
      <c r="I150" s="275" t="n">
        <f aca="false">SUM(I144:I149)</f>
        <v>359115995.031358</v>
      </c>
      <c r="J150" s="275" t="n">
        <f aca="false">SUM(J144:J149)</f>
        <v>359115995.031358</v>
      </c>
      <c r="K150" s="275" t="n">
        <f aca="false">SUM(K144:K149)</f>
        <v>359115995.031358</v>
      </c>
      <c r="L150" s="275" t="n">
        <f aca="false">SUM(L144:L149)</f>
        <v>359115995.031358</v>
      </c>
      <c r="M150" s="275" t="n">
        <f aca="false">SUM(M144:M149)</f>
        <v>359115995.031358</v>
      </c>
      <c r="N150" s="275" t="n">
        <f aca="false">SUM(N144:N149)</f>
        <v>359115995.031358</v>
      </c>
      <c r="O150" s="275" t="n">
        <f aca="false">SUM(O144:O149)</f>
        <v>359115995.031358</v>
      </c>
      <c r="P150" s="275" t="n">
        <f aca="false">SUM(P144:P149)</f>
        <v>359115995.031358</v>
      </c>
      <c r="Q150" s="275" t="n">
        <f aca="false">SUM(Q144:Q149)</f>
        <v>359115995.031358</v>
      </c>
      <c r="R150" s="275" t="n">
        <f aca="false">SUM(R144:R149)</f>
        <v>359115995.031358</v>
      </c>
      <c r="S150" s="275" t="n">
        <f aca="false">SUM(S144:S149)</f>
        <v>359115995.031358</v>
      </c>
      <c r="T150" s="275" t="n">
        <f aca="false">SUM(T144:T149)</f>
        <v>359115995.031358</v>
      </c>
      <c r="U150" s="275" t="n">
        <f aca="false">SUM(U144:U149)</f>
        <v>359115995.031358</v>
      </c>
      <c r="V150" s="275" t="n">
        <f aca="false">SUM(V144:V149)</f>
        <v>359115995.031358</v>
      </c>
      <c r="W150" s="275" t="n">
        <f aca="false">SUM(W144:W149)</f>
        <v>359115995.031358</v>
      </c>
      <c r="X150" s="275" t="n">
        <f aca="false">SUM(X144:X149)</f>
        <v>359115995.031358</v>
      </c>
      <c r="Y150" s="275" t="n">
        <f aca="false">SUM(Y144:Y149)</f>
        <v>359115995.031358</v>
      </c>
      <c r="Z150" s="275" t="n">
        <f aca="false">SUM(Z144:Z149)</f>
        <v>359115995.031358</v>
      </c>
      <c r="AA150" s="275" t="n">
        <f aca="false">SUM(AA144:AA149)</f>
        <v>359115995.031358</v>
      </c>
      <c r="AB150" s="275" t="n">
        <f aca="false">SUM(AB144:AB149)</f>
        <v>359115995.031358</v>
      </c>
      <c r="AC150" s="275" t="n">
        <f aca="false">SUM(AC144:AC149)</f>
        <v>359115995.031358</v>
      </c>
      <c r="AD150" s="275" t="n">
        <f aca="false">SUM(AD144:AD149)</f>
        <v>359115995.031358</v>
      </c>
      <c r="AE150" s="275" t="n">
        <f aca="false">SUM(AE144:AE149)</f>
        <v>359115995.031358</v>
      </c>
      <c r="AF150" s="275" t="n">
        <f aca="false">SUM(AF144:AF149)</f>
        <v>359115995.031358</v>
      </c>
      <c r="AG150" s="275" t="n">
        <f aca="false">SUM(AG144:AG149)</f>
        <v>359115995.031358</v>
      </c>
      <c r="AH150" s="275" t="n">
        <f aca="false">SUM(AH144:AH149)</f>
        <v>359115995.031358</v>
      </c>
      <c r="AI150" s="275" t="n">
        <f aca="false">SUM(AI144:AI149)</f>
        <v>359115995.031358</v>
      </c>
      <c r="AJ150" s="275" t="n">
        <f aca="false">SUM(AJ144:AJ149)</f>
        <v>359115995.031358</v>
      </c>
      <c r="AK150" s="275" t="n">
        <f aca="false">SUM(AK144:AK149)</f>
        <v>359115995.031358</v>
      </c>
      <c r="AL150" s="275" t="n">
        <f aca="false">SUM(AL144:AL149)</f>
        <v>359115995.031358</v>
      </c>
      <c r="AM150" s="275" t="n">
        <f aca="false">SUM(AM144:AM149)</f>
        <v>359115995.031358</v>
      </c>
      <c r="AN150" s="275" t="n">
        <f aca="false">SUM(AN144:AN149)</f>
        <v>359115995.031358</v>
      </c>
      <c r="AO150" s="275" t="n">
        <f aca="false">SUM(AO144:AO149)</f>
        <v>359115995.031358</v>
      </c>
      <c r="AP150" s="275" t="n">
        <f aca="false">SUM(AP144:AP149)</f>
        <v>359115995.031358</v>
      </c>
      <c r="AQ150" s="275" t="n">
        <f aca="false">SUM(AQ144:AQ149)</f>
        <v>359115995.031358</v>
      </c>
      <c r="AR150" s="275" t="n">
        <f aca="false">SUM(AR144:AR149)</f>
        <v>359115995.031358</v>
      </c>
      <c r="AS150" s="275" t="n">
        <f aca="false">SUM(AS144:AS149)</f>
        <v>359115995.031358</v>
      </c>
      <c r="AT150" s="275" t="n">
        <f aca="false">SUM(AT144:AT149)</f>
        <v>359115995.031358</v>
      </c>
      <c r="AU150" s="275" t="n">
        <f aca="false">SUM(AU144:AU149)</f>
        <v>359115995.031358</v>
      </c>
      <c r="AV150" s="275" t="n">
        <f aca="false">SUM(AV144:AV149)</f>
        <v>359115995.031358</v>
      </c>
      <c r="AW150" s="275" t="n">
        <f aca="false">SUM(AW144:AW149)</f>
        <v>359115995.031358</v>
      </c>
      <c r="AX150" s="275" t="n">
        <f aca="false">SUM(AX144:AX149)</f>
        <v>359115995.031358</v>
      </c>
      <c r="AY150" s="275" t="n">
        <f aca="false">SUM(AY144:AY149)</f>
        <v>359115995.031358</v>
      </c>
      <c r="AZ150" s="275" t="n">
        <f aca="false">SUM(AZ144:AZ149)</f>
        <v>359115995.031358</v>
      </c>
      <c r="BA150" s="275" t="n">
        <f aca="false">SUM(BA144:BA149)</f>
        <v>359115995.031358</v>
      </c>
      <c r="BB150" s="275" t="n">
        <f aca="false">SUM(BB144:BB149)</f>
        <v>359115995.031358</v>
      </c>
      <c r="BC150" s="275" t="n">
        <f aca="false">SUM(BC144:BC149)</f>
        <v>359115995.031358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pane xSplit="1" ySplit="0" topLeftCell="B1" activePane="topRight" state="frozen"/>
      <selection pane="topLeft" activeCell="A58" activeCellId="0" sqref="A58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4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747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5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12.1096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6373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469376.40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32919.9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36456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74000000</v>
      </c>
      <c r="C25" s="182" t="n">
        <f aca="false">SUM(C26:C69)</f>
        <v>18775056.3</v>
      </c>
      <c r="D25" s="182" t="n">
        <f aca="false">SUM(D26:D69)</f>
        <v>92775056.3</v>
      </c>
      <c r="E25" s="182" t="n">
        <f aca="false">SUM(E26:E69)</f>
        <v>11100000</v>
      </c>
      <c r="F25" s="182" t="n">
        <f aca="false">SUM(F26:F69)</f>
        <v>38021625.8445</v>
      </c>
      <c r="G25" s="182" t="n">
        <f aca="false">SUM(G26:G69)</f>
        <v>25347750.563</v>
      </c>
      <c r="H25" s="182" t="n">
        <f aca="false">SUM(H26:H69)</f>
        <v>33733177.5</v>
      </c>
      <c r="I25" s="182" t="n">
        <f aca="false">SUM(I26:I69)</f>
        <v>149275952.241413</v>
      </c>
      <c r="J25" s="182" t="n">
        <f aca="false">SUM(J26:J69)</f>
        <v>101912262.556684</v>
      </c>
      <c r="K25" s="182" t="n">
        <f aca="false">SUM(K26:K69)</f>
        <v>57946943.5544746</v>
      </c>
      <c r="L25" s="182" t="n">
        <f aca="false">SUM(L26:L69)</f>
        <v>105203747.079825</v>
      </c>
      <c r="M25" s="182" t="n">
        <f aca="false">SUM(M26:M69)</f>
        <v>82721667.5677101</v>
      </c>
      <c r="N25" s="182" t="n">
        <f aca="false">SUM(N26:N69)</f>
        <v>245872358.202009</v>
      </c>
      <c r="O25" s="182" t="n">
        <f aca="false">SUM(O26:O69)</f>
        <v>264647414.502009</v>
      </c>
    </row>
    <row r="26" customFormat="false" ht="12.75" hidden="false" customHeight="false" outlineLevel="0" collapsed="false">
      <c r="A26" s="91" t="n">
        <f aca="false">A27-1</f>
        <v>2026</v>
      </c>
      <c r="B26" s="82" t="n">
        <f aca="false">$C$2/(COUNT($A$26:$A$29))</f>
        <v>18500000</v>
      </c>
      <c r="C26" s="82" t="n">
        <v>0</v>
      </c>
      <c r="D26" s="82" t="n">
        <f aca="false">SUM(B26:C26)</f>
        <v>18500000</v>
      </c>
      <c r="E26" s="82" t="n">
        <f aca="false">D26*$B$18</f>
        <v>2775000</v>
      </c>
      <c r="F26" s="82" t="n">
        <f aca="false">D26*$C$20</f>
        <v>9435000</v>
      </c>
      <c r="G26" s="82" t="n">
        <f aca="false">D26*$C$21</f>
        <v>6290000</v>
      </c>
      <c r="H26" s="82" t="n">
        <f aca="false">E26*(1+$D$18)</f>
        <v>3052500</v>
      </c>
      <c r="I26" s="82" t="n">
        <f aca="false">F26*(1+$D$20)</f>
        <v>9906750</v>
      </c>
      <c r="J26" s="82" t="n">
        <f aca="false">G26*(1+$D$21)</f>
        <v>66674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7</v>
      </c>
      <c r="B27" s="82" t="n">
        <f aca="false">$C$2/(COUNT($A$26:$A$29))</f>
        <v>18500000</v>
      </c>
      <c r="C27" s="82" t="n">
        <v>0</v>
      </c>
      <c r="D27" s="82" t="n">
        <f aca="false">SUM(B27:C27)</f>
        <v>18500000</v>
      </c>
      <c r="E27" s="82" t="n">
        <f aca="false">D27*$B$18</f>
        <v>2775000</v>
      </c>
      <c r="F27" s="82" t="n">
        <f aca="false">D27*$C$20</f>
        <v>9435000</v>
      </c>
      <c r="G27" s="82" t="n">
        <f aca="false">D27*$C$21</f>
        <v>6290000</v>
      </c>
      <c r="H27" s="82" t="n">
        <f aca="false">(H26+E27)*(1+$D$18)</f>
        <v>6410250</v>
      </c>
      <c r="I27" s="82" t="n">
        <f aca="false">(I26+F27)*(1+$D$20)</f>
        <v>20308837.5</v>
      </c>
      <c r="J27" s="82" t="n">
        <f aca="false">(J26+G27)*(1+$D$21)</f>
        <v>1373484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8</v>
      </c>
      <c r="B28" s="82" t="n">
        <f aca="false">$C$2/(COUNT($A$26:$A$29))</f>
        <v>18500000</v>
      </c>
      <c r="C28" s="82" t="n">
        <v>0</v>
      </c>
      <c r="D28" s="82" t="n">
        <f aca="false">SUM(B28:C28)</f>
        <v>18500000</v>
      </c>
      <c r="E28" s="82" t="n">
        <f aca="false">D28*$B$18</f>
        <v>2775000</v>
      </c>
      <c r="F28" s="82" t="n">
        <f aca="false">D28*$C$20</f>
        <v>9435000</v>
      </c>
      <c r="G28" s="82" t="n">
        <f aca="false">D28*$C$21</f>
        <v>6290000</v>
      </c>
      <c r="H28" s="82" t="n">
        <f aca="false">(H27+E28)*(1+$D$18)</f>
        <v>10103775</v>
      </c>
      <c r="I28" s="82" t="n">
        <f aca="false">(I27+F28)*(1+$D$20)</f>
        <v>31231029.375</v>
      </c>
      <c r="J28" s="82" t="n">
        <f aca="false">(J27+G28)*(1+$D$21)</f>
        <v>21226334.6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9</v>
      </c>
      <c r="B29" s="82" t="n">
        <f aca="false">$C$2/(COUNT($A$26:$A$29))</f>
        <v>18500000</v>
      </c>
      <c r="C29" s="82" t="n">
        <v>0</v>
      </c>
      <c r="D29" s="82" t="n">
        <f aca="false">SUM(B29:C29)</f>
        <v>18500000</v>
      </c>
      <c r="E29" s="82" t="n">
        <f aca="false">D29*$B$18</f>
        <v>2775000</v>
      </c>
      <c r="F29" s="82" t="n">
        <f aca="false">D29*$C$20</f>
        <v>9435000</v>
      </c>
      <c r="G29" s="82" t="n">
        <f aca="false">D29*$C$21</f>
        <v>6290000</v>
      </c>
      <c r="H29" s="82" t="n">
        <f aca="false">(H28+E29)*(1+$D$18)</f>
        <v>14166652.5</v>
      </c>
      <c r="I29" s="82" t="n">
        <f aca="false">(I28+F29)*(1+$D$20)</f>
        <v>42699330.84375</v>
      </c>
      <c r="J29" s="82" t="n">
        <f aca="false">(J28+G29)*(1+$D$21)</f>
        <v>29167314.718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30</v>
      </c>
      <c r="B30" s="82" t="n">
        <v>0</v>
      </c>
      <c r="C30" s="82" t="n">
        <f aca="false">$C$12</f>
        <v>469376.4075</v>
      </c>
      <c r="D30" s="82" t="n">
        <f aca="false">SUM(B30:C30)</f>
        <v>469376.4075</v>
      </c>
      <c r="E30" s="82" t="n">
        <v>0</v>
      </c>
      <c r="F30" s="82" t="n">
        <f aca="false">D30*$B$20</f>
        <v>281625.8445</v>
      </c>
      <c r="G30" s="82" t="n">
        <f aca="false">D30*$B$21</f>
        <v>187750.563</v>
      </c>
      <c r="H30" s="82" t="n">
        <v>0</v>
      </c>
      <c r="I30" s="82" t="n">
        <f aca="false">(I29+F30)*(1+$D$20)</f>
        <v>45130004.5226625</v>
      </c>
      <c r="J30" s="82" t="n">
        <f aca="false">(J29+G30)*(1+$D$21)</f>
        <v>31116369.198284</v>
      </c>
      <c r="K30" s="82" t="n">
        <f aca="false">-PMT($D$18,COUNT($A$30:$A$69),$H$29,,0)</f>
        <v>1448673.58886186</v>
      </c>
      <c r="L30" s="82" t="n">
        <f aca="false">-PMT($D$20,COUNT($A$30:$A$69),$I$30)</f>
        <v>2630093.67699561</v>
      </c>
      <c r="M30" s="82" t="n">
        <f aca="false">-PMT($D$21,COUNT($A$30:$A$69),$J$30)</f>
        <v>2068041.68919275</v>
      </c>
      <c r="N30" s="82" t="n">
        <f aca="false">SUM(K30:M30)</f>
        <v>6146808.95505023</v>
      </c>
      <c r="O30" s="184" t="n">
        <f aca="false">N30+D30</f>
        <v>6616185.36255023</v>
      </c>
    </row>
    <row r="31" customFormat="false" ht="12.75" hidden="false" customHeight="false" outlineLevel="0" collapsed="false">
      <c r="A31" s="91" t="n">
        <f aca="false">A30+1</f>
        <v>2031</v>
      </c>
      <c r="B31" s="82" t="n">
        <v>0</v>
      </c>
      <c r="C31" s="82" t="n">
        <f aca="false">$C$12</f>
        <v>469376.4075</v>
      </c>
      <c r="D31" s="82" t="n">
        <f aca="false">SUM(B31:C31)</f>
        <v>469376.40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48673.58886186</v>
      </c>
      <c r="L31" s="82" t="n">
        <f aca="false">-PMT($D$20,COUNT($A$30:$A$69),$I$30)</f>
        <v>2630093.67699561</v>
      </c>
      <c r="M31" s="82" t="n">
        <f aca="false">-PMT($D$21,COUNT($A$30:$A$69),$J$30)</f>
        <v>2068041.68919275</v>
      </c>
      <c r="N31" s="82" t="n">
        <f aca="false">SUM(K31:M31)</f>
        <v>6146808.95505023</v>
      </c>
      <c r="O31" s="82" t="n">
        <f aca="false">N31+D31</f>
        <v>6616185.36255023</v>
      </c>
    </row>
    <row r="32" customFormat="false" ht="12.75" hidden="false" customHeight="false" outlineLevel="0" collapsed="false">
      <c r="A32" s="91" t="n">
        <f aca="false">A31+1</f>
        <v>2032</v>
      </c>
      <c r="B32" s="82" t="n">
        <v>0</v>
      </c>
      <c r="C32" s="82" t="n">
        <f aca="false">$C$12</f>
        <v>469376.4075</v>
      </c>
      <c r="D32" s="82" t="n">
        <f aca="false">SUM(B32:C32)</f>
        <v>469376.40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48673.58886186</v>
      </c>
      <c r="L32" s="82" t="n">
        <f aca="false">-PMT($D$20,COUNT($A$30:$A$69),$I$30)</f>
        <v>2630093.67699561</v>
      </c>
      <c r="M32" s="82" t="n">
        <f aca="false">-PMT($D$21,COUNT($A$30:$A$69),$J$30)</f>
        <v>2068041.68919275</v>
      </c>
      <c r="N32" s="82" t="n">
        <f aca="false">SUM(K32:M32)</f>
        <v>6146808.95505023</v>
      </c>
      <c r="O32" s="82" t="n">
        <f aca="false">N32+D32</f>
        <v>6616185.36255023</v>
      </c>
    </row>
    <row r="33" customFormat="false" ht="12.75" hidden="false" customHeight="false" outlineLevel="0" collapsed="false">
      <c r="A33" s="91" t="n">
        <f aca="false">A32+1</f>
        <v>2033</v>
      </c>
      <c r="B33" s="82" t="n">
        <v>0</v>
      </c>
      <c r="C33" s="82" t="n">
        <f aca="false">$C$12</f>
        <v>469376.4075</v>
      </c>
      <c r="D33" s="82" t="n">
        <f aca="false">SUM(B33:C33)</f>
        <v>469376.40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48673.58886186</v>
      </c>
      <c r="L33" s="82" t="n">
        <f aca="false">-PMT($D$20,COUNT($A$30:$A$69),$I$30)</f>
        <v>2630093.67699561</v>
      </c>
      <c r="M33" s="82" t="n">
        <f aca="false">-PMT($D$21,COUNT($A$30:$A$69),$J$30)</f>
        <v>2068041.68919275</v>
      </c>
      <c r="N33" s="82" t="n">
        <f aca="false">SUM(K33:M33)</f>
        <v>6146808.95505023</v>
      </c>
      <c r="O33" s="82" t="n">
        <f aca="false">N33+D33</f>
        <v>6616185.36255023</v>
      </c>
    </row>
    <row r="34" customFormat="false" ht="12.75" hidden="false" customHeight="false" outlineLevel="0" collapsed="false">
      <c r="A34" s="91" t="n">
        <f aca="false">A33+1</f>
        <v>2034</v>
      </c>
      <c r="B34" s="82" t="n">
        <v>0</v>
      </c>
      <c r="C34" s="82" t="n">
        <f aca="false">$C$12</f>
        <v>469376.4075</v>
      </c>
      <c r="D34" s="82" t="n">
        <f aca="false">SUM(B34:C34)</f>
        <v>469376.40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48673.58886186</v>
      </c>
      <c r="L34" s="82" t="n">
        <f aca="false">-PMT($D$20,COUNT($A$30:$A$69),$I$30)</f>
        <v>2630093.67699561</v>
      </c>
      <c r="M34" s="82" t="n">
        <f aca="false">-PMT($D$21,COUNT($A$30:$A$69),$J$30)</f>
        <v>2068041.68919275</v>
      </c>
      <c r="N34" s="82" t="n">
        <f aca="false">SUM(K34:M34)</f>
        <v>6146808.95505023</v>
      </c>
      <c r="O34" s="82" t="n">
        <f aca="false">N34+D34</f>
        <v>6616185.36255023</v>
      </c>
    </row>
    <row r="35" customFormat="false" ht="12.75" hidden="false" customHeight="false" outlineLevel="0" collapsed="false">
      <c r="A35" s="91" t="n">
        <f aca="false">A34+1</f>
        <v>2035</v>
      </c>
      <c r="B35" s="82" t="n">
        <v>0</v>
      </c>
      <c r="C35" s="82" t="n">
        <f aca="false">$C$12</f>
        <v>469376.4075</v>
      </c>
      <c r="D35" s="82" t="n">
        <f aca="false">SUM(B35:C35)</f>
        <v>469376.40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48673.58886186</v>
      </c>
      <c r="L35" s="82" t="n">
        <f aca="false">-PMT($D$20,COUNT($A$30:$A$69),$I$30)</f>
        <v>2630093.67699561</v>
      </c>
      <c r="M35" s="82" t="n">
        <f aca="false">-PMT($D$21,COUNT($A$30:$A$69),$J$30)</f>
        <v>2068041.68919275</v>
      </c>
      <c r="N35" s="82" t="n">
        <f aca="false">SUM(K35:M35)</f>
        <v>6146808.95505023</v>
      </c>
      <c r="O35" s="82" t="n">
        <f aca="false">N35+D35</f>
        <v>6616185.36255023</v>
      </c>
    </row>
    <row r="36" customFormat="false" ht="12.75" hidden="false" customHeight="false" outlineLevel="0" collapsed="false">
      <c r="A36" s="91" t="n">
        <f aca="false">A35+1</f>
        <v>2036</v>
      </c>
      <c r="B36" s="82" t="n">
        <v>0</v>
      </c>
      <c r="C36" s="82" t="n">
        <f aca="false">$C$12</f>
        <v>469376.4075</v>
      </c>
      <c r="D36" s="82" t="n">
        <f aca="false">SUM(B36:C36)</f>
        <v>469376.40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48673.58886186</v>
      </c>
      <c r="L36" s="82" t="n">
        <f aca="false">-PMT($D$20,COUNT($A$30:$A$69),$I$30)</f>
        <v>2630093.67699561</v>
      </c>
      <c r="M36" s="82" t="n">
        <f aca="false">-PMT($D$21,COUNT($A$30:$A$69),$J$30)</f>
        <v>2068041.68919275</v>
      </c>
      <c r="N36" s="82" t="n">
        <f aca="false">SUM(K36:M36)</f>
        <v>6146808.95505023</v>
      </c>
      <c r="O36" s="82" t="n">
        <f aca="false">N36+D36</f>
        <v>6616185.36255023</v>
      </c>
    </row>
    <row r="37" customFormat="false" ht="12.75" hidden="false" customHeight="false" outlineLevel="0" collapsed="false">
      <c r="A37" s="91" t="n">
        <f aca="false">A36+1</f>
        <v>2037</v>
      </c>
      <c r="B37" s="82" t="n">
        <v>0</v>
      </c>
      <c r="C37" s="82" t="n">
        <f aca="false">$C$12</f>
        <v>469376.4075</v>
      </c>
      <c r="D37" s="82" t="n">
        <f aca="false">SUM(B37:C37)</f>
        <v>469376.40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48673.58886186</v>
      </c>
      <c r="L37" s="82" t="n">
        <f aca="false">-PMT($D$20,COUNT($A$30:$A$69),$I$30)</f>
        <v>2630093.67699561</v>
      </c>
      <c r="M37" s="82" t="n">
        <f aca="false">-PMT($D$21,COUNT($A$30:$A$69),$J$30)</f>
        <v>2068041.68919275</v>
      </c>
      <c r="N37" s="82" t="n">
        <f aca="false">SUM(K37:M37)</f>
        <v>6146808.95505023</v>
      </c>
      <c r="O37" s="82" t="n">
        <f aca="false">N37+D37</f>
        <v>6616185.36255023</v>
      </c>
    </row>
    <row r="38" customFormat="false" ht="12.75" hidden="false" customHeight="false" outlineLevel="0" collapsed="false">
      <c r="A38" s="91" t="n">
        <f aca="false">A37+1</f>
        <v>2038</v>
      </c>
      <c r="B38" s="82" t="n">
        <v>0</v>
      </c>
      <c r="C38" s="82" t="n">
        <f aca="false">$C$12</f>
        <v>469376.4075</v>
      </c>
      <c r="D38" s="82" t="n">
        <f aca="false">SUM(B38:C38)</f>
        <v>469376.40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48673.58886186</v>
      </c>
      <c r="L38" s="82" t="n">
        <f aca="false">-PMT($D$20,COUNT($A$30:$A$69),$I$30)</f>
        <v>2630093.67699561</v>
      </c>
      <c r="M38" s="82" t="n">
        <f aca="false">-PMT($D$21,COUNT($A$30:$A$69),$J$30)</f>
        <v>2068041.68919275</v>
      </c>
      <c r="N38" s="82" t="n">
        <f aca="false">SUM(K38:M38)</f>
        <v>6146808.95505023</v>
      </c>
      <c r="O38" s="82" t="n">
        <f aca="false">N38+D38</f>
        <v>6616185.36255023</v>
      </c>
    </row>
    <row r="39" customFormat="false" ht="12.75" hidden="false" customHeight="false" outlineLevel="0" collapsed="false">
      <c r="A39" s="91" t="n">
        <f aca="false">A38+1</f>
        <v>2039</v>
      </c>
      <c r="B39" s="82" t="n">
        <v>0</v>
      </c>
      <c r="C39" s="82" t="n">
        <f aca="false">$C$12</f>
        <v>469376.4075</v>
      </c>
      <c r="D39" s="82" t="n">
        <f aca="false">SUM(B39:C39)</f>
        <v>469376.40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48673.58886186</v>
      </c>
      <c r="L39" s="82" t="n">
        <f aca="false">-PMT($D$20,COUNT($A$30:$A$69),$I$30)</f>
        <v>2630093.67699561</v>
      </c>
      <c r="M39" s="82" t="n">
        <f aca="false">-PMT($D$21,COUNT($A$30:$A$69),$J$30)</f>
        <v>2068041.68919275</v>
      </c>
      <c r="N39" s="82" t="n">
        <f aca="false">SUM(K39:M39)</f>
        <v>6146808.95505023</v>
      </c>
      <c r="O39" s="82" t="n">
        <f aca="false">N39+D39</f>
        <v>6616185.36255023</v>
      </c>
    </row>
    <row r="40" customFormat="false" ht="12.75" hidden="false" customHeight="false" outlineLevel="0" collapsed="false">
      <c r="A40" s="91" t="n">
        <f aca="false">A39+1</f>
        <v>2040</v>
      </c>
      <c r="B40" s="82" t="n">
        <v>0</v>
      </c>
      <c r="C40" s="82" t="n">
        <f aca="false">$C$12</f>
        <v>469376.4075</v>
      </c>
      <c r="D40" s="82" t="n">
        <f aca="false">SUM(B40:C40)</f>
        <v>469376.40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48673.58886186</v>
      </c>
      <c r="L40" s="82" t="n">
        <f aca="false">-PMT($D$20,COUNT($A$30:$A$69),$I$30)</f>
        <v>2630093.67699561</v>
      </c>
      <c r="M40" s="82" t="n">
        <f aca="false">-PMT($D$21,COUNT($A$30:$A$69),$J$30)</f>
        <v>2068041.68919275</v>
      </c>
      <c r="N40" s="82" t="n">
        <f aca="false">SUM(K40:M40)</f>
        <v>6146808.95505023</v>
      </c>
      <c r="O40" s="82" t="n">
        <f aca="false">N40+D40</f>
        <v>6616185.36255023</v>
      </c>
    </row>
    <row r="41" customFormat="false" ht="12.75" hidden="false" customHeight="false" outlineLevel="0" collapsed="false">
      <c r="A41" s="91" t="n">
        <f aca="false">A40+1</f>
        <v>2041</v>
      </c>
      <c r="B41" s="82" t="n">
        <v>0</v>
      </c>
      <c r="C41" s="82" t="n">
        <f aca="false">$C$12</f>
        <v>469376.4075</v>
      </c>
      <c r="D41" s="82" t="n">
        <f aca="false">SUM(B41:C41)</f>
        <v>469376.40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48673.58886186</v>
      </c>
      <c r="L41" s="82" t="n">
        <f aca="false">-PMT($D$20,COUNT($A$30:$A$69),$I$30)</f>
        <v>2630093.67699561</v>
      </c>
      <c r="M41" s="82" t="n">
        <f aca="false">-PMT($D$21,COUNT($A$30:$A$69),$J$30)</f>
        <v>2068041.68919275</v>
      </c>
      <c r="N41" s="82" t="n">
        <f aca="false">SUM(K41:M41)</f>
        <v>6146808.95505023</v>
      </c>
      <c r="O41" s="82" t="n">
        <f aca="false">N41+D41</f>
        <v>6616185.36255023</v>
      </c>
    </row>
    <row r="42" customFormat="false" ht="12.75" hidden="false" customHeight="false" outlineLevel="0" collapsed="false">
      <c r="A42" s="91" t="n">
        <f aca="false">A41+1</f>
        <v>2042</v>
      </c>
      <c r="B42" s="82" t="n">
        <v>0</v>
      </c>
      <c r="C42" s="82" t="n">
        <f aca="false">$C$12</f>
        <v>469376.4075</v>
      </c>
      <c r="D42" s="82" t="n">
        <f aca="false">SUM(B42:C42)</f>
        <v>469376.40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48673.58886186</v>
      </c>
      <c r="L42" s="82" t="n">
        <f aca="false">-PMT($D$20,COUNT($A$30:$A$69),$I$30)</f>
        <v>2630093.67699561</v>
      </c>
      <c r="M42" s="82" t="n">
        <f aca="false">-PMT($D$21,COUNT($A$30:$A$69),$J$30)</f>
        <v>2068041.68919275</v>
      </c>
      <c r="N42" s="82" t="n">
        <f aca="false">SUM(K42:M42)</f>
        <v>6146808.95505023</v>
      </c>
      <c r="O42" s="82" t="n">
        <f aca="false">N42+D42</f>
        <v>6616185.36255023</v>
      </c>
    </row>
    <row r="43" customFormat="false" ht="12.75" hidden="false" customHeight="false" outlineLevel="0" collapsed="false">
      <c r="A43" s="91" t="n">
        <f aca="false">A42+1</f>
        <v>2043</v>
      </c>
      <c r="B43" s="82" t="n">
        <v>0</v>
      </c>
      <c r="C43" s="82" t="n">
        <f aca="false">$C$12</f>
        <v>469376.4075</v>
      </c>
      <c r="D43" s="82" t="n">
        <f aca="false">SUM(B43:C43)</f>
        <v>469376.40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48673.58886186</v>
      </c>
      <c r="L43" s="82" t="n">
        <f aca="false">-PMT($D$20,COUNT($A$30:$A$69),$I$30)</f>
        <v>2630093.67699561</v>
      </c>
      <c r="M43" s="82" t="n">
        <f aca="false">-PMT($D$21,COUNT($A$30:$A$69),$J$30)</f>
        <v>2068041.68919275</v>
      </c>
      <c r="N43" s="82" t="n">
        <f aca="false">SUM(K43:M43)</f>
        <v>6146808.95505023</v>
      </c>
      <c r="O43" s="82" t="n">
        <f aca="false">N43+D43</f>
        <v>6616185.36255023</v>
      </c>
    </row>
    <row r="44" customFormat="false" ht="12.75" hidden="false" customHeight="false" outlineLevel="0" collapsed="false">
      <c r="A44" s="91" t="n">
        <f aca="false">A43+1</f>
        <v>2044</v>
      </c>
      <c r="B44" s="82" t="n">
        <v>0</v>
      </c>
      <c r="C44" s="82" t="n">
        <f aca="false">$C$12</f>
        <v>469376.4075</v>
      </c>
      <c r="D44" s="82" t="n">
        <f aca="false">SUM(B44:C44)</f>
        <v>469376.40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48673.58886186</v>
      </c>
      <c r="L44" s="82" t="n">
        <f aca="false">-PMT($D$20,COUNT($A$30:$A$69),$I$30)</f>
        <v>2630093.67699561</v>
      </c>
      <c r="M44" s="82" t="n">
        <f aca="false">-PMT($D$21,COUNT($A$30:$A$69),$J$30)</f>
        <v>2068041.68919275</v>
      </c>
      <c r="N44" s="82" t="n">
        <f aca="false">SUM(K44:M44)</f>
        <v>6146808.95505023</v>
      </c>
      <c r="O44" s="82" t="n">
        <f aca="false">N44+D44</f>
        <v>6616185.36255023</v>
      </c>
    </row>
    <row r="45" customFormat="false" ht="12.75" hidden="false" customHeight="false" outlineLevel="0" collapsed="false">
      <c r="A45" s="91" t="n">
        <f aca="false">A44+1</f>
        <v>2045</v>
      </c>
      <c r="B45" s="82" t="n">
        <v>0</v>
      </c>
      <c r="C45" s="82" t="n">
        <f aca="false">$C$12</f>
        <v>469376.4075</v>
      </c>
      <c r="D45" s="82" t="n">
        <f aca="false">SUM(B45:C45)</f>
        <v>469376.40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48673.58886186</v>
      </c>
      <c r="L45" s="82" t="n">
        <f aca="false">-PMT($D$20,COUNT($A$30:$A$69),$I$30)</f>
        <v>2630093.67699561</v>
      </c>
      <c r="M45" s="82" t="n">
        <f aca="false">-PMT($D$21,COUNT($A$30:$A$69),$J$30)</f>
        <v>2068041.68919275</v>
      </c>
      <c r="N45" s="82" t="n">
        <f aca="false">SUM(K45:M45)</f>
        <v>6146808.95505023</v>
      </c>
      <c r="O45" s="82" t="n">
        <f aca="false">N45+D45</f>
        <v>6616185.36255023</v>
      </c>
    </row>
    <row r="46" customFormat="false" ht="12.75" hidden="false" customHeight="false" outlineLevel="0" collapsed="false">
      <c r="A46" s="91" t="n">
        <f aca="false">A45+1</f>
        <v>2046</v>
      </c>
      <c r="B46" s="82" t="n">
        <v>0</v>
      </c>
      <c r="C46" s="82" t="n">
        <f aca="false">$C$12</f>
        <v>469376.4075</v>
      </c>
      <c r="D46" s="82" t="n">
        <f aca="false">SUM(B46:C46)</f>
        <v>469376.40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48673.58886186</v>
      </c>
      <c r="L46" s="82" t="n">
        <f aca="false">-PMT($D$20,COUNT($A$30:$A$69),$I$30)</f>
        <v>2630093.67699561</v>
      </c>
      <c r="M46" s="82" t="n">
        <f aca="false">-PMT($D$21,COUNT($A$30:$A$69),$J$30)</f>
        <v>2068041.68919275</v>
      </c>
      <c r="N46" s="82" t="n">
        <f aca="false">SUM(K46:M46)</f>
        <v>6146808.95505023</v>
      </c>
      <c r="O46" s="82" t="n">
        <f aca="false">N46+D46</f>
        <v>6616185.36255023</v>
      </c>
    </row>
    <row r="47" customFormat="false" ht="12.75" hidden="false" customHeight="false" outlineLevel="0" collapsed="false">
      <c r="A47" s="91" t="n">
        <f aca="false">A46+1</f>
        <v>2047</v>
      </c>
      <c r="B47" s="82" t="n">
        <v>0</v>
      </c>
      <c r="C47" s="82" t="n">
        <f aca="false">$C$12</f>
        <v>469376.4075</v>
      </c>
      <c r="D47" s="82" t="n">
        <f aca="false">SUM(B47:C47)</f>
        <v>469376.40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48673.58886186</v>
      </c>
      <c r="L47" s="82" t="n">
        <f aca="false">-PMT($D$20,COUNT($A$30:$A$69),$I$30)</f>
        <v>2630093.67699561</v>
      </c>
      <c r="M47" s="82" t="n">
        <f aca="false">-PMT($D$21,COUNT($A$30:$A$69),$J$30)</f>
        <v>2068041.68919275</v>
      </c>
      <c r="N47" s="82" t="n">
        <f aca="false">SUM(K47:M47)</f>
        <v>6146808.95505023</v>
      </c>
      <c r="O47" s="82" t="n">
        <f aca="false">N47+D47</f>
        <v>6616185.36255023</v>
      </c>
    </row>
    <row r="48" customFormat="false" ht="12.75" hidden="false" customHeight="false" outlineLevel="0" collapsed="false">
      <c r="A48" s="91" t="n">
        <f aca="false">A47+1</f>
        <v>2048</v>
      </c>
      <c r="B48" s="82" t="n">
        <v>0</v>
      </c>
      <c r="C48" s="82" t="n">
        <f aca="false">$C$12</f>
        <v>469376.4075</v>
      </c>
      <c r="D48" s="82" t="n">
        <f aca="false">SUM(B48:C48)</f>
        <v>469376.40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48673.58886186</v>
      </c>
      <c r="L48" s="82" t="n">
        <f aca="false">-PMT($D$20,COUNT($A$30:$A$69),$I$30)</f>
        <v>2630093.67699561</v>
      </c>
      <c r="M48" s="82" t="n">
        <f aca="false">-PMT($D$21,COUNT($A$30:$A$69),$J$30)</f>
        <v>2068041.68919275</v>
      </c>
      <c r="N48" s="82" t="n">
        <f aca="false">SUM(K48:M48)</f>
        <v>6146808.95505023</v>
      </c>
      <c r="O48" s="82" t="n">
        <f aca="false">N48+D48</f>
        <v>6616185.36255023</v>
      </c>
    </row>
    <row r="49" customFormat="false" ht="12.75" hidden="false" customHeight="false" outlineLevel="0" collapsed="false">
      <c r="A49" s="91" t="n">
        <f aca="false">A48+1</f>
        <v>2049</v>
      </c>
      <c r="B49" s="82" t="n">
        <v>0</v>
      </c>
      <c r="C49" s="82" t="n">
        <f aca="false">$C$12</f>
        <v>469376.4075</v>
      </c>
      <c r="D49" s="82" t="n">
        <f aca="false">SUM(B49:C49)</f>
        <v>469376.40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48673.58886186</v>
      </c>
      <c r="L49" s="82" t="n">
        <f aca="false">-PMT($D$20,COUNT($A$30:$A$69),$I$30)</f>
        <v>2630093.67699561</v>
      </c>
      <c r="M49" s="82" t="n">
        <f aca="false">-PMT($D$21,COUNT($A$30:$A$69),$J$30)</f>
        <v>2068041.68919275</v>
      </c>
      <c r="N49" s="82" t="n">
        <f aca="false">SUM(K49:M49)</f>
        <v>6146808.95505023</v>
      </c>
      <c r="O49" s="82" t="n">
        <f aca="false">N49+D49</f>
        <v>6616185.36255023</v>
      </c>
    </row>
    <row r="50" customFormat="false" ht="12.75" hidden="false" customHeight="false" outlineLevel="0" collapsed="false">
      <c r="A50" s="91" t="n">
        <f aca="false">A49+1</f>
        <v>2050</v>
      </c>
      <c r="B50" s="82" t="n">
        <v>0</v>
      </c>
      <c r="C50" s="82" t="n">
        <f aca="false">$C$12</f>
        <v>469376.4075</v>
      </c>
      <c r="D50" s="82" t="n">
        <f aca="false">SUM(B50:C50)</f>
        <v>469376.40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48673.58886186</v>
      </c>
      <c r="L50" s="82" t="n">
        <f aca="false">-PMT($D$20,COUNT($A$30:$A$69),$I$30)</f>
        <v>2630093.67699561</v>
      </c>
      <c r="M50" s="82" t="n">
        <f aca="false">-PMT($D$21,COUNT($A$30:$A$69),$J$30)</f>
        <v>2068041.68919275</v>
      </c>
      <c r="N50" s="82" t="n">
        <f aca="false">SUM(K50:M50)</f>
        <v>6146808.95505023</v>
      </c>
      <c r="O50" s="82" t="n">
        <f aca="false">N50+D50</f>
        <v>6616185.36255023</v>
      </c>
    </row>
    <row r="51" customFormat="false" ht="12.75" hidden="false" customHeight="false" outlineLevel="0" collapsed="false">
      <c r="A51" s="91" t="n">
        <f aca="false">A50+1</f>
        <v>2051</v>
      </c>
      <c r="B51" s="82" t="n">
        <v>0</v>
      </c>
      <c r="C51" s="82" t="n">
        <f aca="false">$C$12</f>
        <v>469376.4075</v>
      </c>
      <c r="D51" s="82" t="n">
        <f aca="false">SUM(B51:C51)</f>
        <v>469376.40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48673.58886186</v>
      </c>
      <c r="L51" s="82" t="n">
        <f aca="false">-PMT($D$20,COUNT($A$30:$A$69),$I$30)</f>
        <v>2630093.67699561</v>
      </c>
      <c r="M51" s="82" t="n">
        <f aca="false">-PMT($D$21,COUNT($A$30:$A$69),$J$30)</f>
        <v>2068041.68919275</v>
      </c>
      <c r="N51" s="82" t="n">
        <f aca="false">SUM(K51:M51)</f>
        <v>6146808.95505023</v>
      </c>
      <c r="O51" s="82" t="n">
        <f aca="false">N51+D51</f>
        <v>6616185.36255023</v>
      </c>
    </row>
    <row r="52" customFormat="false" ht="12.75" hidden="false" customHeight="false" outlineLevel="0" collapsed="false">
      <c r="A52" s="91" t="n">
        <f aca="false">A51+1</f>
        <v>2052</v>
      </c>
      <c r="B52" s="82" t="n">
        <v>0</v>
      </c>
      <c r="C52" s="82" t="n">
        <f aca="false">$C$12</f>
        <v>469376.4075</v>
      </c>
      <c r="D52" s="82" t="n">
        <f aca="false">SUM(B52:C52)</f>
        <v>469376.40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48673.58886186</v>
      </c>
      <c r="L52" s="82" t="n">
        <f aca="false">-PMT($D$20,COUNT($A$30:$A$69),$I$30)</f>
        <v>2630093.67699561</v>
      </c>
      <c r="M52" s="82" t="n">
        <f aca="false">-PMT($D$21,COUNT($A$30:$A$69),$J$30)</f>
        <v>2068041.68919275</v>
      </c>
      <c r="N52" s="82" t="n">
        <f aca="false">SUM(K52:M52)</f>
        <v>6146808.95505023</v>
      </c>
      <c r="O52" s="82" t="n">
        <f aca="false">N52+D52</f>
        <v>6616185.36255023</v>
      </c>
    </row>
    <row r="53" customFormat="false" ht="12.75" hidden="false" customHeight="false" outlineLevel="0" collapsed="false">
      <c r="A53" s="91" t="n">
        <f aca="false">A52+1</f>
        <v>2053</v>
      </c>
      <c r="B53" s="82" t="n">
        <v>0</v>
      </c>
      <c r="C53" s="82" t="n">
        <f aca="false">$C$12</f>
        <v>469376.4075</v>
      </c>
      <c r="D53" s="82" t="n">
        <f aca="false">SUM(B53:C53)</f>
        <v>469376.40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48673.58886186</v>
      </c>
      <c r="L53" s="82" t="n">
        <f aca="false">-PMT($D$20,COUNT($A$30:$A$69),$I$30)</f>
        <v>2630093.67699561</v>
      </c>
      <c r="M53" s="82" t="n">
        <f aca="false">-PMT($D$21,COUNT($A$30:$A$69),$J$30)</f>
        <v>2068041.68919275</v>
      </c>
      <c r="N53" s="82" t="n">
        <f aca="false">SUM(K53:M53)</f>
        <v>6146808.95505023</v>
      </c>
      <c r="O53" s="82" t="n">
        <f aca="false">N53+D53</f>
        <v>6616185.36255023</v>
      </c>
    </row>
    <row r="54" customFormat="false" ht="12.75" hidden="false" customHeight="false" outlineLevel="0" collapsed="false">
      <c r="A54" s="91" t="n">
        <f aca="false">A53+1</f>
        <v>2054</v>
      </c>
      <c r="B54" s="82" t="n">
        <v>0</v>
      </c>
      <c r="C54" s="82" t="n">
        <f aca="false">$C$12</f>
        <v>469376.4075</v>
      </c>
      <c r="D54" s="82" t="n">
        <f aca="false">SUM(B54:C54)</f>
        <v>469376.40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48673.58886186</v>
      </c>
      <c r="L54" s="82" t="n">
        <f aca="false">-PMT($D$20,COUNT($A$30:$A$69),$I$30)</f>
        <v>2630093.67699561</v>
      </c>
      <c r="M54" s="82" t="n">
        <f aca="false">-PMT($D$21,COUNT($A$30:$A$69),$J$30)</f>
        <v>2068041.68919275</v>
      </c>
      <c r="N54" s="82" t="n">
        <f aca="false">SUM(K54:M54)</f>
        <v>6146808.95505023</v>
      </c>
      <c r="O54" s="82" t="n">
        <f aca="false">N54+D54</f>
        <v>6616185.36255023</v>
      </c>
    </row>
    <row r="55" customFormat="false" ht="12.75" hidden="false" customHeight="false" outlineLevel="0" collapsed="false">
      <c r="A55" s="91" t="n">
        <f aca="false">A54+1</f>
        <v>2055</v>
      </c>
      <c r="B55" s="82" t="n">
        <v>0</v>
      </c>
      <c r="C55" s="82" t="n">
        <f aca="false">$C$12</f>
        <v>469376.4075</v>
      </c>
      <c r="D55" s="82" t="n">
        <f aca="false">SUM(B55:C55)</f>
        <v>469376.40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48673.58886186</v>
      </c>
      <c r="L55" s="82" t="n">
        <f aca="false">-PMT($D$20,COUNT($A$30:$A$69),$I$30)</f>
        <v>2630093.67699561</v>
      </c>
      <c r="M55" s="82" t="n">
        <f aca="false">-PMT($D$21,COUNT($A$30:$A$69),$J$30)</f>
        <v>2068041.68919275</v>
      </c>
      <c r="N55" s="82" t="n">
        <f aca="false">SUM(K55:M55)</f>
        <v>6146808.95505023</v>
      </c>
      <c r="O55" s="82" t="n">
        <f aca="false">N55+D55</f>
        <v>6616185.36255023</v>
      </c>
    </row>
    <row r="56" customFormat="false" ht="12.75" hidden="false" customHeight="false" outlineLevel="0" collapsed="false">
      <c r="A56" s="91" t="n">
        <f aca="false">A55+1</f>
        <v>2056</v>
      </c>
      <c r="B56" s="82" t="n">
        <v>0</v>
      </c>
      <c r="C56" s="82" t="n">
        <f aca="false">$C$12</f>
        <v>469376.4075</v>
      </c>
      <c r="D56" s="82" t="n">
        <f aca="false">SUM(B56:C56)</f>
        <v>469376.40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48673.58886186</v>
      </c>
      <c r="L56" s="82" t="n">
        <f aca="false">-PMT($D$20,COUNT($A$30:$A$69),$I$30)</f>
        <v>2630093.67699561</v>
      </c>
      <c r="M56" s="82" t="n">
        <f aca="false">-PMT($D$21,COUNT($A$30:$A$69),$J$30)</f>
        <v>2068041.68919275</v>
      </c>
      <c r="N56" s="82" t="n">
        <f aca="false">SUM(K56:M56)</f>
        <v>6146808.95505023</v>
      </c>
      <c r="O56" s="82" t="n">
        <f aca="false">N56+D56</f>
        <v>6616185.36255023</v>
      </c>
    </row>
    <row r="57" customFormat="false" ht="12.75" hidden="false" customHeight="false" outlineLevel="0" collapsed="false">
      <c r="A57" s="91" t="n">
        <f aca="false">A56+1</f>
        <v>2057</v>
      </c>
      <c r="B57" s="82" t="n">
        <v>0</v>
      </c>
      <c r="C57" s="82" t="n">
        <f aca="false">$C$12</f>
        <v>469376.4075</v>
      </c>
      <c r="D57" s="82" t="n">
        <f aca="false">SUM(B57:C57)</f>
        <v>469376.40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48673.58886186</v>
      </c>
      <c r="L57" s="82" t="n">
        <f aca="false">-PMT($D$20,COUNT($A$30:$A$69),$I$30)</f>
        <v>2630093.67699561</v>
      </c>
      <c r="M57" s="82" t="n">
        <f aca="false">-PMT($D$21,COUNT($A$30:$A$69),$J$30)</f>
        <v>2068041.68919275</v>
      </c>
      <c r="N57" s="82" t="n">
        <f aca="false">SUM(K57:M57)</f>
        <v>6146808.95505023</v>
      </c>
      <c r="O57" s="82" t="n">
        <f aca="false">N57+D57</f>
        <v>6616185.36255023</v>
      </c>
    </row>
    <row r="58" customFormat="false" ht="12.75" hidden="false" customHeight="false" outlineLevel="0" collapsed="false">
      <c r="A58" s="91" t="n">
        <f aca="false">A57+1</f>
        <v>2058</v>
      </c>
      <c r="B58" s="82" t="n">
        <v>0</v>
      </c>
      <c r="C58" s="82" t="n">
        <f aca="false">$C$12</f>
        <v>469376.4075</v>
      </c>
      <c r="D58" s="82" t="n">
        <f aca="false">SUM(B58:C58)</f>
        <v>469376.40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48673.58886186</v>
      </c>
      <c r="L58" s="82" t="n">
        <f aca="false">-PMT($D$20,COUNT($A$30:$A$69),$I$30)</f>
        <v>2630093.67699561</v>
      </c>
      <c r="M58" s="82" t="n">
        <f aca="false">-PMT($D$21,COUNT($A$30:$A$69),$J$30)</f>
        <v>2068041.68919275</v>
      </c>
      <c r="N58" s="82" t="n">
        <f aca="false">SUM(K58:M58)</f>
        <v>6146808.95505023</v>
      </c>
      <c r="O58" s="82" t="n">
        <f aca="false">N58+D58</f>
        <v>6616185.36255023</v>
      </c>
    </row>
    <row r="59" customFormat="false" ht="12.75" hidden="false" customHeight="false" outlineLevel="0" collapsed="false">
      <c r="A59" s="91" t="n">
        <f aca="false">A58+1</f>
        <v>2059</v>
      </c>
      <c r="B59" s="82" t="n">
        <v>0</v>
      </c>
      <c r="C59" s="82" t="n">
        <f aca="false">$C$12</f>
        <v>469376.4075</v>
      </c>
      <c r="D59" s="82" t="n">
        <f aca="false">SUM(B59:C59)</f>
        <v>469376.40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48673.58886186</v>
      </c>
      <c r="L59" s="82" t="n">
        <f aca="false">-PMT($D$20,COUNT($A$30:$A$69),$I$30)</f>
        <v>2630093.67699561</v>
      </c>
      <c r="M59" s="82" t="n">
        <f aca="false">-PMT($D$21,COUNT($A$30:$A$69),$J$30)</f>
        <v>2068041.68919275</v>
      </c>
      <c r="N59" s="82" t="n">
        <f aca="false">SUM(K59:M59)</f>
        <v>6146808.95505023</v>
      </c>
      <c r="O59" s="82" t="n">
        <f aca="false">N59+D59</f>
        <v>6616185.36255023</v>
      </c>
    </row>
    <row r="60" customFormat="false" ht="12.75" hidden="false" customHeight="false" outlineLevel="0" collapsed="false">
      <c r="A60" s="91" t="n">
        <f aca="false">A59+1</f>
        <v>2060</v>
      </c>
      <c r="B60" s="82" t="n">
        <v>0</v>
      </c>
      <c r="C60" s="82" t="n">
        <f aca="false">$C$12</f>
        <v>469376.4075</v>
      </c>
      <c r="D60" s="82" t="n">
        <f aca="false">SUM(B60:C60)</f>
        <v>469376.40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48673.58886186</v>
      </c>
      <c r="L60" s="82" t="n">
        <f aca="false">-PMT($D$20,COUNT($A$30:$A$69),$I$30)</f>
        <v>2630093.67699561</v>
      </c>
      <c r="M60" s="82" t="n">
        <f aca="false">-PMT($D$21,COUNT($A$30:$A$69),$J$30)</f>
        <v>2068041.68919275</v>
      </c>
      <c r="N60" s="82" t="n">
        <f aca="false">SUM(K60:M60)</f>
        <v>6146808.95505023</v>
      </c>
      <c r="O60" s="82" t="n">
        <f aca="false">N60+D60</f>
        <v>6616185.36255023</v>
      </c>
    </row>
    <row r="61" customFormat="false" ht="12.75" hidden="false" customHeight="false" outlineLevel="0" collapsed="false">
      <c r="A61" s="91" t="n">
        <f aca="false">A60+1</f>
        <v>2061</v>
      </c>
      <c r="B61" s="82" t="n">
        <v>0</v>
      </c>
      <c r="C61" s="82" t="n">
        <f aca="false">$C$12</f>
        <v>469376.4075</v>
      </c>
      <c r="D61" s="82" t="n">
        <f aca="false">SUM(B61:C61)</f>
        <v>469376.40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48673.58886186</v>
      </c>
      <c r="L61" s="82" t="n">
        <f aca="false">-PMT($D$20,COUNT($A$30:$A$69),$I$30)</f>
        <v>2630093.67699561</v>
      </c>
      <c r="M61" s="82" t="n">
        <f aca="false">-PMT($D$21,COUNT($A$30:$A$69),$J$30)</f>
        <v>2068041.68919275</v>
      </c>
      <c r="N61" s="82" t="n">
        <f aca="false">SUM(K61:M61)</f>
        <v>6146808.95505023</v>
      </c>
      <c r="O61" s="82" t="n">
        <f aca="false">N61+D61</f>
        <v>6616185.36255023</v>
      </c>
    </row>
    <row r="62" customFormat="false" ht="12.75" hidden="false" customHeight="false" outlineLevel="0" collapsed="false">
      <c r="A62" s="91" t="n">
        <f aca="false">A61+1</f>
        <v>2062</v>
      </c>
      <c r="B62" s="82" t="n">
        <v>0</v>
      </c>
      <c r="C62" s="82" t="n">
        <f aca="false">$C$12</f>
        <v>469376.4075</v>
      </c>
      <c r="D62" s="82" t="n">
        <f aca="false">SUM(B62:C62)</f>
        <v>469376.40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48673.58886186</v>
      </c>
      <c r="L62" s="82" t="n">
        <f aca="false">-PMT($D$20,COUNT($A$30:$A$69),$I$30)</f>
        <v>2630093.67699561</v>
      </c>
      <c r="M62" s="82" t="n">
        <f aca="false">-PMT($D$21,COUNT($A$30:$A$69),$J$30)</f>
        <v>2068041.68919275</v>
      </c>
      <c r="N62" s="82" t="n">
        <f aca="false">SUM(K62:M62)</f>
        <v>6146808.95505023</v>
      </c>
      <c r="O62" s="82" t="n">
        <f aca="false">N62+D62</f>
        <v>6616185.36255023</v>
      </c>
    </row>
    <row r="63" customFormat="false" ht="12.75" hidden="false" customHeight="false" outlineLevel="0" collapsed="false">
      <c r="A63" s="91" t="n">
        <f aca="false">A62+1</f>
        <v>2063</v>
      </c>
      <c r="B63" s="82" t="n">
        <v>0</v>
      </c>
      <c r="C63" s="82" t="n">
        <f aca="false">$C$12</f>
        <v>469376.4075</v>
      </c>
      <c r="D63" s="82" t="n">
        <f aca="false">SUM(B63:C63)</f>
        <v>469376.40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48673.58886186</v>
      </c>
      <c r="L63" s="82" t="n">
        <f aca="false">-PMT($D$20,COUNT($A$30:$A$69),$I$30)</f>
        <v>2630093.67699561</v>
      </c>
      <c r="M63" s="82" t="n">
        <f aca="false">-PMT($D$21,COUNT($A$30:$A$69),$J$30)</f>
        <v>2068041.68919275</v>
      </c>
      <c r="N63" s="82" t="n">
        <f aca="false">SUM(K63:M63)</f>
        <v>6146808.95505023</v>
      </c>
      <c r="O63" s="82" t="n">
        <f aca="false">N63+D63</f>
        <v>6616185.36255023</v>
      </c>
    </row>
    <row r="64" customFormat="false" ht="12.75" hidden="false" customHeight="false" outlineLevel="0" collapsed="false">
      <c r="A64" s="91" t="n">
        <f aca="false">A63+1</f>
        <v>2064</v>
      </c>
      <c r="B64" s="82" t="n">
        <v>0</v>
      </c>
      <c r="C64" s="82" t="n">
        <f aca="false">$C$12</f>
        <v>469376.4075</v>
      </c>
      <c r="D64" s="82" t="n">
        <f aca="false">SUM(B64:C64)</f>
        <v>469376.40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48673.58886186</v>
      </c>
      <c r="L64" s="82" t="n">
        <f aca="false">-PMT($D$20,COUNT($A$30:$A$69),$I$30)</f>
        <v>2630093.67699561</v>
      </c>
      <c r="M64" s="82" t="n">
        <f aca="false">-PMT($D$21,COUNT($A$30:$A$69),$J$30)</f>
        <v>2068041.68919275</v>
      </c>
      <c r="N64" s="82" t="n">
        <f aca="false">SUM(K64:M64)</f>
        <v>6146808.95505023</v>
      </c>
      <c r="O64" s="82" t="n">
        <f aca="false">N64+D64</f>
        <v>6616185.36255023</v>
      </c>
    </row>
    <row r="65" customFormat="false" ht="12.75" hidden="false" customHeight="false" outlineLevel="0" collapsed="false">
      <c r="A65" s="91" t="n">
        <f aca="false">A64+1</f>
        <v>2065</v>
      </c>
      <c r="B65" s="82" t="n">
        <v>0</v>
      </c>
      <c r="C65" s="82" t="n">
        <f aca="false">$C$12</f>
        <v>469376.4075</v>
      </c>
      <c r="D65" s="82" t="n">
        <f aca="false">SUM(B65:C65)</f>
        <v>469376.40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48673.58886186</v>
      </c>
      <c r="L65" s="82" t="n">
        <f aca="false">-PMT($D$20,COUNT($A$30:$A$69),$I$30)</f>
        <v>2630093.67699561</v>
      </c>
      <c r="M65" s="82" t="n">
        <f aca="false">-PMT($D$21,COUNT($A$30:$A$69),$J$30)</f>
        <v>2068041.68919275</v>
      </c>
      <c r="N65" s="82" t="n">
        <f aca="false">SUM(K65:M65)</f>
        <v>6146808.95505023</v>
      </c>
      <c r="O65" s="82" t="n">
        <f aca="false">N65+D65</f>
        <v>6616185.36255023</v>
      </c>
    </row>
    <row r="66" customFormat="false" ht="12.75" hidden="false" customHeight="false" outlineLevel="0" collapsed="false">
      <c r="A66" s="91" t="n">
        <f aca="false">A65+1</f>
        <v>2066</v>
      </c>
      <c r="B66" s="82" t="n">
        <v>0</v>
      </c>
      <c r="C66" s="82" t="n">
        <f aca="false">$C$12</f>
        <v>469376.4075</v>
      </c>
      <c r="D66" s="82" t="n">
        <f aca="false">SUM(B66:C66)</f>
        <v>469376.40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48673.58886186</v>
      </c>
      <c r="L66" s="82" t="n">
        <f aca="false">-PMT($D$20,COUNT($A$30:$A$69),$I$30)</f>
        <v>2630093.67699561</v>
      </c>
      <c r="M66" s="82" t="n">
        <f aca="false">-PMT($D$21,COUNT($A$30:$A$69),$J$30)</f>
        <v>2068041.68919275</v>
      </c>
      <c r="N66" s="82" t="n">
        <f aca="false">SUM(K66:M66)</f>
        <v>6146808.95505023</v>
      </c>
      <c r="O66" s="82" t="n">
        <f aca="false">N66+D66</f>
        <v>6616185.36255023</v>
      </c>
    </row>
    <row r="67" customFormat="false" ht="12.75" hidden="false" customHeight="false" outlineLevel="0" collapsed="false">
      <c r="A67" s="91" t="n">
        <f aca="false">A66+1</f>
        <v>2067</v>
      </c>
      <c r="B67" s="82" t="n">
        <v>0</v>
      </c>
      <c r="C67" s="82" t="n">
        <f aca="false">$C$12</f>
        <v>469376.4075</v>
      </c>
      <c r="D67" s="82" t="n">
        <f aca="false">SUM(B67:C67)</f>
        <v>469376.40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48673.58886186</v>
      </c>
      <c r="L67" s="82" t="n">
        <f aca="false">-PMT($D$20,COUNT($A$30:$A$69),$I$30)</f>
        <v>2630093.67699561</v>
      </c>
      <c r="M67" s="82" t="n">
        <f aca="false">-PMT($D$21,COUNT($A$30:$A$69),$J$30)</f>
        <v>2068041.68919275</v>
      </c>
      <c r="N67" s="82" t="n">
        <f aca="false">SUM(K67:M67)</f>
        <v>6146808.95505023</v>
      </c>
      <c r="O67" s="82" t="n">
        <f aca="false">N67+D67</f>
        <v>6616185.36255023</v>
      </c>
    </row>
    <row r="68" customFormat="false" ht="12.75" hidden="false" customHeight="false" outlineLevel="0" collapsed="false">
      <c r="A68" s="91" t="n">
        <f aca="false">A67+1</f>
        <v>2068</v>
      </c>
      <c r="B68" s="82" t="n">
        <v>0</v>
      </c>
      <c r="C68" s="82" t="n">
        <f aca="false">$C$12</f>
        <v>469376.4075</v>
      </c>
      <c r="D68" s="82" t="n">
        <f aca="false">SUM(B68:C68)</f>
        <v>469376.40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48673.58886186</v>
      </c>
      <c r="L68" s="82" t="n">
        <f aca="false">-PMT($D$20,COUNT($A$30:$A$69),$I$30)</f>
        <v>2630093.67699561</v>
      </c>
      <c r="M68" s="82" t="n">
        <f aca="false">-PMT($D$21,COUNT($A$30:$A$69),$J$30)</f>
        <v>2068041.68919275</v>
      </c>
      <c r="N68" s="82" t="n">
        <f aca="false">SUM(K68:M68)</f>
        <v>6146808.95505023</v>
      </c>
      <c r="O68" s="82" t="n">
        <f aca="false">N68+D68</f>
        <v>6616185.36255023</v>
      </c>
    </row>
    <row r="69" customFormat="false" ht="12.75" hidden="false" customHeight="false" outlineLevel="0" collapsed="false">
      <c r="A69" s="91" t="n">
        <f aca="false">A68+1</f>
        <v>2069</v>
      </c>
      <c r="B69" s="82" t="n">
        <v>0</v>
      </c>
      <c r="C69" s="82" t="n">
        <f aca="false">$C$12</f>
        <v>469376.4075</v>
      </c>
      <c r="D69" s="82" t="n">
        <f aca="false">SUM(B69:C69)</f>
        <v>469376.40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48673.58886186</v>
      </c>
      <c r="L69" s="82" t="n">
        <f aca="false">-PMT($D$20,COUNT($A$30:$A$69),$I$30)</f>
        <v>2630093.67699561</v>
      </c>
      <c r="M69" s="82" t="n">
        <f aca="false">-PMT($D$21,COUNT($A$30:$A$69),$J$30)</f>
        <v>2068041.68919275</v>
      </c>
      <c r="N69" s="82" t="n">
        <f aca="false">SUM(K69:M69)</f>
        <v>6146808.95505023</v>
      </c>
      <c r="O69" s="82" t="n">
        <f aca="false">N69+D69</f>
        <v>6616185.362550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1</v>
      </c>
      <c r="B73" s="120" t="n">
        <v>4452</v>
      </c>
      <c r="C73" s="120" t="n">
        <v>8658</v>
      </c>
      <c r="D73" s="120" t="n">
        <v>14341</v>
      </c>
      <c r="F73" s="193" t="n">
        <f aca="false">B73</f>
        <v>4452</v>
      </c>
      <c r="G73" s="192" t="n">
        <f aca="false">(C73-B73)/LOG(2030-2003)</f>
        <v>2938.45639055372</v>
      </c>
      <c r="H73" s="193" t="n">
        <f aca="false">C73</f>
        <v>8658</v>
      </c>
      <c r="I73" s="192" t="n">
        <f aca="false">(D73-C73)/LOG(2050-2029)</f>
        <v>4298.07674311971</v>
      </c>
      <c r="J73" s="191" t="n">
        <f aca="false">IF(C73="",0,INTERCEPT(C73:D73,$C$72:$D$72))</f>
        <v>-568166.5</v>
      </c>
      <c r="K73" s="192" t="n">
        <f aca="false">IF(C73="",0,SLOPE(C73:D73,$C$72:$D$72))</f>
        <v>284.15</v>
      </c>
    </row>
    <row r="74" customFormat="false" ht="12.75" hidden="false" customHeight="false" outlineLevel="0" collapsed="false">
      <c r="A74" s="119" t="s">
        <v>122</v>
      </c>
      <c r="B74" s="120" t="n">
        <v>33</v>
      </c>
      <c r="C74" s="120" t="n">
        <v>865</v>
      </c>
      <c r="D74" s="120" t="n">
        <v>3398</v>
      </c>
      <c r="F74" s="193" t="n">
        <f aca="false">B74</f>
        <v>33</v>
      </c>
      <c r="G74" s="192" t="n">
        <f aca="false">(C74-B74)/LOG(2030-2003)</f>
        <v>581.263841402923</v>
      </c>
      <c r="H74" s="193" t="n">
        <f aca="false">C74</f>
        <v>865</v>
      </c>
      <c r="I74" s="192" t="n">
        <f aca="false">(D74-C74)/LOG(2050-2029)</f>
        <v>1915.71852724304</v>
      </c>
      <c r="J74" s="191" t="n">
        <f aca="false">IF(C74="",0,INTERCEPT(C74:D74,$C$72:$D$72))</f>
        <v>-256234.5</v>
      </c>
      <c r="K74" s="192" t="n">
        <f aca="false">IF(C74="",0,SLOPE(C74:D74,$C$72:$D$72))</f>
        <v>126.65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Radeče - Šmarčna</v>
      </c>
      <c r="B82" s="211" t="n">
        <f aca="false">$F73+$G73*LOG(B$81-2003)</f>
        <v>5336.56351450718</v>
      </c>
      <c r="C82" s="212" t="n">
        <f aca="false">$F73+$G73*LOG(C$81-2003)</f>
        <v>5854</v>
      </c>
      <c r="D82" s="212" t="n">
        <f aca="false">$F73+$G73*LOG(D$81-2003)</f>
        <v>6221.12702901437</v>
      </c>
      <c r="E82" s="212" t="n">
        <f aca="false">$F73+$G73*LOG(E$81-2003)</f>
        <v>6505.89287604653</v>
      </c>
      <c r="F82" s="212" t="n">
        <f aca="false">$F73+$G73*LOG(F$81-2003)</f>
        <v>6738.56351450718</v>
      </c>
      <c r="G82" s="212" t="n">
        <f aca="false">$F73+$G73*LOG(G$81-2003)</f>
        <v>6935.28373632431</v>
      </c>
      <c r="H82" s="212" t="n">
        <f aca="false">$F73+$G73*LOG(H$81-2003)</f>
        <v>7105.69054352155</v>
      </c>
      <c r="I82" s="212" t="n">
        <f aca="false">$F73+$G73*LOG(I$81-2003)</f>
        <v>7256</v>
      </c>
      <c r="J82" s="212" t="n">
        <f aca="false">$F73+$G73*LOG(J$81-2003)</f>
        <v>7390.45639055372</v>
      </c>
      <c r="K82" s="212" t="n">
        <f aca="false">$F73+$G73*LOG(K$81-2003)</f>
        <v>7512.08699077908</v>
      </c>
      <c r="L82" s="212" t="n">
        <f aca="false">$F73+$G73*LOG(L$81-2003)</f>
        <v>7623.12702901437</v>
      </c>
      <c r="M82" s="212" t="n">
        <f aca="false">$F73+$G73*LOG(M$81-2003)</f>
        <v>7725.27396230086</v>
      </c>
      <c r="N82" s="212" t="n">
        <f aca="false">$F73+$G73*LOG(N$81-2003)</f>
        <v>7819.8472508315</v>
      </c>
      <c r="O82" s="212" t="n">
        <f aca="false">$F73+$G73*LOG(O$81-2003)</f>
        <v>7907.89287604653</v>
      </c>
      <c r="P82" s="212" t="n">
        <f aca="false">$F73+$G73*LOG(P$81-2003)</f>
        <v>7990.25405802873</v>
      </c>
      <c r="Q82" s="212" t="n">
        <f aca="false">$F73+$G73*LOG(Q$81-2003)</f>
        <v>8067.62049627392</v>
      </c>
      <c r="R82" s="212" t="n">
        <f aca="false">$F73+$G73*LOG(R$81-2003)</f>
        <v>8140.56351450718</v>
      </c>
      <c r="S82" s="212" t="n">
        <f aca="false">$F73+$G73*LOG(S$81-2003)</f>
        <v>8209.56169066342</v>
      </c>
      <c r="T82" s="212" t="n">
        <f aca="false">$F73+$G73*LOG(T$81-2003)</f>
        <v>8275.0199050609</v>
      </c>
      <c r="U82" s="212" t="n">
        <f aca="false">$F73+$G73*LOG(U$81-2003)</f>
        <v>8337.28373632431</v>
      </c>
      <c r="V82" s="212" t="n">
        <f aca="false">$F73+$G73*LOG(V$81-2003)</f>
        <v>8396.65050528627</v>
      </c>
      <c r="W82" s="212" t="n">
        <f aca="false">$F73+$G73*LOG(W$81-2003)</f>
        <v>8453.37786194078</v>
      </c>
      <c r="X82" s="212" t="n">
        <f aca="false">$F73+$G73*LOG(X$81-2003)</f>
        <v>8507.69054352155</v>
      </c>
      <c r="Y82" s="212" t="n">
        <f aca="false">$F73+$G73*LOG(Y$81-2003)</f>
        <v>8559.78575209307</v>
      </c>
      <c r="Z82" s="212" t="n">
        <f aca="false">$F73+$G73*LOG(Z$81-2003)</f>
        <v>8609.83747680804</v>
      </c>
      <c r="AA82" s="213" t="n">
        <f aca="false">$F73+$G73*LOG(AA$81-2003)</f>
        <v>8658</v>
      </c>
      <c r="AB82" s="211" t="n">
        <f aca="false">$K73*AB$81+$J73</f>
        <v>8942.14999999991</v>
      </c>
      <c r="AC82" s="212" t="n">
        <f aca="false">$K73*AC$81+$J73</f>
        <v>9226.29999999993</v>
      </c>
      <c r="AD82" s="212" t="n">
        <f aca="false">$K73*AD$81+$J73</f>
        <v>9510.44999999995</v>
      </c>
      <c r="AE82" s="212" t="n">
        <f aca="false">$K73*AE$81+$J73</f>
        <v>9794.59999999998</v>
      </c>
      <c r="AF82" s="212" t="n">
        <f aca="false">$K73*AF$81+$J73</f>
        <v>10078.75</v>
      </c>
      <c r="AG82" s="212" t="n">
        <f aca="false">$K73*AG$81+$J73</f>
        <v>10362.8999999999</v>
      </c>
      <c r="AH82" s="212" t="n">
        <f aca="false">$K73*AH$81+$J73</f>
        <v>10647.0499999999</v>
      </c>
      <c r="AI82" s="212" t="n">
        <f aca="false">$K73*AI$81+$J73</f>
        <v>10931.2</v>
      </c>
      <c r="AJ82" s="212" t="n">
        <f aca="false">$K73*AJ$81+$J73</f>
        <v>11215.35</v>
      </c>
      <c r="AK82" s="212" t="n">
        <f aca="false">$K73*AK$81+$J73</f>
        <v>11499.5</v>
      </c>
      <c r="AL82" s="212" t="n">
        <f aca="false">$K73*AL$81+$J73</f>
        <v>11783.6499999999</v>
      </c>
      <c r="AM82" s="212" t="n">
        <f aca="false">$K73*AM$81+$J73</f>
        <v>12067.7999999999</v>
      </c>
      <c r="AN82" s="212" t="n">
        <f aca="false">$K73*AN$81+$J73</f>
        <v>12351.95</v>
      </c>
      <c r="AO82" s="212" t="n">
        <f aca="false">$K73*AO$81+$J73</f>
        <v>12636.1</v>
      </c>
      <c r="AP82" s="212" t="n">
        <f aca="false">$K73*AP$81+$J73</f>
        <v>12920.25</v>
      </c>
      <c r="AQ82" s="212" t="n">
        <f aca="false">$K73*AQ$81+$J73</f>
        <v>13204.3999999999</v>
      </c>
      <c r="AR82" s="212" t="n">
        <f aca="false">$K73*AR$81+$J73</f>
        <v>13488.5499999999</v>
      </c>
      <c r="AS82" s="212" t="n">
        <f aca="false">$K73*AS$81+$J73</f>
        <v>13772.7</v>
      </c>
      <c r="AT82" s="212" t="n">
        <f aca="false">$K73*AT$81+$J73</f>
        <v>14056.85</v>
      </c>
      <c r="AU82" s="213" t="n">
        <f aca="false">$K73*AU$81+$J73</f>
        <v>14341</v>
      </c>
      <c r="AV82" s="211" t="n">
        <f aca="false">$H73+$I73*LOG(AV$81-2029)</f>
        <v>14427.8357038783</v>
      </c>
      <c r="AW82" s="212" t="n">
        <f aca="false">$H73+$I73*LOG(AW$81-2029)</f>
        <v>14510.8107424459</v>
      </c>
      <c r="AX82" s="212" t="n">
        <f aca="false">$H73+$I73*LOG(AX$81-2029)</f>
        <v>14590.253838593</v>
      </c>
      <c r="AY82" s="212" t="n">
        <f aca="false">$H73+$I73*LOG(AY$81-2029)</f>
        <v>14666.4534395498</v>
      </c>
      <c r="AZ82" s="212" t="n">
        <f aca="false">$H73+$I73*LOG(AZ$81-2029)</f>
        <v>14739.6640390476</v>
      </c>
      <c r="BA82" s="212" t="n">
        <f aca="false">$H73+$I73*LOG(BA$81-2029)</f>
        <v>14810.111305676</v>
      </c>
      <c r="BB82" s="212" t="n">
        <f aca="false">$H73+$I73*LOG(BB$81-2029)</f>
        <v>14877.9962781309</v>
      </c>
      <c r="BC82" s="212" t="n">
        <f aca="false">$H73+$I73*LOG(BC$81-2029)</f>
        <v>14943.4988239543</v>
      </c>
      <c r="BD82" s="212" t="n">
        <f aca="false">$H73+$I73*LOG(BD$81-2029)</f>
        <v>15006.7805116784</v>
      </c>
      <c r="BE82" s="212" t="n">
        <f aca="false">$H73+$I73*LOG(BE$81-2029)</f>
        <v>15067.9870118487</v>
      </c>
      <c r="BF82" s="212" t="n">
        <f aca="false">$H73+$I73*LOG(BF$81-2029)</f>
        <v>15127.2501167239</v>
      </c>
      <c r="BG82" s="212" t="n">
        <f aca="false">$H73+$I73*LOG(BG$81-2029)</f>
        <v>15184.6894490922</v>
      </c>
      <c r="BH82" s="212" t="n">
        <f aca="false">$H73+$I73*LOG(BH$81-2029)</f>
        <v>15240.4139159175</v>
      </c>
      <c r="BI82" s="212" t="n">
        <f aca="false">$H73+$I73*LOG(BI$81-2029)</f>
        <v>15294.5229512162</v>
      </c>
      <c r="BJ82" s="212" t="n">
        <f aca="false">$H73+$I73*LOG(BJ$81-2029)</f>
        <v>15347.1075838069</v>
      </c>
      <c r="BK82" s="212" t="n">
        <f aca="false">$H73+$I73*LOG(BK$81-2029)</f>
        <v>15398.2513587326</v>
      </c>
      <c r="BL82" s="212" t="n">
        <f aca="false">$H73+$I73*LOG(BL$81-2029)</f>
        <v>15448.0311357807</v>
      </c>
      <c r="BM82" s="212" t="n">
        <f aca="false">$H73+$I73*LOG(BM$81-2029)</f>
        <v>15496.5177842615</v>
      </c>
      <c r="BN82" s="212" t="n">
        <f aca="false">$H73+$I73*LOG(BN$81-2029)</f>
        <v>15543.7767898093</v>
      </c>
      <c r="BO82" s="213" t="n">
        <f aca="false">$H73+$I73*LOG(BO$81-2029)</f>
        <v>15589.86878624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Šmarčna - Boštanj</v>
      </c>
      <c r="B83" s="211" t="n">
        <f aca="false">$F74+$G74*LOG(B$81-2003)</f>
        <v>207.977851657151</v>
      </c>
      <c r="C83" s="212" t="n">
        <f aca="false">$F74+$G74*LOG(C$81-2003)</f>
        <v>310.333333333333</v>
      </c>
      <c r="D83" s="212" t="n">
        <f aca="false">$F74+$G74*LOG(D$81-2003)</f>
        <v>382.955703314302</v>
      </c>
      <c r="E83" s="212" t="n">
        <f aca="false">$F74+$G74*LOG(E$81-2003)</f>
        <v>439.285989745772</v>
      </c>
      <c r="F83" s="212" t="n">
        <f aca="false">$F74+$G74*LOG(F$81-2003)</f>
        <v>485.311184990484</v>
      </c>
      <c r="G83" s="212" t="n">
        <f aca="false">$F74+$G74*LOG(G$81-2003)</f>
        <v>524.224933100768</v>
      </c>
      <c r="H83" s="212" t="n">
        <f aca="false">$F74+$G74*LOG(H$81-2003)</f>
        <v>557.933554971453</v>
      </c>
      <c r="I83" s="212" t="n">
        <f aca="false">$F74+$G74*LOG(I$81-2003)</f>
        <v>587.666666666667</v>
      </c>
      <c r="J83" s="212" t="n">
        <f aca="false">$F74+$G74*LOG(J$81-2003)</f>
        <v>614.263841402923</v>
      </c>
      <c r="K83" s="212" t="n">
        <f aca="false">$F74+$G74*LOG(K$81-2003)</f>
        <v>638.323912583974</v>
      </c>
      <c r="L83" s="212" t="n">
        <f aca="false">$F74+$G74*LOG(L$81-2003)</f>
        <v>660.289036647635</v>
      </c>
      <c r="M83" s="212" t="n">
        <f aca="false">$F74+$G74*LOG(M$81-2003)</f>
        <v>680.494992067121</v>
      </c>
      <c r="N83" s="212" t="n">
        <f aca="false">$F74+$G74*LOG(N$81-2003)</f>
        <v>699.202784757919</v>
      </c>
      <c r="O83" s="212" t="n">
        <f aca="false">$F74+$G74*LOG(O$81-2003)</f>
        <v>716.619323079105</v>
      </c>
      <c r="P83" s="212" t="n">
        <f aca="false">$F74+$G74*LOG(P$81-2003)</f>
        <v>732.911406628603</v>
      </c>
      <c r="Q83" s="212" t="n">
        <f aca="false">$F74+$G74*LOG(Q$81-2003)</f>
        <v>748.215466690418</v>
      </c>
      <c r="R83" s="212" t="n">
        <f aca="false">$F74+$G74*LOG(R$81-2003)</f>
        <v>762.644518323818</v>
      </c>
      <c r="S83" s="212" t="n">
        <f aca="false">$F74+$G74*LOG(S$81-2003)</f>
        <v>776.293230297662</v>
      </c>
      <c r="T83" s="212" t="n">
        <f aca="false">$F74+$G74*LOG(T$81-2003)</f>
        <v>789.241693060074</v>
      </c>
      <c r="U83" s="212" t="n">
        <f aca="false">$F74+$G74*LOG(U$81-2003)</f>
        <v>801.558266434101</v>
      </c>
      <c r="V83" s="212" t="n">
        <f aca="false">$F74+$G74*LOG(V$81-2003)</f>
        <v>813.301764241125</v>
      </c>
      <c r="W83" s="212" t="n">
        <f aca="false">$F74+$G74*LOG(W$81-2003)</f>
        <v>824.523152908875</v>
      </c>
      <c r="X83" s="212" t="n">
        <f aca="false">$F74+$G74*LOG(X$81-2003)</f>
        <v>835.266888304786</v>
      </c>
      <c r="Y83" s="212" t="n">
        <f aca="false">$F74+$G74*LOG(Y$81-2003)</f>
        <v>845.571979491544</v>
      </c>
      <c r="Z83" s="212" t="n">
        <f aca="false">$F74+$G74*LOG(Z$81-2003)</f>
        <v>855.472843724272</v>
      </c>
      <c r="AA83" s="213" t="n">
        <f aca="false">$F74+$G74*LOG(AA$81-2003)</f>
        <v>865</v>
      </c>
      <c r="AB83" s="211" t="n">
        <f aca="false">$K74*AB$81+$J74</f>
        <v>991.650000000023</v>
      </c>
      <c r="AC83" s="212" t="n">
        <f aca="false">$K74*AC$81+$J74</f>
        <v>1118.30000000002</v>
      </c>
      <c r="AD83" s="212" t="n">
        <f aca="false">$K74*AD$81+$J74</f>
        <v>1244.95000000001</v>
      </c>
      <c r="AE83" s="212" t="n">
        <f aca="false">$K74*AE$81+$J74</f>
        <v>1371.60000000001</v>
      </c>
      <c r="AF83" s="212" t="n">
        <f aca="false">$K74*AF$81+$J74</f>
        <v>1498.25</v>
      </c>
      <c r="AG83" s="212" t="n">
        <f aca="false">$K74*AG$81+$J74</f>
        <v>1624.90000000002</v>
      </c>
      <c r="AH83" s="212" t="n">
        <f aca="false">$K74*AH$81+$J74</f>
        <v>1751.55000000002</v>
      </c>
      <c r="AI83" s="212" t="n">
        <f aca="false">$K74*AI$81+$J74</f>
        <v>1878.20000000001</v>
      </c>
      <c r="AJ83" s="212" t="n">
        <f aca="false">$K74*AJ$81+$J74</f>
        <v>2004.85000000001</v>
      </c>
      <c r="AK83" s="212" t="n">
        <f aca="false">$K74*AK$81+$J74</f>
        <v>2131.5</v>
      </c>
      <c r="AL83" s="212" t="n">
        <f aca="false">$K74*AL$81+$J74</f>
        <v>2258.15000000002</v>
      </c>
      <c r="AM83" s="212" t="n">
        <f aca="false">$K74*AM$81+$J74</f>
        <v>2384.80000000002</v>
      </c>
      <c r="AN83" s="212" t="n">
        <f aca="false">$K74*AN$81+$J74</f>
        <v>2511.45000000001</v>
      </c>
      <c r="AO83" s="212" t="n">
        <f aca="false">$K74*AO$81+$J74</f>
        <v>2638.10000000001</v>
      </c>
      <c r="AP83" s="212" t="n">
        <f aca="false">$K74*AP$81+$J74</f>
        <v>2764.75</v>
      </c>
      <c r="AQ83" s="212" t="n">
        <f aca="false">$K74*AQ$81+$J74</f>
        <v>2891.40000000002</v>
      </c>
      <c r="AR83" s="212" t="n">
        <f aca="false">$K74*AR$81+$J74</f>
        <v>3018.05000000002</v>
      </c>
      <c r="AS83" s="212" t="n">
        <f aca="false">$K74*AS$81+$J74</f>
        <v>3144.70000000001</v>
      </c>
      <c r="AT83" s="212" t="n">
        <f aca="false">$K74*AT$81+$J74</f>
        <v>3271.35000000001</v>
      </c>
      <c r="AU83" s="213" t="n">
        <f aca="false">$K74*AU$81+$J74</f>
        <v>3398</v>
      </c>
      <c r="AV83" s="211" t="n">
        <f aca="false">$H74+$I74*LOG(AV$81-2029)</f>
        <v>3436.70400104238</v>
      </c>
      <c r="AW83" s="212" t="n">
        <f aca="false">$H74+$I74*LOG(AW$81-2029)</f>
        <v>3473.68724452148</v>
      </c>
      <c r="AX83" s="212" t="n">
        <f aca="false">$H74+$I74*LOG(AX$81-2029)</f>
        <v>3509.09624725605</v>
      </c>
      <c r="AY83" s="212" t="n">
        <f aca="false">$H74+$I74*LOG(AY$81-2029)</f>
        <v>3543.05957458732</v>
      </c>
      <c r="AZ83" s="212" t="n">
        <f aca="false">$H74+$I74*LOG(AZ$81-2029)</f>
        <v>3575.69065826282</v>
      </c>
      <c r="BA83" s="212" t="n">
        <f aca="false">$H74+$I74*LOG(BA$81-2029)</f>
        <v>3607.09008222372</v>
      </c>
      <c r="BB83" s="212" t="n">
        <f aca="false">$H74+$I74*LOG(BB$81-2029)</f>
        <v>3637.34745249086</v>
      </c>
      <c r="BC83" s="212" t="n">
        <f aca="false">$H74+$I74*LOG(BC$81-2029)</f>
        <v>3666.54293877816</v>
      </c>
      <c r="BD83" s="212" t="n">
        <f aca="false">$H74+$I74*LOG(BD$81-2029)</f>
        <v>3694.74855465095</v>
      </c>
      <c r="BE83" s="212" t="n">
        <f aca="false">$H74+$I74*LOG(BE$81-2029)</f>
        <v>3722.02922769889</v>
      </c>
      <c r="BF83" s="212" t="n">
        <f aca="false">$H74+$I74*LOG(BF$81-2029)</f>
        <v>3748.44369974691</v>
      </c>
      <c r="BG83" s="212" t="n">
        <f aca="false">$H74+$I74*LOG(BG$81-2029)</f>
        <v>3774.0452885009</v>
      </c>
      <c r="BH83" s="212" t="n">
        <f aca="false">$H74+$I74*LOG(BH$81-2029)</f>
        <v>3798.88253545996</v>
      </c>
      <c r="BI83" s="212" t="n">
        <f aca="false">$H74+$I74*LOG(BI$81-2029)</f>
        <v>3822.99975988576</v>
      </c>
      <c r="BJ83" s="212" t="n">
        <f aca="false">$H74+$I74*LOG(BJ$81-2029)</f>
        <v>3846.43753471457</v>
      </c>
      <c r="BK83" s="212" t="n">
        <f aca="false">$H74+$I74*LOG(BK$81-2029)</f>
        <v>3869.23309724963</v>
      </c>
      <c r="BL83" s="212" t="n">
        <f aca="false">$H74+$I74*LOG(BL$81-2029)</f>
        <v>3891.42070507347</v>
      </c>
      <c r="BM83" s="212" t="n">
        <f aca="false">$H74+$I74*LOG(BM$81-2029)</f>
        <v>3913.03194572134</v>
      </c>
      <c r="BN83" s="212" t="n">
        <f aca="false">$H74+$I74*LOG(BN$81-2029)</f>
        <v>3934.09600714181</v>
      </c>
      <c r="BO83" s="213" t="n">
        <f aca="false">$H74+$I74*LOG(BO$81-2029)</f>
        <v>3954.63991475649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30</v>
      </c>
      <c r="E96" s="88" t="n">
        <f aca="false">D96+1</f>
        <v>2031</v>
      </c>
      <c r="F96" s="88" t="n">
        <f aca="false">E96+1</f>
        <v>2032</v>
      </c>
      <c r="G96" s="88" t="n">
        <f aca="false">F96+1</f>
        <v>2033</v>
      </c>
      <c r="H96" s="88" t="n">
        <f aca="false">G96+1</f>
        <v>2034</v>
      </c>
      <c r="I96" s="88" t="n">
        <f aca="false">H96+1</f>
        <v>2035</v>
      </c>
      <c r="J96" s="88" t="n">
        <f aca="false">I96+1</f>
        <v>2036</v>
      </c>
      <c r="K96" s="88" t="n">
        <f aca="false">J96+1</f>
        <v>2037</v>
      </c>
      <c r="L96" s="88" t="n">
        <f aca="false">K96+1</f>
        <v>2038</v>
      </c>
      <c r="M96" s="88" t="n">
        <f aca="false">L96+1</f>
        <v>2039</v>
      </c>
      <c r="N96" s="88" t="n">
        <f aca="false">M96+1</f>
        <v>2040</v>
      </c>
      <c r="O96" s="88" t="n">
        <f aca="false">N96+1</f>
        <v>2041</v>
      </c>
      <c r="P96" s="88" t="n">
        <f aca="false">O96+1</f>
        <v>2042</v>
      </c>
      <c r="Q96" s="88" t="n">
        <f aca="false">P96+1</f>
        <v>2043</v>
      </c>
      <c r="R96" s="88" t="n">
        <f aca="false">Q96+1</f>
        <v>2044</v>
      </c>
      <c r="S96" s="88" t="n">
        <f aca="false">R96+1</f>
        <v>2045</v>
      </c>
      <c r="T96" s="88" t="n">
        <f aca="false">S96+1</f>
        <v>2046</v>
      </c>
      <c r="U96" s="88" t="n">
        <f aca="false">T96+1</f>
        <v>2047</v>
      </c>
      <c r="V96" s="88" t="n">
        <f aca="false">U96+1</f>
        <v>2048</v>
      </c>
      <c r="W96" s="88" t="n">
        <f aca="false">V96+1</f>
        <v>2049</v>
      </c>
      <c r="X96" s="88" t="n">
        <f aca="false">W96+1</f>
        <v>2050</v>
      </c>
      <c r="Y96" s="88" t="n">
        <f aca="false">X96+1</f>
        <v>2051</v>
      </c>
      <c r="Z96" s="88" t="n">
        <f aca="false">Y96+1</f>
        <v>2052</v>
      </c>
      <c r="AA96" s="88" t="n">
        <f aca="false">Z96+1</f>
        <v>2053</v>
      </c>
      <c r="AB96" s="88" t="n">
        <f aca="false">AA96+1</f>
        <v>2054</v>
      </c>
      <c r="AC96" s="88" t="n">
        <f aca="false">AB96+1</f>
        <v>2055</v>
      </c>
      <c r="AD96" s="88" t="n">
        <f aca="false">AC96+1</f>
        <v>2056</v>
      </c>
      <c r="AE96" s="88" t="n">
        <f aca="false">AD96+1</f>
        <v>2057</v>
      </c>
      <c r="AF96" s="88" t="n">
        <f aca="false">AE96+1</f>
        <v>2058</v>
      </c>
      <c r="AG96" s="88" t="n">
        <f aca="false">AF96+1</f>
        <v>2059</v>
      </c>
      <c r="AH96" s="88" t="n">
        <f aca="false">AG96+1</f>
        <v>2060</v>
      </c>
      <c r="AI96" s="88" t="n">
        <f aca="false">AH96+1</f>
        <v>2061</v>
      </c>
      <c r="AJ96" s="88" t="n">
        <f aca="false">AI96+1</f>
        <v>2062</v>
      </c>
      <c r="AK96" s="88" t="n">
        <f aca="false">AJ96+1</f>
        <v>2063</v>
      </c>
      <c r="AL96" s="88" t="n">
        <f aca="false">AK96+1</f>
        <v>2064</v>
      </c>
      <c r="AM96" s="88" t="n">
        <f aca="false">AL96+1</f>
        <v>2065</v>
      </c>
      <c r="AN96" s="88" t="n">
        <f aca="false">AM96+1</f>
        <v>2066</v>
      </c>
      <c r="AO96" s="88" t="n">
        <f aca="false">AN96+1</f>
        <v>2067</v>
      </c>
      <c r="AP96" s="88" t="n">
        <f aca="false">AO96+1</f>
        <v>2068</v>
      </c>
      <c r="AQ96" s="88" t="n">
        <f aca="false">AP96+1</f>
        <v>2069</v>
      </c>
      <c r="AR96" s="88" t="n">
        <f aca="false">AQ96+1</f>
        <v>2070</v>
      </c>
      <c r="AS96" s="88" t="n">
        <f aca="false">AR96+1</f>
        <v>2071</v>
      </c>
      <c r="AT96" s="88" t="n">
        <f aca="false">AS96+1</f>
        <v>2072</v>
      </c>
      <c r="AU96" s="88" t="n">
        <f aca="false">AT96+1</f>
        <v>2073</v>
      </c>
      <c r="AV96" s="88" t="n">
        <f aca="false">AU96+1</f>
        <v>2074</v>
      </c>
      <c r="AW96" s="88" t="n">
        <f aca="false">AV96+1</f>
        <v>2075</v>
      </c>
      <c r="AX96" s="88" t="n">
        <f aca="false">AW96+1</f>
        <v>2076</v>
      </c>
      <c r="AY96" s="88" t="n">
        <f aca="false">AX96+1</f>
        <v>2077</v>
      </c>
      <c r="AZ96" s="88" t="n">
        <f aca="false">AY96+1</f>
        <v>2078</v>
      </c>
      <c r="BA96" s="88" t="n">
        <f aca="false">AZ96+1</f>
        <v>2079</v>
      </c>
      <c r="BB96" s="88" t="n">
        <f aca="false">BA96+1</f>
        <v>2080</v>
      </c>
      <c r="BC96" s="88" t="n">
        <f aca="false">BB96+1</f>
        <v>2081</v>
      </c>
      <c r="BD96" s="88" t="n">
        <f aca="false">BC96+1</f>
        <v>2082</v>
      </c>
      <c r="BE96" s="88" t="n">
        <f aca="false">BD96+1</f>
        <v>2083</v>
      </c>
      <c r="BF96" s="88" t="n">
        <f aca="false">BE96+1</f>
        <v>2084</v>
      </c>
      <c r="BG96" s="88" t="n">
        <f aca="false">BF96+1</f>
        <v>2085</v>
      </c>
      <c r="BH96" s="88" t="n">
        <f aca="false">BG96+1</f>
        <v>2086</v>
      </c>
      <c r="BI96" s="88" t="n">
        <f aca="false">BH96+1</f>
        <v>2087</v>
      </c>
      <c r="BJ96" s="88" t="n">
        <f aca="false">BI96+1</f>
        <v>2088</v>
      </c>
      <c r="BK96" s="88" t="n">
        <f aca="false">BJ96+1</f>
        <v>2089</v>
      </c>
    </row>
    <row r="97" customFormat="false" ht="12.75" hidden="false" customHeight="false" outlineLevel="0" collapsed="false">
      <c r="A97" s="119" t="str">
        <f aca="false">A82</f>
        <v>Radeče - Šmarčna</v>
      </c>
      <c r="B97" s="223" t="n">
        <v>6.2</v>
      </c>
      <c r="C97" s="219" t="n">
        <f aca="false">SUM(D97:AQ97)</f>
        <v>1193079517.64146</v>
      </c>
      <c r="D97" s="218" t="n">
        <f aca="false">$B97*365*HLOOKUP(D$96,$B$81:$BO$87,$BP82,1)</f>
        <v>19593054</v>
      </c>
      <c r="E97" s="218" t="n">
        <f aca="false">$B97*365*HLOOKUP(E$96,$B$81:$BO$87,$BP82,1)</f>
        <v>20236085.4499998</v>
      </c>
      <c r="F97" s="218" t="n">
        <f aca="false">$B97*365*HLOOKUP(F$96,$B$81:$BO$87,$BP82,1)</f>
        <v>20879116.8999998</v>
      </c>
      <c r="G97" s="218" t="n">
        <f aca="false">$B97*365*HLOOKUP(G$96,$B$81:$BO$87,$BP82,1)</f>
        <v>21522148.3499999</v>
      </c>
      <c r="H97" s="218" t="n">
        <f aca="false">$B97*365*HLOOKUP(H$96,$B$81:$BO$87,$BP82,1)</f>
        <v>22165179.8</v>
      </c>
      <c r="I97" s="218" t="n">
        <f aca="false">$B97*365*HLOOKUP(I$96,$B$81:$BO$87,$BP82,1)</f>
        <v>22808211.25</v>
      </c>
      <c r="J97" s="218" t="n">
        <f aca="false">$B97*365*HLOOKUP(J$96,$B$81:$BO$87,$BP82,1)</f>
        <v>23451242.6999998</v>
      </c>
      <c r="K97" s="218" t="n">
        <f aca="false">$B97*365*HLOOKUP(K$96,$B$81:$BO$87,$BP82,1)</f>
        <v>24094274.1499998</v>
      </c>
      <c r="L97" s="218" t="n">
        <f aca="false">$B97*365*HLOOKUP(L$96,$B$81:$BO$87,$BP82,1)</f>
        <v>24737305.5999999</v>
      </c>
      <c r="M97" s="218" t="n">
        <f aca="false">$B97*365*HLOOKUP(M$96,$B$81:$BO$87,$BP82,1)</f>
        <v>25380337.05</v>
      </c>
      <c r="N97" s="218" t="n">
        <f aca="false">$B97*365*HLOOKUP(N$96,$B$81:$BO$87,$BP82,1)</f>
        <v>26023368.5</v>
      </c>
      <c r="O97" s="218" t="n">
        <f aca="false">$B97*365*HLOOKUP(O$96,$B$81:$BO$87,$BP82,1)</f>
        <v>26666399.9499998</v>
      </c>
      <c r="P97" s="218" t="n">
        <f aca="false">$B97*365*HLOOKUP(P$96,$B$81:$BO$87,$BP82,1)</f>
        <v>27309431.3999998</v>
      </c>
      <c r="Q97" s="218" t="n">
        <f aca="false">$B97*365*HLOOKUP(Q$96,$B$81:$BO$87,$BP82,1)</f>
        <v>27952462.8499999</v>
      </c>
      <c r="R97" s="218" t="n">
        <f aca="false">$B97*365*HLOOKUP(R$96,$B$81:$BO$87,$BP82,1)</f>
        <v>28595494.3</v>
      </c>
      <c r="S97" s="218" t="n">
        <f aca="false">$B97*365*HLOOKUP(S$96,$B$81:$BO$87,$BP82,1)</f>
        <v>29238525.75</v>
      </c>
      <c r="T97" s="218" t="n">
        <f aca="false">$B97*365*HLOOKUP(T$96,$B$81:$BO$87,$BP82,1)</f>
        <v>29881557.1999998</v>
      </c>
      <c r="U97" s="218" t="n">
        <f aca="false">$B97*365*HLOOKUP(U$96,$B$81:$BO$87,$BP82,1)</f>
        <v>30524588.6499998</v>
      </c>
      <c r="V97" s="218" t="n">
        <f aca="false">$B97*365*HLOOKUP(V$96,$B$81:$BO$87,$BP82,1)</f>
        <v>31167620.0999999</v>
      </c>
      <c r="W97" s="218" t="n">
        <f aca="false">$B97*365*HLOOKUP(W$96,$B$81:$BO$87,$BP82,1)</f>
        <v>31810651.55</v>
      </c>
      <c r="X97" s="218" t="n">
        <f aca="false">$B97*365*HLOOKUP(X$96,$B$81:$BO$87,$BP82,1)</f>
        <v>32453683</v>
      </c>
      <c r="Y97" s="218" t="n">
        <f aca="false">$B97*365*HLOOKUP(Y$96,$B$81:$BO$87,$BP82,1)</f>
        <v>32650192.1978767</v>
      </c>
      <c r="Z97" s="218" t="n">
        <f aca="false">$B97*365*HLOOKUP(Z$96,$B$81:$BO$87,$BP82,1)</f>
        <v>32837964.7101552</v>
      </c>
      <c r="AA97" s="218" t="n">
        <f aca="false">$B97*365*HLOOKUP(AA$96,$B$81:$BO$87,$BP82,1)</f>
        <v>33017744.436736</v>
      </c>
      <c r="AB97" s="218" t="n">
        <f aca="false">$B97*365*HLOOKUP(AB$96,$B$81:$BO$87,$BP82,1)</f>
        <v>33190184.1337013</v>
      </c>
      <c r="AC97" s="218" t="n">
        <f aca="false">$B97*365*HLOOKUP(AC$96,$B$81:$BO$87,$BP82,1)</f>
        <v>33355859.7203647</v>
      </c>
      <c r="AD97" s="218" t="n">
        <f aca="false">$B97*365*HLOOKUP(AD$96,$B$81:$BO$87,$BP82,1)</f>
        <v>33515281.8847448</v>
      </c>
      <c r="AE97" s="218" t="n">
        <f aca="false">$B97*365*HLOOKUP(AE$96,$B$81:$BO$87,$BP82,1)</f>
        <v>33668905.5774102</v>
      </c>
      <c r="AF97" s="218" t="n">
        <f aca="false">$B97*365*HLOOKUP(AF$96,$B$81:$BO$87,$BP82,1)</f>
        <v>33817137.8386086</v>
      </c>
      <c r="AG97" s="218" t="n">
        <f aca="false">$B97*365*HLOOKUP(AG$96,$B$81:$BO$87,$BP82,1)</f>
        <v>33960344.2979282</v>
      </c>
      <c r="AH97" s="218" t="n">
        <f aca="false">$B97*365*HLOOKUP(AH$96,$B$81:$BO$87,$BP82,1)</f>
        <v>34098854.6078136</v>
      </c>
      <c r="AI97" s="218" t="n">
        <f aca="false">$B97*365*HLOOKUP(AI$96,$B$81:$BO$87,$BP82,1)</f>
        <v>34232967.0141462</v>
      </c>
      <c r="AJ97" s="218" t="n">
        <f aca="false">$B97*365*HLOOKUP(AJ$96,$B$81:$BO$87,$BP82,1)</f>
        <v>34362952.2232957</v>
      </c>
      <c r="AK97" s="218" t="n">
        <f aca="false">$B97*365*HLOOKUP(AK$96,$B$81:$BO$87,$BP82,1)</f>
        <v>34489056.6917212</v>
      </c>
      <c r="AL97" s="218" t="n">
        <f aca="false">$B97*365*HLOOKUP(AL$96,$B$81:$BO$87,$BP82,1)</f>
        <v>34611505.4386024</v>
      </c>
      <c r="AM97" s="218" t="n">
        <f aca="false">$B97*365*HLOOKUP(AM$96,$B$81:$BO$87,$BP82,1)</f>
        <v>34730504.4621551</v>
      </c>
      <c r="AN97" s="218" t="n">
        <f aca="false">$B97*365*HLOOKUP(AN$96,$B$81:$BO$87,$BP82,1)</f>
        <v>34846242.8248118</v>
      </c>
      <c r="AO97" s="218" t="n">
        <f aca="false">$B97*365*HLOOKUP(AO$96,$B$81:$BO$87,$BP82,1)</f>
        <v>34958894.4602718</v>
      </c>
      <c r="AP97" s="218" t="n">
        <f aca="false">$B97*365*HLOOKUP(AP$96,$B$81:$BO$87,$BP82,1)</f>
        <v>35068619.7457838</v>
      </c>
      <c r="AQ97" s="218" t="n">
        <f aca="false">$B97*365*HLOOKUP(AQ$96,$B$81:$BO$87,$BP82,1)</f>
        <v>35175566.8753384</v>
      </c>
      <c r="AR97" s="224" t="n">
        <f aca="false">$B97*365*HLOOKUP(AR$96,$B$81:$BO$87,$BP82,1)</f>
        <v>35279873.0632747</v>
      </c>
      <c r="AS97" s="224" t="n">
        <f aca="false">$B97*365*HLOOKUP(AS$96,$B$81:$BO$87,$BP82,1)</f>
        <v>35279873.0632747</v>
      </c>
      <c r="AT97" s="224" t="n">
        <f aca="false">$B97*365*HLOOKUP(AT$96,$B$81:$BO$87,$BP82,1)</f>
        <v>35279873.0632747</v>
      </c>
      <c r="AU97" s="224" t="n">
        <f aca="false">$B97*365*HLOOKUP(AU$96,$B$81:$BO$87,$BP82,1)</f>
        <v>35279873.0632747</v>
      </c>
      <c r="AV97" s="224" t="n">
        <f aca="false">$B97*365*HLOOKUP(AV$96,$B$81:$BO$87,$BP82,1)</f>
        <v>35279873.0632747</v>
      </c>
      <c r="AW97" s="224" t="n">
        <f aca="false">$B97*365*HLOOKUP(AW$96,$B$81:$BO$87,$BP82,1)</f>
        <v>35279873.0632747</v>
      </c>
      <c r="AX97" s="224" t="n">
        <f aca="false">$B97*365*HLOOKUP(AX$96,$B$81:$BO$87,$BP82,1)</f>
        <v>35279873.0632747</v>
      </c>
      <c r="AY97" s="224" t="n">
        <f aca="false">$B97*365*HLOOKUP(AY$96,$B$81:$BO$87,$BP82,1)</f>
        <v>35279873.0632747</v>
      </c>
      <c r="AZ97" s="224" t="n">
        <f aca="false">$B97*365*HLOOKUP(AZ$96,$B$81:$BO$87,$BP82,1)</f>
        <v>35279873.0632747</v>
      </c>
      <c r="BA97" s="224" t="n">
        <f aca="false">$B97*365*HLOOKUP(BA$96,$B$81:$BO$87,$BP82,1)</f>
        <v>35279873.0632747</v>
      </c>
      <c r="BB97" s="224" t="n">
        <f aca="false">$B97*365*HLOOKUP(BB$96,$B$81:$BO$87,$BP82,1)</f>
        <v>35279873.0632747</v>
      </c>
      <c r="BC97" s="224" t="n">
        <f aca="false">$B97*365*HLOOKUP(BC$96,$B$81:$BO$87,$BP82,1)</f>
        <v>35279873.0632747</v>
      </c>
      <c r="BD97" s="224" t="n">
        <f aca="false">$B97*365*HLOOKUP(BD$96,$B$81:$BO$87,$BP82,1)</f>
        <v>35279873.0632747</v>
      </c>
      <c r="BE97" s="224" t="n">
        <f aca="false">$B97*365*HLOOKUP(BE$96,$B$81:$BO$87,$BP82,1)</f>
        <v>35279873.0632747</v>
      </c>
      <c r="BF97" s="224" t="n">
        <f aca="false">$B97*365*HLOOKUP(BF$96,$B$81:$BO$87,$BP82,1)</f>
        <v>35279873.0632747</v>
      </c>
      <c r="BG97" s="224" t="n">
        <f aca="false">$B97*365*HLOOKUP(BG$96,$B$81:$BO$87,$BP82,1)</f>
        <v>35279873.0632747</v>
      </c>
      <c r="BH97" s="224" t="n">
        <f aca="false">$B97*365*HLOOKUP(BH$96,$B$81:$BO$87,$BP82,1)</f>
        <v>35279873.0632747</v>
      </c>
      <c r="BI97" s="224" t="n">
        <f aca="false">$B97*365*HLOOKUP(BI$96,$B$81:$BO$87,$BP82,1)</f>
        <v>35279873.0632747</v>
      </c>
      <c r="BJ97" s="224" t="n">
        <f aca="false">$B97*365*HLOOKUP(BJ$96,$B$81:$BO$87,$BP82,1)</f>
        <v>35279873.0632747</v>
      </c>
      <c r="BK97" s="224" t="n">
        <f aca="false">$B97*365*HLOOKUP(BK$96,$B$81:$BO$87,$BP82,1)</f>
        <v>35279873.0632747</v>
      </c>
    </row>
    <row r="98" customFormat="false" ht="12.75" hidden="false" customHeight="false" outlineLevel="0" collapsed="false">
      <c r="A98" s="119" t="str">
        <f aca="false">A83</f>
        <v>Šmarčna - Boštanj</v>
      </c>
      <c r="B98" s="223" t="n">
        <v>6.547</v>
      </c>
      <c r="C98" s="219" t="n">
        <f aca="false">SUM(D98:AQ98)</f>
        <v>275350593.866606</v>
      </c>
      <c r="D98" s="218" t="n">
        <f aca="false">$B98*365*HLOOKUP(D$96,$B$81:$BO$87,$BP83,1)</f>
        <v>2067051.575</v>
      </c>
      <c r="E98" s="218" t="n">
        <f aca="false">$B98*365*HLOOKUP(E$96,$B$81:$BO$87,$BP83,1)</f>
        <v>2369701.38075006</v>
      </c>
      <c r="F98" s="218" t="n">
        <f aca="false">$B98*365*HLOOKUP(F$96,$B$81:$BO$87,$BP83,1)</f>
        <v>2672351.18650004</v>
      </c>
      <c r="G98" s="218" t="n">
        <f aca="false">$B98*365*HLOOKUP(G$96,$B$81:$BO$87,$BP83,1)</f>
        <v>2975000.99225003</v>
      </c>
      <c r="H98" s="218" t="n">
        <f aca="false">$B98*365*HLOOKUP(H$96,$B$81:$BO$87,$BP83,1)</f>
        <v>3277650.79800001</v>
      </c>
      <c r="I98" s="218" t="n">
        <f aca="false">$B98*365*HLOOKUP(I$96,$B$81:$BO$87,$BP83,1)</f>
        <v>3580300.60375</v>
      </c>
      <c r="J98" s="218" t="n">
        <f aca="false">$B98*365*HLOOKUP(J$96,$B$81:$BO$87,$BP83,1)</f>
        <v>3882950.40950006</v>
      </c>
      <c r="K98" s="218" t="n">
        <f aca="false">$B98*365*HLOOKUP(K$96,$B$81:$BO$87,$BP83,1)</f>
        <v>4185600.21525004</v>
      </c>
      <c r="L98" s="218" t="n">
        <f aca="false">$B98*365*HLOOKUP(L$96,$B$81:$BO$87,$BP83,1)</f>
        <v>4488250.02100003</v>
      </c>
      <c r="M98" s="218" t="n">
        <f aca="false">$B98*365*HLOOKUP(M$96,$B$81:$BO$87,$BP83,1)</f>
        <v>4790899.82675001</v>
      </c>
      <c r="N98" s="218" t="n">
        <f aca="false">$B98*365*HLOOKUP(N$96,$B$81:$BO$87,$BP83,1)</f>
        <v>5093549.6325</v>
      </c>
      <c r="O98" s="218" t="n">
        <f aca="false">$B98*365*HLOOKUP(O$96,$B$81:$BO$87,$BP83,1)</f>
        <v>5396199.43825006</v>
      </c>
      <c r="P98" s="218" t="n">
        <f aca="false">$B98*365*HLOOKUP(P$96,$B$81:$BO$87,$BP83,1)</f>
        <v>5698849.24400004</v>
      </c>
      <c r="Q98" s="218" t="n">
        <f aca="false">$B98*365*HLOOKUP(Q$96,$B$81:$BO$87,$BP83,1)</f>
        <v>6001499.04975003</v>
      </c>
      <c r="R98" s="218" t="n">
        <f aca="false">$B98*365*HLOOKUP(R$96,$B$81:$BO$87,$BP83,1)</f>
        <v>6304148.85550001</v>
      </c>
      <c r="S98" s="218" t="n">
        <f aca="false">$B98*365*HLOOKUP(S$96,$B$81:$BO$87,$BP83,1)</f>
        <v>6606798.66125</v>
      </c>
      <c r="T98" s="218" t="n">
        <f aca="false">$B98*365*HLOOKUP(T$96,$B$81:$BO$87,$BP83,1)</f>
        <v>6909448.46700006</v>
      </c>
      <c r="U98" s="218" t="n">
        <f aca="false">$B98*365*HLOOKUP(U$96,$B$81:$BO$87,$BP83,1)</f>
        <v>7212098.27275004</v>
      </c>
      <c r="V98" s="218" t="n">
        <f aca="false">$B98*365*HLOOKUP(V$96,$B$81:$BO$87,$BP83,1)</f>
        <v>7514748.07850003</v>
      </c>
      <c r="W98" s="218" t="n">
        <f aca="false">$B98*365*HLOOKUP(W$96,$B$81:$BO$87,$BP83,1)</f>
        <v>7817397.88425001</v>
      </c>
      <c r="X98" s="218" t="n">
        <f aca="false">$B98*365*HLOOKUP(X$96,$B$81:$BO$87,$BP83,1)</f>
        <v>8120047.69</v>
      </c>
      <c r="Y98" s="218" t="n">
        <f aca="false">$B98*365*HLOOKUP(Y$96,$B$81:$BO$87,$BP83,1)</f>
        <v>8212536.89961092</v>
      </c>
      <c r="Z98" s="218" t="n">
        <f aca="false">$B98*365*HLOOKUP(Z$96,$B$81:$BO$87,$BP83,1)</f>
        <v>8300914.09230698</v>
      </c>
      <c r="AA98" s="218" t="n">
        <f aca="false">$B98*365*HLOOKUP(AA$96,$B$81:$BO$87,$BP83,1)</f>
        <v>8385529.39273666</v>
      </c>
      <c r="AB98" s="218" t="n">
        <f aca="false">$B98*365*HLOOKUP(AB$96,$B$81:$BO$87,$BP83,1)</f>
        <v>8466690.02771047</v>
      </c>
      <c r="AC98" s="218" t="n">
        <f aca="false">$B98*365*HLOOKUP(AC$96,$B$81:$BO$87,$BP83,1)</f>
        <v>8544667.05997103</v>
      </c>
      <c r="AD98" s="218" t="n">
        <f aca="false">$B98*365*HLOOKUP(AD$96,$B$81:$BO$87,$BP83,1)</f>
        <v>8619700.85043631</v>
      </c>
      <c r="AE98" s="218" t="n">
        <f aca="false">$B98*365*HLOOKUP(AE$96,$B$81:$BO$87,$BP83,1)</f>
        <v>8692005.52658204</v>
      </c>
      <c r="AF98" s="218" t="n">
        <f aca="false">$B98*365*HLOOKUP(AF$96,$B$81:$BO$87,$BP83,1)</f>
        <v>8761772.66636594</v>
      </c>
      <c r="AG98" s="218" t="n">
        <f aca="false">$B98*365*HLOOKUP(AG$96,$B$81:$BO$87,$BP83,1)</f>
        <v>8829174.35736441</v>
      </c>
      <c r="AH98" s="218" t="n">
        <f aca="false">$B98*365*HLOOKUP(AH$96,$B$81:$BO$87,$BP83,1)</f>
        <v>8894365.75411678</v>
      </c>
      <c r="AI98" s="218" t="n">
        <f aca="false">$B98*365*HLOOKUP(AI$96,$B$81:$BO$87,$BP83,1)</f>
        <v>8957487.2293187</v>
      </c>
      <c r="AJ98" s="218" t="n">
        <f aca="false">$B98*365*HLOOKUP(AJ$96,$B$81:$BO$87,$BP83,1)</f>
        <v>9018666.19389262</v>
      </c>
      <c r="AK98" s="218" t="n">
        <f aca="false">$B98*365*HLOOKUP(AK$96,$B$81:$BO$87,$BP83,1)</f>
        <v>9078018.64527457</v>
      </c>
      <c r="AL98" s="218" t="n">
        <f aca="false">$B98*365*HLOOKUP(AL$96,$B$81:$BO$87,$BP83,1)</f>
        <v>9135650.4912098</v>
      </c>
      <c r="AM98" s="218" t="n">
        <f aca="false">$B98*365*HLOOKUP(AM$96,$B$81:$BO$87,$BP83,1)</f>
        <v>9191658.68701835</v>
      </c>
      <c r="AN98" s="218" t="n">
        <f aca="false">$B98*365*HLOOKUP(AN$96,$B$81:$BO$87,$BP83,1)</f>
        <v>9246132.21700805</v>
      </c>
      <c r="AO98" s="218" t="n">
        <f aca="false">$B98*365*HLOOKUP(AO$96,$B$81:$BO$87,$BP83,1)</f>
        <v>9299152.94498235</v>
      </c>
      <c r="AP98" s="218" t="n">
        <f aca="false">$B98*365*HLOOKUP(AP$96,$B$81:$BO$87,$BP83,1)</f>
        <v>9350796.35425272</v>
      </c>
      <c r="AQ98" s="218" t="n">
        <f aca="false">$B98*365*HLOOKUP(AQ$96,$B$81:$BO$87,$BP83,1)</f>
        <v>9401132.19394646</v>
      </c>
      <c r="AR98" s="224" t="n">
        <f aca="false">$B98*365*HLOOKUP(AR$96,$B$81:$BO$87,$BP83,1)</f>
        <v>9450225.04549742</v>
      </c>
      <c r="AS98" s="224" t="n">
        <f aca="false">$B98*365*HLOOKUP(AS$96,$B$81:$BO$87,$BP83,1)</f>
        <v>9450225.04549742</v>
      </c>
      <c r="AT98" s="224" t="n">
        <f aca="false">$B98*365*HLOOKUP(AT$96,$B$81:$BO$87,$BP83,1)</f>
        <v>9450225.04549742</v>
      </c>
      <c r="AU98" s="224" t="n">
        <f aca="false">$B98*365*HLOOKUP(AU$96,$B$81:$BO$87,$BP83,1)</f>
        <v>9450225.04549742</v>
      </c>
      <c r="AV98" s="224" t="n">
        <f aca="false">$B98*365*HLOOKUP(AV$96,$B$81:$BO$87,$BP83,1)</f>
        <v>9450225.04549742</v>
      </c>
      <c r="AW98" s="224" t="n">
        <f aca="false">$B98*365*HLOOKUP(AW$96,$B$81:$BO$87,$BP83,1)</f>
        <v>9450225.04549742</v>
      </c>
      <c r="AX98" s="224" t="n">
        <f aca="false">$B98*365*HLOOKUP(AX$96,$B$81:$BO$87,$BP83,1)</f>
        <v>9450225.04549742</v>
      </c>
      <c r="AY98" s="224" t="n">
        <f aca="false">$B98*365*HLOOKUP(AY$96,$B$81:$BO$87,$BP83,1)</f>
        <v>9450225.04549742</v>
      </c>
      <c r="AZ98" s="224" t="n">
        <f aca="false">$B98*365*HLOOKUP(AZ$96,$B$81:$BO$87,$BP83,1)</f>
        <v>9450225.04549742</v>
      </c>
      <c r="BA98" s="224" t="n">
        <f aca="false">$B98*365*HLOOKUP(BA$96,$B$81:$BO$87,$BP83,1)</f>
        <v>9450225.04549742</v>
      </c>
      <c r="BB98" s="224" t="n">
        <f aca="false">$B98*365*HLOOKUP(BB$96,$B$81:$BO$87,$BP83,1)</f>
        <v>9450225.04549742</v>
      </c>
      <c r="BC98" s="224" t="n">
        <f aca="false">$B98*365*HLOOKUP(BC$96,$B$81:$BO$87,$BP83,1)</f>
        <v>9450225.04549742</v>
      </c>
      <c r="BD98" s="224" t="n">
        <f aca="false">$B98*365*HLOOKUP(BD$96,$B$81:$BO$87,$BP83,1)</f>
        <v>9450225.04549742</v>
      </c>
      <c r="BE98" s="224" t="n">
        <f aca="false">$B98*365*HLOOKUP(BE$96,$B$81:$BO$87,$BP83,1)</f>
        <v>9450225.04549742</v>
      </c>
      <c r="BF98" s="224" t="n">
        <f aca="false">$B98*365*HLOOKUP(BF$96,$B$81:$BO$87,$BP83,1)</f>
        <v>9450225.04549742</v>
      </c>
      <c r="BG98" s="224" t="n">
        <f aca="false">$B98*365*HLOOKUP(BG$96,$B$81:$BO$87,$BP83,1)</f>
        <v>9450225.04549742</v>
      </c>
      <c r="BH98" s="224" t="n">
        <f aca="false">$B98*365*HLOOKUP(BH$96,$B$81:$BO$87,$BP83,1)</f>
        <v>9450225.04549742</v>
      </c>
      <c r="BI98" s="224" t="n">
        <f aca="false">$B98*365*HLOOKUP(BI$96,$B$81:$BO$87,$BP83,1)</f>
        <v>9450225.04549742</v>
      </c>
      <c r="BJ98" s="224" t="n">
        <f aca="false">$B98*365*HLOOKUP(BJ$96,$B$81:$BO$87,$BP83,1)</f>
        <v>9450225.04549742</v>
      </c>
      <c r="BK98" s="224" t="n">
        <f aca="false">$B98*365*HLOOKUP(BK$96,$B$81:$BO$87,$BP83,1)</f>
        <v>9450225.04549742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747</v>
      </c>
      <c r="C103" s="229" t="n">
        <f aca="false">SUM(C97:C102)</f>
        <v>1468430111.50807</v>
      </c>
      <c r="D103" s="230" t="n">
        <f aca="false">SUM(D97:D99)</f>
        <v>21660105.575</v>
      </c>
      <c r="E103" s="230" t="n">
        <f aca="false">SUM(E97:E102)</f>
        <v>22605786.8307498</v>
      </c>
      <c r="F103" s="230" t="n">
        <f aca="false">SUM(F97:F102)</f>
        <v>23551468.0864999</v>
      </c>
      <c r="G103" s="230" t="n">
        <f aca="false">SUM(G97:G102)</f>
        <v>24497149.3422499</v>
      </c>
      <c r="H103" s="230" t="n">
        <f aca="false">SUM(H97:H102)</f>
        <v>25442830.598</v>
      </c>
      <c r="I103" s="230" t="n">
        <f aca="false">SUM(I97:I102)</f>
        <v>26388511.85375</v>
      </c>
      <c r="J103" s="230" t="n">
        <f aca="false">SUM(J97:J102)</f>
        <v>27334193.1094998</v>
      </c>
      <c r="K103" s="230" t="n">
        <f aca="false">SUM(K97:K102)</f>
        <v>28279874.3652499</v>
      </c>
      <c r="L103" s="230" t="n">
        <f aca="false">SUM(L97:L102)</f>
        <v>29225555.6209999</v>
      </c>
      <c r="M103" s="230" t="n">
        <f aca="false">SUM(M97:M102)</f>
        <v>30171236.87675</v>
      </c>
      <c r="N103" s="230" t="n">
        <f aca="false">SUM(N97:N102)</f>
        <v>31116918.1325</v>
      </c>
      <c r="O103" s="230" t="n">
        <f aca="false">SUM(O97:O102)</f>
        <v>32062599.3882498</v>
      </c>
      <c r="P103" s="230" t="n">
        <f aca="false">SUM(P97:P102)</f>
        <v>33008280.6439999</v>
      </c>
      <c r="Q103" s="230" t="n">
        <f aca="false">SUM(Q97:Q102)</f>
        <v>33953961.8997499</v>
      </c>
      <c r="R103" s="230" t="n">
        <f aca="false">SUM(R97:R102)</f>
        <v>34899643.1555</v>
      </c>
      <c r="S103" s="230" t="n">
        <f aca="false">SUM(S97:S102)</f>
        <v>35845324.41125</v>
      </c>
      <c r="T103" s="230" t="n">
        <f aca="false">SUM(T97:T102)</f>
        <v>36791005.6669999</v>
      </c>
      <c r="U103" s="230" t="n">
        <f aca="false">SUM(U97:U102)</f>
        <v>37736686.9227499</v>
      </c>
      <c r="V103" s="230" t="n">
        <f aca="false">SUM(V97:V102)</f>
        <v>38682368.1784999</v>
      </c>
      <c r="W103" s="230" t="n">
        <f aca="false">SUM(W97:W102)</f>
        <v>39628049.43425</v>
      </c>
      <c r="X103" s="230" t="n">
        <f aca="false">SUM(X97:X102)</f>
        <v>40573730.69</v>
      </c>
      <c r="Y103" s="230" t="n">
        <f aca="false">SUM(Y97:Y102)</f>
        <v>40862729.0974876</v>
      </c>
      <c r="Z103" s="230" t="n">
        <f aca="false">SUM(Z97:Z102)</f>
        <v>41138878.8024621</v>
      </c>
      <c r="AA103" s="230" t="n">
        <f aca="false">SUM(AA97:AA102)</f>
        <v>41403273.8294727</v>
      </c>
      <c r="AB103" s="230" t="n">
        <f aca="false">SUM(AB97:AB102)</f>
        <v>41656874.1614118</v>
      </c>
      <c r="AC103" s="230" t="n">
        <f aca="false">SUM(AC97:AC102)</f>
        <v>41900526.7803358</v>
      </c>
      <c r="AD103" s="230" t="n">
        <f aca="false">SUM(AD97:AD102)</f>
        <v>42134982.7351812</v>
      </c>
      <c r="AE103" s="230" t="n">
        <f aca="false">SUM(AE97:AE102)</f>
        <v>42360911.1039923</v>
      </c>
      <c r="AF103" s="230" t="n">
        <f aca="false">SUM(AF97:AF102)</f>
        <v>42578910.5049746</v>
      </c>
      <c r="AG103" s="230" t="n">
        <f aca="false">SUM(AG97:AG102)</f>
        <v>42789518.6552926</v>
      </c>
      <c r="AH103" s="230" t="n">
        <f aca="false">SUM(AH97:AH102)</f>
        <v>42993220.3619304</v>
      </c>
      <c r="AI103" s="230" t="n">
        <f aca="false">SUM(AI97:AI102)</f>
        <v>43190454.2434649</v>
      </c>
      <c r="AJ103" s="230" t="n">
        <f aca="false">SUM(AJ97:AJ102)</f>
        <v>43381618.4171883</v>
      </c>
      <c r="AK103" s="230" t="n">
        <f aca="false">SUM(AK97:AK102)</f>
        <v>43567075.3369958</v>
      </c>
      <c r="AL103" s="230" t="n">
        <f aca="false">SUM(AL97:AL102)</f>
        <v>43747155.9298122</v>
      </c>
      <c r="AM103" s="230" t="n">
        <f aca="false">SUM(AM97:AM102)</f>
        <v>43922163.1491734</v>
      </c>
      <c r="AN103" s="230" t="n">
        <f aca="false">SUM(AN97:AN102)</f>
        <v>44092375.0418199</v>
      </c>
      <c r="AO103" s="230" t="n">
        <f aca="false">SUM(AO97:AO102)</f>
        <v>44258047.4052541</v>
      </c>
      <c r="AP103" s="230" t="n">
        <f aca="false">SUM(AP97:AP102)</f>
        <v>44419416.1000365</v>
      </c>
      <c r="AQ103" s="230" t="n">
        <f aca="false">SUM(AQ97:AQ102)</f>
        <v>44576699.0692849</v>
      </c>
      <c r="AR103" s="154" t="n">
        <f aca="false">SUM(AR97:AR102)</f>
        <v>44730098.1087721</v>
      </c>
      <c r="AS103" s="154" t="n">
        <f aca="false">SUM(AS97:AS102)</f>
        <v>44730098.1087721</v>
      </c>
      <c r="AT103" s="154" t="n">
        <f aca="false">SUM(AT97:AT102)</f>
        <v>44730098.1087721</v>
      </c>
      <c r="AU103" s="154" t="n">
        <f aca="false">SUM(AU97:AU102)</f>
        <v>44730098.1087721</v>
      </c>
      <c r="AV103" s="154" t="n">
        <f aca="false">SUM(AV97:AV102)</f>
        <v>44730098.1087721</v>
      </c>
      <c r="AW103" s="154" t="n">
        <f aca="false">SUM(AW97:AW102)</f>
        <v>44730098.1087721</v>
      </c>
      <c r="AX103" s="154" t="n">
        <f aca="false">SUM(AX97:AX102)</f>
        <v>44730098.1087721</v>
      </c>
      <c r="AY103" s="154" t="n">
        <f aca="false">SUM(AY97:AY102)</f>
        <v>44730098.1087721</v>
      </c>
      <c r="AZ103" s="154" t="n">
        <f aca="false">SUM(AZ97:AZ102)</f>
        <v>44730098.1087721</v>
      </c>
      <c r="BA103" s="154" t="n">
        <f aca="false">SUM(BA97:BA102)</f>
        <v>44730098.1087721</v>
      </c>
      <c r="BB103" s="154" t="n">
        <f aca="false">SUM(BB97:BB102)</f>
        <v>44730098.1087721</v>
      </c>
      <c r="BC103" s="154" t="n">
        <f aca="false">SUM(BC97:BC102)</f>
        <v>44730098.1087721</v>
      </c>
      <c r="BD103" s="154" t="n">
        <f aca="false">SUM(BD97:BD102)</f>
        <v>44730098.1087721</v>
      </c>
      <c r="BE103" s="154" t="n">
        <f aca="false">SUM(BE97:BE102)</f>
        <v>44730098.1087721</v>
      </c>
      <c r="BF103" s="154" t="n">
        <f aca="false">SUM(BF97:BF102)</f>
        <v>44730098.1087721</v>
      </c>
      <c r="BG103" s="154" t="n">
        <f aca="false">SUM(BG97:BG102)</f>
        <v>44730098.1087721</v>
      </c>
      <c r="BH103" s="154" t="n">
        <f aca="false">SUM(BH97:BH102)</f>
        <v>44730098.1087721</v>
      </c>
      <c r="BI103" s="154" t="n">
        <f aca="false">SUM(BI97:BI102)</f>
        <v>44730098.1087721</v>
      </c>
      <c r="BJ103" s="154" t="n">
        <f aca="false">SUM(BJ97:BJ102)</f>
        <v>44730098.1087721</v>
      </c>
      <c r="BK103" s="154" t="n">
        <f aca="false">SUM(BK97:BK102)</f>
        <v>44730098.108772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64647414.502009</v>
      </c>
      <c r="D104" s="234" t="n">
        <f aca="false">O30</f>
        <v>6616185.36255023</v>
      </c>
      <c r="E104" s="235" t="n">
        <f aca="false">D104</f>
        <v>6616185.36255023</v>
      </c>
      <c r="F104" s="235" t="n">
        <f aca="false">E104</f>
        <v>6616185.36255023</v>
      </c>
      <c r="G104" s="235" t="n">
        <f aca="false">F104</f>
        <v>6616185.36255023</v>
      </c>
      <c r="H104" s="235" t="n">
        <f aca="false">G104</f>
        <v>6616185.36255023</v>
      </c>
      <c r="I104" s="235" t="n">
        <f aca="false">H104</f>
        <v>6616185.36255023</v>
      </c>
      <c r="J104" s="235" t="n">
        <f aca="false">I104</f>
        <v>6616185.36255023</v>
      </c>
      <c r="K104" s="235" t="n">
        <f aca="false">J104</f>
        <v>6616185.36255023</v>
      </c>
      <c r="L104" s="235" t="n">
        <f aca="false">K104</f>
        <v>6616185.36255023</v>
      </c>
      <c r="M104" s="235" t="n">
        <f aca="false">L104</f>
        <v>6616185.36255023</v>
      </c>
      <c r="N104" s="235" t="n">
        <f aca="false">M104</f>
        <v>6616185.36255023</v>
      </c>
      <c r="O104" s="235" t="n">
        <f aca="false">N104</f>
        <v>6616185.36255023</v>
      </c>
      <c r="P104" s="235" t="n">
        <f aca="false">O104</f>
        <v>6616185.36255023</v>
      </c>
      <c r="Q104" s="235" t="n">
        <f aca="false">P104</f>
        <v>6616185.36255023</v>
      </c>
      <c r="R104" s="235" t="n">
        <f aca="false">Q104</f>
        <v>6616185.36255023</v>
      </c>
      <c r="S104" s="235" t="n">
        <f aca="false">R104</f>
        <v>6616185.36255023</v>
      </c>
      <c r="T104" s="235" t="n">
        <f aca="false">S104</f>
        <v>6616185.36255023</v>
      </c>
      <c r="U104" s="235" t="n">
        <f aca="false">T104</f>
        <v>6616185.36255023</v>
      </c>
      <c r="V104" s="235" t="n">
        <f aca="false">U104</f>
        <v>6616185.36255023</v>
      </c>
      <c r="W104" s="235" t="n">
        <f aca="false">V104</f>
        <v>6616185.36255023</v>
      </c>
      <c r="X104" s="235" t="n">
        <f aca="false">W104</f>
        <v>6616185.36255023</v>
      </c>
      <c r="Y104" s="235" t="n">
        <f aca="false">X104</f>
        <v>6616185.36255023</v>
      </c>
      <c r="Z104" s="235" t="n">
        <f aca="false">Y104</f>
        <v>6616185.36255023</v>
      </c>
      <c r="AA104" s="235" t="n">
        <f aca="false">Z104</f>
        <v>6616185.36255023</v>
      </c>
      <c r="AB104" s="235" t="n">
        <f aca="false">AA104</f>
        <v>6616185.36255023</v>
      </c>
      <c r="AC104" s="235" t="n">
        <f aca="false">AB104</f>
        <v>6616185.36255023</v>
      </c>
      <c r="AD104" s="235" t="n">
        <f aca="false">AC104</f>
        <v>6616185.36255023</v>
      </c>
      <c r="AE104" s="235" t="n">
        <f aca="false">AD104</f>
        <v>6616185.36255023</v>
      </c>
      <c r="AF104" s="235" t="n">
        <f aca="false">AE104</f>
        <v>6616185.36255023</v>
      </c>
      <c r="AG104" s="235" t="n">
        <f aca="false">AF104</f>
        <v>6616185.36255023</v>
      </c>
      <c r="AH104" s="235" t="n">
        <f aca="false">AG104</f>
        <v>6616185.36255023</v>
      </c>
      <c r="AI104" s="235" t="n">
        <f aca="false">AH104</f>
        <v>6616185.36255023</v>
      </c>
      <c r="AJ104" s="235" t="n">
        <f aca="false">AI104</f>
        <v>6616185.36255023</v>
      </c>
      <c r="AK104" s="235" t="n">
        <f aca="false">AJ104</f>
        <v>6616185.36255023</v>
      </c>
      <c r="AL104" s="235" t="n">
        <f aca="false">AK104</f>
        <v>6616185.36255023</v>
      </c>
      <c r="AM104" s="235" t="n">
        <f aca="false">AL104</f>
        <v>6616185.36255023</v>
      </c>
      <c r="AN104" s="235" t="n">
        <f aca="false">AM104</f>
        <v>6616185.36255023</v>
      </c>
      <c r="AO104" s="235" t="n">
        <f aca="false">AN104</f>
        <v>6616185.36255023</v>
      </c>
      <c r="AP104" s="235" t="n">
        <f aca="false">AO104</f>
        <v>6616185.36255023</v>
      </c>
      <c r="AQ104" s="235" t="n">
        <f aca="false">AP104</f>
        <v>6616185.36255023</v>
      </c>
      <c r="AR104" s="282" t="n">
        <f aca="false">AQ104</f>
        <v>6616185.36255023</v>
      </c>
      <c r="AS104" s="282" t="n">
        <f aca="false">AR104</f>
        <v>6616185.36255023</v>
      </c>
      <c r="AT104" s="282" t="n">
        <f aca="false">AS104</f>
        <v>6616185.36255023</v>
      </c>
      <c r="AU104" s="282" t="n">
        <f aca="false">AT104</f>
        <v>6616185.36255023</v>
      </c>
      <c r="AV104" s="282" t="n">
        <f aca="false">AU104</f>
        <v>6616185.36255023</v>
      </c>
      <c r="AW104" s="282" t="n">
        <f aca="false">AV104</f>
        <v>6616185.36255023</v>
      </c>
      <c r="AX104" s="282" t="n">
        <f aca="false">AW104</f>
        <v>6616185.36255023</v>
      </c>
      <c r="AY104" s="282" t="n">
        <f aca="false">AX104</f>
        <v>6616185.36255023</v>
      </c>
      <c r="AZ104" s="282" t="n">
        <f aca="false">AY104</f>
        <v>6616185.36255023</v>
      </c>
      <c r="BA104" s="282" t="n">
        <f aca="false">AZ104</f>
        <v>6616185.36255023</v>
      </c>
      <c r="BB104" s="282" t="n">
        <f aca="false">BA104</f>
        <v>6616185.36255023</v>
      </c>
      <c r="BC104" s="282" t="n">
        <f aca="false">BB104</f>
        <v>6616185.36255023</v>
      </c>
      <c r="BD104" s="282" t="n">
        <f aca="false">BC104</f>
        <v>6616185.36255023</v>
      </c>
      <c r="BE104" s="282" t="n">
        <f aca="false">BD104</f>
        <v>6616185.36255023</v>
      </c>
      <c r="BF104" s="282" t="n">
        <f aca="false">BE104</f>
        <v>6616185.36255023</v>
      </c>
      <c r="BG104" s="282" t="n">
        <f aca="false">BF104</f>
        <v>6616185.36255023</v>
      </c>
      <c r="BH104" s="282" t="n">
        <f aca="false">BG104</f>
        <v>6616185.36255023</v>
      </c>
      <c r="BI104" s="282" t="n">
        <f aca="false">BH104</f>
        <v>6616185.36255023</v>
      </c>
      <c r="BJ104" s="282" t="n">
        <f aca="false">BI104</f>
        <v>6616185.36255023</v>
      </c>
      <c r="BK104" s="282" t="n">
        <f aca="false">BJ104</f>
        <v>6616185.362550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55893422151637</v>
      </c>
      <c r="D105" s="237" t="n">
        <f aca="false">D104/D103</f>
        <v>0.30545489908353</v>
      </c>
      <c r="E105" s="237" t="n">
        <f aca="false">E104/E103</f>
        <v>0.292676623560409</v>
      </c>
      <c r="F105" s="237" t="n">
        <f aca="false">F104/F103</f>
        <v>0.28092454102013</v>
      </c>
      <c r="G105" s="237" t="n">
        <f aca="false">G104/G103</f>
        <v>0.270079806842643</v>
      </c>
      <c r="H105" s="237" t="n">
        <f aca="false">H104/H103</f>
        <v>0.26004124568869</v>
      </c>
      <c r="I105" s="237" t="n">
        <f aca="false">I104/I103</f>
        <v>0.250722185442603</v>
      </c>
      <c r="J105" s="237" t="n">
        <f aca="false">J104/J103</f>
        <v>0.242047948371698</v>
      </c>
      <c r="K105" s="237" t="n">
        <f aca="false">K104/K103</f>
        <v>0.23395384566065</v>
      </c>
      <c r="L105" s="237" t="n">
        <f aca="false">L104/L103</f>
        <v>0.22638356130332</v>
      </c>
      <c r="M105" s="237" t="n">
        <f aca="false">M104/M103</f>
        <v>0.219287839924411</v>
      </c>
      <c r="N105" s="237" t="n">
        <f aca="false">N104/N103</f>
        <v>0.212623413873367</v>
      </c>
      <c r="O105" s="237" t="n">
        <f aca="false">O104/O103</f>
        <v>0.206352120189447</v>
      </c>
      <c r="P105" s="237" t="n">
        <f aca="false">P104/P103</f>
        <v>0.20044016935953</v>
      </c>
      <c r="Q105" s="237" t="n">
        <f aca="false">Q104/Q103</f>
        <v>0.194857536274698</v>
      </c>
      <c r="R105" s="237" t="n">
        <f aca="false">R104/R103</f>
        <v>0.189577450206896</v>
      </c>
      <c r="S105" s="237" t="n">
        <f aca="false">S104/S103</f>
        <v>0.184575965519055</v>
      </c>
      <c r="T105" s="237" t="n">
        <f aca="false">T104/T103</f>
        <v>0.179831598582387</v>
      </c>
      <c r="U105" s="237" t="n">
        <f aca="false">U104/U103</f>
        <v>0.175325019286778</v>
      </c>
      <c r="V105" s="237" t="n">
        <f aca="false">V104/V103</f>
        <v>0.171038787801714</v>
      </c>
      <c r="W105" s="237" t="n">
        <f aca="false">W104/W103</f>
        <v>0.166957129028712</v>
      </c>
      <c r="X105" s="237" t="n">
        <f aca="false">X104/X103</f>
        <v>0.163065738595758</v>
      </c>
      <c r="Y105" s="237" t="n">
        <f aca="false">Y104/Y103</f>
        <v>0.161912469105178</v>
      </c>
      <c r="Z105" s="237" t="n">
        <f aca="false">Z104/Z103</f>
        <v>0.160825612052272</v>
      </c>
      <c r="AA105" s="237" t="n">
        <f aca="false">AA104/AA103</f>
        <v>0.159798604086243</v>
      </c>
      <c r="AB105" s="237" t="n">
        <f aca="false">AB104/AB103</f>
        <v>0.158825775955101</v>
      </c>
      <c r="AC105" s="237" t="n">
        <f aca="false">AC104/AC103</f>
        <v>0.157902200066259</v>
      </c>
      <c r="AD105" s="237" t="n">
        <f aca="false">AD104/AD103</f>
        <v>0.157023568850924</v>
      </c>
      <c r="AE105" s="237" t="n">
        <f aca="false">AE104/AE103</f>
        <v>0.156186096807693</v>
      </c>
      <c r="AF105" s="237" t="n">
        <f aca="false">AF104/AF103</f>
        <v>0.155386440941866</v>
      </c>
      <c r="AG105" s="237" t="n">
        <f aca="false">AG104/AG103</f>
        <v>0.154621635635807</v>
      </c>
      <c r="AH105" s="237" t="n">
        <f aca="false">AH104/AH103</f>
        <v>0.153889038942724</v>
      </c>
      <c r="AI105" s="237" t="n">
        <f aca="false">AI104/AI103</f>
        <v>0.153186287999074</v>
      </c>
      <c r="AJ105" s="237" t="n">
        <f aca="false">AJ104/AJ103</f>
        <v>0.15251126177277</v>
      </c>
      <c r="AK105" s="237" t="n">
        <f aca="false">AK104/AK103</f>
        <v>0.151862049755999</v>
      </c>
      <c r="AL105" s="237" t="n">
        <f aca="false">AL104/AL103</f>
        <v>0.151236925508146</v>
      </c>
      <c r="AM105" s="237" t="n">
        <f aca="false">AM104/AM103</f>
        <v>0.150634324181156</v>
      </c>
      <c r="AN105" s="237" t="n">
        <f aca="false">AN104/AN103</f>
        <v>0.150052823334534</v>
      </c>
      <c r="AO105" s="237" t="n">
        <f aca="false">AO104/AO103</f>
        <v>0.149491126483018</v>
      </c>
      <c r="AP105" s="237" t="n">
        <f aca="false">AP104/AP103</f>
        <v>0.148948048926397</v>
      </c>
      <c r="AQ105" s="237" t="n">
        <f aca="false">AQ104/AQ103</f>
        <v>0.148422505494783</v>
      </c>
      <c r="AR105" s="282" t="n">
        <f aca="false">AR104/AR103</f>
        <v>0.147913499909197</v>
      </c>
      <c r="AS105" s="282" t="n">
        <f aca="false">AS104/AS103</f>
        <v>0.147913499909197</v>
      </c>
      <c r="AT105" s="282" t="n">
        <f aca="false">AT104/AT103</f>
        <v>0.147913499909197</v>
      </c>
      <c r="AU105" s="282" t="n">
        <f aca="false">AU104/AU103</f>
        <v>0.147913499909197</v>
      </c>
      <c r="AV105" s="282" t="n">
        <f aca="false">AV104/AV103</f>
        <v>0.147913499909197</v>
      </c>
      <c r="AW105" s="282" t="n">
        <f aca="false">AW104/AW103</f>
        <v>0.147913499909197</v>
      </c>
      <c r="AX105" s="282" t="n">
        <f aca="false">AX104/AX103</f>
        <v>0.147913499909197</v>
      </c>
      <c r="AY105" s="282" t="n">
        <f aca="false">AY104/AY103</f>
        <v>0.147913499909197</v>
      </c>
      <c r="AZ105" s="282" t="n">
        <f aca="false">AZ104/AZ103</f>
        <v>0.147913499909197</v>
      </c>
      <c r="BA105" s="282" t="n">
        <f aca="false">BA104/BA103</f>
        <v>0.147913499909197</v>
      </c>
      <c r="BB105" s="282" t="n">
        <f aca="false">BB104/BB103</f>
        <v>0.147913499909197</v>
      </c>
      <c r="BC105" s="282" t="n">
        <f aca="false">BC104/BC103</f>
        <v>0.147913499909197</v>
      </c>
      <c r="BD105" s="282" t="n">
        <f aca="false">BD104/BD103</f>
        <v>0.147913499909197</v>
      </c>
      <c r="BE105" s="282" t="n">
        <f aca="false">BE104/BE103</f>
        <v>0.147913499909197</v>
      </c>
      <c r="BF105" s="282" t="n">
        <f aca="false">BF104/BF103</f>
        <v>0.147913499909197</v>
      </c>
      <c r="BG105" s="282" t="n">
        <f aca="false">BG104/BG103</f>
        <v>0.147913499909197</v>
      </c>
      <c r="BH105" s="282" t="n">
        <f aca="false">BH104/BH103</f>
        <v>0.147913499909197</v>
      </c>
      <c r="BI105" s="282" t="n">
        <f aca="false">BI104/BI103</f>
        <v>0.147913499909197</v>
      </c>
      <c r="BJ105" s="282" t="n">
        <f aca="false">BJ104/BJ103</f>
        <v>0.147913499909197</v>
      </c>
      <c r="BK105" s="282" t="n">
        <f aca="false">BK104/BK103</f>
        <v>0.14791349990919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57268774.3488147</v>
      </c>
      <c r="D107" s="239" t="n">
        <f aca="false">D103*D106</f>
        <v>844744.117425</v>
      </c>
      <c r="E107" s="239" t="n">
        <f aca="false">E103*E106</f>
        <v>881625.686399244</v>
      </c>
      <c r="F107" s="239" t="n">
        <f aca="false">F103*F106</f>
        <v>918507.255373496</v>
      </c>
      <c r="G107" s="239" t="n">
        <f aca="false">G103*G106</f>
        <v>955388.824347747</v>
      </c>
      <c r="H107" s="239" t="n">
        <f aca="false">H103*H106</f>
        <v>992270.393321998</v>
      </c>
      <c r="I107" s="239" t="n">
        <f aca="false">I103*I106</f>
        <v>1029151.96229625</v>
      </c>
      <c r="J107" s="239" t="n">
        <f aca="false">J103*J106</f>
        <v>1066033.53127049</v>
      </c>
      <c r="K107" s="239" t="n">
        <f aca="false">K103*K106</f>
        <v>1102915.10024475</v>
      </c>
      <c r="L107" s="239" t="n">
        <f aca="false">L103*L106</f>
        <v>1139796.669219</v>
      </c>
      <c r="M107" s="239" t="n">
        <f aca="false">M103*M106</f>
        <v>1176678.23819325</v>
      </c>
      <c r="N107" s="239" t="n">
        <f aca="false">N103*N106</f>
        <v>1213559.8071675</v>
      </c>
      <c r="O107" s="239" t="n">
        <f aca="false">O103*O106</f>
        <v>1250441.37614174</v>
      </c>
      <c r="P107" s="239" t="n">
        <f aca="false">P103*P106</f>
        <v>1287322.945116</v>
      </c>
      <c r="Q107" s="239" t="n">
        <f aca="false">Q103*Q106</f>
        <v>1324204.51409025</v>
      </c>
      <c r="R107" s="239" t="n">
        <f aca="false">R103*R106</f>
        <v>1361086.0830645</v>
      </c>
      <c r="S107" s="239" t="n">
        <f aca="false">S103*S106</f>
        <v>1397967.65203875</v>
      </c>
      <c r="T107" s="239" t="n">
        <f aca="false">T103*T106</f>
        <v>1434849.22101299</v>
      </c>
      <c r="U107" s="239" t="n">
        <f aca="false">U103*U106</f>
        <v>1471730.78998725</v>
      </c>
      <c r="V107" s="239" t="n">
        <f aca="false">V103*V106</f>
        <v>1508612.3589615</v>
      </c>
      <c r="W107" s="239" t="n">
        <f aca="false">W103*W106</f>
        <v>1545493.92793575</v>
      </c>
      <c r="X107" s="239" t="n">
        <f aca="false">X103*X106</f>
        <v>1582375.49691</v>
      </c>
      <c r="Y107" s="239" t="n">
        <f aca="false">Y103*Y106</f>
        <v>1593646.43480202</v>
      </c>
      <c r="Z107" s="239" t="n">
        <f aca="false">Z103*Z106</f>
        <v>1604416.27329602</v>
      </c>
      <c r="AA107" s="239" t="n">
        <f aca="false">AA103*AA106</f>
        <v>1614727.67934943</v>
      </c>
      <c r="AB107" s="239" t="n">
        <f aca="false">AB103*AB106</f>
        <v>1624618.09229506</v>
      </c>
      <c r="AC107" s="239" t="n">
        <f aca="false">AC103*AC106</f>
        <v>1634120.54443309</v>
      </c>
      <c r="AD107" s="239" t="n">
        <f aca="false">AD103*AD106</f>
        <v>1643264.32667207</v>
      </c>
      <c r="AE107" s="239" t="n">
        <f aca="false">AE103*AE106</f>
        <v>1652075.5330557</v>
      </c>
      <c r="AF107" s="239" t="n">
        <f aca="false">AF103*AF106</f>
        <v>1660577.50969401</v>
      </c>
      <c r="AG107" s="239" t="n">
        <f aca="false">AG103*AG106</f>
        <v>1668791.22755641</v>
      </c>
      <c r="AH107" s="239" t="n">
        <f aca="false">AH103*AH106</f>
        <v>1676735.59411529</v>
      </c>
      <c r="AI107" s="239" t="n">
        <f aca="false">AI103*AI106</f>
        <v>1684427.71549513</v>
      </c>
      <c r="AJ107" s="239" t="n">
        <f aca="false">AJ103*AJ106</f>
        <v>1691883.11827034</v>
      </c>
      <c r="AK107" s="239" t="n">
        <f aca="false">AK103*AK106</f>
        <v>1699115.93814284</v>
      </c>
      <c r="AL107" s="239" t="n">
        <f aca="false">AL103*AL106</f>
        <v>1706139.08126267</v>
      </c>
      <c r="AM107" s="239" t="n">
        <f aca="false">AM103*AM106</f>
        <v>1712964.36281776</v>
      </c>
      <c r="AN107" s="239" t="n">
        <f aca="false">AN103*AN106</f>
        <v>1719602.62663098</v>
      </c>
      <c r="AO107" s="239" t="n">
        <f aca="false">AO103*AO106</f>
        <v>1726063.84880491</v>
      </c>
      <c r="AP107" s="239" t="n">
        <f aca="false">AP103*AP106</f>
        <v>1732357.22790142</v>
      </c>
      <c r="AQ107" s="239" t="n">
        <f aca="false">AQ103*AQ106</f>
        <v>1738491.26370211</v>
      </c>
      <c r="AR107" s="282" t="n">
        <f aca="false">AR103*AR106</f>
        <v>1744473.82624211</v>
      </c>
      <c r="AS107" s="282" t="n">
        <f aca="false">AS103*AS106</f>
        <v>1744473.82624211</v>
      </c>
      <c r="AT107" s="282" t="n">
        <f aca="false">AT103*AT106</f>
        <v>1744473.82624211</v>
      </c>
      <c r="AU107" s="282" t="n">
        <f aca="false">AU103*AU106</f>
        <v>1744473.82624211</v>
      </c>
      <c r="AV107" s="282" t="n">
        <f aca="false">AV103*AV106</f>
        <v>1744473.82624211</v>
      </c>
      <c r="AW107" s="282" t="n">
        <f aca="false">AW103*AW106</f>
        <v>1744473.82624211</v>
      </c>
      <c r="AX107" s="282" t="n">
        <f aca="false">AX103*AX106</f>
        <v>1744473.82624211</v>
      </c>
      <c r="AY107" s="282" t="n">
        <f aca="false">AY103*AY106</f>
        <v>1744473.82624211</v>
      </c>
      <c r="AZ107" s="282" t="n">
        <f aca="false">AZ103*AZ106</f>
        <v>1744473.82624211</v>
      </c>
      <c r="BA107" s="282" t="n">
        <f aca="false">BA103*BA106</f>
        <v>1744473.82624211</v>
      </c>
      <c r="BB107" s="282" t="n">
        <f aca="false">BB103*BB106</f>
        <v>1744473.82624211</v>
      </c>
      <c r="BC107" s="282" t="n">
        <f aca="false">BC103*BC106</f>
        <v>1744473.82624211</v>
      </c>
      <c r="BD107" s="282" t="n">
        <f aca="false">BD103*BD106</f>
        <v>1744473.82624211</v>
      </c>
      <c r="BE107" s="282" t="n">
        <f aca="false">BE103*BE106</f>
        <v>1744473.82624211</v>
      </c>
      <c r="BF107" s="282" t="n">
        <f aca="false">BF103*BF106</f>
        <v>1744473.82624211</v>
      </c>
      <c r="BG107" s="282" t="n">
        <f aca="false">BG103*BG106</f>
        <v>1744473.82624211</v>
      </c>
      <c r="BH107" s="282" t="n">
        <f aca="false">BH103*BH106</f>
        <v>1744473.82624211</v>
      </c>
      <c r="BI107" s="282" t="n">
        <f aca="false">BI103*BI106</f>
        <v>1744473.82624211</v>
      </c>
      <c r="BJ107" s="282" t="n">
        <f aca="false">BJ103*BJ106</f>
        <v>1744473.82624211</v>
      </c>
      <c r="BK107" s="282" t="n">
        <f aca="false">BK103*BK106</f>
        <v>1744473.82624211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7378640.153195</v>
      </c>
      <c r="D108" s="239" t="n">
        <f aca="false">D104-D107</f>
        <v>5771441.24512523</v>
      </c>
      <c r="E108" s="239" t="n">
        <f aca="false">E104-E107</f>
        <v>5734559.67615099</v>
      </c>
      <c r="F108" s="239" t="n">
        <f aca="false">F104-F107</f>
        <v>5697678.10717673</v>
      </c>
      <c r="G108" s="239" t="n">
        <f aca="false">G104-G107</f>
        <v>5660796.53820248</v>
      </c>
      <c r="H108" s="239" t="n">
        <f aca="false">H104-H107</f>
        <v>5623914.96922823</v>
      </c>
      <c r="I108" s="239" t="n">
        <f aca="false">I104-I107</f>
        <v>5587033.40025398</v>
      </c>
      <c r="J108" s="239" t="n">
        <f aca="false">J104-J107</f>
        <v>5550151.83127974</v>
      </c>
      <c r="K108" s="239" t="n">
        <f aca="false">K104-K107</f>
        <v>5513270.26230548</v>
      </c>
      <c r="L108" s="239" t="n">
        <f aca="false">L104-L107</f>
        <v>5476388.69333123</v>
      </c>
      <c r="M108" s="239" t="n">
        <f aca="false">M104-M107</f>
        <v>5439507.12435698</v>
      </c>
      <c r="N108" s="239" t="n">
        <f aca="false">N104-N107</f>
        <v>5402625.55538273</v>
      </c>
      <c r="O108" s="239" t="n">
        <f aca="false">O104-O107</f>
        <v>5365743.98640849</v>
      </c>
      <c r="P108" s="239" t="n">
        <f aca="false">P104-P107</f>
        <v>5328862.41743423</v>
      </c>
      <c r="Q108" s="239" t="n">
        <f aca="false">Q104-Q107</f>
        <v>5291980.84845998</v>
      </c>
      <c r="R108" s="239" t="n">
        <f aca="false">R104-R107</f>
        <v>5255099.27948573</v>
      </c>
      <c r="S108" s="239" t="n">
        <f aca="false">S104-S107</f>
        <v>5218217.71051148</v>
      </c>
      <c r="T108" s="239" t="n">
        <f aca="false">T104-T107</f>
        <v>5181336.14153724</v>
      </c>
      <c r="U108" s="239" t="n">
        <f aca="false">U104-U107</f>
        <v>5144454.57256298</v>
      </c>
      <c r="V108" s="239" t="n">
        <f aca="false">V104-V107</f>
        <v>5107573.00358873</v>
      </c>
      <c r="W108" s="239" t="n">
        <f aca="false">W104-W107</f>
        <v>5070691.43461448</v>
      </c>
      <c r="X108" s="239" t="n">
        <f aca="false">X104-X107</f>
        <v>5033809.86564023</v>
      </c>
      <c r="Y108" s="239" t="n">
        <f aca="false">Y104-Y107</f>
        <v>5022538.92774821</v>
      </c>
      <c r="Z108" s="239" t="n">
        <f aca="false">Z104-Z107</f>
        <v>5011769.08925421</v>
      </c>
      <c r="AA108" s="239" t="n">
        <f aca="false">AA104-AA107</f>
        <v>5001457.6832008</v>
      </c>
      <c r="AB108" s="239" t="n">
        <f aca="false">AB104-AB107</f>
        <v>4991567.27025517</v>
      </c>
      <c r="AC108" s="239" t="n">
        <f aca="false">AC104-AC107</f>
        <v>4982064.81811714</v>
      </c>
      <c r="AD108" s="239" t="n">
        <f aca="false">AD104-AD107</f>
        <v>4972921.03587817</v>
      </c>
      <c r="AE108" s="239" t="n">
        <f aca="false">AE104-AE107</f>
        <v>4964109.82949453</v>
      </c>
      <c r="AF108" s="239" t="n">
        <f aca="false">AF104-AF107</f>
        <v>4955607.85285622</v>
      </c>
      <c r="AG108" s="239" t="n">
        <f aca="false">AG104-AG107</f>
        <v>4947394.13499382</v>
      </c>
      <c r="AH108" s="239" t="n">
        <f aca="false">AH104-AH107</f>
        <v>4939449.76843495</v>
      </c>
      <c r="AI108" s="239" t="n">
        <f aca="false">AI104-AI107</f>
        <v>4931757.6470551</v>
      </c>
      <c r="AJ108" s="239" t="n">
        <f aca="false">AJ104-AJ107</f>
        <v>4924302.24427989</v>
      </c>
      <c r="AK108" s="239" t="n">
        <f aca="false">AK104-AK107</f>
        <v>4917069.42440739</v>
      </c>
      <c r="AL108" s="239" t="n">
        <f aca="false">AL104-AL107</f>
        <v>4910046.28128756</v>
      </c>
      <c r="AM108" s="239" t="n">
        <f aca="false">AM104-AM107</f>
        <v>4903220.99973247</v>
      </c>
      <c r="AN108" s="239" t="n">
        <f aca="false">AN104-AN107</f>
        <v>4896582.73591925</v>
      </c>
      <c r="AO108" s="239" t="n">
        <f aca="false">AO104-AO107</f>
        <v>4890121.51374532</v>
      </c>
      <c r="AP108" s="239" t="n">
        <f aca="false">AP104-AP107</f>
        <v>4883828.13464881</v>
      </c>
      <c r="AQ108" s="239" t="n">
        <f aca="false">AQ104-AQ107</f>
        <v>4877694.09884812</v>
      </c>
      <c r="AR108" s="282" t="n">
        <f aca="false">AR104-AR107</f>
        <v>4871711.53630812</v>
      </c>
      <c r="AS108" s="282" t="n">
        <f aca="false">AS104-AS107</f>
        <v>4871711.53630812</v>
      </c>
      <c r="AT108" s="282" t="n">
        <f aca="false">AT104-AT107</f>
        <v>4871711.53630812</v>
      </c>
      <c r="AU108" s="282" t="n">
        <f aca="false">AU104-AU107</f>
        <v>4871711.53630812</v>
      </c>
      <c r="AV108" s="282" t="n">
        <f aca="false">AV104-AV107</f>
        <v>4871711.53630812</v>
      </c>
      <c r="AW108" s="282" t="n">
        <f aca="false">AW104-AW107</f>
        <v>4871711.53630812</v>
      </c>
      <c r="AX108" s="282" t="n">
        <f aca="false">AX104-AX107</f>
        <v>4871711.53630812</v>
      </c>
      <c r="AY108" s="282" t="n">
        <f aca="false">AY104-AY107</f>
        <v>4871711.53630812</v>
      </c>
      <c r="AZ108" s="282" t="n">
        <f aca="false">AZ104-AZ107</f>
        <v>4871711.53630812</v>
      </c>
      <c r="BA108" s="282" t="n">
        <f aca="false">BA104-BA107</f>
        <v>4871711.53630812</v>
      </c>
      <c r="BB108" s="282" t="n">
        <f aca="false">BB104-BB107</f>
        <v>4871711.53630812</v>
      </c>
      <c r="BC108" s="282" t="n">
        <f aca="false">BC104-BC107</f>
        <v>4871711.53630812</v>
      </c>
      <c r="BD108" s="282" t="n">
        <f aca="false">BD104-BD107</f>
        <v>4871711.53630812</v>
      </c>
      <c r="BE108" s="282" t="n">
        <f aca="false">BE104-BE107</f>
        <v>4871711.53630812</v>
      </c>
      <c r="BF108" s="282" t="n">
        <f aca="false">BF104-BF107</f>
        <v>4871711.53630812</v>
      </c>
      <c r="BG108" s="282" t="n">
        <f aca="false">BG104-BG107</f>
        <v>4871711.53630812</v>
      </c>
      <c r="BH108" s="282" t="n">
        <f aca="false">BH104-BH107</f>
        <v>4871711.53630812</v>
      </c>
      <c r="BI108" s="282" t="n">
        <f aca="false">BI104-BI107</f>
        <v>4871711.53630812</v>
      </c>
      <c r="BJ108" s="282" t="n">
        <f aca="false">BJ104-BJ107</f>
        <v>4871711.53630812</v>
      </c>
      <c r="BK108" s="282" t="n">
        <f aca="false">BK104-BK107</f>
        <v>4871711.53630812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83603499559676</v>
      </c>
      <c r="D109" s="241" t="n">
        <f aca="false">D108/D104</f>
        <v>0.872321576386519</v>
      </c>
      <c r="E109" s="241" t="n">
        <f aca="false">E108/E104</f>
        <v>0.86674713024373</v>
      </c>
      <c r="F109" s="241" t="n">
        <f aca="false">F108/F104</f>
        <v>0.86117268410094</v>
      </c>
      <c r="G109" s="241" t="n">
        <f aca="false">G108/G104</f>
        <v>0.85559823795815</v>
      </c>
      <c r="H109" s="241" t="n">
        <f aca="false">H108/H104</f>
        <v>0.85002379181536</v>
      </c>
      <c r="I109" s="241" t="n">
        <f aca="false">I108/I104</f>
        <v>0.84444934567257</v>
      </c>
      <c r="J109" s="241" t="n">
        <f aca="false">J108/J104</f>
        <v>0.838874899529782</v>
      </c>
      <c r="K109" s="241" t="n">
        <f aca="false">K108/K104</f>
        <v>0.833300453386992</v>
      </c>
      <c r="L109" s="241" t="n">
        <f aca="false">L108/L104</f>
        <v>0.827726007244202</v>
      </c>
      <c r="M109" s="241" t="n">
        <f aca="false">M108/M104</f>
        <v>0.822151561101412</v>
      </c>
      <c r="N109" s="241" t="n">
        <f aca="false">N108/N104</f>
        <v>0.816577114958622</v>
      </c>
      <c r="O109" s="241" t="n">
        <f aca="false">O108/O104</f>
        <v>0.811002668815833</v>
      </c>
      <c r="P109" s="241" t="n">
        <f aca="false">P108/P104</f>
        <v>0.805428222673043</v>
      </c>
      <c r="Q109" s="241" t="n">
        <f aca="false">Q108/Q104</f>
        <v>0.799853776530253</v>
      </c>
      <c r="R109" s="241" t="n">
        <f aca="false">R108/R104</f>
        <v>0.794279330387463</v>
      </c>
      <c r="S109" s="241" t="n">
        <f aca="false">S108/S104</f>
        <v>0.788704884244673</v>
      </c>
      <c r="T109" s="241" t="n">
        <f aca="false">T108/T104</f>
        <v>0.783130438101884</v>
      </c>
      <c r="U109" s="241" t="n">
        <f aca="false">U108/U104</f>
        <v>0.777555991959094</v>
      </c>
      <c r="V109" s="241" t="n">
        <f aca="false">V108/V104</f>
        <v>0.771981545816304</v>
      </c>
      <c r="W109" s="241" t="n">
        <f aca="false">W108/W104</f>
        <v>0.766407099673515</v>
      </c>
      <c r="X109" s="241" t="n">
        <f aca="false">X108/X104</f>
        <v>0.760832653530725</v>
      </c>
      <c r="Y109" s="241" t="n">
        <f aca="false">Y108/Y104</f>
        <v>0.759129113307107</v>
      </c>
      <c r="Z109" s="241" t="n">
        <f aca="false">Z108/Z104</f>
        <v>0.75750131149929</v>
      </c>
      <c r="AA109" s="241" t="n">
        <f aca="false">AA108/AA104</f>
        <v>0.755942799231515</v>
      </c>
      <c r="AB109" s="241" t="n">
        <f aca="false">AB108/AB104</f>
        <v>0.754447917754704</v>
      </c>
      <c r="AC109" s="241" t="n">
        <f aca="false">AC108/AC104</f>
        <v>0.753011674418503</v>
      </c>
      <c r="AD109" s="241" t="n">
        <f aca="false">AD108/AD104</f>
        <v>0.751629642063314</v>
      </c>
      <c r="AE109" s="241" t="n">
        <f aca="false">AE108/AE104</f>
        <v>0.750297876718058</v>
      </c>
      <c r="AF109" s="241" t="n">
        <f aca="false">AF108/AF104</f>
        <v>0.749012849746711</v>
      </c>
      <c r="AG109" s="241" t="n">
        <f aca="false">AG108/AG104</f>
        <v>0.747771391502676</v>
      </c>
      <c r="AH109" s="241" t="n">
        <f aca="false">AH108/AH104</f>
        <v>0.746570644225575</v>
      </c>
      <c r="AI109" s="241" t="n">
        <f aca="false">AI108/AI104</f>
        <v>0.745408022418848</v>
      </c>
      <c r="AJ109" s="241" t="n">
        <f aca="false">AJ108/AJ104</f>
        <v>0.744281179326239</v>
      </c>
      <c r="AK109" s="241" t="n">
        <f aca="false">AK108/AK104</f>
        <v>0.74318797841421</v>
      </c>
      <c r="AL109" s="241" t="n">
        <f aca="false">AL108/AL104</f>
        <v>0.742126468989219</v>
      </c>
      <c r="AM109" s="241" t="n">
        <f aca="false">AM108/AM104</f>
        <v>0.741094865250647</v>
      </c>
      <c r="AN109" s="241" t="n">
        <f aca="false">AN108/AN104</f>
        <v>0.740091528214356</v>
      </c>
      <c r="AO109" s="241" t="n">
        <f aca="false">AO108/AO104</f>
        <v>0.73911495004735</v>
      </c>
      <c r="AP109" s="241" t="n">
        <f aca="false">AP108/AP104</f>
        <v>0.738163740437635</v>
      </c>
      <c r="AQ109" s="241" t="n">
        <f aca="false">AQ108/AQ104</f>
        <v>0.737236614690009</v>
      </c>
      <c r="AR109" s="282" t="n">
        <f aca="false">AR108/AR104</f>
        <v>0.736332383291979</v>
      </c>
      <c r="AS109" s="282" t="n">
        <f aca="false">AS108/AS104</f>
        <v>0.736332383291979</v>
      </c>
      <c r="AT109" s="282" t="n">
        <f aca="false">AT108/AT104</f>
        <v>0.736332383291979</v>
      </c>
      <c r="AU109" s="282" t="n">
        <f aca="false">AU108/AU104</f>
        <v>0.736332383291979</v>
      </c>
      <c r="AV109" s="282" t="n">
        <f aca="false">AV108/AV104</f>
        <v>0.736332383291979</v>
      </c>
      <c r="AW109" s="282" t="n">
        <f aca="false">AW108/AW104</f>
        <v>0.736332383291979</v>
      </c>
      <c r="AX109" s="282" t="n">
        <f aca="false">AX108/AX104</f>
        <v>0.736332383291979</v>
      </c>
      <c r="AY109" s="282" t="n">
        <f aca="false">AY108/AY104</f>
        <v>0.736332383291979</v>
      </c>
      <c r="AZ109" s="282" t="n">
        <f aca="false">AZ108/AZ104</f>
        <v>0.736332383291979</v>
      </c>
      <c r="BA109" s="282" t="n">
        <f aca="false">BA108/BA104</f>
        <v>0.736332383291979</v>
      </c>
      <c r="BB109" s="282" t="n">
        <f aca="false">BB108/BB104</f>
        <v>0.736332383291979</v>
      </c>
      <c r="BC109" s="282" t="n">
        <f aca="false">BC108/BC104</f>
        <v>0.736332383291979</v>
      </c>
      <c r="BD109" s="282" t="n">
        <f aca="false">BD108/BD104</f>
        <v>0.736332383291979</v>
      </c>
      <c r="BE109" s="282" t="n">
        <f aca="false">BE108/BE104</f>
        <v>0.736332383291979</v>
      </c>
      <c r="BF109" s="282" t="n">
        <f aca="false">BF108/BF104</f>
        <v>0.736332383291979</v>
      </c>
      <c r="BG109" s="282" t="n">
        <f aca="false">BG108/BG104</f>
        <v>0.736332383291979</v>
      </c>
      <c r="BH109" s="282" t="n">
        <f aca="false">BH108/BH104</f>
        <v>0.736332383291979</v>
      </c>
      <c r="BI109" s="282" t="n">
        <f aca="false">BI108/BI104</f>
        <v>0.736332383291979</v>
      </c>
      <c r="BJ109" s="282" t="n">
        <f aca="false">BJ108/BJ104</f>
        <v>0.736332383291979</v>
      </c>
      <c r="BK109" s="282" t="n">
        <f aca="false">BK108/BK104</f>
        <v>0.736332383291979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30</v>
      </c>
      <c r="E111" s="187" t="n">
        <f aca="false">D111+1</f>
        <v>2031</v>
      </c>
      <c r="F111" s="187" t="n">
        <f aca="false">E111+1</f>
        <v>2032</v>
      </c>
      <c r="G111" s="187" t="n">
        <f aca="false">F111+1</f>
        <v>2033</v>
      </c>
      <c r="H111" s="187" t="n">
        <f aca="false">G111+1</f>
        <v>2034</v>
      </c>
      <c r="I111" s="187" t="n">
        <f aca="false">H111+1</f>
        <v>2035</v>
      </c>
      <c r="J111" s="187" t="n">
        <f aca="false">I111+1</f>
        <v>2036</v>
      </c>
      <c r="K111" s="187" t="n">
        <f aca="false">J111+1</f>
        <v>2037</v>
      </c>
      <c r="L111" s="187" t="n">
        <f aca="false">K111+1</f>
        <v>2038</v>
      </c>
      <c r="M111" s="187" t="n">
        <f aca="false">L111+1</f>
        <v>2039</v>
      </c>
      <c r="N111" s="187" t="n">
        <f aca="false">M111+1</f>
        <v>2040</v>
      </c>
      <c r="O111" s="187" t="n">
        <f aca="false">N111+1</f>
        <v>2041</v>
      </c>
      <c r="P111" s="187" t="n">
        <f aca="false">O111+1</f>
        <v>2042</v>
      </c>
      <c r="Q111" s="187" t="n">
        <f aca="false">P111+1</f>
        <v>2043</v>
      </c>
      <c r="R111" s="187" t="n">
        <f aca="false">Q111+1</f>
        <v>2044</v>
      </c>
      <c r="S111" s="187" t="n">
        <f aca="false">R111+1</f>
        <v>2045</v>
      </c>
      <c r="T111" s="187" t="n">
        <f aca="false">S111+1</f>
        <v>2046</v>
      </c>
      <c r="U111" s="187" t="n">
        <f aca="false">T111+1</f>
        <v>2047</v>
      </c>
      <c r="V111" s="187" t="n">
        <f aca="false">U111+1</f>
        <v>2048</v>
      </c>
      <c r="W111" s="187" t="n">
        <f aca="false">V111+1</f>
        <v>2049</v>
      </c>
      <c r="X111" s="187" t="n">
        <f aca="false">W111+1</f>
        <v>2050</v>
      </c>
      <c r="Y111" s="187" t="n">
        <f aca="false">X111+1</f>
        <v>2051</v>
      </c>
      <c r="Z111" s="187" t="n">
        <f aca="false">Y111+1</f>
        <v>2052</v>
      </c>
      <c r="AA111" s="187" t="n">
        <f aca="false">Z111+1</f>
        <v>2053</v>
      </c>
      <c r="AB111" s="187" t="n">
        <f aca="false">AA111+1</f>
        <v>2054</v>
      </c>
      <c r="AC111" s="187" t="n">
        <f aca="false">AB111+1</f>
        <v>2055</v>
      </c>
      <c r="AD111" s="187" t="n">
        <f aca="false">AC111+1</f>
        <v>2056</v>
      </c>
      <c r="AE111" s="187" t="n">
        <f aca="false">AD111+1</f>
        <v>2057</v>
      </c>
      <c r="AF111" s="187" t="n">
        <f aca="false">AE111+1</f>
        <v>2058</v>
      </c>
      <c r="AG111" s="187" t="n">
        <f aca="false">AF111+1</f>
        <v>2059</v>
      </c>
      <c r="AH111" s="187" t="n">
        <f aca="false">AG111+1</f>
        <v>2060</v>
      </c>
      <c r="AI111" s="187" t="n">
        <f aca="false">AH111+1</f>
        <v>2061</v>
      </c>
      <c r="AJ111" s="187" t="n">
        <f aca="false">AI111+1</f>
        <v>2062</v>
      </c>
      <c r="AK111" s="187" t="n">
        <f aca="false">AJ111+1</f>
        <v>2063</v>
      </c>
      <c r="AL111" s="187" t="n">
        <f aca="false">AK111+1</f>
        <v>2064</v>
      </c>
      <c r="AM111" s="187" t="n">
        <f aca="false">AL111+1</f>
        <v>2065</v>
      </c>
      <c r="AN111" s="187" t="n">
        <f aca="false">AM111+1</f>
        <v>2066</v>
      </c>
      <c r="AO111" s="187" t="n">
        <f aca="false">AN111+1</f>
        <v>2067</v>
      </c>
      <c r="AP111" s="187" t="n">
        <f aca="false">AO111+1</f>
        <v>2068</v>
      </c>
      <c r="AQ111" s="187" t="n">
        <f aca="false">AP111+1</f>
        <v>2069</v>
      </c>
    </row>
    <row r="112" customFormat="false" ht="12.75" hidden="false" customHeight="false" outlineLevel="0" collapsed="false">
      <c r="A112" s="119" t="str">
        <f aca="false">A97</f>
        <v>Radeče - Šmarčna</v>
      </c>
      <c r="B112" s="119"/>
      <c r="C112" s="119"/>
      <c r="D112" s="86" t="n">
        <f aca="false">D$105*$B97</f>
        <v>1.89382037431789</v>
      </c>
      <c r="E112" s="86" t="n">
        <f aca="false">E$105*$B97</f>
        <v>1.81459506607454</v>
      </c>
      <c r="F112" s="86" t="n">
        <f aca="false">F$105*$B97</f>
        <v>1.74173215432481</v>
      </c>
      <c r="G112" s="86" t="n">
        <f aca="false">G$105*$B97</f>
        <v>1.67449480242438</v>
      </c>
      <c r="H112" s="86" t="n">
        <f aca="false">H$105*$B97</f>
        <v>1.61225572326988</v>
      </c>
      <c r="I112" s="86" t="n">
        <f aca="false">I$105*$B97</f>
        <v>1.55447754974414</v>
      </c>
      <c r="J112" s="86" t="n">
        <f aca="false">J$105*$B97</f>
        <v>1.50069727990452</v>
      </c>
      <c r="K112" s="86" t="n">
        <f aca="false">K$105*$B97</f>
        <v>1.45051384309603</v>
      </c>
      <c r="L112" s="86" t="n">
        <f aca="false">L$105*$B97</f>
        <v>1.40357808008059</v>
      </c>
      <c r="M112" s="86" t="n">
        <f aca="false">M$105*$B97</f>
        <v>1.35958460753135</v>
      </c>
      <c r="N112" s="86" t="n">
        <f aca="false">N$105*$B97</f>
        <v>1.31826516601488</v>
      </c>
      <c r="O112" s="86" t="n">
        <f aca="false">O$105*$B97</f>
        <v>1.27938314517457</v>
      </c>
      <c r="P112" s="86" t="n">
        <f aca="false">P$105*$B97</f>
        <v>1.24272905002909</v>
      </c>
      <c r="Q112" s="86" t="n">
        <f aca="false">Q$105*$B97</f>
        <v>1.20811672490313</v>
      </c>
      <c r="R112" s="86" t="n">
        <f aca="false">R$105*$B97</f>
        <v>1.17538019128275</v>
      </c>
      <c r="S112" s="86" t="n">
        <f aca="false">S$105*$B97</f>
        <v>1.14437098621814</v>
      </c>
      <c r="T112" s="86" t="n">
        <f aca="false">T$105*$B97</f>
        <v>1.1149559112108</v>
      </c>
      <c r="U112" s="86" t="n">
        <f aca="false">U$105*$B97</f>
        <v>1.08701511957802</v>
      </c>
      <c r="V112" s="86" t="n">
        <f aca="false">V$105*$B97</f>
        <v>1.06044048437063</v>
      </c>
      <c r="W112" s="86" t="n">
        <f aca="false">W$105*$B97</f>
        <v>1.03513419997801</v>
      </c>
      <c r="X112" s="86" t="n">
        <f aca="false">X$105*$B97</f>
        <v>1.0110075792937</v>
      </c>
      <c r="Y112" s="86" t="n">
        <f aca="false">Y$105*$B97</f>
        <v>1.00385730845211</v>
      </c>
      <c r="Z112" s="86" t="n">
        <f aca="false">Z$105*$B97</f>
        <v>0.997118794724089</v>
      </c>
      <c r="AA112" s="86" t="n">
        <f aca="false">AA$105*$B97</f>
        <v>0.99075134533471</v>
      </c>
      <c r="AB112" s="86" t="n">
        <f aca="false">AB$105*$B97</f>
        <v>0.984719810921627</v>
      </c>
      <c r="AC112" s="86" t="n">
        <f aca="false">AC$105*$B97</f>
        <v>0.978993640410808</v>
      </c>
      <c r="AD112" s="86" t="n">
        <f aca="false">AD$105*$B97</f>
        <v>0.973546126875731</v>
      </c>
      <c r="AE112" s="86" t="n">
        <f aca="false">AE$105*$B97</f>
        <v>0.968353800207699</v>
      </c>
      <c r="AF112" s="86" t="n">
        <f aca="false">AF$105*$B97</f>
        <v>0.963395933839569</v>
      </c>
      <c r="AG112" s="86" t="n">
        <f aca="false">AG$105*$B97</f>
        <v>0.958654140942005</v>
      </c>
      <c r="AH112" s="86" t="n">
        <f aca="false">AH$105*$B97</f>
        <v>0.95411204144489</v>
      </c>
      <c r="AI112" s="86" t="n">
        <f aca="false">AI$105*$B97</f>
        <v>0.949754985594256</v>
      </c>
      <c r="AJ112" s="86" t="n">
        <f aca="false">AJ$105*$B97</f>
        <v>0.945569822991174</v>
      </c>
      <c r="AK112" s="86" t="n">
        <f aca="false">AK$105*$B97</f>
        <v>0.941544708487196</v>
      </c>
      <c r="AL112" s="86" t="n">
        <f aca="false">AL$105*$B97</f>
        <v>0.937668938150503</v>
      </c>
      <c r="AM112" s="86" t="n">
        <f aca="false">AM$105*$B97</f>
        <v>0.93393280992317</v>
      </c>
      <c r="AN112" s="86" t="n">
        <f aca="false">AN$105*$B97</f>
        <v>0.930327504674113</v>
      </c>
      <c r="AO112" s="86" t="n">
        <f aca="false">AO$105*$B97</f>
        <v>0.926844984194709</v>
      </c>
      <c r="AP112" s="86" t="n">
        <f aca="false">AP$105*$B97</f>
        <v>0.923477903343663</v>
      </c>
      <c r="AQ112" s="86" t="n">
        <f aca="false">AQ$105*$B97</f>
        <v>0.920219534067656</v>
      </c>
    </row>
    <row r="113" customFormat="false" ht="12.75" hidden="false" customHeight="false" outlineLevel="0" collapsed="false">
      <c r="A113" s="119" t="str">
        <f aca="false">A98</f>
        <v>Šmarčna - Boštanj</v>
      </c>
      <c r="B113" s="119"/>
      <c r="C113" s="119"/>
      <c r="D113" s="86" t="n">
        <f aca="false">D$105*$B98</f>
        <v>1.99981322429987</v>
      </c>
      <c r="E113" s="86" t="n">
        <f aca="false">E$105*$B98</f>
        <v>1.91615385445</v>
      </c>
      <c r="F113" s="86" t="n">
        <f aca="false">F$105*$B98</f>
        <v>1.83921297005879</v>
      </c>
      <c r="G113" s="86" t="n">
        <f aca="false">G$105*$B98</f>
        <v>1.76821249539878</v>
      </c>
      <c r="H113" s="86" t="n">
        <f aca="false">H$105*$B98</f>
        <v>1.70249003552385</v>
      </c>
      <c r="I113" s="86" t="n">
        <f aca="false">I$105*$B98</f>
        <v>1.64147814809272</v>
      </c>
      <c r="J113" s="86" t="n">
        <f aca="false">J$105*$B98</f>
        <v>1.5846879179895</v>
      </c>
      <c r="K113" s="86" t="n">
        <f aca="false">K$105*$B98</f>
        <v>1.53169582754027</v>
      </c>
      <c r="L113" s="86" t="n">
        <f aca="false">L$105*$B98</f>
        <v>1.48213317585284</v>
      </c>
      <c r="M113" s="86" t="n">
        <f aca="false">M$105*$B98</f>
        <v>1.43567748798512</v>
      </c>
      <c r="N113" s="86" t="n">
        <f aca="false">N$105*$B98</f>
        <v>1.39204549062893</v>
      </c>
      <c r="O113" s="86" t="n">
        <f aca="false">O$105*$B98</f>
        <v>1.35098733088031</v>
      </c>
      <c r="P113" s="86" t="n">
        <f aca="false">P$105*$B98</f>
        <v>1.31228178879684</v>
      </c>
      <c r="Q113" s="86" t="n">
        <f aca="false">Q$105*$B98</f>
        <v>1.27573228999045</v>
      </c>
      <c r="R113" s="86" t="n">
        <f aca="false">R$105*$B98</f>
        <v>1.24116356650455</v>
      </c>
      <c r="S113" s="86" t="n">
        <f aca="false">S$105*$B98</f>
        <v>1.20841884625325</v>
      </c>
      <c r="T113" s="86" t="n">
        <f aca="false">T$105*$B98</f>
        <v>1.17735747591889</v>
      </c>
      <c r="U113" s="86" t="n">
        <f aca="false">U$105*$B98</f>
        <v>1.14785290127054</v>
      </c>
      <c r="V113" s="86" t="n">
        <f aca="false">V$105*$B98</f>
        <v>1.11979094373782</v>
      </c>
      <c r="W113" s="86" t="n">
        <f aca="false">W$105*$B98</f>
        <v>1.09306832375097</v>
      </c>
      <c r="X113" s="86" t="n">
        <f aca="false">X$105*$B98</f>
        <v>1.06759139058643</v>
      </c>
      <c r="Y113" s="86" t="n">
        <f aca="false">Y$105*$B98</f>
        <v>1.0600409352316</v>
      </c>
      <c r="Z113" s="86" t="n">
        <f aca="false">Z$105*$B98</f>
        <v>1.05292528210623</v>
      </c>
      <c r="AA113" s="86" t="n">
        <f aca="false">AA$105*$B98</f>
        <v>1.04620146095264</v>
      </c>
      <c r="AB113" s="86" t="n">
        <f aca="false">AB$105*$B98</f>
        <v>1.03983235517805</v>
      </c>
      <c r="AC113" s="86" t="n">
        <f aca="false">AC$105*$B98</f>
        <v>1.0337857038338</v>
      </c>
      <c r="AD113" s="86" t="n">
        <f aca="false">AD$105*$B98</f>
        <v>1.028033305267</v>
      </c>
      <c r="AE113" s="86" t="n">
        <f aca="false">AE$105*$B98</f>
        <v>1.02255037579997</v>
      </c>
      <c r="AF113" s="86" t="n">
        <f aca="false">AF$105*$B98</f>
        <v>1.0173150288464</v>
      </c>
      <c r="AG113" s="86" t="n">
        <f aca="false">AG$105*$B98</f>
        <v>1.01230784850763</v>
      </c>
      <c r="AH113" s="86" t="n">
        <f aca="false">AH$105*$B98</f>
        <v>1.00751153795802</v>
      </c>
      <c r="AI113" s="86" t="n">
        <f aca="false">AI$105*$B98</f>
        <v>1.00291062752993</v>
      </c>
      <c r="AJ113" s="86" t="n">
        <f aca="false">AJ$105*$B98</f>
        <v>0.998491230826326</v>
      </c>
      <c r="AK113" s="86" t="n">
        <f aca="false">AK$105*$B98</f>
        <v>0.994240839752528</v>
      </c>
      <c r="AL113" s="86" t="n">
        <f aca="false">AL$105*$B98</f>
        <v>0.990148151301829</v>
      </c>
      <c r="AM113" s="86" t="n">
        <f aca="false">AM$105*$B98</f>
        <v>0.986202920414031</v>
      </c>
      <c r="AN113" s="86" t="n">
        <f aca="false">AN$105*$B98</f>
        <v>0.982395834371196</v>
      </c>
      <c r="AO113" s="86" t="n">
        <f aca="false">AO$105*$B98</f>
        <v>0.978718405084316</v>
      </c>
      <c r="AP113" s="86" t="n">
        <f aca="false">AP$105*$B98</f>
        <v>0.975162876321122</v>
      </c>
      <c r="AQ113" s="86" t="n">
        <f aca="false">AQ$105*$B98</f>
        <v>0.971722143474346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3.89363359861776</v>
      </c>
      <c r="E118" s="246" t="n">
        <f aca="false">SUM(E112:E117)</f>
        <v>3.73074892052454</v>
      </c>
      <c r="F118" s="246" t="n">
        <f aca="false">SUM(F112:F117)</f>
        <v>3.5809451243836</v>
      </c>
      <c r="G118" s="246" t="n">
        <f aca="false">SUM(G112:G117)</f>
        <v>3.44270729782317</v>
      </c>
      <c r="H118" s="246" t="n">
        <f aca="false">SUM(H112:H117)</f>
        <v>3.31474575879373</v>
      </c>
      <c r="I118" s="246" t="n">
        <f aca="false">SUM(I112:I117)</f>
        <v>3.19595569783686</v>
      </c>
      <c r="J118" s="246" t="n">
        <f aca="false">SUM(J112:J117)</f>
        <v>3.08538519789403</v>
      </c>
      <c r="K118" s="246" t="n">
        <f aca="false">SUM(K112:K117)</f>
        <v>2.9822096706363</v>
      </c>
      <c r="L118" s="246" t="n">
        <f aca="false">SUM(L112:L117)</f>
        <v>2.88571125593342</v>
      </c>
      <c r="M118" s="246" t="n">
        <f aca="false">SUM(M112:M117)</f>
        <v>2.79526209551647</v>
      </c>
      <c r="N118" s="246" t="n">
        <f aca="false">SUM(N112:N117)</f>
        <v>2.71031065664381</v>
      </c>
      <c r="O118" s="246" t="n">
        <f aca="false">SUM(O112:O117)</f>
        <v>2.63037047605488</v>
      </c>
      <c r="P118" s="246" t="n">
        <f aca="false">SUM(P112:P117)</f>
        <v>2.55501083882593</v>
      </c>
      <c r="Q118" s="246" t="n">
        <f aca="false">SUM(Q112:Q117)</f>
        <v>2.48384901489357</v>
      </c>
      <c r="R118" s="246" t="n">
        <f aca="false">SUM(R112:R117)</f>
        <v>2.4165437577873</v>
      </c>
      <c r="S118" s="246" t="n">
        <f aca="false">SUM(S112:S117)</f>
        <v>2.3527898324714</v>
      </c>
      <c r="T118" s="246" t="n">
        <f aca="false">SUM(T112:T117)</f>
        <v>2.29231338712968</v>
      </c>
      <c r="U118" s="246" t="n">
        <f aca="false">SUM(U112:U117)</f>
        <v>2.23486802084856</v>
      </c>
      <c r="V118" s="246" t="n">
        <f aca="false">SUM(V112:V117)</f>
        <v>2.18023142810845</v>
      </c>
      <c r="W118" s="246" t="n">
        <f aca="false">SUM(W112:W117)</f>
        <v>2.12820252372899</v>
      </c>
      <c r="X118" s="246" t="n">
        <f aca="false">SUM(X112:X117)</f>
        <v>2.07859896988013</v>
      </c>
      <c r="Y118" s="246" t="n">
        <f aca="false">SUM(Y112:Y117)</f>
        <v>2.06389824368371</v>
      </c>
      <c r="Z118" s="246" t="n">
        <f aca="false">SUM(Z112:Z117)</f>
        <v>2.05004407683032</v>
      </c>
      <c r="AA118" s="246" t="n">
        <f aca="false">SUM(AA112:AA117)</f>
        <v>2.03695280628735</v>
      </c>
      <c r="AB118" s="246" t="n">
        <f aca="false">SUM(AB112:AB117)</f>
        <v>2.02455216609967</v>
      </c>
      <c r="AC118" s="246" t="n">
        <f aca="false">SUM(AC112:AC117)</f>
        <v>2.01277934424461</v>
      </c>
      <c r="AD118" s="246" t="n">
        <f aca="false">SUM(AD112:AD117)</f>
        <v>2.00157943214273</v>
      </c>
      <c r="AE118" s="246" t="n">
        <f aca="false">SUM(AE112:AE117)</f>
        <v>1.99090417600767</v>
      </c>
      <c r="AF118" s="246" t="n">
        <f aca="false">SUM(AF112:AF117)</f>
        <v>1.98071096268597</v>
      </c>
      <c r="AG118" s="246" t="n">
        <f aca="false">SUM(AG112:AG117)</f>
        <v>1.97096198944964</v>
      </c>
      <c r="AH118" s="246" t="n">
        <f aca="false">SUM(AH112:AH117)</f>
        <v>1.96162357940291</v>
      </c>
      <c r="AI118" s="246" t="n">
        <f aca="false">SUM(AI112:AI117)</f>
        <v>1.95266561312419</v>
      </c>
      <c r="AJ118" s="246" t="n">
        <f aca="false">SUM(AJ112:AJ117)</f>
        <v>1.9440610538175</v>
      </c>
      <c r="AK118" s="246" t="n">
        <f aca="false">SUM(AK112:AK117)</f>
        <v>1.93578554823972</v>
      </c>
      <c r="AL118" s="246" t="n">
        <f aca="false">SUM(AL112:AL117)</f>
        <v>1.92781708945233</v>
      </c>
      <c r="AM118" s="246" t="n">
        <f aca="false">SUM(AM112:AM117)</f>
        <v>1.9201357303372</v>
      </c>
      <c r="AN118" s="246" t="n">
        <f aca="false">SUM(AN112:AN117)</f>
        <v>1.91272333904531</v>
      </c>
      <c r="AO118" s="246" t="n">
        <f aca="false">SUM(AO112:AO117)</f>
        <v>1.90556338927903</v>
      </c>
      <c r="AP118" s="246" t="n">
        <f aca="false">SUM(AP112:AP117)</f>
        <v>1.89864077966478</v>
      </c>
      <c r="AQ118" s="246" t="n">
        <f aca="false">SUM(AQ112:AQ117)</f>
        <v>1.891941677542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30</v>
      </c>
      <c r="E120" s="88" t="n">
        <f aca="false">D120+1</f>
        <v>2031</v>
      </c>
      <c r="F120" s="88" t="n">
        <f aca="false">E120+1</f>
        <v>2032</v>
      </c>
      <c r="G120" s="88" t="n">
        <f aca="false">F120+1</f>
        <v>2033</v>
      </c>
      <c r="H120" s="88" t="n">
        <f aca="false">G120+1</f>
        <v>2034</v>
      </c>
      <c r="I120" s="88" t="n">
        <f aca="false">H120+1</f>
        <v>2035</v>
      </c>
      <c r="J120" s="88" t="n">
        <f aca="false">I120+1</f>
        <v>2036</v>
      </c>
      <c r="K120" s="88" t="n">
        <f aca="false">J120+1</f>
        <v>2037</v>
      </c>
      <c r="L120" s="88" t="n">
        <f aca="false">K120+1</f>
        <v>2038</v>
      </c>
      <c r="M120" s="88" t="n">
        <f aca="false">L120+1</f>
        <v>2039</v>
      </c>
      <c r="N120" s="88" t="n">
        <f aca="false">M120+1</f>
        <v>2040</v>
      </c>
      <c r="O120" s="88" t="n">
        <f aca="false">N120+1</f>
        <v>2041</v>
      </c>
      <c r="P120" s="88" t="n">
        <f aca="false">O120+1</f>
        <v>2042</v>
      </c>
      <c r="Q120" s="88" t="n">
        <f aca="false">P120+1</f>
        <v>2043</v>
      </c>
      <c r="R120" s="88" t="n">
        <f aca="false">Q120+1</f>
        <v>2044</v>
      </c>
      <c r="S120" s="88" t="n">
        <f aca="false">R120+1</f>
        <v>2045</v>
      </c>
      <c r="T120" s="88" t="n">
        <f aca="false">S120+1</f>
        <v>2046</v>
      </c>
      <c r="U120" s="88" t="n">
        <f aca="false">T120+1</f>
        <v>2047</v>
      </c>
      <c r="V120" s="88" t="n">
        <f aca="false">U120+1</f>
        <v>2048</v>
      </c>
      <c r="W120" s="88" t="n">
        <f aca="false">V120+1</f>
        <v>2049</v>
      </c>
      <c r="X120" s="88" t="n">
        <f aca="false">W120+1</f>
        <v>2050</v>
      </c>
      <c r="Y120" s="88" t="n">
        <f aca="false">X120+1</f>
        <v>2051</v>
      </c>
      <c r="Z120" s="88" t="n">
        <f aca="false">Y120+1</f>
        <v>2052</v>
      </c>
      <c r="AA120" s="88" t="n">
        <f aca="false">Z120+1</f>
        <v>2053</v>
      </c>
      <c r="AB120" s="88" t="n">
        <f aca="false">AA120+1</f>
        <v>2054</v>
      </c>
      <c r="AC120" s="88" t="n">
        <f aca="false">AB120+1</f>
        <v>2055</v>
      </c>
      <c r="AD120" s="88" t="n">
        <f aca="false">AC120+1</f>
        <v>2056</v>
      </c>
      <c r="AE120" s="88" t="n">
        <f aca="false">AD120+1</f>
        <v>2057</v>
      </c>
      <c r="AF120" s="88" t="n">
        <f aca="false">AE120+1</f>
        <v>2058</v>
      </c>
      <c r="AG120" s="88" t="n">
        <f aca="false">AF120+1</f>
        <v>2059</v>
      </c>
      <c r="AH120" s="88" t="n">
        <f aca="false">AG120+1</f>
        <v>2060</v>
      </c>
      <c r="AI120" s="88" t="n">
        <f aca="false">AH120+1</f>
        <v>2061</v>
      </c>
      <c r="AJ120" s="88" t="n">
        <f aca="false">AI120+1</f>
        <v>2062</v>
      </c>
      <c r="AK120" s="88" t="n">
        <f aca="false">AJ120+1</f>
        <v>2063</v>
      </c>
      <c r="AL120" s="88" t="n">
        <f aca="false">AK120+1</f>
        <v>2064</v>
      </c>
      <c r="AM120" s="88" t="n">
        <f aca="false">AL120+1</f>
        <v>2065</v>
      </c>
      <c r="AN120" s="88" t="n">
        <f aca="false">AM120+1</f>
        <v>2066</v>
      </c>
      <c r="AO120" s="88" t="n">
        <f aca="false">AN120+1</f>
        <v>2067</v>
      </c>
      <c r="AP120" s="88" t="n">
        <f aca="false">AO120+1</f>
        <v>2068</v>
      </c>
      <c r="AQ120" s="88" t="n">
        <f aca="false">AP120+1</f>
        <v>2069</v>
      </c>
      <c r="AR120" s="88" t="n">
        <f aca="false">AQ120+1</f>
        <v>2070</v>
      </c>
      <c r="AS120" s="88" t="n">
        <f aca="false">AR120+1</f>
        <v>2071</v>
      </c>
      <c r="AT120" s="88" t="n">
        <f aca="false">AS120+1</f>
        <v>2072</v>
      </c>
      <c r="AU120" s="88" t="n">
        <f aca="false">AT120+1</f>
        <v>2073</v>
      </c>
      <c r="AV120" s="88" t="n">
        <f aca="false">AU120+1</f>
        <v>2074</v>
      </c>
      <c r="AW120" s="88" t="n">
        <f aca="false">AV120+1</f>
        <v>2075</v>
      </c>
      <c r="AX120" s="88" t="n">
        <f aca="false">AW120+1</f>
        <v>2076</v>
      </c>
      <c r="AY120" s="88" t="n">
        <f aca="false">AX120+1</f>
        <v>2077</v>
      </c>
      <c r="AZ120" s="88" t="n">
        <f aca="false">AY120+1</f>
        <v>2078</v>
      </c>
      <c r="BA120" s="88" t="n">
        <f aca="false">AZ120+1</f>
        <v>2079</v>
      </c>
      <c r="BB120" s="88" t="n">
        <f aca="false">BA120+1</f>
        <v>2080</v>
      </c>
      <c r="BC120" s="88" t="n">
        <f aca="false">BB120+1</f>
        <v>2081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616185.36255023</v>
      </c>
      <c r="E121" s="247" t="n">
        <f aca="false">E104</f>
        <v>6616185.36255023</v>
      </c>
      <c r="F121" s="247" t="n">
        <f aca="false">F104</f>
        <v>6616185.36255023</v>
      </c>
      <c r="G121" s="247" t="n">
        <f aca="false">G104</f>
        <v>6616185.36255023</v>
      </c>
      <c r="H121" s="247" t="n">
        <f aca="false">H104</f>
        <v>6616185.36255023</v>
      </c>
      <c r="I121" s="247" t="n">
        <f aca="false">I104</f>
        <v>6616185.36255023</v>
      </c>
      <c r="J121" s="247" t="n">
        <f aca="false">J104</f>
        <v>6616185.36255023</v>
      </c>
      <c r="K121" s="247" t="n">
        <f aca="false">K104</f>
        <v>6616185.36255023</v>
      </c>
      <c r="L121" s="247" t="n">
        <f aca="false">L104</f>
        <v>6616185.36255023</v>
      </c>
      <c r="M121" s="247" t="n">
        <f aca="false">M104</f>
        <v>6616185.36255023</v>
      </c>
      <c r="N121" s="247" t="n">
        <f aca="false">N104</f>
        <v>6616185.36255023</v>
      </c>
      <c r="O121" s="247" t="n">
        <f aca="false">O104</f>
        <v>6616185.36255023</v>
      </c>
      <c r="P121" s="247" t="n">
        <f aca="false">P104</f>
        <v>6616185.36255023</v>
      </c>
      <c r="Q121" s="247" t="n">
        <f aca="false">Q104</f>
        <v>6616185.36255023</v>
      </c>
      <c r="R121" s="247" t="n">
        <f aca="false">R104</f>
        <v>6616185.36255023</v>
      </c>
      <c r="S121" s="247" t="n">
        <f aca="false">S104</f>
        <v>6616185.36255023</v>
      </c>
      <c r="T121" s="247" t="n">
        <f aca="false">T104</f>
        <v>6616185.36255023</v>
      </c>
      <c r="U121" s="247" t="n">
        <f aca="false">U104</f>
        <v>6616185.36255023</v>
      </c>
      <c r="V121" s="247" t="n">
        <f aca="false">V104</f>
        <v>6616185.36255023</v>
      </c>
      <c r="W121" s="247" t="n">
        <f aca="false">W104</f>
        <v>6616185.36255023</v>
      </c>
      <c r="X121" s="247" t="n">
        <f aca="false">X104</f>
        <v>6616185.36255023</v>
      </c>
      <c r="Y121" s="247" t="n">
        <f aca="false">Y104</f>
        <v>6616185.36255023</v>
      </c>
      <c r="Z121" s="247" t="n">
        <f aca="false">Z104</f>
        <v>6616185.36255023</v>
      </c>
      <c r="AA121" s="247" t="n">
        <f aca="false">AA104</f>
        <v>6616185.36255023</v>
      </c>
      <c r="AB121" s="247" t="n">
        <f aca="false">AB104</f>
        <v>6616185.36255023</v>
      </c>
      <c r="AC121" s="247" t="n">
        <f aca="false">AC104</f>
        <v>6616185.36255023</v>
      </c>
      <c r="AD121" s="247" t="n">
        <f aca="false">AD104</f>
        <v>6616185.36255023</v>
      </c>
      <c r="AE121" s="247" t="n">
        <f aca="false">AE104</f>
        <v>6616185.36255023</v>
      </c>
      <c r="AF121" s="247" t="n">
        <f aca="false">AF104</f>
        <v>6616185.36255023</v>
      </c>
      <c r="AG121" s="247" t="n">
        <f aca="false">AG104</f>
        <v>6616185.36255023</v>
      </c>
      <c r="AH121" s="247" t="n">
        <f aca="false">AH104</f>
        <v>6616185.36255023</v>
      </c>
      <c r="AI121" s="247" t="n">
        <f aca="false">AI104</f>
        <v>6616185.36255023</v>
      </c>
      <c r="AJ121" s="247" t="n">
        <f aca="false">AJ104</f>
        <v>6616185.36255023</v>
      </c>
      <c r="AK121" s="247" t="n">
        <f aca="false">AK104</f>
        <v>6616185.36255023</v>
      </c>
      <c r="AL121" s="247" t="n">
        <f aca="false">AL104</f>
        <v>6616185.36255023</v>
      </c>
      <c r="AM121" s="247" t="n">
        <f aca="false">AM104</f>
        <v>6616185.36255023</v>
      </c>
      <c r="AN121" s="247" t="n">
        <f aca="false">AN104</f>
        <v>6616185.36255023</v>
      </c>
      <c r="AO121" s="247" t="n">
        <f aca="false">AO104</f>
        <v>6616185.36255023</v>
      </c>
      <c r="AP121" s="247" t="n">
        <f aca="false">AP104</f>
        <v>6616185.36255023</v>
      </c>
      <c r="AQ121" s="247" t="n">
        <f aca="false">AQ104</f>
        <v>6616185.36255023</v>
      </c>
      <c r="AR121" s="247" t="n">
        <f aca="false">AR104</f>
        <v>6616185.36255023</v>
      </c>
      <c r="AS121" s="247" t="n">
        <f aca="false">AS104</f>
        <v>6616185.36255023</v>
      </c>
      <c r="AT121" s="247" t="n">
        <f aca="false">AT104</f>
        <v>6616185.36255023</v>
      </c>
      <c r="AU121" s="247" t="n">
        <f aca="false">AU104</f>
        <v>6616185.36255023</v>
      </c>
      <c r="AV121" s="247" t="n">
        <f aca="false">AV104</f>
        <v>6616185.36255023</v>
      </c>
      <c r="AW121" s="247" t="n">
        <f aca="false">AW104</f>
        <v>6616185.36255023</v>
      </c>
      <c r="AX121" s="247" t="n">
        <f aca="false">AX104</f>
        <v>6616185.36255023</v>
      </c>
      <c r="AY121" s="247" t="n">
        <f aca="false">AY104</f>
        <v>6616185.36255023</v>
      </c>
      <c r="AZ121" s="247" t="n">
        <f aca="false">AZ104</f>
        <v>6616185.36255023</v>
      </c>
      <c r="BA121" s="247" t="n">
        <f aca="false">BA104</f>
        <v>6616185.36255023</v>
      </c>
      <c r="BB121" s="247" t="n">
        <f aca="false">BB104</f>
        <v>6616185.36255023</v>
      </c>
      <c r="BC121" s="247" t="n">
        <f aca="false">BC104</f>
        <v>6616185.362550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e">
        <f aca="false">HLOOKUP(AS$120,$B$81:$BO$87,$BP82,0)/HLOOKUP(AS$120,$B$81:$BO$87,$BP$82,0)</f>
        <v>#N/A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0999075999075999</v>
      </c>
      <c r="E123" s="251" t="n">
        <f aca="false">HLOOKUP(E$120,$B$81:$BO$87,$BP83,0)/HLOOKUP(E$120,$B$81:$BO$87,$BP$82,0)</f>
        <v>0.110896149136397</v>
      </c>
      <c r="F123" s="251" t="n">
        <f aca="false">HLOOKUP(F$120,$B$81:$BO$87,$BP83,0)/HLOOKUP(F$120,$B$81:$BO$87,$BP$82,0)</f>
        <v>0.121207851468089</v>
      </c>
      <c r="G123" s="251" t="n">
        <f aca="false">HLOOKUP(G$120,$B$81:$BO$87,$BP83,0)/HLOOKUP(G$120,$B$81:$BO$87,$BP$82,0)</f>
        <v>0.130903374708875</v>
      </c>
      <c r="H123" s="251" t="n">
        <f aca="false">HLOOKUP(H$120,$B$81:$BO$87,$BP83,0)/HLOOKUP(H$120,$B$81:$BO$87,$BP$82,0)</f>
        <v>0.140036346558309</v>
      </c>
      <c r="I123" s="251" t="n">
        <f aca="false">HLOOKUP(I$120,$B$81:$BO$87,$BP83,0)/HLOOKUP(I$120,$B$81:$BO$87,$BP$82,0)</f>
        <v>0.148654347017239</v>
      </c>
      <c r="J123" s="251" t="n">
        <f aca="false">HLOOKUP(J$120,$B$81:$BO$87,$BP83,0)/HLOOKUP(J$120,$B$81:$BO$87,$BP$82,0)</f>
        <v>0.156799737525214</v>
      </c>
      <c r="K123" s="251" t="n">
        <f aca="false">HLOOKUP(K$120,$B$81:$BO$87,$BP83,0)/HLOOKUP(K$120,$B$81:$BO$87,$BP$82,0)</f>
        <v>0.164510357329028</v>
      </c>
      <c r="L123" s="251" t="n">
        <f aca="false">HLOOKUP(L$120,$B$81:$BO$87,$BP83,0)/HLOOKUP(L$120,$B$81:$BO$87,$BP$82,0)</f>
        <v>0.17182011124122</v>
      </c>
      <c r="M123" s="251" t="n">
        <f aca="false">HLOOKUP(M$120,$B$81:$BO$87,$BP83,0)/HLOOKUP(M$120,$B$81:$BO$87,$BP$82,0)</f>
        <v>0.178759468050485</v>
      </c>
      <c r="N123" s="251" t="n">
        <f aca="false">HLOOKUP(N$120,$B$81:$BO$87,$BP83,0)/HLOOKUP(N$120,$B$81:$BO$87,$BP$82,0)</f>
        <v>0.18535588503848</v>
      </c>
      <c r="O123" s="251" t="n">
        <f aca="false">HLOOKUP(O$120,$B$81:$BO$87,$BP83,0)/HLOOKUP(O$120,$B$81:$BO$87,$BP$82,0)</f>
        <v>0.191634171076028</v>
      </c>
      <c r="P123" s="251" t="n">
        <f aca="false">HLOOKUP(P$120,$B$81:$BO$87,$BP83,0)/HLOOKUP(P$120,$B$81:$BO$87,$BP$82,0)</f>
        <v>0.19761679842225</v>
      </c>
      <c r="Q123" s="251" t="n">
        <f aca="false">HLOOKUP(Q$120,$B$81:$BO$87,$BP83,0)/HLOOKUP(Q$120,$B$81:$BO$87,$BP$82,0)</f>
        <v>0.203324171487095</v>
      </c>
      <c r="R123" s="251" t="n">
        <f aca="false">HLOOKUP(R$120,$B$81:$BO$87,$BP83,0)/HLOOKUP(R$120,$B$81:$BO$87,$BP$82,0)</f>
        <v>0.208774859331598</v>
      </c>
      <c r="S123" s="251" t="n">
        <f aca="false">HLOOKUP(S$120,$B$81:$BO$87,$BP83,0)/HLOOKUP(S$120,$B$81:$BO$87,$BP$82,0)</f>
        <v>0.213985797488439</v>
      </c>
      <c r="T123" s="251" t="n">
        <f aca="false">HLOOKUP(T$120,$B$81:$BO$87,$BP83,0)/HLOOKUP(T$120,$B$81:$BO$87,$BP$82,0)</f>
        <v>0.218972463724216</v>
      </c>
      <c r="U123" s="251" t="n">
        <f aca="false">HLOOKUP(U$120,$B$81:$BO$87,$BP83,0)/HLOOKUP(U$120,$B$81:$BO$87,$BP$82,0)</f>
        <v>0.223749031586051</v>
      </c>
      <c r="V123" s="251" t="n">
        <f aca="false">HLOOKUP(V$120,$B$81:$BO$87,$BP83,0)/HLOOKUP(V$120,$B$81:$BO$87,$BP$82,0)</f>
        <v>0.228328504940935</v>
      </c>
      <c r="W123" s="251" t="n">
        <f aca="false">HLOOKUP(W$120,$B$81:$BO$87,$BP83,0)/HLOOKUP(W$120,$B$81:$BO$87,$BP$82,0)</f>
        <v>0.2327228361973</v>
      </c>
      <c r="X123" s="251" t="n">
        <f aca="false">HLOOKUP(X$120,$B$81:$BO$87,$BP83,0)/HLOOKUP(X$120,$B$81:$BO$87,$BP$82,0)</f>
        <v>0.236943030472073</v>
      </c>
      <c r="Y123" s="251" t="n">
        <f aca="false">HLOOKUP(Y$120,$B$81:$BO$87,$BP83,0)/HLOOKUP(Y$120,$B$81:$BO$87,$BP$82,0)</f>
        <v>0.238199552003393</v>
      </c>
      <c r="Z123" s="251" t="n">
        <f aca="false">HLOOKUP(Z$120,$B$81:$BO$87,$BP83,0)/HLOOKUP(Z$120,$B$81:$BO$87,$BP$82,0)</f>
        <v>0.239386158787152</v>
      </c>
      <c r="AA123" s="251" t="n">
        <f aca="false">HLOOKUP(AA$120,$B$81:$BO$87,$BP83,0)/HLOOKUP(AA$120,$B$81:$BO$87,$BP$82,0)</f>
        <v>0.240509609090834</v>
      </c>
      <c r="AB123" s="251" t="n">
        <f aca="false">HLOOKUP(AB$120,$B$81:$BO$87,$BP83,0)/HLOOKUP(AB$120,$B$81:$BO$87,$BP$82,0)</f>
        <v>0.241575755801538</v>
      </c>
      <c r="AC123" s="251" t="n">
        <f aca="false">HLOOKUP(AC$120,$B$81:$BO$87,$BP83,0)/HLOOKUP(AC$120,$B$81:$BO$87,$BP$82,0)</f>
        <v>0.242589698706176</v>
      </c>
      <c r="AD123" s="251" t="n">
        <f aca="false">HLOOKUP(AD$120,$B$81:$BO$87,$BP83,0)/HLOOKUP(AD$120,$B$81:$BO$87,$BP$82,0)</f>
        <v>0.243555906351716</v>
      </c>
      <c r="AE123" s="251" t="n">
        <f aca="false">HLOOKUP(AE$120,$B$81:$BO$87,$BP83,0)/HLOOKUP(AE$120,$B$81:$BO$87,$BP$82,0)</f>
        <v>0.244478314451347</v>
      </c>
      <c r="AF123" s="251" t="n">
        <f aca="false">HLOOKUP(AF$120,$B$81:$BO$87,$BP83,0)/HLOOKUP(AF$120,$B$81:$BO$87,$BP$82,0)</f>
        <v>0.245360406018216</v>
      </c>
      <c r="AG123" s="251" t="n">
        <f aca="false">HLOOKUP(AG$120,$B$81:$BO$87,$BP83,0)/HLOOKUP(AG$120,$B$81:$BO$87,$BP$82,0)</f>
        <v>0.246205277126274</v>
      </c>
      <c r="AH123" s="251" t="n">
        <f aca="false">HLOOKUP(AH$120,$B$81:$BO$87,$BP83,0)/HLOOKUP(AH$120,$B$81:$BO$87,$BP$82,0)</f>
        <v>0.247015691264671</v>
      </c>
      <c r="AI123" s="251" t="n">
        <f aca="false">HLOOKUP(AI$120,$B$81:$BO$87,$BP83,0)/HLOOKUP(AI$120,$B$81:$BO$87,$BP$82,0)</f>
        <v>0.247794124564836</v>
      </c>
      <c r="AJ123" s="251" t="n">
        <f aca="false">HLOOKUP(AJ$120,$B$81:$BO$87,$BP83,0)/HLOOKUP(AJ$120,$B$81:$BO$87,$BP$82,0)</f>
        <v>0.248542803667711</v>
      </c>
      <c r="AK123" s="251" t="n">
        <f aca="false">HLOOKUP(AK$120,$B$81:$BO$87,$BP83,0)/HLOOKUP(AK$120,$B$81:$BO$87,$BP$82,0)</f>
        <v>0.249263737613603</v>
      </c>
      <c r="AL123" s="251" t="n">
        <f aca="false">HLOOKUP(AL$120,$B$81:$BO$87,$BP83,0)/HLOOKUP(AL$120,$B$81:$BO$87,$BP$82,0)</f>
        <v>0.249958744844784</v>
      </c>
      <c r="AM123" s="251" t="n">
        <f aca="false">HLOOKUP(AM$120,$B$81:$BO$87,$BP83,0)/HLOOKUP(AM$120,$B$81:$BO$87,$BP$82,0)</f>
        <v>0.250629476186968</v>
      </c>
      <c r="AN123" s="251" t="n">
        <f aca="false">HLOOKUP(AN$120,$B$81:$BO$87,$BP83,0)/HLOOKUP(AN$120,$B$81:$BO$87,$BP$82,0)</f>
        <v>0.251277434502673</v>
      </c>
      <c r="AO123" s="251" t="n">
        <f aca="false">HLOOKUP(AO$120,$B$81:$BO$87,$BP83,0)/HLOOKUP(AO$120,$B$81:$BO$87,$BP$82,0)</f>
        <v>0.251903991574704</v>
      </c>
      <c r="AP123" s="251" t="n">
        <f aca="false">HLOOKUP(AP$120,$B$81:$BO$87,$BP83,0)/HLOOKUP(AP$120,$B$81:$BO$87,$BP$82,0)</f>
        <v>0.252510402672236</v>
      </c>
      <c r="AQ123" s="251" t="n">
        <f aca="false">HLOOKUP(AQ$120,$B$81:$BO$87,$BP83,0)/HLOOKUP(AQ$120,$B$81:$BO$87,$BP$82,0)</f>
        <v>0.253097819168444</v>
      </c>
      <c r="AR123" s="251" t="n">
        <f aca="false">HLOOKUP(AR$120,$B$81:$BO$87,$BP83,0)/HLOOKUP(AR$120,$B$81:$BO$87,$BP$82,0)</f>
        <v>0.253667299512195</v>
      </c>
      <c r="AS123" s="251" t="e">
        <f aca="false">HLOOKUP(AS$120,$B$81:$BO$87,$BP83,0)/HLOOKUP(AS$120,$B$81:$BO$87,$BP$82,0)</f>
        <v>#N/A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e">
        <f aca="false">HLOOKUP(AS$120,$B$81:$BO$87,$BP84,0)/HLOOKUP(AS$120,$B$81:$BO$87,$BP$82,0)</f>
        <v>#N/A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e">
        <f aca="false">HLOOKUP(AS$120,$B$81:$BO$87,$BP85,0)/HLOOKUP(AS$120,$B$81:$BO$87,$BP$82,0)</f>
        <v>#N/A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e">
        <f aca="false">HLOOKUP(AS$120,$B$81:$BO$87,$BP86,0)/HLOOKUP(AS$120,$B$81:$BO$87,$BP$82,0)</f>
        <v>#N/A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e">
        <f aca="false">HLOOKUP(AS$120,$B$81:$BO$87,$BP87,0)/HLOOKUP(AS$120,$B$81:$BO$87,$BP$82,0)</f>
        <v>#N/A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0999075999076</v>
      </c>
      <c r="E128" s="259" t="n">
        <f aca="false">SUM(E122:E127)</f>
        <v>1.1108961491364</v>
      </c>
      <c r="F128" s="259" t="n">
        <f aca="false">SUM(F122:F127)</f>
        <v>1.12120785146809</v>
      </c>
      <c r="G128" s="259" t="n">
        <f aca="false">SUM(G122:G127)</f>
        <v>1.13090337470887</v>
      </c>
      <c r="H128" s="259" t="n">
        <f aca="false">SUM(H122:H127)</f>
        <v>1.14003634655831</v>
      </c>
      <c r="I128" s="259" t="n">
        <f aca="false">SUM(I122:I127)</f>
        <v>1.14865434701724</v>
      </c>
      <c r="J128" s="259" t="n">
        <f aca="false">SUM(J122:J127)</f>
        <v>1.15679973752521</v>
      </c>
      <c r="K128" s="259" t="n">
        <f aca="false">SUM(K122:K127)</f>
        <v>1.16451035732903</v>
      </c>
      <c r="L128" s="259" t="n">
        <f aca="false">SUM(L122:L127)</f>
        <v>1.17182011124122</v>
      </c>
      <c r="M128" s="259" t="n">
        <f aca="false">SUM(M122:M127)</f>
        <v>1.17875946805049</v>
      </c>
      <c r="N128" s="259" t="n">
        <f aca="false">SUM(N122:N127)</f>
        <v>1.18535588503848</v>
      </c>
      <c r="O128" s="259" t="n">
        <f aca="false">SUM(O122:O127)</f>
        <v>1.19163417107603</v>
      </c>
      <c r="P128" s="259" t="n">
        <f aca="false">SUM(P122:P127)</f>
        <v>1.19761679842225</v>
      </c>
      <c r="Q128" s="259" t="n">
        <f aca="false">SUM(Q122:Q127)</f>
        <v>1.20332417148709</v>
      </c>
      <c r="R128" s="259" t="n">
        <f aca="false">SUM(R122:R127)</f>
        <v>1.2087748593316</v>
      </c>
      <c r="S128" s="259" t="n">
        <f aca="false">SUM(S122:S127)</f>
        <v>1.21398579748844</v>
      </c>
      <c r="T128" s="259" t="n">
        <f aca="false">SUM(T122:T127)</f>
        <v>1.21897246372422</v>
      </c>
      <c r="U128" s="259" t="n">
        <f aca="false">SUM(U122:U127)</f>
        <v>1.22374903158605</v>
      </c>
      <c r="V128" s="259" t="n">
        <f aca="false">SUM(V122:V127)</f>
        <v>1.22832850494094</v>
      </c>
      <c r="W128" s="259" t="n">
        <f aca="false">SUM(W122:W127)</f>
        <v>1.2327228361973</v>
      </c>
      <c r="X128" s="259" t="n">
        <f aca="false">SUM(X122:X127)</f>
        <v>1.23694303047207</v>
      </c>
      <c r="Y128" s="259" t="n">
        <f aca="false">SUM(Y122:Y127)</f>
        <v>1.23819955200339</v>
      </c>
      <c r="Z128" s="259" t="n">
        <f aca="false">SUM(Z122:Z127)</f>
        <v>1.23938615878715</v>
      </c>
      <c r="AA128" s="259" t="n">
        <f aca="false">SUM(AA122:AA127)</f>
        <v>1.24050960909083</v>
      </c>
      <c r="AB128" s="259" t="n">
        <f aca="false">SUM(AB122:AB127)</f>
        <v>1.24157575580154</v>
      </c>
      <c r="AC128" s="259" t="n">
        <f aca="false">SUM(AC122:AC127)</f>
        <v>1.24258969870618</v>
      </c>
      <c r="AD128" s="259" t="n">
        <f aca="false">SUM(AD122:AD127)</f>
        <v>1.24355590635172</v>
      </c>
      <c r="AE128" s="259" t="n">
        <f aca="false">SUM(AE122:AE127)</f>
        <v>1.24447831445135</v>
      </c>
      <c r="AF128" s="259" t="n">
        <f aca="false">SUM(AF122:AF127)</f>
        <v>1.24536040601822</v>
      </c>
      <c r="AG128" s="259" t="n">
        <f aca="false">SUM(AG122:AG127)</f>
        <v>1.24620527712627</v>
      </c>
      <c r="AH128" s="259" t="n">
        <f aca="false">SUM(AH122:AH127)</f>
        <v>1.24701569126467</v>
      </c>
      <c r="AI128" s="259" t="n">
        <f aca="false">SUM(AI122:AI127)</f>
        <v>1.24779412456484</v>
      </c>
      <c r="AJ128" s="259" t="n">
        <f aca="false">SUM(AJ122:AJ127)</f>
        <v>1.24854280366771</v>
      </c>
      <c r="AK128" s="259" t="n">
        <f aca="false">SUM(AK122:AK127)</f>
        <v>1.2492637376136</v>
      </c>
      <c r="AL128" s="259" t="n">
        <f aca="false">SUM(AL122:AL127)</f>
        <v>1.24995874484478</v>
      </c>
      <c r="AM128" s="259" t="n">
        <f aca="false">SUM(AM122:AM127)</f>
        <v>1.25062947618697</v>
      </c>
      <c r="AN128" s="259" t="n">
        <f aca="false">SUM(AN122:AN127)</f>
        <v>1.25127743450267</v>
      </c>
      <c r="AO128" s="259" t="n">
        <f aca="false">SUM(AO122:AO127)</f>
        <v>1.2519039915747</v>
      </c>
      <c r="AP128" s="259" t="n">
        <f aca="false">SUM(AP122:AP127)</f>
        <v>1.25251040267224</v>
      </c>
      <c r="AQ128" s="259" t="n">
        <f aca="false">SUM(AQ122:AQ127)</f>
        <v>1.25309781916844</v>
      </c>
      <c r="AR128" s="259" t="n">
        <f aca="false">SUM(AR122:AR127)</f>
        <v>1.2536672995122</v>
      </c>
      <c r="AS128" s="259" t="e">
        <f aca="false">SUM(AS122:AS127)</f>
        <v>#N/A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6.2</v>
      </c>
      <c r="E129" s="251" t="n">
        <f aca="false">E122*$B97</f>
        <v>6.2</v>
      </c>
      <c r="F129" s="251" t="n">
        <f aca="false">F122*$B97</f>
        <v>6.2</v>
      </c>
      <c r="G129" s="251" t="n">
        <f aca="false">G122*$B97</f>
        <v>6.2</v>
      </c>
      <c r="H129" s="251" t="n">
        <f aca="false">H122*$B97</f>
        <v>6.2</v>
      </c>
      <c r="I129" s="251" t="n">
        <f aca="false">I122*$B97</f>
        <v>6.2</v>
      </c>
      <c r="J129" s="251" t="n">
        <f aca="false">J122*$B97</f>
        <v>6.2</v>
      </c>
      <c r="K129" s="251" t="n">
        <f aca="false">K122*$B97</f>
        <v>6.2</v>
      </c>
      <c r="L129" s="251" t="n">
        <f aca="false">L122*$B97</f>
        <v>6.2</v>
      </c>
      <c r="M129" s="251" t="n">
        <f aca="false">M122*$B97</f>
        <v>6.2</v>
      </c>
      <c r="N129" s="251" t="n">
        <f aca="false">N122*$B97</f>
        <v>6.2</v>
      </c>
      <c r="O129" s="251" t="n">
        <f aca="false">O122*$B97</f>
        <v>6.2</v>
      </c>
      <c r="P129" s="251" t="n">
        <f aca="false">P122*$B97</f>
        <v>6.2</v>
      </c>
      <c r="Q129" s="251" t="n">
        <f aca="false">Q122*$B97</f>
        <v>6.2</v>
      </c>
      <c r="R129" s="251" t="n">
        <f aca="false">R122*$B97</f>
        <v>6.2</v>
      </c>
      <c r="S129" s="251" t="n">
        <f aca="false">S122*$B97</f>
        <v>6.2</v>
      </c>
      <c r="T129" s="251" t="n">
        <f aca="false">T122*$B97</f>
        <v>6.2</v>
      </c>
      <c r="U129" s="251" t="n">
        <f aca="false">U122*$B97</f>
        <v>6.2</v>
      </c>
      <c r="V129" s="251" t="n">
        <f aca="false">V122*$B97</f>
        <v>6.2</v>
      </c>
      <c r="W129" s="251" t="n">
        <f aca="false">W122*$B97</f>
        <v>6.2</v>
      </c>
      <c r="X129" s="251" t="n">
        <f aca="false">X122*$B97</f>
        <v>6.2</v>
      </c>
      <c r="Y129" s="251" t="n">
        <f aca="false">Y122*$B97</f>
        <v>6.2</v>
      </c>
      <c r="Z129" s="251" t="n">
        <f aca="false">Z122*$B97</f>
        <v>6.2</v>
      </c>
      <c r="AA129" s="251" t="n">
        <f aca="false">AA122*$B97</f>
        <v>6.2</v>
      </c>
      <c r="AB129" s="251" t="n">
        <f aca="false">AB122*$B97</f>
        <v>6.2</v>
      </c>
      <c r="AC129" s="251" t="n">
        <f aca="false">AC122*$B97</f>
        <v>6.2</v>
      </c>
      <c r="AD129" s="251" t="n">
        <f aca="false">AD122*$B97</f>
        <v>6.2</v>
      </c>
      <c r="AE129" s="251" t="n">
        <f aca="false">AE122*$B97</f>
        <v>6.2</v>
      </c>
      <c r="AF129" s="251" t="n">
        <f aca="false">AF122*$B97</f>
        <v>6.2</v>
      </c>
      <c r="AG129" s="251" t="n">
        <f aca="false">AG122*$B97</f>
        <v>6.2</v>
      </c>
      <c r="AH129" s="251" t="n">
        <f aca="false">AH122*$B97</f>
        <v>6.2</v>
      </c>
      <c r="AI129" s="251" t="n">
        <f aca="false">AI122*$B97</f>
        <v>6.2</v>
      </c>
      <c r="AJ129" s="251" t="n">
        <f aca="false">AJ122*$B97</f>
        <v>6.2</v>
      </c>
      <c r="AK129" s="251" t="n">
        <f aca="false">AK122*$B97</f>
        <v>6.2</v>
      </c>
      <c r="AL129" s="251" t="n">
        <f aca="false">AL122*$B97</f>
        <v>6.2</v>
      </c>
      <c r="AM129" s="251" t="n">
        <f aca="false">AM122*$B97</f>
        <v>6.2</v>
      </c>
      <c r="AN129" s="251" t="n">
        <f aca="false">AN122*$B97</f>
        <v>6.2</v>
      </c>
      <c r="AO129" s="251" t="n">
        <f aca="false">AO122*$B97</f>
        <v>6.2</v>
      </c>
      <c r="AP129" s="251" t="n">
        <f aca="false">AP122*$B97</f>
        <v>6.2</v>
      </c>
      <c r="AQ129" s="251" t="n">
        <f aca="false">AQ122*$B97</f>
        <v>6.2</v>
      </c>
      <c r="AR129" s="251" t="n">
        <f aca="false">AR122*$B97</f>
        <v>6.2</v>
      </c>
      <c r="AS129" s="251" t="e">
        <f aca="false">AS122*$B97</f>
        <v>#N/A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0.654095056595057</v>
      </c>
      <c r="E130" s="251" t="n">
        <f aca="false">E123*$B98</f>
        <v>0.726037088395992</v>
      </c>
      <c r="F130" s="251" t="n">
        <f aca="false">F123*$B98</f>
        <v>0.793547803561576</v>
      </c>
      <c r="G130" s="251" t="n">
        <f aca="false">G123*$B98</f>
        <v>0.857024394219003</v>
      </c>
      <c r="H130" s="251" t="n">
        <f aca="false">H123*$B98</f>
        <v>0.916817960917246</v>
      </c>
      <c r="I130" s="251" t="n">
        <f aca="false">I123*$B98</f>
        <v>0.973240009921865</v>
      </c>
      <c r="J130" s="251" t="n">
        <f aca="false">J123*$B98</f>
        <v>1.02656788157757</v>
      </c>
      <c r="K130" s="251" t="n">
        <f aca="false">K123*$B98</f>
        <v>1.07704930943315</v>
      </c>
      <c r="L130" s="251" t="n">
        <f aca="false">L123*$B98</f>
        <v>1.12490626829626</v>
      </c>
      <c r="M130" s="251" t="n">
        <f aca="false">M123*$B98</f>
        <v>1.17033823732653</v>
      </c>
      <c r="N130" s="251" t="n">
        <f aca="false">N123*$B98</f>
        <v>1.21352497934693</v>
      </c>
      <c r="O130" s="251" t="n">
        <f aca="false">O123*$B98</f>
        <v>1.25462891803476</v>
      </c>
      <c r="P130" s="251" t="n">
        <f aca="false">P123*$B98</f>
        <v>1.29379717927047</v>
      </c>
      <c r="Q130" s="251" t="n">
        <f aca="false">Q123*$B98</f>
        <v>1.33116335072601</v>
      </c>
      <c r="R130" s="251" t="n">
        <f aca="false">R123*$B98</f>
        <v>1.36684900404398</v>
      </c>
      <c r="S130" s="251" t="n">
        <f aca="false">S123*$B98</f>
        <v>1.40096501615681</v>
      </c>
      <c r="T130" s="251" t="n">
        <f aca="false">T123*$B98</f>
        <v>1.43361272000244</v>
      </c>
      <c r="U130" s="251" t="n">
        <f aca="false">U123*$B98</f>
        <v>1.46488490979388</v>
      </c>
      <c r="V130" s="251" t="n">
        <f aca="false">V123*$B98</f>
        <v>1.4948667218483</v>
      </c>
      <c r="W130" s="251" t="n">
        <f aca="false">W123*$B98</f>
        <v>1.52363640858372</v>
      </c>
      <c r="X130" s="251" t="n">
        <f aca="false">X123*$B98</f>
        <v>1.55126602050066</v>
      </c>
      <c r="Y130" s="251" t="n">
        <f aca="false">Y123*$B98</f>
        <v>1.55949246696621</v>
      </c>
      <c r="Z130" s="251" t="n">
        <f aca="false">Z123*$B98</f>
        <v>1.56726118157949</v>
      </c>
      <c r="AA130" s="251" t="n">
        <f aca="false">AA123*$B98</f>
        <v>1.57461641071769</v>
      </c>
      <c r="AB130" s="251" t="n">
        <f aca="false">AB123*$B98</f>
        <v>1.58159647323267</v>
      </c>
      <c r="AC130" s="251" t="n">
        <f aca="false">AC123*$B98</f>
        <v>1.58823475742933</v>
      </c>
      <c r="AD130" s="251" t="n">
        <f aca="false">AD123*$B98</f>
        <v>1.59456051888468</v>
      </c>
      <c r="AE130" s="251" t="n">
        <f aca="false">AE123*$B98</f>
        <v>1.60059952471297</v>
      </c>
      <c r="AF130" s="251" t="n">
        <f aca="false">AF123*$B98</f>
        <v>1.60637457820126</v>
      </c>
      <c r="AG130" s="251" t="n">
        <f aca="false">AG123*$B98</f>
        <v>1.61190594934572</v>
      </c>
      <c r="AH130" s="251" t="n">
        <f aca="false">AH123*$B98</f>
        <v>1.6172117307098</v>
      </c>
      <c r="AI130" s="251" t="n">
        <f aca="false">AI123*$B98</f>
        <v>1.62230813352598</v>
      </c>
      <c r="AJ130" s="251" t="n">
        <f aca="false">AJ123*$B98</f>
        <v>1.62720973561251</v>
      </c>
      <c r="AK130" s="251" t="n">
        <f aca="false">AK123*$B98</f>
        <v>1.63192969015626</v>
      </c>
      <c r="AL130" s="251" t="n">
        <f aca="false">AL123*$B98</f>
        <v>1.6364799024988</v>
      </c>
      <c r="AM130" s="251" t="n">
        <f aca="false">AM123*$B98</f>
        <v>1.64087118059608</v>
      </c>
      <c r="AN130" s="251" t="n">
        <f aca="false">AN123*$B98</f>
        <v>1.645113363689</v>
      </c>
      <c r="AO130" s="251" t="n">
        <f aca="false">AO123*$B98</f>
        <v>1.64921543283959</v>
      </c>
      <c r="AP130" s="251" t="n">
        <f aca="false">AP123*$B98</f>
        <v>1.65318560629513</v>
      </c>
      <c r="AQ130" s="251" t="n">
        <f aca="false">AQ123*$B98</f>
        <v>1.6570314220958</v>
      </c>
      <c r="AR130" s="251" t="n">
        <f aca="false">AR123*$B98</f>
        <v>1.66075980990634</v>
      </c>
      <c r="AS130" s="251" t="e">
        <f aca="false">AS123*$B98</f>
        <v>#N/A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e">
        <f aca="false">AS124*$B99</f>
        <v>#N/A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e">
        <f aca="false">AS125*$B100</f>
        <v>#N/A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e">
        <f aca="false">AS126*$B101</f>
        <v>#N/A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e">
        <f aca="false">AS127*$B102</f>
        <v>#N/A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.85409505659506</v>
      </c>
      <c r="E135" s="259" t="n">
        <f aca="false">SUM(E129:E134)</f>
        <v>6.92603708839599</v>
      </c>
      <c r="F135" s="259" t="n">
        <f aca="false">SUM(F129:F134)</f>
        <v>6.99354780356158</v>
      </c>
      <c r="G135" s="259" t="n">
        <f aca="false">SUM(G129:G134)</f>
        <v>7.057024394219</v>
      </c>
      <c r="H135" s="259" t="n">
        <f aca="false">SUM(H129:H134)</f>
        <v>7.11681796091725</v>
      </c>
      <c r="I135" s="259" t="n">
        <f aca="false">SUM(I129:I134)</f>
        <v>7.17324000992187</v>
      </c>
      <c r="J135" s="259" t="n">
        <f aca="false">SUM(J129:J134)</f>
        <v>7.22656788157758</v>
      </c>
      <c r="K135" s="259" t="n">
        <f aca="false">SUM(K129:K134)</f>
        <v>7.27704930943315</v>
      </c>
      <c r="L135" s="259" t="n">
        <f aca="false">SUM(L129:L134)</f>
        <v>7.32490626829627</v>
      </c>
      <c r="M135" s="259" t="n">
        <f aca="false">SUM(M129:M134)</f>
        <v>7.37033823732653</v>
      </c>
      <c r="N135" s="259" t="n">
        <f aca="false">SUM(N129:N134)</f>
        <v>7.41352497934693</v>
      </c>
      <c r="O135" s="259" t="n">
        <f aca="false">SUM(O129:O134)</f>
        <v>7.45462891803476</v>
      </c>
      <c r="P135" s="259" t="n">
        <f aca="false">SUM(P129:P134)</f>
        <v>7.49379717927047</v>
      </c>
      <c r="Q135" s="259" t="n">
        <f aca="false">SUM(Q129:Q134)</f>
        <v>7.53116335072601</v>
      </c>
      <c r="R135" s="259" t="n">
        <f aca="false">SUM(R129:R134)</f>
        <v>7.56684900404398</v>
      </c>
      <c r="S135" s="259" t="n">
        <f aca="false">SUM(S129:S134)</f>
        <v>7.60096501615681</v>
      </c>
      <c r="T135" s="259" t="n">
        <f aca="false">SUM(T129:T134)</f>
        <v>7.63361272000245</v>
      </c>
      <c r="U135" s="259" t="n">
        <f aca="false">SUM(U129:U134)</f>
        <v>7.66488490979388</v>
      </c>
      <c r="V135" s="259" t="n">
        <f aca="false">SUM(V129:V134)</f>
        <v>7.69486672184831</v>
      </c>
      <c r="W135" s="259" t="n">
        <f aca="false">SUM(W129:W134)</f>
        <v>7.72363640858372</v>
      </c>
      <c r="X135" s="259" t="n">
        <f aca="false">SUM(X129:X134)</f>
        <v>7.75126602050066</v>
      </c>
      <c r="Y135" s="259" t="n">
        <f aca="false">SUM(Y129:Y134)</f>
        <v>7.75949246696621</v>
      </c>
      <c r="Z135" s="259" t="n">
        <f aca="false">SUM(Z129:Z134)</f>
        <v>7.76726118157949</v>
      </c>
      <c r="AA135" s="259" t="n">
        <f aca="false">SUM(AA129:AA134)</f>
        <v>7.77461641071769</v>
      </c>
      <c r="AB135" s="259" t="n">
        <f aca="false">SUM(AB129:AB134)</f>
        <v>7.78159647323267</v>
      </c>
      <c r="AC135" s="259" t="n">
        <f aca="false">SUM(AC129:AC134)</f>
        <v>7.78823475742933</v>
      </c>
      <c r="AD135" s="259" t="n">
        <f aca="false">SUM(AD129:AD134)</f>
        <v>7.79456051888468</v>
      </c>
      <c r="AE135" s="259" t="n">
        <f aca="false">SUM(AE129:AE134)</f>
        <v>7.80059952471297</v>
      </c>
      <c r="AF135" s="259" t="n">
        <f aca="false">SUM(AF129:AF134)</f>
        <v>7.80637457820126</v>
      </c>
      <c r="AG135" s="259" t="n">
        <f aca="false">SUM(AG129:AG134)</f>
        <v>7.81190594934572</v>
      </c>
      <c r="AH135" s="259" t="n">
        <f aca="false">SUM(AH129:AH134)</f>
        <v>7.8172117307098</v>
      </c>
      <c r="AI135" s="259" t="n">
        <f aca="false">SUM(AI129:AI134)</f>
        <v>7.82230813352598</v>
      </c>
      <c r="AJ135" s="259" t="n">
        <f aca="false">SUM(AJ129:AJ134)</f>
        <v>7.82720973561251</v>
      </c>
      <c r="AK135" s="259" t="n">
        <f aca="false">SUM(AK129:AK134)</f>
        <v>7.83192969015626</v>
      </c>
      <c r="AL135" s="259" t="n">
        <f aca="false">SUM(AL129:AL134)</f>
        <v>7.8364799024988</v>
      </c>
      <c r="AM135" s="259" t="n">
        <f aca="false">SUM(AM129:AM134)</f>
        <v>7.84087118059608</v>
      </c>
      <c r="AN135" s="259" t="n">
        <f aca="false">SUM(AN129:AN134)</f>
        <v>7.845113363689</v>
      </c>
      <c r="AO135" s="259" t="n">
        <f aca="false">SUM(AO129:AO134)</f>
        <v>7.84921543283959</v>
      </c>
      <c r="AP135" s="259" t="n">
        <f aca="false">SUM(AP129:AP134)</f>
        <v>7.85318560629513</v>
      </c>
      <c r="AQ135" s="259" t="n">
        <f aca="false">SUM(AQ129:AQ134)</f>
        <v>7.85703142209581</v>
      </c>
      <c r="AR135" s="259" t="n">
        <f aca="false">SUM(AR129:AR134)</f>
        <v>7.86075980990634</v>
      </c>
      <c r="AS135" s="259" t="e">
        <f aca="false">SUM(AS129:AS134)</f>
        <v>#N/A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01.7446956572</v>
      </c>
      <c r="E136" s="262" t="n">
        <f aca="false">E135*365</f>
        <v>2528.00353726454</v>
      </c>
      <c r="F136" s="262" t="n">
        <f aca="false">F135*365</f>
        <v>2552.64494829998</v>
      </c>
      <c r="G136" s="262" t="n">
        <f aca="false">G135*365</f>
        <v>2575.81390388994</v>
      </c>
      <c r="H136" s="262" t="n">
        <f aca="false">H135*365</f>
        <v>2597.6385557348</v>
      </c>
      <c r="I136" s="262" t="n">
        <f aca="false">I135*365</f>
        <v>2618.23260362148</v>
      </c>
      <c r="J136" s="262" t="n">
        <f aca="false">J135*365</f>
        <v>2637.69727677581</v>
      </c>
      <c r="K136" s="262" t="n">
        <f aca="false">K135*365</f>
        <v>2656.1229979431</v>
      </c>
      <c r="L136" s="262" t="n">
        <f aca="false">L135*365</f>
        <v>2673.59078792814</v>
      </c>
      <c r="M136" s="262" t="n">
        <f aca="false">M135*365</f>
        <v>2690.17345662418</v>
      </c>
      <c r="N136" s="262" t="n">
        <f aca="false">N135*365</f>
        <v>2705.93661746163</v>
      </c>
      <c r="O136" s="262" t="n">
        <f aca="false">O135*365</f>
        <v>2720.93955508269</v>
      </c>
      <c r="P136" s="262" t="n">
        <f aca="false">P135*365</f>
        <v>2735.23597043372</v>
      </c>
      <c r="Q136" s="262" t="n">
        <f aca="false">Q135*365</f>
        <v>2748.87462301499</v>
      </c>
      <c r="R136" s="262" t="n">
        <f aca="false">R135*365</f>
        <v>2761.89988647605</v>
      </c>
      <c r="S136" s="262" t="n">
        <f aca="false">S135*365</f>
        <v>2774.35223089723</v>
      </c>
      <c r="T136" s="262" t="n">
        <f aca="false">T135*365</f>
        <v>2786.26864280089</v>
      </c>
      <c r="U136" s="262" t="n">
        <f aca="false">U135*365</f>
        <v>2797.68299207477</v>
      </c>
      <c r="V136" s="262" t="n">
        <f aca="false">V135*365</f>
        <v>2808.62635347463</v>
      </c>
      <c r="W136" s="262" t="n">
        <f aca="false">W135*365</f>
        <v>2819.12728913306</v>
      </c>
      <c r="X136" s="262" t="n">
        <f aca="false">X135*365</f>
        <v>2829.21209748274</v>
      </c>
      <c r="Y136" s="262" t="n">
        <f aca="false">Y135*365</f>
        <v>2832.21475044267</v>
      </c>
      <c r="Z136" s="262" t="n">
        <f aca="false">Z135*365</f>
        <v>2835.05033127651</v>
      </c>
      <c r="AA136" s="262" t="n">
        <f aca="false">AA135*365</f>
        <v>2837.73498991196</v>
      </c>
      <c r="AB136" s="262" t="n">
        <f aca="false">AB135*365</f>
        <v>2840.28271272993</v>
      </c>
      <c r="AC136" s="262" t="n">
        <f aca="false">AC135*365</f>
        <v>2842.70568646171</v>
      </c>
      <c r="AD136" s="262" t="n">
        <f aca="false">AD135*365</f>
        <v>2845.01458939291</v>
      </c>
      <c r="AE136" s="262" t="n">
        <f aca="false">AE135*365</f>
        <v>2847.21882652023</v>
      </c>
      <c r="AF136" s="262" t="n">
        <f aca="false">AF135*365</f>
        <v>2849.32672104346</v>
      </c>
      <c r="AG136" s="262" t="n">
        <f aca="false">AG135*365</f>
        <v>2851.34567151119</v>
      </c>
      <c r="AH136" s="262" t="n">
        <f aca="false">AH135*365</f>
        <v>2853.28228170908</v>
      </c>
      <c r="AI136" s="262" t="n">
        <f aca="false">AI135*365</f>
        <v>2855.14246873698</v>
      </c>
      <c r="AJ136" s="262" t="n">
        <f aca="false">AJ135*365</f>
        <v>2856.93155349857</v>
      </c>
      <c r="AK136" s="262" t="n">
        <f aca="false">AK135*365</f>
        <v>2858.65433690704</v>
      </c>
      <c r="AL136" s="262" t="n">
        <f aca="false">AL135*365</f>
        <v>2860.31516441206</v>
      </c>
      <c r="AM136" s="262" t="n">
        <f aca="false">AM135*365</f>
        <v>2861.91798091757</v>
      </c>
      <c r="AN136" s="262" t="n">
        <f aca="false">AN135*365</f>
        <v>2863.46637774649</v>
      </c>
      <c r="AO136" s="262" t="n">
        <f aca="false">AO135*365</f>
        <v>2864.96363298645</v>
      </c>
      <c r="AP136" s="262" t="n">
        <f aca="false">AP135*365</f>
        <v>2866.41274629772</v>
      </c>
      <c r="AQ136" s="262" t="n">
        <f aca="false">AQ135*365</f>
        <v>2867.81646906497</v>
      </c>
      <c r="AR136" s="262" t="n">
        <f aca="false">AR135*365</f>
        <v>2869.17733061582</v>
      </c>
      <c r="AS136" s="262" t="e">
        <f aca="false">AS135*365</f>
        <v>#N/A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67810.9875965437</v>
      </c>
      <c r="E137" s="266" t="n">
        <f aca="false">E121/(E136*E106)</f>
        <v>67106.6222915561</v>
      </c>
      <c r="F137" s="266" t="n">
        <f aca="false">F121/(F136*F106)</f>
        <v>66458.8228926669</v>
      </c>
      <c r="G137" s="266" t="n">
        <f aca="false">G121/(G136*G106)</f>
        <v>65861.0384355538</v>
      </c>
      <c r="H137" s="266" t="n">
        <f aca="false">H121/(H136*H106)</f>
        <v>65307.6919236523</v>
      </c>
      <c r="I137" s="266" t="n">
        <f aca="false">I121/(I136*I106)</f>
        <v>64794.0058084521</v>
      </c>
      <c r="J137" s="266" t="n">
        <f aca="false">J121/(J136*J106)</f>
        <v>64315.8636969498</v>
      </c>
      <c r="K137" s="266" t="n">
        <f aca="false">K121/(K136*K106)</f>
        <v>63869.6998061847</v>
      </c>
      <c r="L137" s="266" t="n">
        <f aca="false">L121/(L136*L106)</f>
        <v>63452.4098799703</v>
      </c>
      <c r="M137" s="266" t="n">
        <f aca="false">M121/(M136*M106)</f>
        <v>63061.2788588779</v>
      </c>
      <c r="N137" s="266" t="n">
        <f aca="false">N121/(N136*N106)</f>
        <v>62693.9217394048</v>
      </c>
      <c r="O137" s="266" t="n">
        <f aca="false">O121/(O136*O106)</f>
        <v>62348.23489924</v>
      </c>
      <c r="P137" s="266" t="n">
        <f aca="false">P121/(P136*P106)</f>
        <v>62022.3557896646</v>
      </c>
      <c r="Q137" s="266" t="n">
        <f aca="false">Q121/(Q136*Q106)</f>
        <v>61714.6293638012</v>
      </c>
      <c r="R137" s="266" t="n">
        <f aca="false">R121/(R136*R106)</f>
        <v>61423.5799630603</v>
      </c>
      <c r="S137" s="266" t="n">
        <f aca="false">S121/(S136*S106)</f>
        <v>61147.8876537839</v>
      </c>
      <c r="T137" s="266" t="n">
        <f aca="false">T121/(T136*T106)</f>
        <v>60886.3682133654</v>
      </c>
      <c r="U137" s="266" t="n">
        <f aca="false">U121/(U136*U106)</f>
        <v>60637.9561256579</v>
      </c>
      <c r="V137" s="266" t="n">
        <f aca="false">V121/(V136*V106)</f>
        <v>60401.6900706836</v>
      </c>
      <c r="W137" s="266" t="n">
        <f aca="false">W121/(W136*W106)</f>
        <v>60176.7004919805</v>
      </c>
      <c r="X137" s="266" t="n">
        <f aca="false">X121/(X136*X106)</f>
        <v>59962.1989026094</v>
      </c>
      <c r="Y137" s="266" t="n">
        <f aca="false">Y121/(Y136*Y106)</f>
        <v>59898.6282733023</v>
      </c>
      <c r="Z137" s="266" t="n">
        <f aca="false">Z121/(Z136*Z106)</f>
        <v>59838.7184366297</v>
      </c>
      <c r="AA137" s="266" t="n">
        <f aca="false">AA121/(AA136*AA106)</f>
        <v>59782.1076069518</v>
      </c>
      <c r="AB137" s="266" t="n">
        <f aca="false">AB121/(AB136*AB106)</f>
        <v>59728.4832832273</v>
      </c>
      <c r="AC137" s="266" t="n">
        <f aca="false">AC121/(AC136*AC106)</f>
        <v>59677.5738462344</v>
      </c>
      <c r="AD137" s="266" t="n">
        <f aca="false">AD121/(AD136*AD106)</f>
        <v>59629.1418537609</v>
      </c>
      <c r="AE137" s="266" t="n">
        <f aca="false">AE121/(AE136*AE106)</f>
        <v>59582.9786410424</v>
      </c>
      <c r="AF137" s="266" t="n">
        <f aca="false">AF121/(AF136*AF106)</f>
        <v>59538.8999352108</v>
      </c>
      <c r="AG137" s="266" t="n">
        <f aca="false">AG121/(AG136*AG106)</f>
        <v>59496.742265212</v>
      </c>
      <c r="AH137" s="266" t="n">
        <f aca="false">AH121/(AH136*AH106)</f>
        <v>59456.3600014063</v>
      </c>
      <c r="AI137" s="266" t="n">
        <f aca="false">AI121/(AI136*AI106)</f>
        <v>59417.6228978074</v>
      </c>
      <c r="AJ137" s="266" t="n">
        <f aca="false">AJ121/(AJ136*AJ106)</f>
        <v>59380.4140386852</v>
      </c>
      <c r="AK137" s="266" t="n">
        <f aca="false">AK121/(AK136*AK106)</f>
        <v>59344.6281128483</v>
      </c>
      <c r="AL137" s="266" t="n">
        <f aca="false">AL121/(AL136*AL106)</f>
        <v>59310.1699552747</v>
      </c>
      <c r="AM137" s="266" t="n">
        <f aca="false">AM121/(AM136*AM106)</f>
        <v>59276.953308263</v>
      </c>
      <c r="AN137" s="266" t="n">
        <f aca="false">AN121/(AN136*AN106)</f>
        <v>59244.8997639142</v>
      </c>
      <c r="AO137" s="266" t="n">
        <f aca="false">AO121/(AO136*AO106)</f>
        <v>59213.9378572459</v>
      </c>
      <c r="AP137" s="266" t="n">
        <f aca="false">AP121/(AP136*AP106)</f>
        <v>59184.0022851017</v>
      </c>
      <c r="AQ137" s="266" t="n">
        <f aca="false">AQ121/(AQ136*AQ106)</f>
        <v>59155.0332306449</v>
      </c>
      <c r="AR137" s="266" t="n">
        <f aca="false">AR121/(AR136*AR106)</f>
        <v>59126.975776892</v>
      </c>
      <c r="AS137" s="266" t="e">
        <f aca="false">AS121/(AS136*AS106)</f>
        <v>#N/A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6774.8330181347</v>
      </c>
      <c r="E138" s="266" t="n">
        <f aca="false">E$137*E123</f>
        <v>7441.86599368427</v>
      </c>
      <c r="F138" s="266" t="n">
        <f aca="false">F$137*F123</f>
        <v>8055.33113391838</v>
      </c>
      <c r="G138" s="266" t="n">
        <f aca="false">G$137*G123</f>
        <v>8621.4321930449</v>
      </c>
      <c r="H138" s="266" t="n">
        <f aca="false">H$137*H123</f>
        <v>9145.45057914382</v>
      </c>
      <c r="I138" s="266" t="n">
        <f aca="false">I$137*I123</f>
        <v>9631.91062408666</v>
      </c>
      <c r="J138" s="266" t="n">
        <f aca="false">J$137*J123</f>
        <v>10084.7105463892</v>
      </c>
      <c r="K138" s="266" t="n">
        <f aca="false">K$137*K123</f>
        <v>10507.2271376132</v>
      </c>
      <c r="L138" s="266" t="n">
        <f aca="false">L$137*L123</f>
        <v>10902.4001241</v>
      </c>
      <c r="M138" s="266" t="n">
        <f aca="false">M$137*M123</f>
        <v>11272.8006633963</v>
      </c>
      <c r="N138" s="266" t="n">
        <f aca="false">N$137*N123</f>
        <v>11620.6873505406</v>
      </c>
      <c r="O138" s="266" t="n">
        <f aca="false">O$137*O123</f>
        <v>11948.0523129694</v>
      </c>
      <c r="P138" s="266" t="n">
        <f aca="false">P$137*P123</f>
        <v>12256.6593817592</v>
      </c>
      <c r="Q138" s="266" t="n">
        <f aca="false">Q$137*Q123</f>
        <v>12548.075884028</v>
      </c>
      <c r="R138" s="266" t="n">
        <f aca="false">R$137*R123</f>
        <v>12823.6992664311</v>
      </c>
      <c r="S138" s="266" t="n">
        <f aca="false">S$137*S123</f>
        <v>13084.7795043284</v>
      </c>
      <c r="T138" s="266" t="n">
        <f aca="false">T$137*T123</f>
        <v>13332.4380549004</v>
      </c>
      <c r="U138" s="266" t="n">
        <f aca="false">U$137*U123</f>
        <v>13567.6839604734</v>
      </c>
      <c r="V138" s="266" t="n">
        <f aca="false">V$137*V123</f>
        <v>13791.4275897449</v>
      </c>
      <c r="W138" s="266" t="n">
        <f aca="false">W$137*W123</f>
        <v>14004.4924114891</v>
      </c>
      <c r="X138" s="266" t="n">
        <f aca="false">X$137*X123</f>
        <v>14207.6251217535</v>
      </c>
      <c r="Y138" s="266" t="n">
        <f aca="false">Y$137*Y123</f>
        <v>14267.8264203184</v>
      </c>
      <c r="Z138" s="266" t="n">
        <f aca="false">Z$137*Z123</f>
        <v>14324.5609532907</v>
      </c>
      <c r="AA138" s="266" t="n">
        <f aca="false">AA$137*AA123</f>
        <v>14378.1713311742</v>
      </c>
      <c r="AB138" s="266" t="n">
        <f aca="false">AB$137*AB123</f>
        <v>14428.9534920252</v>
      </c>
      <c r="AC138" s="266" t="n">
        <f aca="false">AC$137*AC123</f>
        <v>14477.1646588736</v>
      </c>
      <c r="AD138" s="266" t="n">
        <f aca="false">AD$137*AD123</f>
        <v>14523.0296891677</v>
      </c>
      <c r="AE138" s="266" t="n">
        <f aca="false">AE$137*AE123</f>
        <v>14566.7461881527</v>
      </c>
      <c r="AF138" s="266" t="n">
        <f aca="false">AF$137*AF123</f>
        <v>14608.4886619813</v>
      </c>
      <c r="AG138" s="266" t="n">
        <f aca="false">AG$137*AG123</f>
        <v>14648.411917517</v>
      </c>
      <c r="AH138" s="266" t="n">
        <f aca="false">AH$137*AH123</f>
        <v>14686.6538658285</v>
      </c>
      <c r="AI138" s="266" t="n">
        <f aca="false">AI$137*AI123</f>
        <v>14723.3378496857</v>
      </c>
      <c r="AJ138" s="266" t="n">
        <f aca="false">AJ$137*AJ123</f>
        <v>14758.5745881244</v>
      </c>
      <c r="AK138" s="266" t="n">
        <f aca="false">AK$137*AK123</f>
        <v>14792.4638106979</v>
      </c>
      <c r="AL138" s="266" t="n">
        <f aca="false">AL$137*AL123</f>
        <v>14825.0956385513</v>
      </c>
      <c r="AM138" s="266" t="n">
        <f aca="false">AM$137*AM123</f>
        <v>14856.5517576093</v>
      </c>
      <c r="AN138" s="266" t="n">
        <f aca="false">AN$137*AN123</f>
        <v>14886.9064200444</v>
      </c>
      <c r="AO138" s="266" t="n">
        <f aca="false">AO$137*AO123</f>
        <v>14916.2273030967</v>
      </c>
      <c r="AP138" s="266" t="n">
        <f aca="false">AP$137*AP123</f>
        <v>14944.5762487656</v>
      </c>
      <c r="AQ138" s="266" t="n">
        <f aca="false">AQ$137*AQ123</f>
        <v>14972.0099035131</v>
      </c>
      <c r="AR138" s="266" t="n">
        <f aca="false">AR$137*AR123</f>
        <v>14998.5802736472</v>
      </c>
      <c r="AS138" s="266" t="e">
        <f aca="false">AS$137*AS123</f>
        <v>#N/A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e">
        <f aca="false">AS$137*AS124</f>
        <v>#N/A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e">
        <f aca="false">AS$137*AS125</f>
        <v>#N/A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e">
        <f aca="false">AS$137*AS126</f>
        <v>#N/A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e">
        <f aca="false">AS$137*AS127</f>
        <v>#N/A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7.83217689957769</v>
      </c>
      <c r="E143" s="272" t="n">
        <f aca="false">E137/HLOOKUP(E$120,$B$81:$BO$87,$BP$82,0)</f>
        <v>7.50452880924126</v>
      </c>
      <c r="F143" s="272" t="n">
        <f aca="false">F137/HLOOKUP(F$120,$B$81:$BO$87,$BP$82,0)</f>
        <v>7.20319335949053</v>
      </c>
      <c r="G143" s="272" t="n">
        <f aca="false">G137/HLOOKUP(G$120,$B$81:$BO$87,$BP$82,0)</f>
        <v>6.92512325237545</v>
      </c>
      <c r="H143" s="272" t="n">
        <f aca="false">H137/HLOOKUP(H$120,$B$81:$BO$87,$BP$82,0)</f>
        <v>6.66772424842795</v>
      </c>
      <c r="I143" s="272" t="n">
        <f aca="false">I137/HLOOKUP(I$120,$B$81:$BO$87,$BP$82,0)</f>
        <v>6.42877398570776</v>
      </c>
      <c r="J143" s="272" t="n">
        <f aca="false">J137/HLOOKUP(J$120,$B$81:$BO$87,$BP$82,0)</f>
        <v>6.20635765055635</v>
      </c>
      <c r="K143" s="272" t="n">
        <f aca="false">K137/HLOOKUP(K$120,$B$81:$BO$87,$BP$82,0)</f>
        <v>5.99881655540127</v>
      </c>
      <c r="L143" s="272" t="n">
        <f aca="false">L137/HLOOKUP(L$120,$B$81:$BO$87,$BP$82,0)</f>
        <v>5.80470670008513</v>
      </c>
      <c r="M143" s="272" t="n">
        <f aca="false">M137/HLOOKUP(M$120,$B$81:$BO$87,$BP$82,0)</f>
        <v>5.62276512626695</v>
      </c>
      <c r="N143" s="272" t="n">
        <f aca="false">N137/HLOOKUP(N$120,$B$81:$BO$87,$BP$82,0)</f>
        <v>5.45188240700941</v>
      </c>
      <c r="O143" s="272" t="n">
        <f aca="false">O137/HLOOKUP(O$120,$B$81:$BO$87,$BP$82,0)</f>
        <v>5.29108000485762</v>
      </c>
      <c r="P143" s="272" t="n">
        <f aca="false">P137/HLOOKUP(P$120,$B$81:$BO$87,$BP$82,0)</f>
        <v>5.13949152203923</v>
      </c>
      <c r="Q143" s="272" t="n">
        <f aca="false">Q137/HLOOKUP(Q$120,$B$81:$BO$87,$BP$82,0)</f>
        <v>4.99634708396661</v>
      </c>
      <c r="R143" s="272" t="n">
        <f aca="false">R137/HLOOKUP(R$120,$B$81:$BO$87,$BP$82,0)</f>
        <v>4.86096026171528</v>
      </c>
      <c r="S143" s="272" t="n">
        <f aca="false">S137/HLOOKUP(S$120,$B$81:$BO$87,$BP$82,0)</f>
        <v>4.73271706459116</v>
      </c>
      <c r="T143" s="272" t="n">
        <f aca="false">T137/HLOOKUP(T$120,$B$81:$BO$87,$BP$82,0)</f>
        <v>4.61106663031761</v>
      </c>
      <c r="U143" s="272" t="n">
        <f aca="false">U137/HLOOKUP(U$120,$B$81:$BO$87,$BP$82,0)</f>
        <v>4.49551331504559</v>
      </c>
      <c r="V143" s="272" t="n">
        <f aca="false">V137/HLOOKUP(V$120,$B$81:$BO$87,$BP$82,0)</f>
        <v>4.3856099436337</v>
      </c>
      <c r="W143" s="272" t="n">
        <f aca="false">W137/HLOOKUP(W$120,$B$81:$BO$87,$BP$82,0)</f>
        <v>4.28095202637722</v>
      </c>
      <c r="X143" s="272" t="n">
        <f aca="false">X137/HLOOKUP(X$120,$B$81:$BO$87,$BP$82,0)</f>
        <v>4.18117278450662</v>
      </c>
      <c r="Y143" s="272" t="n">
        <f aca="false">Y137/HLOOKUP(Y$120,$B$81:$BO$87,$BP$82,0)</f>
        <v>4.15160177192765</v>
      </c>
      <c r="Z143" s="272" t="n">
        <f aca="false">Z137/HLOOKUP(Z$120,$B$81:$BO$87,$BP$82,0)</f>
        <v>4.12373364236596</v>
      </c>
      <c r="AA143" s="272" t="n">
        <f aca="false">AA137/HLOOKUP(AA$120,$B$81:$BO$87,$BP$82,0)</f>
        <v>4.09740010477547</v>
      </c>
      <c r="AB143" s="272" t="n">
        <f aca="false">AB137/HLOOKUP(AB$120,$B$81:$BO$87,$BP$82,0)</f>
        <v>4.07245579372054</v>
      </c>
      <c r="AC143" s="272" t="n">
        <f aca="false">AC137/HLOOKUP(AC$120,$B$81:$BO$87,$BP$82,0)</f>
        <v>4.04877436067331</v>
      </c>
      <c r="AD143" s="272" t="n">
        <f aca="false">AD137/HLOOKUP(AD$120,$B$81:$BO$87,$BP$82,0)</f>
        <v>4.02624535515191</v>
      </c>
      <c r="AE143" s="272" t="n">
        <f aca="false">AE137/HLOOKUP(AE$120,$B$81:$BO$87,$BP$82,0)</f>
        <v>4.00477171301778</v>
      </c>
      <c r="AF143" s="272" t="n">
        <f aca="false">AF137/HLOOKUP(AF$120,$B$81:$BO$87,$BP$82,0)</f>
        <v>3.9842677164581</v>
      </c>
      <c r="AG143" s="272" t="n">
        <f aca="false">AG137/HLOOKUP(AG$120,$B$81:$BO$87,$BP$82,0)</f>
        <v>3.96465732399506</v>
      </c>
      <c r="AH143" s="272" t="n">
        <f aca="false">AH137/HLOOKUP(AH$120,$B$81:$BO$87,$BP$82,0)</f>
        <v>3.94587279340318</v>
      </c>
      <c r="AI143" s="272" t="n">
        <f aca="false">AI137/HLOOKUP(AI$120,$B$81:$BO$87,$BP$82,0)</f>
        <v>3.92785353843778</v>
      </c>
      <c r="AJ143" s="272" t="n">
        <f aca="false">AJ137/HLOOKUP(AJ$120,$B$81:$BO$87,$BP$82,0)</f>
        <v>3.91054517366077</v>
      </c>
      <c r="AK143" s="272" t="n">
        <f aca="false">AK137/HLOOKUP(AK$120,$B$81:$BO$87,$BP$82,0)</f>
        <v>3.89389871169229</v>
      </c>
      <c r="AL143" s="272" t="n">
        <f aca="false">AL137/HLOOKUP(AL$120,$B$81:$BO$87,$BP$82,0)</f>
        <v>3.87786988482424</v>
      </c>
      <c r="AM143" s="272" t="n">
        <f aca="false">AM137/HLOOKUP(AM$120,$B$81:$BO$87,$BP$82,0)</f>
        <v>3.8624185687476</v>
      </c>
      <c r="AN143" s="272" t="n">
        <f aca="false">AN137/HLOOKUP(AN$120,$B$81:$BO$87,$BP$82,0)</f>
        <v>3.84750829062909</v>
      </c>
      <c r="AO143" s="272" t="n">
        <f aca="false">AO137/HLOOKUP(AO$120,$B$81:$BO$87,$BP$82,0)</f>
        <v>3.83310580725686</v>
      </c>
      <c r="AP143" s="272" t="n">
        <f aca="false">AP137/HLOOKUP(AP$120,$B$81:$BO$87,$BP$82,0)</f>
        <v>3.81918074170249</v>
      </c>
      <c r="AQ143" s="272" t="n">
        <f aca="false">AQ137/HLOOKUP(AQ$120,$B$81:$BO$87,$BP$82,0)</f>
        <v>3.80570526909701</v>
      </c>
      <c r="AR143" s="272" t="n">
        <f aca="false">AR137/HLOOKUP(AR$120,$B$81:$BO$87,$BP$82,0)</f>
        <v>3.79265384382556</v>
      </c>
      <c r="AS143" s="272" t="e">
        <f aca="false">AS137/HLOOKUP(AS$120,$B$81:$BO$87,$BP$82,0)</f>
        <v>#N/A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5557048236.1119</v>
      </c>
      <c r="D144" s="218" t="n">
        <f aca="false">D$143*D97</f>
        <v>153456264.930978</v>
      </c>
      <c r="E144" s="218" t="n">
        <f aca="false">E$143*E97</f>
        <v>151862286.245791</v>
      </c>
      <c r="F144" s="218" t="n">
        <f aca="false">F$143*F97</f>
        <v>150396316.206105</v>
      </c>
      <c r="G144" s="218" t="n">
        <f aca="false">G$143*G97</f>
        <v>149043529.979658</v>
      </c>
      <c r="H144" s="218" t="n">
        <f aca="false">H$143*H97</f>
        <v>147791306.823225</v>
      </c>
      <c r="I144" s="218" t="n">
        <f aca="false">I$143*I97</f>
        <v>146628835.144527</v>
      </c>
      <c r="J144" s="218" t="n">
        <f aca="false">J$143*J97</f>
        <v>145546799.546197</v>
      </c>
      <c r="K144" s="218" t="n">
        <f aca="false">K$143*K97</f>
        <v>144537130.661396</v>
      </c>
      <c r="L144" s="218" t="n">
        <f aca="false">L$143*L97</f>
        <v>143592803.558373</v>
      </c>
      <c r="M144" s="218" t="n">
        <f aca="false">M$143*M97</f>
        <v>142707674.057641</v>
      </c>
      <c r="N144" s="218" t="n">
        <f aca="false">N$143*N97</f>
        <v>141876344.896273</v>
      </c>
      <c r="O144" s="218" t="n">
        <f aca="false">O$143*O97</f>
        <v>141094055.57698</v>
      </c>
      <c r="P144" s="218" t="n">
        <f aca="false">P$143*P97</f>
        <v>140356591.152011</v>
      </c>
      <c r="Q144" s="218" t="n">
        <f aca="false">Q$143*Q97</f>
        <v>139660206.250282</v>
      </c>
      <c r="R144" s="218" t="n">
        <f aca="false">R$143*R97</f>
        <v>139001561.456406</v>
      </c>
      <c r="S144" s="218" t="n">
        <f aca="false">S$143*S97</f>
        <v>138377669.760513</v>
      </c>
      <c r="T144" s="218" t="n">
        <f aca="false">T$143*T97</f>
        <v>137785851.266846</v>
      </c>
      <c r="U144" s="218" t="n">
        <f aca="false">U$143*U97</f>
        <v>137223694.712364</v>
      </c>
      <c r="V144" s="218" t="n">
        <f aca="false">V$143*V97</f>
        <v>136689024.629957</v>
      </c>
      <c r="W144" s="218" t="n">
        <f aca="false">W$143*W97</f>
        <v>136179873.213352</v>
      </c>
      <c r="X144" s="218" t="n">
        <f aca="false">X$143*X97</f>
        <v>135694456.116605</v>
      </c>
      <c r="Y144" s="218" t="n">
        <f aca="false">Y$143*Y97</f>
        <v>135550595.782483</v>
      </c>
      <c r="Z144" s="218" t="n">
        <f aca="false">Z$143*Z97</f>
        <v>135415019.822093</v>
      </c>
      <c r="AA144" s="218" t="n">
        <f aca="false">AA$143*AA97</f>
        <v>135286909.514532</v>
      </c>
      <c r="AB144" s="218" t="n">
        <f aca="false">AB$143*AB97</f>
        <v>135165557.669943</v>
      </c>
      <c r="AC144" s="218" t="n">
        <f aca="false">AC$143*AC97</f>
        <v>135050349.614028</v>
      </c>
      <c r="AD144" s="218" t="n">
        <f aca="false">AD$143*AD97</f>
        <v>134940748.015061</v>
      </c>
      <c r="AE144" s="218" t="n">
        <f aca="false">AE$143*AE97</f>
        <v>134836280.664679</v>
      </c>
      <c r="AF144" s="218" t="n">
        <f aca="false">AF$143*AF97</f>
        <v>134736530.553382</v>
      </c>
      <c r="AG144" s="218" t="n">
        <f aca="false">AG$143*AG97</f>
        <v>134641127.746175</v>
      </c>
      <c r="AH144" s="218" t="n">
        <f aca="false">AH$143*AH97</f>
        <v>134549742.683183</v>
      </c>
      <c r="AI144" s="218" t="n">
        <f aca="false">AI$143*AI97</f>
        <v>134462080.617738</v>
      </c>
      <c r="AJ144" s="218" t="n">
        <f aca="false">AJ$143*AJ97</f>
        <v>134377876.969545</v>
      </c>
      <c r="AK144" s="218" t="n">
        <f aca="false">AK$143*AK97</f>
        <v>134296893.419376</v>
      </c>
      <c r="AL144" s="218" t="n">
        <f aca="false">AL$143*AL97</f>
        <v>134218914.608787</v>
      </c>
      <c r="AM144" s="218" t="n">
        <f aca="false">AM$143*AM97</f>
        <v>134143745.336599</v>
      </c>
      <c r="AN144" s="218" t="n">
        <f aca="false">AN$143*AN97</f>
        <v>134071208.165738</v>
      </c>
      <c r="AO144" s="218" t="n">
        <f aca="false">AO$143*AO97</f>
        <v>134001141.370947</v>
      </c>
      <c r="AP144" s="218" t="n">
        <f aca="false">AP$143*AP97</f>
        <v>133933397.171185</v>
      </c>
      <c r="AQ144" s="218" t="n">
        <f aca="false">AQ$143*AQ97</f>
        <v>133867840.200949</v>
      </c>
      <c r="AR144" s="218" t="n">
        <f aca="false">AR$143*AR97</f>
        <v>133804346.183107</v>
      </c>
      <c r="AS144" s="218" t="e">
        <f aca="false">AS$143*AS97</f>
        <v>#N/A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228782904.96525</v>
      </c>
      <c r="D145" s="218" t="n">
        <f aca="false">D$143*D98</f>
        <v>16189513.5959507</v>
      </c>
      <c r="E145" s="218" t="n">
        <f aca="false">E$143*E98</f>
        <v>17783492.2811376</v>
      </c>
      <c r="F145" s="218" t="n">
        <f aca="false">F$143*F98</f>
        <v>19249462.3208237</v>
      </c>
      <c r="G145" s="218" t="n">
        <f aca="false">G$143*G98</f>
        <v>20602248.5472707</v>
      </c>
      <c r="H145" s="218" t="n">
        <f aca="false">H$143*H98</f>
        <v>21854471.7037039</v>
      </c>
      <c r="I145" s="218" t="n">
        <f aca="false">I$143*I98</f>
        <v>23016943.3824018</v>
      </c>
      <c r="J145" s="218" t="n">
        <f aca="false">J$143*J98</f>
        <v>24098978.9807316</v>
      </c>
      <c r="K145" s="218" t="n">
        <f aca="false">K$143*K98</f>
        <v>25108647.8655331</v>
      </c>
      <c r="L145" s="218" t="n">
        <f aca="false">L$143*L98</f>
        <v>26052974.9685561</v>
      </c>
      <c r="M145" s="218" t="n">
        <f aca="false">M$143*M98</f>
        <v>26938104.4692883</v>
      </c>
      <c r="N145" s="218" t="n">
        <f aca="false">N$143*N98</f>
        <v>27769433.630656</v>
      </c>
      <c r="O145" s="218" t="n">
        <f aca="false">O$143*O98</f>
        <v>28551722.9499488</v>
      </c>
      <c r="P145" s="218" t="n">
        <f aca="false">P$143*P98</f>
        <v>29289187.3749179</v>
      </c>
      <c r="Q145" s="218" t="n">
        <f aca="false">Q$143*Q98</f>
        <v>29985572.2766469</v>
      </c>
      <c r="R145" s="218" t="n">
        <f aca="false">R$143*R98</f>
        <v>30644217.0705234</v>
      </c>
      <c r="S145" s="218" t="n">
        <f aca="false">S$143*S98</f>
        <v>31268108.7664159</v>
      </c>
      <c r="T145" s="218" t="n">
        <f aca="false">T$143*T98</f>
        <v>31859927.2600831</v>
      </c>
      <c r="U145" s="218" t="n">
        <f aca="false">U$143*U98</f>
        <v>32422083.8145651</v>
      </c>
      <c r="V145" s="218" t="n">
        <f aca="false">V$143*V98</f>
        <v>32956753.8969719</v>
      </c>
      <c r="W145" s="218" t="n">
        <f aca="false">W$143*W98</f>
        <v>33465905.3135771</v>
      </c>
      <c r="X145" s="218" t="n">
        <f aca="false">X$143*X98</f>
        <v>33951322.4103238</v>
      </c>
      <c r="Y145" s="218" t="n">
        <f aca="false">Y$143*Y98</f>
        <v>34095182.7444459</v>
      </c>
      <c r="Z145" s="218" t="n">
        <f aca="false">Z$143*Z98</f>
        <v>34230758.704836</v>
      </c>
      <c r="AA145" s="218" t="n">
        <f aca="false">AA$143*AA98</f>
        <v>34358869.012397</v>
      </c>
      <c r="AB145" s="218" t="n">
        <f aca="false">AB$143*AB98</f>
        <v>34480220.8569854</v>
      </c>
      <c r="AC145" s="218" t="n">
        <f aca="false">AC$143*AC98</f>
        <v>34595428.9129005</v>
      </c>
      <c r="AD145" s="218" t="n">
        <f aca="false">AD$143*AD98</f>
        <v>34705030.5118681</v>
      </c>
      <c r="AE145" s="218" t="n">
        <f aca="false">AE$143*AE98</f>
        <v>34809497.86225</v>
      </c>
      <c r="AF145" s="218" t="n">
        <f aca="false">AF$143*AF98</f>
        <v>34909247.9735468</v>
      </c>
      <c r="AG145" s="218" t="n">
        <f aca="false">AG$143*AG98</f>
        <v>35004650.7807542</v>
      </c>
      <c r="AH145" s="218" t="n">
        <f aca="false">AH$143*AH98</f>
        <v>35096035.8437464</v>
      </c>
      <c r="AI145" s="218" t="n">
        <f aca="false">AI$143*AI98</f>
        <v>35183697.9091907</v>
      </c>
      <c r="AJ145" s="218" t="n">
        <f aca="false">AJ$143*AJ98</f>
        <v>35267901.5573843</v>
      </c>
      <c r="AK145" s="218" t="n">
        <f aca="false">AK$143*AK98</f>
        <v>35348885.1075532</v>
      </c>
      <c r="AL145" s="218" t="n">
        <f aca="false">AL$143*AL98</f>
        <v>35426863.9181423</v>
      </c>
      <c r="AM145" s="218" t="n">
        <f aca="false">AM$143*AM98</f>
        <v>35502033.1903299</v>
      </c>
      <c r="AN145" s="218" t="n">
        <f aca="false">AN$143*AN98</f>
        <v>35574570.3611912</v>
      </c>
      <c r="AO145" s="218" t="n">
        <f aca="false">AO$143*AO98</f>
        <v>35644637.1559816</v>
      </c>
      <c r="AP145" s="218" t="n">
        <f aca="false">AP$143*AP98</f>
        <v>35712381.3557439</v>
      </c>
      <c r="AQ145" s="218" t="n">
        <f aca="false">AQ$143*AQ98</f>
        <v>35777938.3259795</v>
      </c>
      <c r="AR145" s="218" t="n">
        <f aca="false">AR$143*AR98</f>
        <v>35841432.3438223</v>
      </c>
      <c r="AS145" s="218" t="e">
        <f aca="false">AS$143*AS98</f>
        <v>#N/A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e">
        <f aca="false">AS$143*AS99</f>
        <v>#N/A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e">
        <f aca="false">AS$143*AS100</f>
        <v>#N/A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e">
        <f aca="false">AS$143*AS101</f>
        <v>#N/A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e">
        <f aca="false">AS$143*AS102</f>
        <v>#N/A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62114682060568</v>
      </c>
      <c r="C150" s="275" t="n">
        <f aca="false">SUM(D150:AQ150)</f>
        <v>6785831141.07716</v>
      </c>
      <c r="D150" s="275" t="n">
        <f aca="false">SUM(D144:D149)</f>
        <v>169645778.526929</v>
      </c>
      <c r="E150" s="275" t="n">
        <f aca="false">SUM(E144:E149)</f>
        <v>169645778.526929</v>
      </c>
      <c r="F150" s="275" t="n">
        <f aca="false">SUM(F144:F149)</f>
        <v>169645778.526929</v>
      </c>
      <c r="G150" s="275" t="n">
        <f aca="false">SUM(G144:G149)</f>
        <v>169645778.526929</v>
      </c>
      <c r="H150" s="275" t="n">
        <f aca="false">SUM(H144:H149)</f>
        <v>169645778.526929</v>
      </c>
      <c r="I150" s="275" t="n">
        <f aca="false">SUM(I144:I149)</f>
        <v>169645778.526929</v>
      </c>
      <c r="J150" s="275" t="n">
        <f aca="false">SUM(J144:J149)</f>
        <v>169645778.526929</v>
      </c>
      <c r="K150" s="275" t="n">
        <f aca="false">SUM(K144:K149)</f>
        <v>169645778.526929</v>
      </c>
      <c r="L150" s="275" t="n">
        <f aca="false">SUM(L144:L149)</f>
        <v>169645778.526929</v>
      </c>
      <c r="M150" s="275" t="n">
        <f aca="false">SUM(M144:M149)</f>
        <v>169645778.526929</v>
      </c>
      <c r="N150" s="275" t="n">
        <f aca="false">SUM(N144:N149)</f>
        <v>169645778.526929</v>
      </c>
      <c r="O150" s="275" t="n">
        <f aca="false">SUM(O144:O149)</f>
        <v>169645778.526929</v>
      </c>
      <c r="P150" s="275" t="n">
        <f aca="false">SUM(P144:P149)</f>
        <v>169645778.526929</v>
      </c>
      <c r="Q150" s="275" t="n">
        <f aca="false">SUM(Q144:Q149)</f>
        <v>169645778.526929</v>
      </c>
      <c r="R150" s="275" t="n">
        <f aca="false">SUM(R144:R149)</f>
        <v>169645778.526929</v>
      </c>
      <c r="S150" s="275" t="n">
        <f aca="false">SUM(S144:S149)</f>
        <v>169645778.526929</v>
      </c>
      <c r="T150" s="275" t="n">
        <f aca="false">SUM(T144:T149)</f>
        <v>169645778.526929</v>
      </c>
      <c r="U150" s="275" t="n">
        <f aca="false">SUM(U144:U149)</f>
        <v>169645778.526929</v>
      </c>
      <c r="V150" s="275" t="n">
        <f aca="false">SUM(V144:V149)</f>
        <v>169645778.526929</v>
      </c>
      <c r="W150" s="275" t="n">
        <f aca="false">SUM(W144:W149)</f>
        <v>169645778.526929</v>
      </c>
      <c r="X150" s="275" t="n">
        <f aca="false">SUM(X144:X149)</f>
        <v>169645778.526929</v>
      </c>
      <c r="Y150" s="275" t="n">
        <f aca="false">SUM(Y144:Y149)</f>
        <v>169645778.526929</v>
      </c>
      <c r="Z150" s="275" t="n">
        <f aca="false">SUM(Z144:Z149)</f>
        <v>169645778.526929</v>
      </c>
      <c r="AA150" s="275" t="n">
        <f aca="false">SUM(AA144:AA149)</f>
        <v>169645778.526929</v>
      </c>
      <c r="AB150" s="275" t="n">
        <f aca="false">SUM(AB144:AB149)</f>
        <v>169645778.526929</v>
      </c>
      <c r="AC150" s="275" t="n">
        <f aca="false">SUM(AC144:AC149)</f>
        <v>169645778.526929</v>
      </c>
      <c r="AD150" s="275" t="n">
        <f aca="false">SUM(AD144:AD149)</f>
        <v>169645778.526929</v>
      </c>
      <c r="AE150" s="275" t="n">
        <f aca="false">SUM(AE144:AE149)</f>
        <v>169645778.526929</v>
      </c>
      <c r="AF150" s="275" t="n">
        <f aca="false">SUM(AF144:AF149)</f>
        <v>169645778.526929</v>
      </c>
      <c r="AG150" s="275" t="n">
        <f aca="false">SUM(AG144:AG149)</f>
        <v>169645778.526929</v>
      </c>
      <c r="AH150" s="275" t="n">
        <f aca="false">SUM(AH144:AH149)</f>
        <v>169645778.526929</v>
      </c>
      <c r="AI150" s="275" t="n">
        <f aca="false">SUM(AI144:AI149)</f>
        <v>169645778.526929</v>
      </c>
      <c r="AJ150" s="275" t="n">
        <f aca="false">SUM(AJ144:AJ149)</f>
        <v>169645778.526929</v>
      </c>
      <c r="AK150" s="275" t="n">
        <f aca="false">SUM(AK144:AK149)</f>
        <v>169645778.526929</v>
      </c>
      <c r="AL150" s="275" t="n">
        <f aca="false">SUM(AL144:AL149)</f>
        <v>169645778.526929</v>
      </c>
      <c r="AM150" s="275" t="n">
        <f aca="false">SUM(AM144:AM149)</f>
        <v>169645778.526929</v>
      </c>
      <c r="AN150" s="275" t="n">
        <f aca="false">SUM(AN144:AN149)</f>
        <v>169645778.526929</v>
      </c>
      <c r="AO150" s="275" t="n">
        <f aca="false">SUM(AO144:AO149)</f>
        <v>169645778.526929</v>
      </c>
      <c r="AP150" s="275" t="n">
        <f aca="false">SUM(AP144:AP149)</f>
        <v>169645778.526929</v>
      </c>
      <c r="AQ150" s="275" t="n">
        <f aca="false">SUM(AQ144:AQ149)</f>
        <v>169645778.526929</v>
      </c>
      <c r="AR150" s="275" t="n">
        <f aca="false">SUM(AR144:AR149)</f>
        <v>169645778.526929</v>
      </c>
      <c r="AS150" s="275" t="e">
        <f aca="false">SUM(AS144:AS149)</f>
        <v>#N/A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3" activeCellId="0" sqref="P3:Q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24"/>
    <col collapsed="false" customWidth="true" hidden="false" outlineLevel="0" max="2" min="2" style="1" width="5.74"/>
    <col collapsed="false" customWidth="true" hidden="false" outlineLevel="0" max="3" min="3" style="1" width="13.37"/>
    <col collapsed="false" customWidth="true" hidden="false" outlineLevel="0" max="4" min="4" style="1" width="5.61"/>
    <col collapsed="false" customWidth="true" hidden="false" outlineLevel="0" max="5" min="5" style="1" width="12.37"/>
    <col collapsed="false" customWidth="true" hidden="false" outlineLevel="0" max="6" min="6" style="1" width="5.74"/>
    <col collapsed="false" customWidth="true" hidden="false" outlineLevel="0" max="7" min="7" style="1" width="12.37"/>
    <col collapsed="false" customWidth="true" hidden="false" outlineLevel="0" max="8" min="8" style="1" width="5.61"/>
    <col collapsed="false" customWidth="true" hidden="false" outlineLevel="0" max="9" min="9" style="1" width="12.37"/>
    <col collapsed="false" customWidth="true" hidden="false" outlineLevel="0" max="10" min="10" style="1" width="6.74"/>
    <col collapsed="false" customWidth="true" hidden="false" outlineLevel="0" max="11" min="11" style="1" width="13.37"/>
    <col collapsed="false" customWidth="true" hidden="false" outlineLevel="0" max="12" min="12" style="1" width="6.74"/>
    <col collapsed="false" customWidth="true" hidden="false" outlineLevel="0" max="13" min="13" style="1" width="13.37"/>
    <col collapsed="false" customWidth="true" hidden="false" outlineLevel="0" max="14" min="14" style="1" width="6.74"/>
    <col collapsed="false" customWidth="true" hidden="false" outlineLevel="0" max="15" min="15" style="1" width="13.37"/>
    <col collapsed="false" customWidth="true" hidden="false" outlineLevel="0" max="18" min="16" style="1" width="15.61"/>
    <col collapsed="false" customWidth="true" hidden="false" outlineLevel="0" max="19" min="19" style="1" width="14.86"/>
    <col collapsed="false" customWidth="false" hidden="false" outlineLevel="0" max="21" min="20" style="1" width="8.99"/>
    <col collapsed="false" customWidth="true" hidden="false" outlineLevel="0" max="22" min="22" style="1" width="11.99"/>
    <col collapsed="false" customWidth="true" hidden="false" outlineLevel="0" max="23" min="23" style="1" width="10.74"/>
    <col collapsed="false" customWidth="false" hidden="false" outlineLevel="0" max="257" min="24" style="1" width="8.99"/>
  </cols>
  <sheetData>
    <row r="1" customFormat="false" ht="14.25" hidden="false" customHeight="true" outlineLevel="0" collapsed="false">
      <c r="F1" s="2" t="s">
        <v>28</v>
      </c>
      <c r="G1" s="2"/>
      <c r="H1" s="2"/>
      <c r="I1" s="2"/>
      <c r="J1" s="2" t="s">
        <v>1</v>
      </c>
      <c r="K1" s="2"/>
      <c r="L1" s="2"/>
      <c r="M1" s="2"/>
      <c r="P1" s="24" t="s">
        <v>29</v>
      </c>
      <c r="Q1" s="24"/>
      <c r="R1" s="24"/>
      <c r="S1" s="24"/>
    </row>
    <row r="2" customFormat="false" ht="38.25" hidden="false" customHeight="true" outlineLevel="0" collapsed="false">
      <c r="A2" s="2" t="s">
        <v>2</v>
      </c>
      <c r="B2" s="2" t="s">
        <v>3</v>
      </c>
      <c r="C2" s="2"/>
      <c r="D2" s="2" t="s">
        <v>4</v>
      </c>
      <c r="E2" s="2"/>
      <c r="F2" s="2" t="s">
        <v>5</v>
      </c>
      <c r="G2" s="2"/>
      <c r="H2" s="2" t="s">
        <v>6</v>
      </c>
      <c r="I2" s="2"/>
      <c r="J2" s="2" t="s">
        <v>7</v>
      </c>
      <c r="K2" s="2"/>
      <c r="L2" s="2" t="s">
        <v>8</v>
      </c>
      <c r="M2" s="2"/>
      <c r="N2" s="2" t="s">
        <v>9</v>
      </c>
      <c r="O2" s="2"/>
      <c r="P2" s="5" t="s">
        <v>30</v>
      </c>
      <c r="Q2" s="5" t="s">
        <v>31</v>
      </c>
      <c r="R2" s="5" t="s">
        <v>32</v>
      </c>
      <c r="S2" s="5" t="s">
        <v>33</v>
      </c>
      <c r="T2" s="3" t="n">
        <f aca="false">S3/R3</f>
        <v>0.375816076194488</v>
      </c>
      <c r="U2" s="25" t="n">
        <f aca="false">B3+D3+F3+H3+J3+L3+N3</f>
        <v>0.803441522698287</v>
      </c>
      <c r="V2" s="20" t="n">
        <f aca="false">C3+E3+G3+I3+K3+M3+O3</f>
        <v>1970102391.327</v>
      </c>
      <c r="W2" s="20" t="n">
        <f aca="false">V4-V2</f>
        <v>481976989.273826</v>
      </c>
    </row>
    <row r="3" customFormat="false" ht="12" hidden="false" customHeight="false" outlineLevel="0" collapsed="false">
      <c r="A3" s="9" t="s">
        <v>26</v>
      </c>
      <c r="B3" s="26" t="n">
        <v>0.0756349718075994</v>
      </c>
      <c r="C3" s="10" t="n">
        <v>185462954.82174</v>
      </c>
      <c r="D3" s="26" t="n">
        <v>0.0252669144768139</v>
      </c>
      <c r="E3" s="10" t="n">
        <v>61956480</v>
      </c>
      <c r="F3" s="26" t="n">
        <v>0.0265081140986851</v>
      </c>
      <c r="G3" s="10" t="n">
        <v>65000000</v>
      </c>
      <c r="H3" s="26" t="n">
        <v>0.00467766259556798</v>
      </c>
      <c r="I3" s="10" t="n">
        <v>11470000</v>
      </c>
      <c r="J3" s="26" t="n">
        <v>0.25468881445713</v>
      </c>
      <c r="K3" s="10" t="n">
        <v>624517190.4</v>
      </c>
      <c r="L3" s="26" t="n">
        <v>0.113989129863125</v>
      </c>
      <c r="M3" s="10" t="n">
        <v>279510394.95</v>
      </c>
      <c r="N3" s="26" t="n">
        <v>0.302675915399365</v>
      </c>
      <c r="O3" s="10" t="n">
        <v>742185371.155265</v>
      </c>
      <c r="P3" s="10" t="n">
        <f aca="false">SUM(P4:P64)</f>
        <v>435884665.18247</v>
      </c>
      <c r="Q3" s="10" t="n">
        <f aca="false">SUM(Q4:Q64)</f>
        <v>699195722.334156</v>
      </c>
      <c r="R3" s="10" t="n">
        <f aca="false">SUM(R4:R64)</f>
        <v>1135080387.51663</v>
      </c>
      <c r="S3" s="10" t="n">
        <f aca="false">SUM(S4:S64)</f>
        <v>426581457.401817</v>
      </c>
      <c r="T3" s="3" t="n">
        <f aca="false">R3/'viri financiranja(končni)NE-JZP'!E3</f>
        <v>0.621520260904581</v>
      </c>
      <c r="W3" s="20" t="n">
        <f aca="false">R3-S3</f>
        <v>708498930.114809</v>
      </c>
    </row>
    <row r="4" customFormat="false" ht="12" hidden="false" customHeight="false" outlineLevel="0" collapsed="false">
      <c r="A4" s="12" t="n">
        <v>2009</v>
      </c>
      <c r="B4" s="27" t="n">
        <v>0.0887701111986309</v>
      </c>
      <c r="C4" s="13" t="n">
        <v>3040376.30855311</v>
      </c>
      <c r="D4" s="27" t="n">
        <v>0.0296548905109489</v>
      </c>
      <c r="E4" s="13" t="n">
        <v>1015680</v>
      </c>
      <c r="F4" s="27" t="n">
        <v>0.101897810218978</v>
      </c>
      <c r="G4" s="13" t="n">
        <v>3490000</v>
      </c>
      <c r="H4" s="27" t="n">
        <v>0.0181021897810219</v>
      </c>
      <c r="I4" s="13" t="n">
        <v>620000</v>
      </c>
      <c r="J4" s="27" t="n">
        <v>0.547022356554744</v>
      </c>
      <c r="K4" s="13" t="n">
        <v>18735515.712</v>
      </c>
      <c r="L4" s="27" t="n">
        <v>0.214552641735676</v>
      </c>
      <c r="M4" s="13" t="n">
        <v>7348427.9794469</v>
      </c>
      <c r="N4" s="27" t="n">
        <v>0</v>
      </c>
      <c r="O4" s="13" t="n">
        <v>0</v>
      </c>
      <c r="P4" s="14"/>
      <c r="Q4" s="14"/>
      <c r="R4" s="14"/>
      <c r="S4" s="14"/>
      <c r="V4" s="20" t="n">
        <f aca="false">V2/U2</f>
        <v>2452079380.60083</v>
      </c>
    </row>
    <row r="5" customFormat="false" ht="12" hidden="false" customHeight="false" outlineLevel="0" collapsed="false">
      <c r="A5" s="12" t="n">
        <v>2010</v>
      </c>
      <c r="B5" s="27" t="n">
        <v>0.0887701111986309</v>
      </c>
      <c r="C5" s="13" t="n">
        <v>3040376.30855311</v>
      </c>
      <c r="D5" s="27" t="n">
        <v>0.0296548905109489</v>
      </c>
      <c r="E5" s="13" t="n">
        <v>1015680</v>
      </c>
      <c r="F5" s="27" t="n">
        <v>0.152700729927007</v>
      </c>
      <c r="G5" s="13" t="n">
        <v>5230000</v>
      </c>
      <c r="H5" s="27" t="n">
        <v>0.0268613138686131</v>
      </c>
      <c r="I5" s="13" t="n">
        <v>920000</v>
      </c>
      <c r="J5" s="27" t="n">
        <v>0.547022356554744</v>
      </c>
      <c r="K5" s="13" t="n">
        <v>18735515.712</v>
      </c>
      <c r="L5" s="27" t="n">
        <v>0.154990597940055</v>
      </c>
      <c r="M5" s="13" t="n">
        <v>5308427.97944689</v>
      </c>
      <c r="N5" s="27" t="n">
        <v>0</v>
      </c>
      <c r="O5" s="13" t="n">
        <v>0</v>
      </c>
      <c r="P5" s="14"/>
      <c r="Q5" s="14"/>
      <c r="R5" s="14"/>
      <c r="S5" s="14"/>
    </row>
    <row r="6" customFormat="false" ht="12" hidden="false" customHeight="false" outlineLevel="0" collapsed="false">
      <c r="A6" s="12" t="n">
        <v>2011</v>
      </c>
      <c r="B6" s="27" t="n">
        <v>0.0377686497956908</v>
      </c>
      <c r="C6" s="13" t="n">
        <v>3040376.30855311</v>
      </c>
      <c r="D6" s="27" t="n">
        <v>0.0126171428571429</v>
      </c>
      <c r="E6" s="13" t="n">
        <v>1015680</v>
      </c>
      <c r="F6" s="27" t="n">
        <v>0.0954037267080745</v>
      </c>
      <c r="G6" s="13" t="n">
        <v>7680000</v>
      </c>
      <c r="H6" s="27" t="n">
        <v>0.0168944099378882</v>
      </c>
      <c r="I6" s="13" t="n">
        <v>1360000</v>
      </c>
      <c r="J6" s="27" t="n">
        <v>0.465478651229814</v>
      </c>
      <c r="K6" s="13" t="n">
        <v>37471031.424</v>
      </c>
      <c r="L6" s="27" t="n">
        <v>0.37183741947139</v>
      </c>
      <c r="M6" s="13" t="n">
        <v>29932912.2674469</v>
      </c>
      <c r="N6" s="27" t="n">
        <v>0</v>
      </c>
      <c r="O6" s="13" t="n">
        <v>0</v>
      </c>
      <c r="P6" s="14"/>
      <c r="Q6" s="14"/>
      <c r="R6" s="14"/>
      <c r="S6" s="14"/>
    </row>
    <row r="7" customFormat="false" ht="12" hidden="false" customHeight="false" outlineLevel="0" collapsed="false">
      <c r="A7" s="12" t="n">
        <v>2012</v>
      </c>
      <c r="B7" s="27" t="n">
        <v>0.0240345953245305</v>
      </c>
      <c r="C7" s="13" t="n">
        <v>3040376.30855311</v>
      </c>
      <c r="D7" s="27" t="n">
        <v>0.00802909090909091</v>
      </c>
      <c r="E7" s="13" t="n">
        <v>1015680</v>
      </c>
      <c r="F7" s="27" t="n">
        <v>0.0739920948616601</v>
      </c>
      <c r="G7" s="13" t="n">
        <v>9360000</v>
      </c>
      <c r="H7" s="27" t="n">
        <v>0.0130434782608696</v>
      </c>
      <c r="I7" s="13" t="n">
        <v>1650000</v>
      </c>
      <c r="J7" s="27" t="n">
        <v>0.444320530719368</v>
      </c>
      <c r="K7" s="13" t="n">
        <v>56206547.136</v>
      </c>
      <c r="L7" s="27" t="n">
        <v>0.436580209924481</v>
      </c>
      <c r="M7" s="13" t="n">
        <v>55227396.5554469</v>
      </c>
      <c r="N7" s="27" t="n">
        <v>0</v>
      </c>
      <c r="O7" s="13" t="n">
        <v>0</v>
      </c>
      <c r="P7" s="14"/>
      <c r="Q7" s="14"/>
      <c r="R7" s="14"/>
      <c r="S7" s="14"/>
    </row>
    <row r="8" customFormat="false" ht="12" hidden="false" customHeight="false" outlineLevel="0" collapsed="false">
      <c r="A8" s="12" t="n">
        <v>2013</v>
      </c>
      <c r="B8" s="27" t="n">
        <v>0.0179990726320835</v>
      </c>
      <c r="C8" s="13" t="n">
        <v>3040376.30855311</v>
      </c>
      <c r="D8" s="27" t="n">
        <v>0.00601284059460868</v>
      </c>
      <c r="E8" s="13" t="n">
        <v>1015680</v>
      </c>
      <c r="F8" s="27" t="n">
        <v>0.0718097790766809</v>
      </c>
      <c r="G8" s="13" t="n">
        <v>12130000</v>
      </c>
      <c r="H8" s="27" t="n">
        <v>0.012668831593083</v>
      </c>
      <c r="I8" s="13" t="n">
        <v>2140000</v>
      </c>
      <c r="J8" s="27" t="n">
        <v>0.443658118439045</v>
      </c>
      <c r="K8" s="13" t="n">
        <v>74942062.848</v>
      </c>
      <c r="L8" s="27" t="n">
        <v>0.447851357664499</v>
      </c>
      <c r="M8" s="13" t="n">
        <v>75650378.5183552</v>
      </c>
      <c r="N8" s="27" t="n">
        <v>0</v>
      </c>
      <c r="O8" s="13" t="n">
        <v>0</v>
      </c>
      <c r="P8" s="14"/>
      <c r="Q8" s="14"/>
      <c r="R8" s="14"/>
      <c r="S8" s="14"/>
    </row>
    <row r="9" customFormat="false" ht="12" hidden="false" customHeight="false" outlineLevel="0" collapsed="false">
      <c r="A9" s="12" t="n">
        <v>2014</v>
      </c>
      <c r="B9" s="27" t="n">
        <v>0.0148915055122471</v>
      </c>
      <c r="C9" s="13" t="n">
        <v>3040376.30855311</v>
      </c>
      <c r="D9" s="27" t="n">
        <v>0.0049747145694202</v>
      </c>
      <c r="E9" s="13" t="n">
        <v>1015680</v>
      </c>
      <c r="F9" s="27" t="n">
        <v>0.0646524814078712</v>
      </c>
      <c r="G9" s="13" t="n">
        <v>13200000</v>
      </c>
      <c r="H9" s="27" t="n">
        <v>0.0114121425515409</v>
      </c>
      <c r="I9" s="13" t="n">
        <v>2330000</v>
      </c>
      <c r="J9" s="27" t="n">
        <v>0.384680254843008</v>
      </c>
      <c r="K9" s="13" t="n">
        <v>78539589.7164979</v>
      </c>
      <c r="L9" s="27" t="n">
        <v>0.519388901115912</v>
      </c>
      <c r="M9" s="13" t="n">
        <v>106042851.649857</v>
      </c>
      <c r="N9" s="27" t="n">
        <v>0</v>
      </c>
      <c r="O9" s="13" t="n">
        <v>0</v>
      </c>
      <c r="P9" s="14"/>
      <c r="Q9" s="14"/>
      <c r="R9" s="14"/>
      <c r="S9" s="14"/>
    </row>
    <row r="10" customFormat="false" ht="12" hidden="false" customHeight="false" outlineLevel="0" collapsed="false">
      <c r="A10" s="12" t="n">
        <v>2015</v>
      </c>
      <c r="B10" s="27" t="n">
        <v>0.0191251136813975</v>
      </c>
      <c r="C10" s="13" t="n">
        <v>3040376.30855311</v>
      </c>
      <c r="D10" s="27" t="n">
        <v>0.00638901027128644</v>
      </c>
      <c r="E10" s="13" t="n">
        <v>1015680</v>
      </c>
      <c r="F10" s="27" t="n">
        <v>0.087499146260234</v>
      </c>
      <c r="G10" s="13" t="n">
        <v>13910000</v>
      </c>
      <c r="H10" s="27" t="n">
        <v>0.0154114240357709</v>
      </c>
      <c r="I10" s="13" t="n">
        <v>2450000</v>
      </c>
      <c r="J10" s="27" t="n">
        <v>0.871575305751312</v>
      </c>
      <c r="K10" s="13" t="n">
        <v>138556923.366355</v>
      </c>
      <c r="L10" s="27"/>
      <c r="M10" s="13"/>
      <c r="N10" s="27" t="n">
        <v>0</v>
      </c>
      <c r="O10" s="13" t="n">
        <v>0</v>
      </c>
      <c r="P10" s="14"/>
      <c r="Q10" s="14"/>
      <c r="R10" s="14"/>
      <c r="S10" s="14"/>
    </row>
    <row r="11" customFormat="false" ht="12" hidden="false" customHeight="false" outlineLevel="0" collapsed="false">
      <c r="A11" s="12" t="n">
        <v>2016</v>
      </c>
      <c r="B11" s="27" t="n">
        <v>0.0265951360447727</v>
      </c>
      <c r="C11" s="13" t="n">
        <v>3040376.30855311</v>
      </c>
      <c r="D11" s="27" t="n">
        <v>0.00888447515590912</v>
      </c>
      <c r="E11" s="13" t="n">
        <v>1015680</v>
      </c>
      <c r="F11" s="14"/>
      <c r="G11" s="13"/>
      <c r="H11" s="14"/>
      <c r="I11" s="13"/>
      <c r="J11" s="27" t="n">
        <v>0.964520388799318</v>
      </c>
      <c r="K11" s="13" t="n">
        <v>110264709.091355</v>
      </c>
      <c r="L11" s="27"/>
      <c r="M11" s="13"/>
      <c r="N11" s="27" t="n">
        <v>0</v>
      </c>
      <c r="O11" s="13" t="n">
        <v>0</v>
      </c>
      <c r="P11" s="14"/>
      <c r="Q11" s="14"/>
      <c r="R11" s="14"/>
      <c r="S11" s="14"/>
    </row>
    <row r="12" customFormat="false" ht="12" hidden="false" customHeight="false" outlineLevel="0" collapsed="false">
      <c r="A12" s="12" t="n">
        <v>2017</v>
      </c>
      <c r="B12" s="27" t="n">
        <v>0.0472847999974109</v>
      </c>
      <c r="C12" s="13" t="n">
        <v>3040376.30855311</v>
      </c>
      <c r="D12" s="27" t="n">
        <v>0.0157961452094809</v>
      </c>
      <c r="E12" s="13" t="n">
        <v>1015680</v>
      </c>
      <c r="F12" s="14"/>
      <c r="G12" s="13"/>
      <c r="H12" s="14"/>
      <c r="I12" s="13"/>
      <c r="J12" s="27" t="n">
        <v>0.936919054793108</v>
      </c>
      <c r="K12" s="13" t="n">
        <v>60243175.3413552</v>
      </c>
      <c r="L12" s="27"/>
      <c r="M12" s="13"/>
      <c r="N12" s="27" t="n">
        <v>0</v>
      </c>
      <c r="O12" s="13" t="n">
        <v>0</v>
      </c>
      <c r="P12" s="14"/>
      <c r="Q12" s="14"/>
      <c r="R12" s="14"/>
      <c r="S12" s="14"/>
    </row>
    <row r="13" customFormat="false" ht="12" hidden="false" customHeight="false" outlineLevel="0" collapsed="false">
      <c r="A13" s="12" t="n">
        <v>2018</v>
      </c>
      <c r="B13" s="27" t="n">
        <v>0.100850812081499</v>
      </c>
      <c r="C13" s="13" t="n">
        <v>3040376.30855311</v>
      </c>
      <c r="D13" s="27" t="n">
        <v>0.0336906166933274</v>
      </c>
      <c r="E13" s="13" t="n">
        <v>1015680</v>
      </c>
      <c r="F13" s="14"/>
      <c r="G13" s="13"/>
      <c r="H13" s="14"/>
      <c r="I13" s="13"/>
      <c r="J13" s="27" t="n">
        <v>0.865458571225174</v>
      </c>
      <c r="K13" s="13" t="n">
        <v>26091210.1913552</v>
      </c>
      <c r="L13" s="27"/>
      <c r="M13" s="13"/>
      <c r="N13" s="27" t="n">
        <v>0</v>
      </c>
      <c r="O13" s="13" t="n">
        <v>0</v>
      </c>
      <c r="P13" s="14"/>
      <c r="Q13" s="14"/>
      <c r="R13" s="14"/>
      <c r="S13" s="14"/>
    </row>
    <row r="14" customFormat="false" ht="12" hidden="false" customHeight="false" outlineLevel="0" collapsed="false">
      <c r="A14" s="12" t="n">
        <v>2019</v>
      </c>
      <c r="B14" s="27" t="n">
        <v>0.100850812081499</v>
      </c>
      <c r="C14" s="13" t="n">
        <v>3040376.30855311</v>
      </c>
      <c r="D14" s="27" t="n">
        <v>0.0336906166933274</v>
      </c>
      <c r="E14" s="13" t="n">
        <v>1015680</v>
      </c>
      <c r="F14" s="14"/>
      <c r="G14" s="13"/>
      <c r="H14" s="14"/>
      <c r="I14" s="13"/>
      <c r="J14" s="27" t="n">
        <v>0.156926660700593</v>
      </c>
      <c r="K14" s="13" t="n">
        <v>4730909.86108146</v>
      </c>
      <c r="L14" s="27"/>
      <c r="M14" s="13"/>
      <c r="N14" s="27" t="n">
        <v>0</v>
      </c>
      <c r="O14" s="13" t="n">
        <v>0</v>
      </c>
      <c r="P14" s="15" t="n">
        <v>21360300.3302737</v>
      </c>
      <c r="Q14" s="14"/>
      <c r="R14" s="14"/>
      <c r="S14" s="14"/>
    </row>
    <row r="15" customFormat="false" ht="12" hidden="false" customHeight="false" outlineLevel="0" collapsed="false">
      <c r="A15" s="12" t="n">
        <v>2020</v>
      </c>
      <c r="B15" s="27" t="n">
        <v>0.100850812081499</v>
      </c>
      <c r="C15" s="13" t="n">
        <v>3040376.30855311</v>
      </c>
      <c r="D15" s="27" t="n">
        <v>0.0336906166933274</v>
      </c>
      <c r="E15" s="13" t="n">
        <v>1015680</v>
      </c>
      <c r="F15" s="14"/>
      <c r="G15" s="13"/>
      <c r="H15" s="14"/>
      <c r="I15" s="13"/>
      <c r="J15" s="14"/>
      <c r="K15" s="13"/>
      <c r="L15" s="14"/>
      <c r="M15" s="13"/>
      <c r="N15" s="27" t="n">
        <v>0</v>
      </c>
      <c r="O15" s="13" t="n">
        <v>0</v>
      </c>
      <c r="P15" s="15" t="n">
        <v>26091210.1913552</v>
      </c>
      <c r="Q15" s="14"/>
      <c r="R15" s="14"/>
      <c r="S15" s="14"/>
    </row>
    <row r="16" customFormat="false" ht="12" hidden="false" customHeight="false" outlineLevel="0" collapsed="false">
      <c r="A16" s="12" t="n">
        <v>2021</v>
      </c>
      <c r="B16" s="27" t="n">
        <v>0.0692611761727683</v>
      </c>
      <c r="C16" s="13" t="n">
        <v>3040376.30855311</v>
      </c>
      <c r="D16" s="27" t="n">
        <v>0.0231376593802742</v>
      </c>
      <c r="E16" s="13" t="n">
        <v>1015680</v>
      </c>
      <c r="F16" s="14"/>
      <c r="G16" s="13"/>
      <c r="H16" s="14"/>
      <c r="I16" s="13"/>
      <c r="J16" s="14"/>
      <c r="K16" s="13"/>
      <c r="L16" s="14"/>
      <c r="M16" s="13"/>
      <c r="N16" s="27" t="n">
        <v>0</v>
      </c>
      <c r="O16" s="13" t="n">
        <v>0</v>
      </c>
      <c r="P16" s="15" t="n">
        <v>39841210.1913552</v>
      </c>
      <c r="Q16" s="14"/>
      <c r="R16" s="14"/>
      <c r="S16" s="14"/>
    </row>
    <row r="17" customFormat="false" ht="12" hidden="false" customHeight="false" outlineLevel="0" collapsed="false">
      <c r="A17" s="12" t="n">
        <v>2022</v>
      </c>
      <c r="B17" s="27" t="n">
        <v>0.0692611761727683</v>
      </c>
      <c r="C17" s="13" t="n">
        <v>3040376.30855311</v>
      </c>
      <c r="D17" s="27" t="n">
        <v>0.0231376593802742</v>
      </c>
      <c r="E17" s="13" t="n">
        <v>1015680</v>
      </c>
      <c r="F17" s="14"/>
      <c r="G17" s="13"/>
      <c r="H17" s="14"/>
      <c r="I17" s="13"/>
      <c r="J17" s="14"/>
      <c r="K17" s="13"/>
      <c r="L17" s="14"/>
      <c r="M17" s="13"/>
      <c r="N17" s="27" t="n">
        <v>0</v>
      </c>
      <c r="O17" s="13" t="n">
        <v>0</v>
      </c>
      <c r="P17" s="15" t="n">
        <v>39841210.1913552</v>
      </c>
      <c r="Q17" s="14"/>
      <c r="R17" s="14"/>
      <c r="S17" s="14"/>
    </row>
    <row r="18" customFormat="false" ht="12" hidden="false" customHeight="false" outlineLevel="0" collapsed="false">
      <c r="A18" s="12" t="n">
        <v>2023</v>
      </c>
      <c r="B18" s="27" t="n">
        <v>0.060328198724005</v>
      </c>
      <c r="C18" s="13" t="n">
        <v>3040376.30855311</v>
      </c>
      <c r="D18" s="27" t="n">
        <v>0.0201534739984727</v>
      </c>
      <c r="E18" s="13" t="n">
        <v>1015680</v>
      </c>
      <c r="F18" s="14"/>
      <c r="G18" s="13"/>
      <c r="H18" s="14"/>
      <c r="I18" s="13"/>
      <c r="J18" s="14"/>
      <c r="K18" s="13"/>
      <c r="L18" s="14"/>
      <c r="M18" s="13"/>
      <c r="N18" s="27" t="n">
        <v>0</v>
      </c>
      <c r="O18" s="13" t="n">
        <v>0</v>
      </c>
      <c r="P18" s="15" t="n">
        <v>46341210.1913552</v>
      </c>
      <c r="Q18" s="14"/>
      <c r="R18" s="14"/>
      <c r="S18" s="14"/>
    </row>
    <row r="19" customFormat="false" ht="12" hidden="false" customHeight="false" outlineLevel="0" collapsed="false">
      <c r="A19" s="12" t="n">
        <v>2024</v>
      </c>
      <c r="B19" s="27" t="n">
        <v>0.060328198724005</v>
      </c>
      <c r="C19" s="13" t="n">
        <v>3040376.30855311</v>
      </c>
      <c r="D19" s="27" t="n">
        <v>0.0201534739984727</v>
      </c>
      <c r="E19" s="13" t="n">
        <v>1015680</v>
      </c>
      <c r="F19" s="14"/>
      <c r="G19" s="13"/>
      <c r="H19" s="14"/>
      <c r="I19" s="13"/>
      <c r="J19" s="14"/>
      <c r="K19" s="13"/>
      <c r="L19" s="14"/>
      <c r="M19" s="13"/>
      <c r="N19" s="27" t="n">
        <v>0</v>
      </c>
      <c r="O19" s="13" t="n">
        <v>0</v>
      </c>
      <c r="P19" s="15" t="n">
        <v>46341210.1913552</v>
      </c>
      <c r="Q19" s="14"/>
      <c r="R19" s="14"/>
      <c r="S19" s="14"/>
    </row>
    <row r="20" customFormat="false" ht="12" hidden="false" customHeight="false" outlineLevel="0" collapsed="false">
      <c r="A20" s="12" t="n">
        <v>2025</v>
      </c>
      <c r="B20" s="27" t="n">
        <v>0.0643343108551023</v>
      </c>
      <c r="C20" s="13" t="n">
        <v>3040376.30855311</v>
      </c>
      <c r="D20" s="27" t="n">
        <v>0.0214917714841709</v>
      </c>
      <c r="E20" s="13" t="n">
        <v>1015680</v>
      </c>
      <c r="F20" s="14"/>
      <c r="G20" s="13"/>
      <c r="H20" s="14"/>
      <c r="I20" s="13"/>
      <c r="J20" s="14"/>
      <c r="K20" s="13"/>
      <c r="L20" s="14"/>
      <c r="M20" s="13"/>
      <c r="N20" s="27" t="n">
        <v>0</v>
      </c>
      <c r="O20" s="13" t="n">
        <v>0</v>
      </c>
      <c r="P20" s="15" t="n">
        <v>43202960.9738552</v>
      </c>
      <c r="Q20" s="14"/>
      <c r="R20" s="14"/>
      <c r="S20" s="14"/>
    </row>
    <row r="21" customFormat="false" ht="12" hidden="false" customHeight="false" outlineLevel="0" collapsed="false">
      <c r="A21" s="12" t="n">
        <v>2026</v>
      </c>
      <c r="B21" s="27" t="n">
        <v>0.0462351238537511</v>
      </c>
      <c r="C21" s="13" t="n">
        <v>3040376.30855311</v>
      </c>
      <c r="D21" s="27" t="n">
        <v>0.0154454862918353</v>
      </c>
      <c r="E21" s="13" t="n">
        <v>1015680</v>
      </c>
      <c r="F21" s="14"/>
      <c r="G21" s="13"/>
      <c r="H21" s="14"/>
      <c r="I21" s="13"/>
      <c r="J21" s="14"/>
      <c r="K21" s="13"/>
      <c r="L21" s="14"/>
      <c r="M21" s="13"/>
      <c r="N21" s="27" t="n">
        <v>0</v>
      </c>
      <c r="O21" s="13" t="n">
        <v>0</v>
      </c>
      <c r="P21" s="15" t="n">
        <v>61702960.9738552</v>
      </c>
      <c r="Q21" s="14"/>
      <c r="R21" s="14"/>
      <c r="S21" s="14"/>
    </row>
    <row r="22" customFormat="false" ht="12" hidden="false" customHeight="false" outlineLevel="0" collapsed="false">
      <c r="A22" s="12" t="n">
        <v>2027</v>
      </c>
      <c r="B22" s="27" t="n">
        <v>0.0509811601338641</v>
      </c>
      <c r="C22" s="13" t="n">
        <v>3040376.30855311</v>
      </c>
      <c r="D22" s="27" t="n">
        <v>0.0170309657324639</v>
      </c>
      <c r="E22" s="13" t="n">
        <v>1015680</v>
      </c>
      <c r="F22" s="14"/>
      <c r="G22" s="13"/>
      <c r="H22" s="14"/>
      <c r="I22" s="13"/>
      <c r="J22" s="14"/>
      <c r="K22" s="13"/>
      <c r="L22" s="14"/>
      <c r="M22" s="13"/>
      <c r="N22" s="27" t="n">
        <v>0</v>
      </c>
      <c r="O22" s="13" t="n">
        <v>0</v>
      </c>
      <c r="P22" s="15" t="n">
        <v>55581195.9738552</v>
      </c>
      <c r="Q22" s="14"/>
      <c r="R22" s="14"/>
      <c r="S22" s="14"/>
    </row>
    <row r="23" customFormat="false" ht="12" hidden="false" customHeight="false" outlineLevel="0" collapsed="false">
      <c r="A23" s="12" t="n">
        <v>2028</v>
      </c>
      <c r="B23" s="27" t="n">
        <v>0.0509811601338641</v>
      </c>
      <c r="C23" s="13" t="n">
        <v>3040376.30855311</v>
      </c>
      <c r="D23" s="27" t="n">
        <v>0.0170309657324639</v>
      </c>
      <c r="E23" s="13" t="n">
        <v>1015680</v>
      </c>
      <c r="F23" s="14"/>
      <c r="G23" s="13"/>
      <c r="H23" s="14"/>
      <c r="I23" s="13"/>
      <c r="J23" s="14"/>
      <c r="K23" s="13"/>
      <c r="L23" s="14"/>
      <c r="M23" s="13"/>
      <c r="N23" s="27" t="n">
        <v>0</v>
      </c>
      <c r="O23" s="13" t="n">
        <v>0</v>
      </c>
      <c r="P23" s="15" t="n">
        <v>55581195.9738552</v>
      </c>
      <c r="Q23" s="14"/>
      <c r="R23" s="14"/>
      <c r="S23" s="14"/>
    </row>
    <row r="24" customFormat="false" ht="12" hidden="false" customHeight="false" outlineLevel="0" collapsed="false">
      <c r="A24" s="12" t="n">
        <v>2029</v>
      </c>
      <c r="B24" s="27" t="n">
        <v>0.0606276071990287</v>
      </c>
      <c r="C24" s="13" t="n">
        <v>3040376.30855311</v>
      </c>
      <c r="D24" s="27" t="n">
        <v>0.0202534955645718</v>
      </c>
      <c r="E24" s="13" t="n">
        <v>1015680</v>
      </c>
      <c r="F24" s="14"/>
      <c r="G24" s="13"/>
      <c r="H24" s="14"/>
      <c r="I24" s="13"/>
      <c r="J24" s="14"/>
      <c r="K24" s="13"/>
      <c r="L24" s="14"/>
      <c r="M24" s="13"/>
      <c r="N24" s="27" t="n">
        <v>0</v>
      </c>
      <c r="O24" s="13" t="n">
        <v>0</v>
      </c>
      <c r="P24" s="14"/>
      <c r="Q24" s="28" t="n">
        <v>574687917.116628</v>
      </c>
      <c r="R24" s="15" t="n">
        <f aca="false">528595593.025273-S24</f>
        <v>435884665.18247</v>
      </c>
      <c r="S24" s="15" t="n">
        <v>92710927.8428028</v>
      </c>
    </row>
    <row r="25" customFormat="false" ht="12" hidden="false" customHeight="false" outlineLevel="0" collapsed="false">
      <c r="A25" s="12" t="n">
        <v>2030</v>
      </c>
      <c r="B25" s="27" t="n">
        <v>0.094663407746204</v>
      </c>
      <c r="C25" s="13" t="n">
        <v>3040376.30855311</v>
      </c>
      <c r="D25" s="27" t="n">
        <v>0.0316236282032537</v>
      </c>
      <c r="E25" s="13" t="n">
        <v>1015680</v>
      </c>
      <c r="F25" s="14"/>
      <c r="G25" s="13"/>
      <c r="H25" s="14"/>
      <c r="I25" s="13"/>
      <c r="J25" s="14"/>
      <c r="K25" s="13"/>
      <c r="L25" s="14"/>
      <c r="M25" s="13"/>
      <c r="N25" s="27" t="n">
        <v>0.873712964050542</v>
      </c>
      <c r="O25" s="13" t="n">
        <v>28061700.4988552</v>
      </c>
      <c r="P25" s="14"/>
      <c r="Q25" s="14"/>
      <c r="R25" s="14"/>
      <c r="S25" s="14"/>
    </row>
    <row r="26" customFormat="false" ht="12" hidden="false" customHeight="false" outlineLevel="0" collapsed="false">
      <c r="A26" s="12" t="n">
        <v>2031</v>
      </c>
      <c r="B26" s="27" t="n">
        <v>0.094663407746204</v>
      </c>
      <c r="C26" s="13" t="n">
        <v>3040376.30855311</v>
      </c>
      <c r="D26" s="27" t="n">
        <v>0.0316236282032537</v>
      </c>
      <c r="E26" s="13" t="n">
        <v>1015680</v>
      </c>
      <c r="F26" s="14"/>
      <c r="G26" s="13"/>
      <c r="H26" s="14"/>
      <c r="I26" s="13"/>
      <c r="J26" s="14"/>
      <c r="K26" s="13"/>
      <c r="L26" s="14"/>
      <c r="M26" s="13"/>
      <c r="N26" s="27" t="n">
        <v>0.873712964050542</v>
      </c>
      <c r="O26" s="13" t="n">
        <v>28061700.4988552</v>
      </c>
      <c r="P26" s="14"/>
      <c r="Q26" s="14"/>
      <c r="R26" s="14"/>
      <c r="S26" s="14"/>
    </row>
    <row r="27" customFormat="false" ht="12" hidden="false" customHeight="false" outlineLevel="0" collapsed="false">
      <c r="A27" s="12" t="n">
        <v>2032</v>
      </c>
      <c r="B27" s="27" t="n">
        <v>0.094663407746204</v>
      </c>
      <c r="C27" s="13" t="n">
        <v>3040376.30855311</v>
      </c>
      <c r="D27" s="27" t="n">
        <v>0.0316236282032537</v>
      </c>
      <c r="E27" s="13" t="n">
        <v>1015680</v>
      </c>
      <c r="F27" s="14"/>
      <c r="G27" s="13"/>
      <c r="H27" s="14"/>
      <c r="I27" s="13"/>
      <c r="J27" s="14"/>
      <c r="K27" s="13"/>
      <c r="L27" s="14"/>
      <c r="M27" s="13"/>
      <c r="N27" s="27" t="n">
        <v>0.873712964050542</v>
      </c>
      <c r="O27" s="13" t="n">
        <v>28061700.4988552</v>
      </c>
      <c r="P27" s="14"/>
      <c r="Q27" s="14"/>
      <c r="R27" s="14"/>
      <c r="S27" s="14"/>
    </row>
    <row r="28" customFormat="false" ht="12" hidden="false" customHeight="false" outlineLevel="0" collapsed="false">
      <c r="A28" s="12" t="n">
        <v>2033</v>
      </c>
      <c r="B28" s="27" t="n">
        <v>0.094663407746204</v>
      </c>
      <c r="C28" s="13" t="n">
        <v>3040376.30855311</v>
      </c>
      <c r="D28" s="27" t="n">
        <v>0.0316236282032537</v>
      </c>
      <c r="E28" s="13" t="n">
        <v>1015680</v>
      </c>
      <c r="F28" s="14"/>
      <c r="G28" s="13"/>
      <c r="H28" s="14"/>
      <c r="I28" s="13"/>
      <c r="J28" s="14"/>
      <c r="K28" s="13"/>
      <c r="L28" s="14"/>
      <c r="M28" s="13"/>
      <c r="N28" s="27" t="n">
        <v>0.873712964050542</v>
      </c>
      <c r="O28" s="13" t="n">
        <v>28061700.4988552</v>
      </c>
      <c r="P28" s="14"/>
      <c r="Q28" s="14"/>
      <c r="R28" s="14"/>
      <c r="S28" s="14"/>
    </row>
    <row r="29" customFormat="false" ht="12" hidden="false" customHeight="false" outlineLevel="0" collapsed="false">
      <c r="A29" s="12" t="n">
        <v>2034</v>
      </c>
      <c r="B29" s="27" t="n">
        <v>0.094663407746204</v>
      </c>
      <c r="C29" s="13" t="n">
        <v>3040376.30855311</v>
      </c>
      <c r="D29" s="27" t="n">
        <v>0.0316236282032537</v>
      </c>
      <c r="E29" s="13" t="n">
        <v>1015680</v>
      </c>
      <c r="F29" s="14"/>
      <c r="G29" s="13"/>
      <c r="H29" s="14"/>
      <c r="I29" s="13"/>
      <c r="J29" s="14"/>
      <c r="K29" s="13"/>
      <c r="L29" s="14"/>
      <c r="M29" s="13"/>
      <c r="N29" s="27" t="n">
        <v>0.873712964050542</v>
      </c>
      <c r="O29" s="13" t="n">
        <v>28061700.4988552</v>
      </c>
      <c r="P29" s="14"/>
      <c r="Q29" s="14"/>
      <c r="R29" s="14"/>
      <c r="S29" s="14"/>
    </row>
    <row r="30" customFormat="false" ht="12" hidden="false" customHeight="false" outlineLevel="0" collapsed="false">
      <c r="A30" s="12" t="n">
        <v>2035</v>
      </c>
      <c r="B30" s="27" t="n">
        <v>0.094663407746204</v>
      </c>
      <c r="C30" s="13" t="n">
        <v>3040376.30855311</v>
      </c>
      <c r="D30" s="27" t="n">
        <v>0.0316236282032537</v>
      </c>
      <c r="E30" s="13" t="n">
        <v>1015680</v>
      </c>
      <c r="F30" s="14"/>
      <c r="G30" s="13"/>
      <c r="H30" s="14"/>
      <c r="I30" s="13"/>
      <c r="J30" s="14"/>
      <c r="K30" s="13"/>
      <c r="L30" s="14"/>
      <c r="M30" s="13"/>
      <c r="N30" s="27" t="n">
        <v>0.873712964050542</v>
      </c>
      <c r="O30" s="13" t="n">
        <v>28061700.4988552</v>
      </c>
      <c r="P30" s="14"/>
      <c r="Q30" s="14"/>
      <c r="R30" s="14"/>
      <c r="S30" s="28" t="n">
        <v>27967828.8933663</v>
      </c>
    </row>
    <row r="31" customFormat="false" ht="12" hidden="false" customHeight="false" outlineLevel="0" collapsed="false">
      <c r="A31" s="12" t="n">
        <v>2036</v>
      </c>
      <c r="B31" s="27" t="n">
        <v>0.094663407746204</v>
      </c>
      <c r="C31" s="13" t="n">
        <v>3040376.30855311</v>
      </c>
      <c r="D31" s="27" t="n">
        <v>0.0316236282032537</v>
      </c>
      <c r="E31" s="13" t="n">
        <v>1015680</v>
      </c>
      <c r="F31" s="14"/>
      <c r="G31" s="13"/>
      <c r="H31" s="14"/>
      <c r="I31" s="13"/>
      <c r="J31" s="14"/>
      <c r="K31" s="13"/>
      <c r="L31" s="14"/>
      <c r="M31" s="13"/>
      <c r="N31" s="27" t="n">
        <v>0.873712964050542</v>
      </c>
      <c r="O31" s="13" t="n">
        <v>28061700.4988552</v>
      </c>
      <c r="P31" s="14"/>
      <c r="Q31" s="14"/>
      <c r="R31" s="14"/>
      <c r="S31" s="28" t="n">
        <v>27967828.8933663</v>
      </c>
    </row>
    <row r="32" customFormat="false" ht="12" hidden="false" customHeight="false" outlineLevel="0" collapsed="false">
      <c r="A32" s="12" t="n">
        <v>2037</v>
      </c>
      <c r="B32" s="27" t="n">
        <v>0.094663407746204</v>
      </c>
      <c r="C32" s="13" t="n">
        <v>3040376.30855311</v>
      </c>
      <c r="D32" s="27" t="n">
        <v>0.0316236282032537</v>
      </c>
      <c r="E32" s="13" t="n">
        <v>1015680</v>
      </c>
      <c r="F32" s="14"/>
      <c r="G32" s="13"/>
      <c r="H32" s="14"/>
      <c r="I32" s="13"/>
      <c r="J32" s="14"/>
      <c r="K32" s="13"/>
      <c r="L32" s="14"/>
      <c r="M32" s="13"/>
      <c r="N32" s="27" t="n">
        <v>0.873712964050542</v>
      </c>
      <c r="O32" s="13" t="n">
        <v>28061700.4988552</v>
      </c>
      <c r="P32" s="14"/>
      <c r="Q32" s="14"/>
      <c r="R32" s="14"/>
      <c r="S32" s="28" t="n">
        <v>27967828.8933663</v>
      </c>
    </row>
    <row r="33" customFormat="false" ht="12" hidden="false" customHeight="false" outlineLevel="0" collapsed="false">
      <c r="A33" s="12" t="n">
        <v>2038</v>
      </c>
      <c r="B33" s="27" t="n">
        <v>0.094663407746204</v>
      </c>
      <c r="C33" s="13" t="n">
        <v>3040376.30855311</v>
      </c>
      <c r="D33" s="27" t="n">
        <v>0.0316236282032537</v>
      </c>
      <c r="E33" s="13" t="n">
        <v>1015680</v>
      </c>
      <c r="F33" s="14"/>
      <c r="G33" s="13"/>
      <c r="H33" s="14"/>
      <c r="I33" s="13"/>
      <c r="J33" s="14"/>
      <c r="K33" s="13"/>
      <c r="L33" s="14"/>
      <c r="M33" s="13"/>
      <c r="N33" s="27" t="n">
        <v>0.873712964050542</v>
      </c>
      <c r="O33" s="13" t="n">
        <v>28061700.4988552</v>
      </c>
      <c r="P33" s="14"/>
      <c r="Q33" s="14"/>
      <c r="R33" s="14"/>
      <c r="S33" s="28" t="n">
        <v>27967828.8933663</v>
      </c>
    </row>
    <row r="34" customFormat="false" ht="12" hidden="false" customHeight="false" outlineLevel="0" collapsed="false">
      <c r="A34" s="12" t="n">
        <v>2039</v>
      </c>
      <c r="B34" s="27" t="n">
        <v>0.094663407746204</v>
      </c>
      <c r="C34" s="13" t="n">
        <v>3040376.30855311</v>
      </c>
      <c r="D34" s="27" t="n">
        <v>0.0316236282032537</v>
      </c>
      <c r="E34" s="13" t="n">
        <v>1015680</v>
      </c>
      <c r="F34" s="14"/>
      <c r="G34" s="13"/>
      <c r="H34" s="14"/>
      <c r="I34" s="13"/>
      <c r="J34" s="14"/>
      <c r="K34" s="13"/>
      <c r="L34" s="14"/>
      <c r="M34" s="13"/>
      <c r="N34" s="27" t="n">
        <v>0.873712964050542</v>
      </c>
      <c r="O34" s="13" t="n">
        <v>28061700.4988552</v>
      </c>
      <c r="P34" s="14"/>
      <c r="Q34" s="29" t="n">
        <v>124507805.217528</v>
      </c>
      <c r="R34" s="14"/>
      <c r="S34" s="28" t="n">
        <v>27967828.8933663</v>
      </c>
    </row>
    <row r="35" customFormat="false" ht="12" hidden="false" customHeight="false" outlineLevel="0" collapsed="false">
      <c r="A35" s="12" t="n">
        <v>2040</v>
      </c>
      <c r="B35" s="27" t="n">
        <v>0.094663407746204</v>
      </c>
      <c r="C35" s="13" t="n">
        <v>3040376.30855311</v>
      </c>
      <c r="D35" s="27" t="n">
        <v>0.0316236282032537</v>
      </c>
      <c r="E35" s="13" t="n">
        <v>1015680</v>
      </c>
      <c r="F35" s="14"/>
      <c r="G35" s="13"/>
      <c r="H35" s="14"/>
      <c r="I35" s="13"/>
      <c r="J35" s="14"/>
      <c r="K35" s="13"/>
      <c r="L35" s="14"/>
      <c r="M35" s="13"/>
      <c r="N35" s="27" t="n">
        <v>0.873712964050542</v>
      </c>
      <c r="O35" s="13" t="n">
        <v>28061700.4988552</v>
      </c>
      <c r="P35" s="14"/>
      <c r="Q35" s="14"/>
      <c r="R35" s="29" t="n">
        <v>27686539.7066619</v>
      </c>
      <c r="S35" s="29" t="n">
        <v>27967828.8933663</v>
      </c>
    </row>
    <row r="36" customFormat="false" ht="12" hidden="false" customHeight="false" outlineLevel="0" collapsed="false">
      <c r="A36" s="12" t="n">
        <v>2041</v>
      </c>
      <c r="B36" s="27" t="n">
        <v>0.094663407746204</v>
      </c>
      <c r="C36" s="13" t="n">
        <v>3040376.30855311</v>
      </c>
      <c r="D36" s="27" t="n">
        <v>0.0316236282032537</v>
      </c>
      <c r="E36" s="13" t="n">
        <v>1015680</v>
      </c>
      <c r="F36" s="14"/>
      <c r="G36" s="13"/>
      <c r="H36" s="14"/>
      <c r="I36" s="13"/>
      <c r="J36" s="14"/>
      <c r="K36" s="13"/>
      <c r="L36" s="14"/>
      <c r="M36" s="13"/>
      <c r="N36" s="27" t="n">
        <v>0.873712964050543</v>
      </c>
      <c r="O36" s="13" t="n">
        <v>28061700.4988552</v>
      </c>
      <c r="P36" s="14"/>
      <c r="Q36" s="14"/>
      <c r="R36" s="29" t="n">
        <v>34482821.3332731</v>
      </c>
      <c r="S36" s="29" t="n">
        <v>26860367.3050998</v>
      </c>
    </row>
    <row r="37" customFormat="false" ht="12" hidden="false" customHeight="false" outlineLevel="0" collapsed="false">
      <c r="A37" s="12" t="n">
        <v>2042</v>
      </c>
      <c r="B37" s="27" t="n">
        <v>0.094663407746204</v>
      </c>
      <c r="C37" s="13" t="n">
        <v>3040376.30855311</v>
      </c>
      <c r="D37" s="27" t="n">
        <v>0.0316236282032537</v>
      </c>
      <c r="E37" s="13" t="n">
        <v>1015680</v>
      </c>
      <c r="F37" s="14"/>
      <c r="G37" s="13"/>
      <c r="H37" s="14"/>
      <c r="I37" s="13"/>
      <c r="J37" s="14"/>
      <c r="K37" s="13"/>
      <c r="L37" s="14"/>
      <c r="M37" s="13"/>
      <c r="N37" s="27" t="n">
        <v>0.873712964050542</v>
      </c>
      <c r="O37" s="13" t="n">
        <v>28061700.4988552</v>
      </c>
      <c r="P37" s="14"/>
      <c r="Q37" s="14"/>
      <c r="R37" s="29" t="n">
        <v>41824184.1746846</v>
      </c>
      <c r="S37" s="29" t="n">
        <v>25481054.4517688</v>
      </c>
    </row>
    <row r="38" customFormat="false" ht="12" hidden="false" customHeight="false" outlineLevel="0" collapsed="false">
      <c r="A38" s="12" t="n">
        <v>2043</v>
      </c>
      <c r="B38" s="27" t="n">
        <v>0.094663407746204</v>
      </c>
      <c r="C38" s="13" t="n">
        <v>3040376.30855311</v>
      </c>
      <c r="D38" s="27" t="n">
        <v>0.0316236282032537</v>
      </c>
      <c r="E38" s="13" t="n">
        <v>1015680</v>
      </c>
      <c r="F38" s="14"/>
      <c r="G38" s="13"/>
      <c r="H38" s="14"/>
      <c r="I38" s="13"/>
      <c r="J38" s="14"/>
      <c r="K38" s="13"/>
      <c r="L38" s="14"/>
      <c r="M38" s="13"/>
      <c r="N38" s="27" t="n">
        <v>0.873712964050542</v>
      </c>
      <c r="O38" s="13" t="n">
        <v>28061700.4988552</v>
      </c>
      <c r="P38" s="14"/>
      <c r="Q38" s="14"/>
      <c r="R38" s="29" t="n">
        <v>49744126.4777089</v>
      </c>
      <c r="S38" s="29" t="n">
        <v>23808087.0847815</v>
      </c>
    </row>
    <row r="39" customFormat="false" ht="12" hidden="false" customHeight="false" outlineLevel="0" collapsed="false">
      <c r="A39" s="12" t="n">
        <v>2044</v>
      </c>
      <c r="B39" s="27" t="n">
        <v>0.094663407746204</v>
      </c>
      <c r="C39" s="13" t="n">
        <v>3040376.30855311</v>
      </c>
      <c r="D39" s="27" t="n">
        <v>0.0316236282032537</v>
      </c>
      <c r="E39" s="13" t="n">
        <v>1015680</v>
      </c>
      <c r="F39" s="14"/>
      <c r="G39" s="13"/>
      <c r="H39" s="14"/>
      <c r="I39" s="13"/>
      <c r="J39" s="14"/>
      <c r="K39" s="13"/>
      <c r="L39" s="14"/>
      <c r="M39" s="13"/>
      <c r="N39" s="27" t="n">
        <v>0.873712964050542</v>
      </c>
      <c r="O39" s="13" t="n">
        <v>28061700.4988552</v>
      </c>
      <c r="P39" s="14"/>
      <c r="Q39" s="14"/>
      <c r="R39" s="29" t="n">
        <v>58277961.0109461</v>
      </c>
      <c r="S39" s="29" t="n">
        <v>21818322.0256731</v>
      </c>
    </row>
    <row r="40" customFormat="false" ht="12" hidden="false" customHeight="false" outlineLevel="0" collapsed="false">
      <c r="A40" s="12" t="n">
        <v>2045</v>
      </c>
      <c r="B40" s="27" t="n">
        <v>0.094663407746204</v>
      </c>
      <c r="C40" s="13" t="n">
        <v>3040376.30855311</v>
      </c>
      <c r="D40" s="27" t="n">
        <v>0.0316236282032537</v>
      </c>
      <c r="E40" s="13" t="n">
        <v>1015680</v>
      </c>
      <c r="F40" s="14"/>
      <c r="G40" s="13"/>
      <c r="H40" s="14"/>
      <c r="I40" s="13"/>
      <c r="J40" s="14"/>
      <c r="K40" s="13"/>
      <c r="L40" s="14"/>
      <c r="M40" s="13"/>
      <c r="N40" s="27" t="n">
        <v>0.873712964050542</v>
      </c>
      <c r="O40" s="13" t="n">
        <v>28061700.4988552</v>
      </c>
      <c r="P40" s="14"/>
      <c r="Q40" s="14"/>
      <c r="R40" s="29" t="n">
        <v>67462906.3743342</v>
      </c>
      <c r="S40" s="29" t="n">
        <v>19487203.5852353</v>
      </c>
    </row>
    <row r="41" customFormat="false" ht="12" hidden="false" customHeight="false" outlineLevel="0" collapsed="false">
      <c r="A41" s="12" t="n">
        <v>2046</v>
      </c>
      <c r="B41" s="27" t="n">
        <v>0.094663407746204</v>
      </c>
      <c r="C41" s="13" t="n">
        <v>3040376.30855311</v>
      </c>
      <c r="D41" s="27" t="n">
        <v>0.0316236282032537</v>
      </c>
      <c r="E41" s="13" t="n">
        <v>1015680</v>
      </c>
      <c r="F41" s="14"/>
      <c r="G41" s="13"/>
      <c r="H41" s="14"/>
      <c r="I41" s="13"/>
      <c r="J41" s="14"/>
      <c r="K41" s="13"/>
      <c r="L41" s="14"/>
      <c r="M41" s="13"/>
      <c r="N41" s="27" t="n">
        <v>0.873712964050542</v>
      </c>
      <c r="O41" s="13" t="n">
        <v>28061700.4988552</v>
      </c>
      <c r="P41" s="14"/>
      <c r="Q41" s="14"/>
      <c r="R41" s="29" t="n">
        <v>77338182.6887371</v>
      </c>
      <c r="S41" s="29" t="n">
        <v>16788687.3302619</v>
      </c>
    </row>
    <row r="42" customFormat="false" ht="12" hidden="false" customHeight="false" outlineLevel="0" collapsed="false">
      <c r="A42" s="12" t="n">
        <v>2047</v>
      </c>
      <c r="B42" s="27" t="n">
        <v>0.094663407746204</v>
      </c>
      <c r="C42" s="13" t="n">
        <v>3040376.30855311</v>
      </c>
      <c r="D42" s="27" t="n">
        <v>0.0316236282032537</v>
      </c>
      <c r="E42" s="13" t="n">
        <v>1015680</v>
      </c>
      <c r="F42" s="14"/>
      <c r="G42" s="13"/>
      <c r="H42" s="14"/>
      <c r="I42" s="13"/>
      <c r="J42" s="14"/>
      <c r="K42" s="13"/>
      <c r="L42" s="14"/>
      <c r="M42" s="13"/>
      <c r="N42" s="27" t="n">
        <v>0.873712964050542</v>
      </c>
      <c r="O42" s="13" t="n">
        <v>28061700.4988552</v>
      </c>
      <c r="P42" s="14"/>
      <c r="Q42" s="14"/>
      <c r="R42" s="29" t="n">
        <v>87945111.86879</v>
      </c>
      <c r="S42" s="29" t="n">
        <v>13695160.0227124</v>
      </c>
    </row>
    <row r="43" customFormat="false" ht="12" hidden="false" customHeight="false" outlineLevel="0" collapsed="false">
      <c r="A43" s="12" t="n">
        <v>2048</v>
      </c>
      <c r="B43" s="27" t="n">
        <v>0.094663407746204</v>
      </c>
      <c r="C43" s="13" t="n">
        <v>3040376.30855311</v>
      </c>
      <c r="D43" s="27" t="n">
        <v>0.0316236282032537</v>
      </c>
      <c r="E43" s="13" t="n">
        <v>1015680</v>
      </c>
      <c r="F43" s="14"/>
      <c r="G43" s="13"/>
      <c r="H43" s="14"/>
      <c r="I43" s="13"/>
      <c r="J43" s="14"/>
      <c r="K43" s="13"/>
      <c r="L43" s="14"/>
      <c r="M43" s="13"/>
      <c r="N43" s="27" t="n">
        <v>0.873712964050542</v>
      </c>
      <c r="O43" s="13" t="n">
        <v>28061700.4988552</v>
      </c>
      <c r="P43" s="14"/>
      <c r="Q43" s="14"/>
      <c r="R43" s="29" t="n">
        <v>99327222.6914243</v>
      </c>
      <c r="S43" s="29" t="n">
        <v>10177355.5479608</v>
      </c>
    </row>
    <row r="44" customFormat="false" ht="12" hidden="false" customHeight="false" outlineLevel="0" collapsed="false">
      <c r="A44" s="12" t="n">
        <v>2049</v>
      </c>
      <c r="B44" s="27" t="n">
        <v>0.094663407746204</v>
      </c>
      <c r="C44" s="13" t="n">
        <v>3040376.30855311</v>
      </c>
      <c r="D44" s="27" t="n">
        <v>0.0316236282032537</v>
      </c>
      <c r="E44" s="13" t="n">
        <v>1015680</v>
      </c>
      <c r="F44" s="14"/>
      <c r="G44" s="13"/>
      <c r="H44" s="14"/>
      <c r="I44" s="13"/>
      <c r="J44" s="14"/>
      <c r="K44" s="13"/>
      <c r="L44" s="14"/>
      <c r="M44" s="13"/>
      <c r="N44" s="27" t="n">
        <v>0.873712964050542</v>
      </c>
      <c r="O44" s="13" t="n">
        <v>28061700.4988552</v>
      </c>
      <c r="P44" s="14"/>
      <c r="Q44" s="14"/>
      <c r="R44" s="29" t="n">
        <v>111530360.882105</v>
      </c>
      <c r="S44" s="29" t="n">
        <v>6204266.64030384</v>
      </c>
    </row>
    <row r="45" customFormat="false" ht="12" hidden="false" customHeight="false" outlineLevel="0" collapsed="false">
      <c r="A45" s="12" t="n">
        <v>2050</v>
      </c>
      <c r="B45" s="27" t="n">
        <v>0.094663407746204</v>
      </c>
      <c r="C45" s="13" t="n">
        <v>3040376.30855311</v>
      </c>
      <c r="D45" s="27" t="n">
        <v>0.0316236282032537</v>
      </c>
      <c r="E45" s="13" t="n">
        <v>1015680</v>
      </c>
      <c r="F45" s="14"/>
      <c r="G45" s="13"/>
      <c r="H45" s="14"/>
      <c r="I45" s="13"/>
      <c r="J45" s="14"/>
      <c r="K45" s="13"/>
      <c r="L45" s="14"/>
      <c r="M45" s="13"/>
      <c r="N45" s="27" t="n">
        <v>0.873712964050542</v>
      </c>
      <c r="O45" s="13" t="n">
        <v>28061700.4988552</v>
      </c>
      <c r="P45" s="14"/>
      <c r="Q45" s="14"/>
      <c r="R45" s="29" t="n">
        <v>43576305.1254912</v>
      </c>
      <c r="S45" s="29" t="n">
        <v>1743052.20501965</v>
      </c>
    </row>
    <row r="46" customFormat="false" ht="12" hidden="false" customHeight="false" outlineLevel="0" collapsed="false">
      <c r="A46" s="12" t="n">
        <v>2051</v>
      </c>
      <c r="B46" s="27" t="n">
        <v>0.094663407746204</v>
      </c>
      <c r="C46" s="13" t="n">
        <v>3040376.30855311</v>
      </c>
      <c r="D46" s="27" t="n">
        <v>0.0316236282032537</v>
      </c>
      <c r="E46" s="13" t="n">
        <v>1015680</v>
      </c>
      <c r="F46" s="14"/>
      <c r="G46" s="13"/>
      <c r="H46" s="14"/>
      <c r="I46" s="13"/>
      <c r="J46" s="14"/>
      <c r="K46" s="13"/>
      <c r="L46" s="14"/>
      <c r="M46" s="13"/>
      <c r="N46" s="27" t="n">
        <v>0.873712964050542</v>
      </c>
      <c r="O46" s="13" t="n">
        <v>28061700.4988552</v>
      </c>
      <c r="P46" s="14"/>
      <c r="Q46" s="14"/>
      <c r="R46" s="14"/>
      <c r="S46" s="14"/>
    </row>
    <row r="47" customFormat="false" ht="12" hidden="false" customHeight="false" outlineLevel="0" collapsed="false">
      <c r="A47" s="12" t="n">
        <v>2052</v>
      </c>
      <c r="B47" s="27" t="n">
        <v>0.094663407746204</v>
      </c>
      <c r="C47" s="13" t="n">
        <v>3040376.30855311</v>
      </c>
      <c r="D47" s="27" t="n">
        <v>0.0316236282032537</v>
      </c>
      <c r="E47" s="13" t="n">
        <v>1015680</v>
      </c>
      <c r="F47" s="14"/>
      <c r="G47" s="13"/>
      <c r="H47" s="14"/>
      <c r="I47" s="13"/>
      <c r="J47" s="14"/>
      <c r="K47" s="13"/>
      <c r="L47" s="14"/>
      <c r="M47" s="13"/>
      <c r="N47" s="27" t="n">
        <v>0.873712964050542</v>
      </c>
      <c r="O47" s="13" t="n">
        <v>28061700.4988552</v>
      </c>
      <c r="P47" s="14"/>
      <c r="Q47" s="14"/>
      <c r="R47" s="14"/>
      <c r="S47" s="14"/>
    </row>
    <row r="48" customFormat="false" ht="12" hidden="false" customHeight="false" outlineLevel="0" collapsed="false">
      <c r="A48" s="12" t="n">
        <v>2053</v>
      </c>
      <c r="B48" s="27" t="n">
        <v>0.311891391981238</v>
      </c>
      <c r="C48" s="13" t="n">
        <v>3040376.30855311</v>
      </c>
      <c r="D48" s="27" t="n">
        <v>0.104191658156374</v>
      </c>
      <c r="E48" s="13" t="n">
        <v>1015680</v>
      </c>
      <c r="F48" s="14"/>
      <c r="G48" s="13"/>
      <c r="H48" s="14"/>
      <c r="I48" s="13"/>
      <c r="J48" s="14"/>
      <c r="K48" s="13"/>
      <c r="L48" s="14"/>
      <c r="M48" s="13"/>
      <c r="N48" s="27" t="n">
        <v>0.583916949862388</v>
      </c>
      <c r="O48" s="13" t="n">
        <v>5692132.9224469</v>
      </c>
      <c r="P48" s="14"/>
      <c r="Q48" s="14"/>
      <c r="R48" s="14"/>
      <c r="S48" s="14"/>
    </row>
    <row r="49" customFormat="false" ht="12" hidden="false" customHeight="false" outlineLevel="0" collapsed="false">
      <c r="A49" s="12" t="n">
        <v>2054</v>
      </c>
      <c r="B49" s="27" t="n">
        <v>0.311891391981238</v>
      </c>
      <c r="C49" s="13" t="n">
        <v>3040376.30855311</v>
      </c>
      <c r="D49" s="27" t="n">
        <v>0.104191658156374</v>
      </c>
      <c r="E49" s="13" t="n">
        <v>1015680</v>
      </c>
      <c r="F49" s="14"/>
      <c r="G49" s="13"/>
      <c r="H49" s="14"/>
      <c r="I49" s="13"/>
      <c r="J49" s="14"/>
      <c r="K49" s="13"/>
      <c r="L49" s="14"/>
      <c r="M49" s="13"/>
      <c r="N49" s="27" t="n">
        <v>0.583916949862387</v>
      </c>
      <c r="O49" s="13" t="n">
        <v>5692132.92244689</v>
      </c>
      <c r="P49" s="14"/>
      <c r="Q49" s="14"/>
      <c r="R49" s="14"/>
      <c r="S49" s="14"/>
    </row>
    <row r="50" customFormat="false" ht="12" hidden="false" customHeight="false" outlineLevel="0" collapsed="false">
      <c r="A50" s="12" t="n">
        <v>2055</v>
      </c>
      <c r="B50" s="27" t="n">
        <v>0.311891391981238</v>
      </c>
      <c r="C50" s="13" t="n">
        <v>3040376.30855311</v>
      </c>
      <c r="D50" s="27" t="n">
        <v>0.104191658156374</v>
      </c>
      <c r="E50" s="13" t="n">
        <v>1015680</v>
      </c>
      <c r="F50" s="14"/>
      <c r="G50" s="13"/>
      <c r="H50" s="14"/>
      <c r="I50" s="13"/>
      <c r="J50" s="14"/>
      <c r="K50" s="13"/>
      <c r="L50" s="14"/>
      <c r="M50" s="13"/>
      <c r="N50" s="27" t="n">
        <v>0.583916949862387</v>
      </c>
      <c r="O50" s="13" t="n">
        <v>5692132.92244689</v>
      </c>
      <c r="P50" s="14"/>
      <c r="Q50" s="14"/>
      <c r="R50" s="14"/>
      <c r="S50" s="14"/>
    </row>
    <row r="51" customFormat="false" ht="12" hidden="false" customHeight="false" outlineLevel="0" collapsed="false">
      <c r="A51" s="12" t="n">
        <v>2056</v>
      </c>
      <c r="B51" s="27" t="n">
        <v>0.311891391981238</v>
      </c>
      <c r="C51" s="13" t="n">
        <v>3040376.30855311</v>
      </c>
      <c r="D51" s="27" t="n">
        <v>0.104191658156374</v>
      </c>
      <c r="E51" s="13" t="n">
        <v>1015680</v>
      </c>
      <c r="F51" s="14"/>
      <c r="G51" s="13"/>
      <c r="H51" s="14"/>
      <c r="I51" s="13"/>
      <c r="J51" s="14"/>
      <c r="K51" s="13"/>
      <c r="L51" s="14"/>
      <c r="M51" s="13"/>
      <c r="N51" s="27" t="n">
        <v>0.583916949862387</v>
      </c>
      <c r="O51" s="13" t="n">
        <v>5692132.92244689</v>
      </c>
      <c r="P51" s="14"/>
      <c r="Q51" s="14"/>
      <c r="R51" s="14"/>
      <c r="S51" s="14"/>
    </row>
    <row r="52" customFormat="false" ht="12" hidden="false" customHeight="false" outlineLevel="0" collapsed="false">
      <c r="A52" s="12" t="n">
        <v>2057</v>
      </c>
      <c r="B52" s="27" t="n">
        <v>0.311891391981238</v>
      </c>
      <c r="C52" s="13" t="n">
        <v>3040376.30855311</v>
      </c>
      <c r="D52" s="27" t="n">
        <v>0.104191658156374</v>
      </c>
      <c r="E52" s="13" t="n">
        <v>1015680</v>
      </c>
      <c r="F52" s="14"/>
      <c r="G52" s="13"/>
      <c r="H52" s="14"/>
      <c r="I52" s="13"/>
      <c r="J52" s="14"/>
      <c r="K52" s="13"/>
      <c r="L52" s="14"/>
      <c r="M52" s="13"/>
      <c r="N52" s="27" t="n">
        <v>0.583916949862387</v>
      </c>
      <c r="O52" s="13" t="n">
        <v>5692132.92244689</v>
      </c>
      <c r="P52" s="14"/>
      <c r="Q52" s="14"/>
      <c r="R52" s="14"/>
      <c r="S52" s="14"/>
    </row>
    <row r="53" customFormat="false" ht="12" hidden="false" customHeight="false" outlineLevel="0" collapsed="false">
      <c r="A53" s="12" t="n">
        <v>2058</v>
      </c>
      <c r="B53" s="27" t="n">
        <v>0.311891391981238</v>
      </c>
      <c r="C53" s="13" t="n">
        <v>3040376.30855311</v>
      </c>
      <c r="D53" s="27" t="n">
        <v>0.104191658156374</v>
      </c>
      <c r="E53" s="13" t="n">
        <v>1015680</v>
      </c>
      <c r="F53" s="14"/>
      <c r="G53" s="13"/>
      <c r="H53" s="14"/>
      <c r="I53" s="13"/>
      <c r="J53" s="14"/>
      <c r="K53" s="13"/>
      <c r="L53" s="14"/>
      <c r="M53" s="13"/>
      <c r="N53" s="27" t="n">
        <v>0.583916949862387</v>
      </c>
      <c r="O53" s="13" t="n">
        <v>5692132.92244689</v>
      </c>
      <c r="P53" s="14"/>
      <c r="Q53" s="14"/>
      <c r="R53" s="14"/>
      <c r="S53" s="14"/>
    </row>
    <row r="54" customFormat="false" ht="12" hidden="false" customHeight="false" outlineLevel="0" collapsed="false">
      <c r="A54" s="12" t="n">
        <v>2059</v>
      </c>
      <c r="B54" s="27" t="n">
        <v>0.311891391981238</v>
      </c>
      <c r="C54" s="13" t="n">
        <v>3040376.30855311</v>
      </c>
      <c r="D54" s="27" t="n">
        <v>0.104191658156374</v>
      </c>
      <c r="E54" s="13" t="n">
        <v>1015680</v>
      </c>
      <c r="F54" s="14"/>
      <c r="G54" s="13"/>
      <c r="H54" s="14"/>
      <c r="I54" s="13"/>
      <c r="J54" s="14"/>
      <c r="K54" s="13"/>
      <c r="L54" s="14"/>
      <c r="M54" s="13"/>
      <c r="N54" s="27" t="n">
        <v>0.583916949862387</v>
      </c>
      <c r="O54" s="13" t="n">
        <v>5692132.92244689</v>
      </c>
      <c r="P54" s="14"/>
      <c r="Q54" s="14"/>
      <c r="R54" s="14"/>
      <c r="S54" s="14"/>
    </row>
    <row r="55" customFormat="false" ht="12" hidden="false" customHeight="false" outlineLevel="0" collapsed="false">
      <c r="A55" s="12" t="n">
        <v>2060</v>
      </c>
      <c r="B55" s="27" t="n">
        <v>0.311891391981238</v>
      </c>
      <c r="C55" s="13" t="n">
        <v>3040376.30855311</v>
      </c>
      <c r="D55" s="27" t="n">
        <v>0.104191658156374</v>
      </c>
      <c r="E55" s="13" t="n">
        <v>1015680</v>
      </c>
      <c r="F55" s="14"/>
      <c r="G55" s="13"/>
      <c r="H55" s="14"/>
      <c r="I55" s="13"/>
      <c r="J55" s="14"/>
      <c r="K55" s="13"/>
      <c r="L55" s="14"/>
      <c r="M55" s="13"/>
      <c r="N55" s="27" t="n">
        <v>0.583916949862387</v>
      </c>
      <c r="O55" s="13" t="n">
        <v>5692132.92244689</v>
      </c>
      <c r="P55" s="14"/>
      <c r="Q55" s="14"/>
      <c r="R55" s="14"/>
      <c r="S55" s="14"/>
    </row>
    <row r="56" customFormat="false" ht="12" hidden="false" customHeight="false" outlineLevel="0" collapsed="false">
      <c r="A56" s="12" t="n">
        <v>2061</v>
      </c>
      <c r="B56" s="27" t="n">
        <v>0.311891391981238</v>
      </c>
      <c r="C56" s="13" t="n">
        <v>3040376.30855311</v>
      </c>
      <c r="D56" s="27" t="n">
        <v>0.104191658156374</v>
      </c>
      <c r="E56" s="13" t="n">
        <v>1015680</v>
      </c>
      <c r="F56" s="14"/>
      <c r="G56" s="13"/>
      <c r="H56" s="14"/>
      <c r="I56" s="13"/>
      <c r="J56" s="14"/>
      <c r="K56" s="13"/>
      <c r="L56" s="14"/>
      <c r="M56" s="13"/>
      <c r="N56" s="27" t="n">
        <v>0.583916949862387</v>
      </c>
      <c r="O56" s="13" t="n">
        <v>5692132.92244689</v>
      </c>
      <c r="P56" s="14"/>
      <c r="Q56" s="14"/>
      <c r="R56" s="14"/>
      <c r="S56" s="14"/>
    </row>
    <row r="57" customFormat="false" ht="12" hidden="false" customHeight="false" outlineLevel="0" collapsed="false">
      <c r="A57" s="12" t="n">
        <v>2062</v>
      </c>
      <c r="B57" s="27" t="n">
        <v>0.311891391981238</v>
      </c>
      <c r="C57" s="13" t="n">
        <v>3040376.30855311</v>
      </c>
      <c r="D57" s="27" t="n">
        <v>0.104191658156374</v>
      </c>
      <c r="E57" s="13" t="n">
        <v>1015680</v>
      </c>
      <c r="F57" s="14"/>
      <c r="G57" s="13"/>
      <c r="H57" s="14"/>
      <c r="I57" s="13"/>
      <c r="J57" s="14"/>
      <c r="K57" s="13"/>
      <c r="L57" s="14"/>
      <c r="M57" s="13"/>
      <c r="N57" s="27" t="n">
        <v>0.583916949862387</v>
      </c>
      <c r="O57" s="13" t="n">
        <v>5692132.92244689</v>
      </c>
      <c r="P57" s="14"/>
      <c r="Q57" s="14"/>
      <c r="R57" s="14"/>
      <c r="S57" s="14"/>
    </row>
    <row r="58" customFormat="false" ht="12" hidden="false" customHeight="false" outlineLevel="0" collapsed="false">
      <c r="A58" s="12" t="n">
        <v>2063</v>
      </c>
      <c r="B58" s="27" t="n">
        <v>0.311891391981238</v>
      </c>
      <c r="C58" s="13" t="n">
        <v>3040376.30855311</v>
      </c>
      <c r="D58" s="27" t="n">
        <v>0.104191658156374</v>
      </c>
      <c r="E58" s="13" t="n">
        <v>1015680</v>
      </c>
      <c r="F58" s="14"/>
      <c r="G58" s="13"/>
      <c r="H58" s="14"/>
      <c r="I58" s="13"/>
      <c r="J58" s="14"/>
      <c r="K58" s="13"/>
      <c r="L58" s="14"/>
      <c r="M58" s="13"/>
      <c r="N58" s="27" t="n">
        <v>0.583916949862387</v>
      </c>
      <c r="O58" s="13" t="n">
        <v>5692132.92244689</v>
      </c>
      <c r="P58" s="14"/>
      <c r="Q58" s="14"/>
      <c r="R58" s="14"/>
      <c r="S58" s="14"/>
    </row>
    <row r="59" customFormat="false" ht="12" hidden="false" customHeight="false" outlineLevel="0" collapsed="false">
      <c r="A59" s="12" t="n">
        <v>2064</v>
      </c>
      <c r="B59" s="27" t="n">
        <v>0.311891391981238</v>
      </c>
      <c r="C59" s="13" t="n">
        <v>3040376.30855311</v>
      </c>
      <c r="D59" s="27" t="n">
        <v>0.104191658156374</v>
      </c>
      <c r="E59" s="13" t="n">
        <v>1015680</v>
      </c>
      <c r="F59" s="14"/>
      <c r="G59" s="13"/>
      <c r="H59" s="14"/>
      <c r="I59" s="13"/>
      <c r="J59" s="14"/>
      <c r="K59" s="13"/>
      <c r="L59" s="14"/>
      <c r="M59" s="13"/>
      <c r="N59" s="27" t="n">
        <v>0.583916949862387</v>
      </c>
      <c r="O59" s="13" t="n">
        <v>5692132.92244689</v>
      </c>
      <c r="P59" s="14"/>
      <c r="Q59" s="14"/>
      <c r="R59" s="14"/>
      <c r="S59" s="14"/>
    </row>
    <row r="60" customFormat="false" ht="12" hidden="false" customHeight="false" outlineLevel="0" collapsed="false">
      <c r="A60" s="12" t="n">
        <v>2065</v>
      </c>
      <c r="B60" s="27" t="n">
        <v>0.311891391981238</v>
      </c>
      <c r="C60" s="13" t="n">
        <v>3040376.30855311</v>
      </c>
      <c r="D60" s="27" t="n">
        <v>0.104191658156374</v>
      </c>
      <c r="E60" s="13" t="n">
        <v>1015680</v>
      </c>
      <c r="F60" s="14"/>
      <c r="G60" s="13"/>
      <c r="H60" s="14"/>
      <c r="I60" s="13"/>
      <c r="J60" s="14"/>
      <c r="K60" s="13"/>
      <c r="L60" s="14"/>
      <c r="M60" s="13"/>
      <c r="N60" s="27" t="n">
        <v>0.583916949862387</v>
      </c>
      <c r="O60" s="13" t="n">
        <v>5692132.92244689</v>
      </c>
      <c r="P60" s="14"/>
      <c r="Q60" s="14"/>
      <c r="R60" s="14"/>
      <c r="S60" s="14"/>
    </row>
    <row r="61" customFormat="false" ht="12" hidden="false" customHeight="false" outlineLevel="0" collapsed="false">
      <c r="A61" s="12" t="n">
        <v>2066</v>
      </c>
      <c r="B61" s="27" t="n">
        <v>0.311891391981238</v>
      </c>
      <c r="C61" s="13" t="n">
        <v>3040376.30855311</v>
      </c>
      <c r="D61" s="27" t="n">
        <v>0.104191658156374</v>
      </c>
      <c r="E61" s="13" t="n">
        <v>1015680</v>
      </c>
      <c r="F61" s="14"/>
      <c r="G61" s="13"/>
      <c r="H61" s="14"/>
      <c r="I61" s="13"/>
      <c r="J61" s="14"/>
      <c r="K61" s="13"/>
      <c r="L61" s="14"/>
      <c r="M61" s="13"/>
      <c r="N61" s="27" t="n">
        <v>0.583916949862387</v>
      </c>
      <c r="O61" s="13" t="n">
        <v>5692132.92244689</v>
      </c>
      <c r="P61" s="14"/>
      <c r="Q61" s="14"/>
      <c r="R61" s="14"/>
      <c r="S61" s="14"/>
    </row>
    <row r="62" customFormat="false" ht="12" hidden="false" customHeight="false" outlineLevel="0" collapsed="false">
      <c r="A62" s="12" t="n">
        <v>2067</v>
      </c>
      <c r="B62" s="27" t="n">
        <v>0.311891391981238</v>
      </c>
      <c r="C62" s="13" t="n">
        <v>3040376.30855311</v>
      </c>
      <c r="D62" s="27" t="n">
        <v>0.104191658156374</v>
      </c>
      <c r="E62" s="13" t="n">
        <v>1015680</v>
      </c>
      <c r="F62" s="14"/>
      <c r="G62" s="13"/>
      <c r="H62" s="14"/>
      <c r="I62" s="13"/>
      <c r="J62" s="14"/>
      <c r="K62" s="13"/>
      <c r="L62" s="14"/>
      <c r="M62" s="13"/>
      <c r="N62" s="27" t="n">
        <v>0.583916949862387</v>
      </c>
      <c r="O62" s="13" t="n">
        <v>5692132.92244689</v>
      </c>
      <c r="P62" s="14"/>
      <c r="Q62" s="14"/>
      <c r="R62" s="14"/>
      <c r="S62" s="14"/>
    </row>
    <row r="63" customFormat="false" ht="12" hidden="false" customHeight="false" outlineLevel="0" collapsed="false">
      <c r="A63" s="12" t="n">
        <v>2068</v>
      </c>
      <c r="B63" s="27" t="n">
        <v>0.311891391981238</v>
      </c>
      <c r="C63" s="13" t="n">
        <v>3040376.30855311</v>
      </c>
      <c r="D63" s="27" t="n">
        <v>0.104191658156374</v>
      </c>
      <c r="E63" s="13" t="n">
        <v>1015680</v>
      </c>
      <c r="F63" s="14"/>
      <c r="G63" s="13"/>
      <c r="H63" s="14"/>
      <c r="I63" s="13"/>
      <c r="J63" s="14"/>
      <c r="K63" s="13"/>
      <c r="L63" s="14"/>
      <c r="M63" s="13"/>
      <c r="N63" s="27" t="n">
        <v>0.583916949862387</v>
      </c>
      <c r="O63" s="13" t="n">
        <v>5692132.92244689</v>
      </c>
      <c r="P63" s="14"/>
      <c r="Q63" s="14"/>
      <c r="R63" s="14"/>
      <c r="S63" s="14"/>
    </row>
    <row r="64" customFormat="false" ht="12" hidden="false" customHeight="false" outlineLevel="0" collapsed="false">
      <c r="A64" s="12" t="n">
        <v>2069</v>
      </c>
      <c r="B64" s="27" t="n">
        <v>0.311891391981238</v>
      </c>
      <c r="C64" s="13" t="n">
        <v>3040376.30855311</v>
      </c>
      <c r="D64" s="27" t="n">
        <v>0.104191658156374</v>
      </c>
      <c r="E64" s="13" t="n">
        <v>1015680</v>
      </c>
      <c r="F64" s="14"/>
      <c r="G64" s="13"/>
      <c r="H64" s="14"/>
      <c r="I64" s="13"/>
      <c r="J64" s="14"/>
      <c r="K64" s="13"/>
      <c r="L64" s="14"/>
      <c r="M64" s="13"/>
      <c r="N64" s="27" t="n">
        <v>0.583916949862387</v>
      </c>
      <c r="O64" s="13" t="n">
        <v>5692132.92244689</v>
      </c>
      <c r="P64" s="14"/>
      <c r="Q64" s="14"/>
      <c r="R64" s="14"/>
      <c r="S64" s="14"/>
    </row>
  </sheetData>
  <mergeCells count="10">
    <mergeCell ref="F1:I1"/>
    <mergeCell ref="J1:M1"/>
    <mergeCell ref="P1:S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pane xSplit="1" ySplit="0" topLeftCell="B1" activePane="topRight" state="frozen"/>
      <selection pane="topLeft" activeCell="A52" activeCellId="0" sqref="A52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6.99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7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2.513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2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0.63605</v>
      </c>
    </row>
    <row r="7" customFormat="false" ht="12.75" hidden="false" customHeight="false" outlineLevel="0" collapsed="false">
      <c r="A7" s="158" t="s">
        <v>207</v>
      </c>
      <c r="B7" s="162" t="n">
        <v>0.07</v>
      </c>
      <c r="C7" s="163" t="n">
        <f aca="false">B7*$C$3</f>
        <v>0.87591</v>
      </c>
    </row>
    <row r="8" customFormat="false" ht="12.75" hidden="false" customHeight="false" outlineLevel="0" collapsed="false">
      <c r="A8" s="158" t="s">
        <v>208</v>
      </c>
      <c r="B8" s="164" t="n">
        <v>0.08</v>
      </c>
      <c r="C8" s="163" t="n">
        <f aca="false">B8*$C$3</f>
        <v>1.00104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00125.840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80238.78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62627.565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57259.48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181" t="s">
        <v>2</v>
      </c>
      <c r="B25" s="182" t="n">
        <f aca="false">SUM(B26:B29)</f>
        <v>76000000</v>
      </c>
      <c r="C25" s="182" t="n">
        <f aca="false">SUM(C26:C69)</f>
        <v>20005033.62</v>
      </c>
      <c r="D25" s="182" t="n">
        <f aca="false">SUM(D26:D69)</f>
        <v>96005033.62</v>
      </c>
      <c r="E25" s="182" t="n">
        <f aca="false">SUM(E26:E69)</f>
        <v>11400000</v>
      </c>
      <c r="F25" s="182" t="n">
        <f aca="false">SUM(F26:F69)</f>
        <v>39060075.5043</v>
      </c>
      <c r="G25" s="182" t="n">
        <f aca="false">SUM(G26:G69)</f>
        <v>26040050.3362</v>
      </c>
      <c r="H25" s="182" t="n">
        <f aca="false">SUM(H26:H69)</f>
        <v>34644885</v>
      </c>
      <c r="I25" s="182" t="n">
        <f aca="false">SUM(I26:I69)</f>
        <v>153321817.49514</v>
      </c>
      <c r="J25" s="182" t="n">
        <f aca="false">SUM(J26:J69)</f>
        <v>104674306.990868</v>
      </c>
      <c r="K25" s="182" t="n">
        <f aca="false">SUM(K26:K69)</f>
        <v>59513077.164055</v>
      </c>
      <c r="L25" s="182" t="n">
        <f aca="false">SUM(L26:L69)</f>
        <v>108073619.949695</v>
      </c>
      <c r="M25" s="182" t="n">
        <f aca="false">SUM(M26:M69)</f>
        <v>84977749.3617363</v>
      </c>
      <c r="N25" s="182" t="n">
        <f aca="false">SUM(N26:N69)</f>
        <v>252564446.475487</v>
      </c>
      <c r="O25" s="182" t="n">
        <f aca="false">SUM(O26:O69)</f>
        <v>272569480.095487</v>
      </c>
    </row>
    <row r="26" customFormat="false" ht="12.75" hidden="false" customHeight="false" outlineLevel="0" collapsed="false">
      <c r="A26" s="91" t="n">
        <f aca="false">A27-1</f>
        <v>2009</v>
      </c>
      <c r="B26" s="82" t="n">
        <f aca="false">$C$2/(COUNT($A$26:$A$29))</f>
        <v>19000000</v>
      </c>
      <c r="C26" s="82" t="n">
        <v>0</v>
      </c>
      <c r="D26" s="82" t="n">
        <f aca="false">SUM(B26:C26)</f>
        <v>19000000</v>
      </c>
      <c r="E26" s="82" t="n">
        <f aca="false">D26*$B$18</f>
        <v>2850000</v>
      </c>
      <c r="F26" s="82" t="n">
        <f aca="false">D26*$C$20</f>
        <v>9690000</v>
      </c>
      <c r="G26" s="82" t="n">
        <f aca="false">D26*$C$21</f>
        <v>6460000</v>
      </c>
      <c r="H26" s="82" t="n">
        <f aca="false">E26*(1+$D$18)</f>
        <v>3135000</v>
      </c>
      <c r="I26" s="82" t="n">
        <f aca="false">F26*(1+$D$20)</f>
        <v>10174500</v>
      </c>
      <c r="J26" s="82" t="n">
        <f aca="false">G26*(1+$D$21)</f>
        <v>6847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0</v>
      </c>
      <c r="B27" s="82" t="n">
        <f aca="false">$C$2/(COUNT($A$26:$A$29))</f>
        <v>19000000</v>
      </c>
      <c r="C27" s="82" t="n">
        <v>0</v>
      </c>
      <c r="D27" s="82" t="n">
        <f aca="false">SUM(B27:C27)</f>
        <v>19000000</v>
      </c>
      <c r="E27" s="82" t="n">
        <f aca="false">D27*$B$18</f>
        <v>2850000</v>
      </c>
      <c r="F27" s="82" t="n">
        <f aca="false">D27*$C$20</f>
        <v>9690000</v>
      </c>
      <c r="G27" s="82" t="n">
        <f aca="false">D27*$C$21</f>
        <v>6460000</v>
      </c>
      <c r="H27" s="82" t="n">
        <f aca="false">(H26+E27)*(1+$D$18)</f>
        <v>6583500</v>
      </c>
      <c r="I27" s="82" t="n">
        <f aca="false">(I26+F27)*(1+$D$20)</f>
        <v>20857725</v>
      </c>
      <c r="J27" s="82" t="n">
        <f aca="false">(J26+G27)*(1+$D$21)</f>
        <v>141060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1</v>
      </c>
      <c r="B28" s="82" t="n">
        <f aca="false">$C$2/(COUNT($A$26:$A$29))</f>
        <v>19000000</v>
      </c>
      <c r="C28" s="82" t="n">
        <v>0</v>
      </c>
      <c r="D28" s="82" t="n">
        <f aca="false">SUM(B28:C28)</f>
        <v>19000000</v>
      </c>
      <c r="E28" s="82" t="n">
        <f aca="false">D28*$B$18</f>
        <v>2850000</v>
      </c>
      <c r="F28" s="82" t="n">
        <f aca="false">D28*$C$20</f>
        <v>9690000</v>
      </c>
      <c r="G28" s="82" t="n">
        <f aca="false">D28*$C$21</f>
        <v>6460000</v>
      </c>
      <c r="H28" s="82" t="n">
        <f aca="false">(H27+E28)*(1+$D$18)</f>
        <v>10376850</v>
      </c>
      <c r="I28" s="82" t="n">
        <f aca="false">(I27+F28)*(1+$D$20)</f>
        <v>32075111.25</v>
      </c>
      <c r="J28" s="82" t="n">
        <f aca="false">(J27+G28)*(1+$D$21)</f>
        <v>21800019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2</v>
      </c>
      <c r="B29" s="82" t="n">
        <f aca="false">$C$2/(COUNT($A$26:$A$29))</f>
        <v>19000000</v>
      </c>
      <c r="C29" s="82" t="n">
        <v>0</v>
      </c>
      <c r="D29" s="82" t="n">
        <f aca="false">SUM(B29:C29)</f>
        <v>19000000</v>
      </c>
      <c r="E29" s="82" t="n">
        <f aca="false">D29*$B$18</f>
        <v>2850000</v>
      </c>
      <c r="F29" s="82" t="n">
        <f aca="false">D29*$C$20</f>
        <v>9690000</v>
      </c>
      <c r="G29" s="82" t="n">
        <f aca="false">D29*$C$21</f>
        <v>6460000</v>
      </c>
      <c r="H29" s="82" t="n">
        <f aca="false">(H28+E29)*(1+$D$18)</f>
        <v>14549535</v>
      </c>
      <c r="I29" s="82" t="n">
        <f aca="false">(I28+F29)*(1+$D$20)</f>
        <v>43853366.8125</v>
      </c>
      <c r="J29" s="82" t="n">
        <f aca="false">(J28+G29)*(1+$D$21)</f>
        <v>29955620.52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3</v>
      </c>
      <c r="B30" s="82" t="n">
        <v>0</v>
      </c>
      <c r="C30" s="82" t="n">
        <f aca="false">$C$12</f>
        <v>500125.8405</v>
      </c>
      <c r="D30" s="82" t="n">
        <f aca="false">SUM(B30:C30)</f>
        <v>500125.8405</v>
      </c>
      <c r="E30" s="82" t="n">
        <v>0</v>
      </c>
      <c r="F30" s="82" t="n">
        <f aca="false">D30*$B$20</f>
        <v>300075.5043</v>
      </c>
      <c r="G30" s="82" t="n">
        <f aca="false">D30*$B$21</f>
        <v>200050.3362</v>
      </c>
      <c r="H30" s="82" t="n">
        <v>0</v>
      </c>
      <c r="I30" s="82" t="n">
        <f aca="false">(I29+F30)*(1+$D$20)</f>
        <v>46361114.43264</v>
      </c>
      <c r="J30" s="82" t="n">
        <f aca="false">(J29+G30)*(1+$D$21)</f>
        <v>31965011.109268</v>
      </c>
      <c r="K30" s="82" t="n">
        <f aca="false">-PMT($D$18,COUNT($A$30:$A$69),$H$29,,0)</f>
        <v>1487826.92910137</v>
      </c>
      <c r="L30" s="82" t="n">
        <f aca="false">-PMT($D$20,COUNT($A$30:$A$69),$I$30)</f>
        <v>2701840.49874239</v>
      </c>
      <c r="M30" s="82" t="n">
        <f aca="false">-PMT($D$21,COUNT($A$30:$A$69),$J$30)</f>
        <v>2124443.73404341</v>
      </c>
      <c r="N30" s="82" t="n">
        <f aca="false">SUM(K30:M30)</f>
        <v>6314111.16188717</v>
      </c>
      <c r="O30" s="184" t="n">
        <f aca="false">N30+D30</f>
        <v>6814237.00238717</v>
      </c>
    </row>
    <row r="31" customFormat="false" ht="12.75" hidden="false" customHeight="false" outlineLevel="0" collapsed="false">
      <c r="A31" s="91" t="n">
        <f aca="false">A30+1</f>
        <v>2014</v>
      </c>
      <c r="B31" s="82" t="n">
        <v>0</v>
      </c>
      <c r="C31" s="82" t="n">
        <f aca="false">$C$12</f>
        <v>500125.8405</v>
      </c>
      <c r="D31" s="82" t="n">
        <f aca="false">SUM(B31:C31)</f>
        <v>500125.840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487826.92910137</v>
      </c>
      <c r="L31" s="82" t="n">
        <f aca="false">-PMT($D$20,COUNT($A$30:$A$69),$I$30)</f>
        <v>2701840.49874239</v>
      </c>
      <c r="M31" s="82" t="n">
        <f aca="false">-PMT($D$21,COUNT($A$30:$A$69),$J$30)</f>
        <v>2124443.73404341</v>
      </c>
      <c r="N31" s="82" t="n">
        <f aca="false">SUM(K31:M31)</f>
        <v>6314111.16188717</v>
      </c>
      <c r="O31" s="82" t="n">
        <f aca="false">N31+D31</f>
        <v>6814237.00238717</v>
      </c>
    </row>
    <row r="32" customFormat="false" ht="12.75" hidden="false" customHeight="false" outlineLevel="0" collapsed="false">
      <c r="A32" s="91" t="n">
        <f aca="false">A31+1</f>
        <v>2015</v>
      </c>
      <c r="B32" s="82" t="n">
        <v>0</v>
      </c>
      <c r="C32" s="82" t="n">
        <f aca="false">$C$12</f>
        <v>500125.8405</v>
      </c>
      <c r="D32" s="82" t="n">
        <f aca="false">SUM(B32:C32)</f>
        <v>500125.840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487826.92910137</v>
      </c>
      <c r="L32" s="82" t="n">
        <f aca="false">-PMT($D$20,COUNT($A$30:$A$69),$I$30)</f>
        <v>2701840.49874239</v>
      </c>
      <c r="M32" s="82" t="n">
        <f aca="false">-PMT($D$21,COUNT($A$30:$A$69),$J$30)</f>
        <v>2124443.73404341</v>
      </c>
      <c r="N32" s="82" t="n">
        <f aca="false">SUM(K32:M32)</f>
        <v>6314111.16188717</v>
      </c>
      <c r="O32" s="82" t="n">
        <f aca="false">N32+D32</f>
        <v>6814237.00238717</v>
      </c>
    </row>
    <row r="33" customFormat="false" ht="12.75" hidden="false" customHeight="false" outlineLevel="0" collapsed="false">
      <c r="A33" s="91" t="n">
        <f aca="false">A32+1</f>
        <v>2016</v>
      </c>
      <c r="B33" s="82" t="n">
        <v>0</v>
      </c>
      <c r="C33" s="82" t="n">
        <f aca="false">$C$12</f>
        <v>500125.8405</v>
      </c>
      <c r="D33" s="82" t="n">
        <f aca="false">SUM(B33:C33)</f>
        <v>500125.840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487826.92910137</v>
      </c>
      <c r="L33" s="82" t="n">
        <f aca="false">-PMT($D$20,COUNT($A$30:$A$69),$I$30)</f>
        <v>2701840.49874239</v>
      </c>
      <c r="M33" s="82" t="n">
        <f aca="false">-PMT($D$21,COUNT($A$30:$A$69),$J$30)</f>
        <v>2124443.73404341</v>
      </c>
      <c r="N33" s="82" t="n">
        <f aca="false">SUM(K33:M33)</f>
        <v>6314111.16188717</v>
      </c>
      <c r="O33" s="82" t="n">
        <f aca="false">N33+D33</f>
        <v>6814237.00238717</v>
      </c>
    </row>
    <row r="34" customFormat="false" ht="12.75" hidden="false" customHeight="false" outlineLevel="0" collapsed="false">
      <c r="A34" s="91" t="n">
        <f aca="false">A33+1</f>
        <v>2017</v>
      </c>
      <c r="B34" s="82" t="n">
        <v>0</v>
      </c>
      <c r="C34" s="82" t="n">
        <f aca="false">$C$12</f>
        <v>500125.8405</v>
      </c>
      <c r="D34" s="82" t="n">
        <f aca="false">SUM(B34:C34)</f>
        <v>500125.840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487826.92910137</v>
      </c>
      <c r="L34" s="82" t="n">
        <f aca="false">-PMT($D$20,COUNT($A$30:$A$69),$I$30)</f>
        <v>2701840.49874239</v>
      </c>
      <c r="M34" s="82" t="n">
        <f aca="false">-PMT($D$21,COUNT($A$30:$A$69),$J$30)</f>
        <v>2124443.73404341</v>
      </c>
      <c r="N34" s="82" t="n">
        <f aca="false">SUM(K34:M34)</f>
        <v>6314111.16188717</v>
      </c>
      <c r="O34" s="82" t="n">
        <f aca="false">N34+D34</f>
        <v>6814237.00238717</v>
      </c>
    </row>
    <row r="35" customFormat="false" ht="12.75" hidden="false" customHeight="false" outlineLevel="0" collapsed="false">
      <c r="A35" s="91" t="n">
        <f aca="false">A34+1</f>
        <v>2018</v>
      </c>
      <c r="B35" s="82" t="n">
        <v>0</v>
      </c>
      <c r="C35" s="82" t="n">
        <f aca="false">$C$12</f>
        <v>500125.8405</v>
      </c>
      <c r="D35" s="82" t="n">
        <f aca="false">SUM(B35:C35)</f>
        <v>500125.840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487826.92910137</v>
      </c>
      <c r="L35" s="82" t="n">
        <f aca="false">-PMT($D$20,COUNT($A$30:$A$69),$I$30)</f>
        <v>2701840.49874239</v>
      </c>
      <c r="M35" s="82" t="n">
        <f aca="false">-PMT($D$21,COUNT($A$30:$A$69),$J$30)</f>
        <v>2124443.73404341</v>
      </c>
      <c r="N35" s="82" t="n">
        <f aca="false">SUM(K35:M35)</f>
        <v>6314111.16188717</v>
      </c>
      <c r="O35" s="82" t="n">
        <f aca="false">N35+D35</f>
        <v>6814237.00238717</v>
      </c>
    </row>
    <row r="36" customFormat="false" ht="12.75" hidden="false" customHeight="false" outlineLevel="0" collapsed="false">
      <c r="A36" s="91" t="n">
        <f aca="false">A35+1</f>
        <v>2019</v>
      </c>
      <c r="B36" s="82" t="n">
        <v>0</v>
      </c>
      <c r="C36" s="82" t="n">
        <f aca="false">$C$12</f>
        <v>500125.8405</v>
      </c>
      <c r="D36" s="82" t="n">
        <f aca="false">SUM(B36:C36)</f>
        <v>500125.840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487826.92910137</v>
      </c>
      <c r="L36" s="82" t="n">
        <f aca="false">-PMT($D$20,COUNT($A$30:$A$69),$I$30)</f>
        <v>2701840.49874239</v>
      </c>
      <c r="M36" s="82" t="n">
        <f aca="false">-PMT($D$21,COUNT($A$30:$A$69),$J$30)</f>
        <v>2124443.73404341</v>
      </c>
      <c r="N36" s="82" t="n">
        <f aca="false">SUM(K36:M36)</f>
        <v>6314111.16188717</v>
      </c>
      <c r="O36" s="82" t="n">
        <f aca="false">N36+D36</f>
        <v>6814237.00238717</v>
      </c>
    </row>
    <row r="37" customFormat="false" ht="12.75" hidden="false" customHeight="false" outlineLevel="0" collapsed="false">
      <c r="A37" s="91" t="n">
        <f aca="false">A36+1</f>
        <v>2020</v>
      </c>
      <c r="B37" s="82" t="n">
        <v>0</v>
      </c>
      <c r="C37" s="82" t="n">
        <f aca="false">$C$12</f>
        <v>500125.8405</v>
      </c>
      <c r="D37" s="82" t="n">
        <f aca="false">SUM(B37:C37)</f>
        <v>500125.840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487826.92910137</v>
      </c>
      <c r="L37" s="82" t="n">
        <f aca="false">-PMT($D$20,COUNT($A$30:$A$69),$I$30)</f>
        <v>2701840.49874239</v>
      </c>
      <c r="M37" s="82" t="n">
        <f aca="false">-PMT($D$21,COUNT($A$30:$A$69),$J$30)</f>
        <v>2124443.73404341</v>
      </c>
      <c r="N37" s="82" t="n">
        <f aca="false">SUM(K37:M37)</f>
        <v>6314111.16188717</v>
      </c>
      <c r="O37" s="82" t="n">
        <f aca="false">N37+D37</f>
        <v>6814237.00238717</v>
      </c>
    </row>
    <row r="38" customFormat="false" ht="12.75" hidden="false" customHeight="false" outlineLevel="0" collapsed="false">
      <c r="A38" s="91" t="n">
        <f aca="false">A37+1</f>
        <v>2021</v>
      </c>
      <c r="B38" s="82" t="n">
        <v>0</v>
      </c>
      <c r="C38" s="82" t="n">
        <f aca="false">$C$12</f>
        <v>500125.8405</v>
      </c>
      <c r="D38" s="82" t="n">
        <f aca="false">SUM(B38:C38)</f>
        <v>500125.840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487826.92910137</v>
      </c>
      <c r="L38" s="82" t="n">
        <f aca="false">-PMT($D$20,COUNT($A$30:$A$69),$I$30)</f>
        <v>2701840.49874239</v>
      </c>
      <c r="M38" s="82" t="n">
        <f aca="false">-PMT($D$21,COUNT($A$30:$A$69),$J$30)</f>
        <v>2124443.73404341</v>
      </c>
      <c r="N38" s="82" t="n">
        <f aca="false">SUM(K38:M38)</f>
        <v>6314111.16188717</v>
      </c>
      <c r="O38" s="82" t="n">
        <f aca="false">N38+D38</f>
        <v>6814237.00238717</v>
      </c>
    </row>
    <row r="39" customFormat="false" ht="12.75" hidden="false" customHeight="false" outlineLevel="0" collapsed="false">
      <c r="A39" s="91" t="n">
        <f aca="false">A38+1</f>
        <v>2022</v>
      </c>
      <c r="B39" s="82" t="n">
        <v>0</v>
      </c>
      <c r="C39" s="82" t="n">
        <f aca="false">$C$12</f>
        <v>500125.8405</v>
      </c>
      <c r="D39" s="82" t="n">
        <f aca="false">SUM(B39:C39)</f>
        <v>500125.84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487826.92910137</v>
      </c>
      <c r="L39" s="82" t="n">
        <f aca="false">-PMT($D$20,COUNT($A$30:$A$69),$I$30)</f>
        <v>2701840.49874239</v>
      </c>
      <c r="M39" s="82" t="n">
        <f aca="false">-PMT($D$21,COUNT($A$30:$A$69),$J$30)</f>
        <v>2124443.73404341</v>
      </c>
      <c r="N39" s="82" t="n">
        <f aca="false">SUM(K39:M39)</f>
        <v>6314111.16188717</v>
      </c>
      <c r="O39" s="82" t="n">
        <f aca="false">N39+D39</f>
        <v>6814237.00238717</v>
      </c>
    </row>
    <row r="40" customFormat="false" ht="12.75" hidden="false" customHeight="false" outlineLevel="0" collapsed="false">
      <c r="A40" s="91" t="n">
        <f aca="false">A39+1</f>
        <v>2023</v>
      </c>
      <c r="B40" s="82" t="n">
        <v>0</v>
      </c>
      <c r="C40" s="82" t="n">
        <f aca="false">$C$12</f>
        <v>500125.8405</v>
      </c>
      <c r="D40" s="82" t="n">
        <f aca="false">SUM(B40:C40)</f>
        <v>500125.840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487826.92910137</v>
      </c>
      <c r="L40" s="82" t="n">
        <f aca="false">-PMT($D$20,COUNT($A$30:$A$69),$I$30)</f>
        <v>2701840.49874239</v>
      </c>
      <c r="M40" s="82" t="n">
        <f aca="false">-PMT($D$21,COUNT($A$30:$A$69),$J$30)</f>
        <v>2124443.73404341</v>
      </c>
      <c r="N40" s="82" t="n">
        <f aca="false">SUM(K40:M40)</f>
        <v>6314111.16188717</v>
      </c>
      <c r="O40" s="82" t="n">
        <f aca="false">N40+D40</f>
        <v>6814237.00238717</v>
      </c>
    </row>
    <row r="41" customFormat="false" ht="12.75" hidden="false" customHeight="false" outlineLevel="0" collapsed="false">
      <c r="A41" s="91" t="n">
        <f aca="false">A40+1</f>
        <v>2024</v>
      </c>
      <c r="B41" s="82" t="n">
        <v>0</v>
      </c>
      <c r="C41" s="82" t="n">
        <f aca="false">$C$12</f>
        <v>500125.8405</v>
      </c>
      <c r="D41" s="82" t="n">
        <f aca="false">SUM(B41:C41)</f>
        <v>500125.840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487826.92910137</v>
      </c>
      <c r="L41" s="82" t="n">
        <f aca="false">-PMT($D$20,COUNT($A$30:$A$69),$I$30)</f>
        <v>2701840.49874239</v>
      </c>
      <c r="M41" s="82" t="n">
        <f aca="false">-PMT($D$21,COUNT($A$30:$A$69),$J$30)</f>
        <v>2124443.73404341</v>
      </c>
      <c r="N41" s="82" t="n">
        <f aca="false">SUM(K41:M41)</f>
        <v>6314111.16188717</v>
      </c>
      <c r="O41" s="82" t="n">
        <f aca="false">N41+D41</f>
        <v>6814237.00238717</v>
      </c>
    </row>
    <row r="42" customFormat="false" ht="12.75" hidden="false" customHeight="false" outlineLevel="0" collapsed="false">
      <c r="A42" s="91" t="n">
        <f aca="false">A41+1</f>
        <v>2025</v>
      </c>
      <c r="B42" s="82" t="n">
        <v>0</v>
      </c>
      <c r="C42" s="82" t="n">
        <f aca="false">$C$12</f>
        <v>500125.8405</v>
      </c>
      <c r="D42" s="82" t="n">
        <f aca="false">SUM(B42:C42)</f>
        <v>500125.840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487826.92910137</v>
      </c>
      <c r="L42" s="82" t="n">
        <f aca="false">-PMT($D$20,COUNT($A$30:$A$69),$I$30)</f>
        <v>2701840.49874239</v>
      </c>
      <c r="M42" s="82" t="n">
        <f aca="false">-PMT($D$21,COUNT($A$30:$A$69),$J$30)</f>
        <v>2124443.73404341</v>
      </c>
      <c r="N42" s="82" t="n">
        <f aca="false">SUM(K42:M42)</f>
        <v>6314111.16188717</v>
      </c>
      <c r="O42" s="82" t="n">
        <f aca="false">N42+D42</f>
        <v>6814237.00238717</v>
      </c>
    </row>
    <row r="43" customFormat="false" ht="12.75" hidden="false" customHeight="false" outlineLevel="0" collapsed="false">
      <c r="A43" s="91" t="n">
        <f aca="false">A42+1</f>
        <v>2026</v>
      </c>
      <c r="B43" s="82" t="n">
        <v>0</v>
      </c>
      <c r="C43" s="82" t="n">
        <f aca="false">$C$12</f>
        <v>500125.8405</v>
      </c>
      <c r="D43" s="82" t="n">
        <f aca="false">SUM(B43:C43)</f>
        <v>500125.840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487826.92910137</v>
      </c>
      <c r="L43" s="82" t="n">
        <f aca="false">-PMT($D$20,COUNT($A$30:$A$69),$I$30)</f>
        <v>2701840.49874239</v>
      </c>
      <c r="M43" s="82" t="n">
        <f aca="false">-PMT($D$21,COUNT($A$30:$A$69),$J$30)</f>
        <v>2124443.73404341</v>
      </c>
      <c r="N43" s="82" t="n">
        <f aca="false">SUM(K43:M43)</f>
        <v>6314111.16188717</v>
      </c>
      <c r="O43" s="82" t="n">
        <f aca="false">N43+D43</f>
        <v>6814237.00238717</v>
      </c>
    </row>
    <row r="44" customFormat="false" ht="12.75" hidden="false" customHeight="false" outlineLevel="0" collapsed="false">
      <c r="A44" s="91" t="n">
        <f aca="false">A43+1</f>
        <v>2027</v>
      </c>
      <c r="B44" s="82" t="n">
        <v>0</v>
      </c>
      <c r="C44" s="82" t="n">
        <f aca="false">$C$12</f>
        <v>500125.8405</v>
      </c>
      <c r="D44" s="82" t="n">
        <f aca="false">SUM(B44:C44)</f>
        <v>500125.840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487826.92910137</v>
      </c>
      <c r="L44" s="82" t="n">
        <f aca="false">-PMT($D$20,COUNT($A$30:$A$69),$I$30)</f>
        <v>2701840.49874239</v>
      </c>
      <c r="M44" s="82" t="n">
        <f aca="false">-PMT($D$21,COUNT($A$30:$A$69),$J$30)</f>
        <v>2124443.73404341</v>
      </c>
      <c r="N44" s="82" t="n">
        <f aca="false">SUM(K44:M44)</f>
        <v>6314111.16188717</v>
      </c>
      <c r="O44" s="82" t="n">
        <f aca="false">N44+D44</f>
        <v>6814237.00238717</v>
      </c>
    </row>
    <row r="45" customFormat="false" ht="12.75" hidden="false" customHeight="false" outlineLevel="0" collapsed="false">
      <c r="A45" s="91" t="n">
        <f aca="false">A44+1</f>
        <v>2028</v>
      </c>
      <c r="B45" s="82" t="n">
        <v>0</v>
      </c>
      <c r="C45" s="82" t="n">
        <f aca="false">$C$12</f>
        <v>500125.8405</v>
      </c>
      <c r="D45" s="82" t="n">
        <f aca="false">SUM(B45:C45)</f>
        <v>500125.840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487826.92910137</v>
      </c>
      <c r="L45" s="82" t="n">
        <f aca="false">-PMT($D$20,COUNT($A$30:$A$69),$I$30)</f>
        <v>2701840.49874239</v>
      </c>
      <c r="M45" s="82" t="n">
        <f aca="false">-PMT($D$21,COUNT($A$30:$A$69),$J$30)</f>
        <v>2124443.73404341</v>
      </c>
      <c r="N45" s="82" t="n">
        <f aca="false">SUM(K45:M45)</f>
        <v>6314111.16188717</v>
      </c>
      <c r="O45" s="82" t="n">
        <f aca="false">N45+D45</f>
        <v>6814237.00238717</v>
      </c>
    </row>
    <row r="46" customFormat="false" ht="12.75" hidden="false" customHeight="false" outlineLevel="0" collapsed="false">
      <c r="A46" s="91" t="n">
        <f aca="false">A45+1</f>
        <v>2029</v>
      </c>
      <c r="B46" s="82" t="n">
        <v>0</v>
      </c>
      <c r="C46" s="82" t="n">
        <f aca="false">$C$12</f>
        <v>500125.8405</v>
      </c>
      <c r="D46" s="82" t="n">
        <f aca="false">SUM(B46:C46)</f>
        <v>500125.840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487826.92910137</v>
      </c>
      <c r="L46" s="82" t="n">
        <f aca="false">-PMT($D$20,COUNT($A$30:$A$69),$I$30)</f>
        <v>2701840.49874239</v>
      </c>
      <c r="M46" s="82" t="n">
        <f aca="false">-PMT($D$21,COUNT($A$30:$A$69),$J$30)</f>
        <v>2124443.73404341</v>
      </c>
      <c r="N46" s="82" t="n">
        <f aca="false">SUM(K46:M46)</f>
        <v>6314111.16188717</v>
      </c>
      <c r="O46" s="82" t="n">
        <f aca="false">N46+D46</f>
        <v>6814237.00238717</v>
      </c>
    </row>
    <row r="47" customFormat="false" ht="12.75" hidden="false" customHeight="false" outlineLevel="0" collapsed="false">
      <c r="A47" s="91" t="n">
        <f aca="false">A46+1</f>
        <v>2030</v>
      </c>
      <c r="B47" s="82" t="n">
        <v>0</v>
      </c>
      <c r="C47" s="82" t="n">
        <f aca="false">$C$12</f>
        <v>500125.8405</v>
      </c>
      <c r="D47" s="82" t="n">
        <f aca="false">SUM(B47:C47)</f>
        <v>500125.840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487826.92910137</v>
      </c>
      <c r="L47" s="82" t="n">
        <f aca="false">-PMT($D$20,COUNT($A$30:$A$69),$I$30)</f>
        <v>2701840.49874239</v>
      </c>
      <c r="M47" s="82" t="n">
        <f aca="false">-PMT($D$21,COUNT($A$30:$A$69),$J$30)</f>
        <v>2124443.73404341</v>
      </c>
      <c r="N47" s="82" t="n">
        <f aca="false">SUM(K47:M47)</f>
        <v>6314111.16188717</v>
      </c>
      <c r="O47" s="82" t="n">
        <f aca="false">N47+D47</f>
        <v>6814237.00238717</v>
      </c>
    </row>
    <row r="48" customFormat="false" ht="12.75" hidden="false" customHeight="false" outlineLevel="0" collapsed="false">
      <c r="A48" s="91" t="n">
        <f aca="false">A47+1</f>
        <v>2031</v>
      </c>
      <c r="B48" s="82" t="n">
        <v>0</v>
      </c>
      <c r="C48" s="82" t="n">
        <f aca="false">$C$12</f>
        <v>500125.8405</v>
      </c>
      <c r="D48" s="82" t="n">
        <f aca="false">SUM(B48:C48)</f>
        <v>500125.840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487826.92910137</v>
      </c>
      <c r="L48" s="82" t="n">
        <f aca="false">-PMT($D$20,COUNT($A$30:$A$69),$I$30)</f>
        <v>2701840.49874239</v>
      </c>
      <c r="M48" s="82" t="n">
        <f aca="false">-PMT($D$21,COUNT($A$30:$A$69),$J$30)</f>
        <v>2124443.73404341</v>
      </c>
      <c r="N48" s="82" t="n">
        <f aca="false">SUM(K48:M48)</f>
        <v>6314111.16188717</v>
      </c>
      <c r="O48" s="82" t="n">
        <f aca="false">N48+D48</f>
        <v>6814237.00238717</v>
      </c>
    </row>
    <row r="49" customFormat="false" ht="12.75" hidden="false" customHeight="false" outlineLevel="0" collapsed="false">
      <c r="A49" s="91" t="n">
        <f aca="false">A48+1</f>
        <v>2032</v>
      </c>
      <c r="B49" s="82" t="n">
        <v>0</v>
      </c>
      <c r="C49" s="82" t="n">
        <f aca="false">$C$12</f>
        <v>500125.8405</v>
      </c>
      <c r="D49" s="82" t="n">
        <f aca="false">SUM(B49:C49)</f>
        <v>500125.84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487826.92910137</v>
      </c>
      <c r="L49" s="82" t="n">
        <f aca="false">-PMT($D$20,COUNT($A$30:$A$69),$I$30)</f>
        <v>2701840.49874239</v>
      </c>
      <c r="M49" s="82" t="n">
        <f aca="false">-PMT($D$21,COUNT($A$30:$A$69),$J$30)</f>
        <v>2124443.73404341</v>
      </c>
      <c r="N49" s="82" t="n">
        <f aca="false">SUM(K49:M49)</f>
        <v>6314111.16188717</v>
      </c>
      <c r="O49" s="82" t="n">
        <f aca="false">N49+D49</f>
        <v>6814237.00238717</v>
      </c>
    </row>
    <row r="50" customFormat="false" ht="12.75" hidden="false" customHeight="false" outlineLevel="0" collapsed="false">
      <c r="A50" s="91" t="n">
        <f aca="false">A49+1</f>
        <v>2033</v>
      </c>
      <c r="B50" s="82" t="n">
        <v>0</v>
      </c>
      <c r="C50" s="82" t="n">
        <f aca="false">$C$12</f>
        <v>500125.8405</v>
      </c>
      <c r="D50" s="82" t="n">
        <f aca="false">SUM(B50:C50)</f>
        <v>500125.840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487826.92910137</v>
      </c>
      <c r="L50" s="82" t="n">
        <f aca="false">-PMT($D$20,COUNT($A$30:$A$69),$I$30)</f>
        <v>2701840.49874239</v>
      </c>
      <c r="M50" s="82" t="n">
        <f aca="false">-PMT($D$21,COUNT($A$30:$A$69),$J$30)</f>
        <v>2124443.73404341</v>
      </c>
      <c r="N50" s="82" t="n">
        <f aca="false">SUM(K50:M50)</f>
        <v>6314111.16188717</v>
      </c>
      <c r="O50" s="82" t="n">
        <f aca="false">N50+D50</f>
        <v>6814237.00238717</v>
      </c>
    </row>
    <row r="51" customFormat="false" ht="12.75" hidden="false" customHeight="false" outlineLevel="0" collapsed="false">
      <c r="A51" s="91" t="n">
        <f aca="false">A50+1</f>
        <v>2034</v>
      </c>
      <c r="B51" s="82" t="n">
        <v>0</v>
      </c>
      <c r="C51" s="82" t="n">
        <f aca="false">$C$12</f>
        <v>500125.8405</v>
      </c>
      <c r="D51" s="82" t="n">
        <f aca="false">SUM(B51:C51)</f>
        <v>500125.840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487826.92910137</v>
      </c>
      <c r="L51" s="82" t="n">
        <f aca="false">-PMT($D$20,COUNT($A$30:$A$69),$I$30)</f>
        <v>2701840.49874239</v>
      </c>
      <c r="M51" s="82" t="n">
        <f aca="false">-PMT($D$21,COUNT($A$30:$A$69),$J$30)</f>
        <v>2124443.73404341</v>
      </c>
      <c r="N51" s="82" t="n">
        <f aca="false">SUM(K51:M51)</f>
        <v>6314111.16188717</v>
      </c>
      <c r="O51" s="82" t="n">
        <f aca="false">N51+D51</f>
        <v>6814237.00238717</v>
      </c>
    </row>
    <row r="52" customFormat="false" ht="12.75" hidden="false" customHeight="false" outlineLevel="0" collapsed="false">
      <c r="A52" s="91" t="n">
        <f aca="false">A51+1</f>
        <v>2035</v>
      </c>
      <c r="B52" s="82" t="n">
        <v>0</v>
      </c>
      <c r="C52" s="82" t="n">
        <f aca="false">$C$12</f>
        <v>500125.8405</v>
      </c>
      <c r="D52" s="82" t="n">
        <f aca="false">SUM(B52:C52)</f>
        <v>500125.840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487826.92910137</v>
      </c>
      <c r="L52" s="82" t="n">
        <f aca="false">-PMT($D$20,COUNT($A$30:$A$69),$I$30)</f>
        <v>2701840.49874239</v>
      </c>
      <c r="M52" s="82" t="n">
        <f aca="false">-PMT($D$21,COUNT($A$30:$A$69),$J$30)</f>
        <v>2124443.73404341</v>
      </c>
      <c r="N52" s="82" t="n">
        <f aca="false">SUM(K52:M52)</f>
        <v>6314111.16188717</v>
      </c>
      <c r="O52" s="82" t="n">
        <f aca="false">N52+D52</f>
        <v>6814237.00238717</v>
      </c>
    </row>
    <row r="53" customFormat="false" ht="12.75" hidden="false" customHeight="false" outlineLevel="0" collapsed="false">
      <c r="A53" s="91" t="n">
        <f aca="false">A52+1</f>
        <v>2036</v>
      </c>
      <c r="B53" s="82" t="n">
        <v>0</v>
      </c>
      <c r="C53" s="82" t="n">
        <f aca="false">$C$12</f>
        <v>500125.8405</v>
      </c>
      <c r="D53" s="82" t="n">
        <f aca="false">SUM(B53:C53)</f>
        <v>500125.840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487826.92910137</v>
      </c>
      <c r="L53" s="82" t="n">
        <f aca="false">-PMT($D$20,COUNT($A$30:$A$69),$I$30)</f>
        <v>2701840.49874239</v>
      </c>
      <c r="M53" s="82" t="n">
        <f aca="false">-PMT($D$21,COUNT($A$30:$A$69),$J$30)</f>
        <v>2124443.73404341</v>
      </c>
      <c r="N53" s="82" t="n">
        <f aca="false">SUM(K53:M53)</f>
        <v>6314111.16188717</v>
      </c>
      <c r="O53" s="82" t="n">
        <f aca="false">N53+D53</f>
        <v>6814237.00238717</v>
      </c>
    </row>
    <row r="54" customFormat="false" ht="12.75" hidden="false" customHeight="false" outlineLevel="0" collapsed="false">
      <c r="A54" s="91" t="n">
        <f aca="false">A53+1</f>
        <v>2037</v>
      </c>
      <c r="B54" s="82" t="n">
        <v>0</v>
      </c>
      <c r="C54" s="82" t="n">
        <f aca="false">$C$12</f>
        <v>500125.8405</v>
      </c>
      <c r="D54" s="82" t="n">
        <f aca="false">SUM(B54:C54)</f>
        <v>500125.840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487826.92910137</v>
      </c>
      <c r="L54" s="82" t="n">
        <f aca="false">-PMT($D$20,COUNT($A$30:$A$69),$I$30)</f>
        <v>2701840.49874239</v>
      </c>
      <c r="M54" s="82" t="n">
        <f aca="false">-PMT($D$21,COUNT($A$30:$A$69),$J$30)</f>
        <v>2124443.73404341</v>
      </c>
      <c r="N54" s="82" t="n">
        <f aca="false">SUM(K54:M54)</f>
        <v>6314111.16188717</v>
      </c>
      <c r="O54" s="82" t="n">
        <f aca="false">N54+D54</f>
        <v>6814237.00238717</v>
      </c>
    </row>
    <row r="55" customFormat="false" ht="12.75" hidden="false" customHeight="false" outlineLevel="0" collapsed="false">
      <c r="A55" s="91" t="n">
        <f aca="false">A54+1</f>
        <v>2038</v>
      </c>
      <c r="B55" s="82" t="n">
        <v>0</v>
      </c>
      <c r="C55" s="82" t="n">
        <f aca="false">$C$12</f>
        <v>500125.8405</v>
      </c>
      <c r="D55" s="82" t="n">
        <f aca="false">SUM(B55:C55)</f>
        <v>500125.840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487826.92910137</v>
      </c>
      <c r="L55" s="82" t="n">
        <f aca="false">-PMT($D$20,COUNT($A$30:$A$69),$I$30)</f>
        <v>2701840.49874239</v>
      </c>
      <c r="M55" s="82" t="n">
        <f aca="false">-PMT($D$21,COUNT($A$30:$A$69),$J$30)</f>
        <v>2124443.73404341</v>
      </c>
      <c r="N55" s="82" t="n">
        <f aca="false">SUM(K55:M55)</f>
        <v>6314111.16188717</v>
      </c>
      <c r="O55" s="82" t="n">
        <f aca="false">N55+D55</f>
        <v>6814237.00238717</v>
      </c>
    </row>
    <row r="56" customFormat="false" ht="12.75" hidden="false" customHeight="false" outlineLevel="0" collapsed="false">
      <c r="A56" s="91" t="n">
        <f aca="false">A55+1</f>
        <v>2039</v>
      </c>
      <c r="B56" s="82" t="n">
        <v>0</v>
      </c>
      <c r="C56" s="82" t="n">
        <f aca="false">$C$12</f>
        <v>500125.8405</v>
      </c>
      <c r="D56" s="82" t="n">
        <f aca="false">SUM(B56:C56)</f>
        <v>500125.840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487826.92910137</v>
      </c>
      <c r="L56" s="82" t="n">
        <f aca="false">-PMT($D$20,COUNT($A$30:$A$69),$I$30)</f>
        <v>2701840.49874239</v>
      </c>
      <c r="M56" s="82" t="n">
        <f aca="false">-PMT($D$21,COUNT($A$30:$A$69),$J$30)</f>
        <v>2124443.73404341</v>
      </c>
      <c r="N56" s="82" t="n">
        <f aca="false">SUM(K56:M56)</f>
        <v>6314111.16188717</v>
      </c>
      <c r="O56" s="82" t="n">
        <f aca="false">N56+D56</f>
        <v>6814237.00238717</v>
      </c>
    </row>
    <row r="57" customFormat="false" ht="12.75" hidden="false" customHeight="false" outlineLevel="0" collapsed="false">
      <c r="A57" s="91" t="n">
        <f aca="false">A56+1</f>
        <v>2040</v>
      </c>
      <c r="B57" s="82" t="n">
        <v>0</v>
      </c>
      <c r="C57" s="82" t="n">
        <f aca="false">$C$12</f>
        <v>500125.8405</v>
      </c>
      <c r="D57" s="82" t="n">
        <f aca="false">SUM(B57:C57)</f>
        <v>500125.840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487826.92910137</v>
      </c>
      <c r="L57" s="82" t="n">
        <f aca="false">-PMT($D$20,COUNT($A$30:$A$69),$I$30)</f>
        <v>2701840.49874239</v>
      </c>
      <c r="M57" s="82" t="n">
        <f aca="false">-PMT($D$21,COUNT($A$30:$A$69),$J$30)</f>
        <v>2124443.73404341</v>
      </c>
      <c r="N57" s="82" t="n">
        <f aca="false">SUM(K57:M57)</f>
        <v>6314111.16188717</v>
      </c>
      <c r="O57" s="82" t="n">
        <f aca="false">N57+D57</f>
        <v>6814237.00238717</v>
      </c>
    </row>
    <row r="58" customFormat="false" ht="12.75" hidden="false" customHeight="false" outlineLevel="0" collapsed="false">
      <c r="A58" s="91" t="n">
        <f aca="false">A57+1</f>
        <v>2041</v>
      </c>
      <c r="B58" s="82" t="n">
        <v>0</v>
      </c>
      <c r="C58" s="82" t="n">
        <f aca="false">$C$12</f>
        <v>500125.8405</v>
      </c>
      <c r="D58" s="82" t="n">
        <f aca="false">SUM(B58:C58)</f>
        <v>500125.840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487826.92910137</v>
      </c>
      <c r="L58" s="82" t="n">
        <f aca="false">-PMT($D$20,COUNT($A$30:$A$69),$I$30)</f>
        <v>2701840.49874239</v>
      </c>
      <c r="M58" s="82" t="n">
        <f aca="false">-PMT($D$21,COUNT($A$30:$A$69),$J$30)</f>
        <v>2124443.73404341</v>
      </c>
      <c r="N58" s="82" t="n">
        <f aca="false">SUM(K58:M58)</f>
        <v>6314111.16188717</v>
      </c>
      <c r="O58" s="82" t="n">
        <f aca="false">N58+D58</f>
        <v>6814237.00238717</v>
      </c>
    </row>
    <row r="59" customFormat="false" ht="12.75" hidden="false" customHeight="false" outlineLevel="0" collapsed="false">
      <c r="A59" s="91" t="n">
        <f aca="false">A58+1</f>
        <v>2042</v>
      </c>
      <c r="B59" s="82" t="n">
        <v>0</v>
      </c>
      <c r="C59" s="82" t="n">
        <f aca="false">$C$12</f>
        <v>500125.8405</v>
      </c>
      <c r="D59" s="82" t="n">
        <f aca="false">SUM(B59:C59)</f>
        <v>500125.840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487826.92910137</v>
      </c>
      <c r="L59" s="82" t="n">
        <f aca="false">-PMT($D$20,COUNT($A$30:$A$69),$I$30)</f>
        <v>2701840.49874239</v>
      </c>
      <c r="M59" s="82" t="n">
        <f aca="false">-PMT($D$21,COUNT($A$30:$A$69),$J$30)</f>
        <v>2124443.73404341</v>
      </c>
      <c r="N59" s="82" t="n">
        <f aca="false">SUM(K59:M59)</f>
        <v>6314111.16188717</v>
      </c>
      <c r="O59" s="82" t="n">
        <f aca="false">N59+D59</f>
        <v>6814237.00238717</v>
      </c>
    </row>
    <row r="60" customFormat="false" ht="12.75" hidden="false" customHeight="false" outlineLevel="0" collapsed="false">
      <c r="A60" s="91" t="n">
        <f aca="false">A59+1</f>
        <v>2043</v>
      </c>
      <c r="B60" s="82" t="n">
        <v>0</v>
      </c>
      <c r="C60" s="82" t="n">
        <f aca="false">$C$12</f>
        <v>500125.8405</v>
      </c>
      <c r="D60" s="82" t="n">
        <f aca="false">SUM(B60:C60)</f>
        <v>500125.840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487826.92910137</v>
      </c>
      <c r="L60" s="82" t="n">
        <f aca="false">-PMT($D$20,COUNT($A$30:$A$69),$I$30)</f>
        <v>2701840.49874239</v>
      </c>
      <c r="M60" s="82" t="n">
        <f aca="false">-PMT($D$21,COUNT($A$30:$A$69),$J$30)</f>
        <v>2124443.73404341</v>
      </c>
      <c r="N60" s="82" t="n">
        <f aca="false">SUM(K60:M60)</f>
        <v>6314111.16188717</v>
      </c>
      <c r="O60" s="82" t="n">
        <f aca="false">N60+D60</f>
        <v>6814237.00238717</v>
      </c>
    </row>
    <row r="61" customFormat="false" ht="12.75" hidden="false" customHeight="false" outlineLevel="0" collapsed="false">
      <c r="A61" s="91" t="n">
        <f aca="false">A60+1</f>
        <v>2044</v>
      </c>
      <c r="B61" s="82" t="n">
        <v>0</v>
      </c>
      <c r="C61" s="82" t="n">
        <f aca="false">$C$12</f>
        <v>500125.8405</v>
      </c>
      <c r="D61" s="82" t="n">
        <f aca="false">SUM(B61:C61)</f>
        <v>500125.840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487826.92910137</v>
      </c>
      <c r="L61" s="82" t="n">
        <f aca="false">-PMT($D$20,COUNT($A$30:$A$69),$I$30)</f>
        <v>2701840.49874239</v>
      </c>
      <c r="M61" s="82" t="n">
        <f aca="false">-PMT($D$21,COUNT($A$30:$A$69),$J$30)</f>
        <v>2124443.73404341</v>
      </c>
      <c r="N61" s="82" t="n">
        <f aca="false">SUM(K61:M61)</f>
        <v>6314111.16188717</v>
      </c>
      <c r="O61" s="82" t="n">
        <f aca="false">N61+D61</f>
        <v>6814237.00238717</v>
      </c>
    </row>
    <row r="62" customFormat="false" ht="12.75" hidden="false" customHeight="false" outlineLevel="0" collapsed="false">
      <c r="A62" s="91" t="n">
        <f aca="false">A61+1</f>
        <v>2045</v>
      </c>
      <c r="B62" s="82" t="n">
        <v>0</v>
      </c>
      <c r="C62" s="82" t="n">
        <f aca="false">$C$12</f>
        <v>500125.8405</v>
      </c>
      <c r="D62" s="82" t="n">
        <f aca="false">SUM(B62:C62)</f>
        <v>500125.840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487826.92910137</v>
      </c>
      <c r="L62" s="82" t="n">
        <f aca="false">-PMT($D$20,COUNT($A$30:$A$69),$I$30)</f>
        <v>2701840.49874239</v>
      </c>
      <c r="M62" s="82" t="n">
        <f aca="false">-PMT($D$21,COUNT($A$30:$A$69),$J$30)</f>
        <v>2124443.73404341</v>
      </c>
      <c r="N62" s="82" t="n">
        <f aca="false">SUM(K62:M62)</f>
        <v>6314111.16188717</v>
      </c>
      <c r="O62" s="82" t="n">
        <f aca="false">N62+D62</f>
        <v>6814237.00238717</v>
      </c>
    </row>
    <row r="63" customFormat="false" ht="12.75" hidden="false" customHeight="false" outlineLevel="0" collapsed="false">
      <c r="A63" s="91" t="n">
        <f aca="false">A62+1</f>
        <v>2046</v>
      </c>
      <c r="B63" s="82" t="n">
        <v>0</v>
      </c>
      <c r="C63" s="82" t="n">
        <f aca="false">$C$12</f>
        <v>500125.8405</v>
      </c>
      <c r="D63" s="82" t="n">
        <f aca="false">SUM(B63:C63)</f>
        <v>500125.840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487826.92910137</v>
      </c>
      <c r="L63" s="82" t="n">
        <f aca="false">-PMT($D$20,COUNT($A$30:$A$69),$I$30)</f>
        <v>2701840.49874239</v>
      </c>
      <c r="M63" s="82" t="n">
        <f aca="false">-PMT($D$21,COUNT($A$30:$A$69),$J$30)</f>
        <v>2124443.73404341</v>
      </c>
      <c r="N63" s="82" t="n">
        <f aca="false">SUM(K63:M63)</f>
        <v>6314111.16188717</v>
      </c>
      <c r="O63" s="82" t="n">
        <f aca="false">N63+D63</f>
        <v>6814237.00238717</v>
      </c>
    </row>
    <row r="64" customFormat="false" ht="12.75" hidden="false" customHeight="false" outlineLevel="0" collapsed="false">
      <c r="A64" s="91" t="n">
        <f aca="false">A63+1</f>
        <v>2047</v>
      </c>
      <c r="B64" s="82" t="n">
        <v>0</v>
      </c>
      <c r="C64" s="82" t="n">
        <f aca="false">$C$12</f>
        <v>500125.8405</v>
      </c>
      <c r="D64" s="82" t="n">
        <f aca="false">SUM(B64:C64)</f>
        <v>500125.840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487826.92910137</v>
      </c>
      <c r="L64" s="82" t="n">
        <f aca="false">-PMT($D$20,COUNT($A$30:$A$69),$I$30)</f>
        <v>2701840.49874239</v>
      </c>
      <c r="M64" s="82" t="n">
        <f aca="false">-PMT($D$21,COUNT($A$30:$A$69),$J$30)</f>
        <v>2124443.73404341</v>
      </c>
      <c r="N64" s="82" t="n">
        <f aca="false">SUM(K64:M64)</f>
        <v>6314111.16188717</v>
      </c>
      <c r="O64" s="82" t="n">
        <f aca="false">N64+D64</f>
        <v>6814237.00238717</v>
      </c>
    </row>
    <row r="65" customFormat="false" ht="12.75" hidden="false" customHeight="false" outlineLevel="0" collapsed="false">
      <c r="A65" s="91" t="n">
        <f aca="false">A64+1</f>
        <v>2048</v>
      </c>
      <c r="B65" s="82" t="n">
        <v>0</v>
      </c>
      <c r="C65" s="82" t="n">
        <f aca="false">$C$12</f>
        <v>500125.8405</v>
      </c>
      <c r="D65" s="82" t="n">
        <f aca="false">SUM(B65:C65)</f>
        <v>500125.840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487826.92910137</v>
      </c>
      <c r="L65" s="82" t="n">
        <f aca="false">-PMT($D$20,COUNT($A$30:$A$69),$I$30)</f>
        <v>2701840.49874239</v>
      </c>
      <c r="M65" s="82" t="n">
        <f aca="false">-PMT($D$21,COUNT($A$30:$A$69),$J$30)</f>
        <v>2124443.73404341</v>
      </c>
      <c r="N65" s="82" t="n">
        <f aca="false">SUM(K65:M65)</f>
        <v>6314111.16188717</v>
      </c>
      <c r="O65" s="82" t="n">
        <f aca="false">N65+D65</f>
        <v>6814237.00238717</v>
      </c>
    </row>
    <row r="66" customFormat="false" ht="12.75" hidden="false" customHeight="false" outlineLevel="0" collapsed="false">
      <c r="A66" s="91" t="n">
        <f aca="false">A65+1</f>
        <v>2049</v>
      </c>
      <c r="B66" s="82" t="n">
        <v>0</v>
      </c>
      <c r="C66" s="82" t="n">
        <f aca="false">$C$12</f>
        <v>500125.8405</v>
      </c>
      <c r="D66" s="82" t="n">
        <f aca="false">SUM(B66:C66)</f>
        <v>500125.840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487826.92910137</v>
      </c>
      <c r="L66" s="82" t="n">
        <f aca="false">-PMT($D$20,COUNT($A$30:$A$69),$I$30)</f>
        <v>2701840.49874239</v>
      </c>
      <c r="M66" s="82" t="n">
        <f aca="false">-PMT($D$21,COUNT($A$30:$A$69),$J$30)</f>
        <v>2124443.73404341</v>
      </c>
      <c r="N66" s="82" t="n">
        <f aca="false">SUM(K66:M66)</f>
        <v>6314111.16188717</v>
      </c>
      <c r="O66" s="82" t="n">
        <f aca="false">N66+D66</f>
        <v>6814237.00238717</v>
      </c>
    </row>
    <row r="67" customFormat="false" ht="12.75" hidden="false" customHeight="false" outlineLevel="0" collapsed="false">
      <c r="A67" s="91" t="n">
        <f aca="false">A66+1</f>
        <v>2050</v>
      </c>
      <c r="B67" s="82" t="n">
        <v>0</v>
      </c>
      <c r="C67" s="82" t="n">
        <f aca="false">$C$12</f>
        <v>500125.8405</v>
      </c>
      <c r="D67" s="82" t="n">
        <f aca="false">SUM(B67:C67)</f>
        <v>500125.840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487826.92910137</v>
      </c>
      <c r="L67" s="82" t="n">
        <f aca="false">-PMT($D$20,COUNT($A$30:$A$69),$I$30)</f>
        <v>2701840.49874239</v>
      </c>
      <c r="M67" s="82" t="n">
        <f aca="false">-PMT($D$21,COUNT($A$30:$A$69),$J$30)</f>
        <v>2124443.73404341</v>
      </c>
      <c r="N67" s="82" t="n">
        <f aca="false">SUM(K67:M67)</f>
        <v>6314111.16188717</v>
      </c>
      <c r="O67" s="82" t="n">
        <f aca="false">N67+D67</f>
        <v>6814237.00238717</v>
      </c>
    </row>
    <row r="68" customFormat="false" ht="12.75" hidden="false" customHeight="false" outlineLevel="0" collapsed="false">
      <c r="A68" s="91" t="n">
        <f aca="false">A67+1</f>
        <v>2051</v>
      </c>
      <c r="B68" s="82" t="n">
        <v>0</v>
      </c>
      <c r="C68" s="82" t="n">
        <f aca="false">$C$12</f>
        <v>500125.8405</v>
      </c>
      <c r="D68" s="82" t="n">
        <f aca="false">SUM(B68:C68)</f>
        <v>500125.840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487826.92910137</v>
      </c>
      <c r="L68" s="82" t="n">
        <f aca="false">-PMT($D$20,COUNT($A$30:$A$69),$I$30)</f>
        <v>2701840.49874239</v>
      </c>
      <c r="M68" s="82" t="n">
        <f aca="false">-PMT($D$21,COUNT($A$30:$A$69),$J$30)</f>
        <v>2124443.73404341</v>
      </c>
      <c r="N68" s="82" t="n">
        <f aca="false">SUM(K68:M68)</f>
        <v>6314111.16188717</v>
      </c>
      <c r="O68" s="82" t="n">
        <f aca="false">N68+D68</f>
        <v>6814237.00238717</v>
      </c>
    </row>
    <row r="69" customFormat="false" ht="12.75" hidden="false" customHeight="false" outlineLevel="0" collapsed="false">
      <c r="A69" s="91" t="n">
        <f aca="false">A68+1</f>
        <v>2052</v>
      </c>
      <c r="B69" s="82" t="n">
        <v>0</v>
      </c>
      <c r="C69" s="82" t="n">
        <f aca="false">$C$12</f>
        <v>500125.8405</v>
      </c>
      <c r="D69" s="82" t="n">
        <f aca="false">SUM(B69:C69)</f>
        <v>500125.840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487826.92910137</v>
      </c>
      <c r="L69" s="82" t="n">
        <f aca="false">-PMT($D$20,COUNT($A$30:$A$69),$I$30)</f>
        <v>2701840.49874239</v>
      </c>
      <c r="M69" s="82" t="n">
        <f aca="false">-PMT($D$21,COUNT($A$30:$A$69),$J$30)</f>
        <v>2124443.73404341</v>
      </c>
      <c r="N69" s="82" t="n">
        <f aca="false">SUM(K69:M69)</f>
        <v>6314111.16188717</v>
      </c>
      <c r="O69" s="82" t="n">
        <f aca="false">N69+D69</f>
        <v>6814237.0023871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4</v>
      </c>
      <c r="B73" s="120" t="n">
        <v>3892</v>
      </c>
      <c r="C73" s="120" t="n">
        <v>7784</v>
      </c>
      <c r="D73" s="120" t="n">
        <v>12503</v>
      </c>
      <c r="F73" s="193" t="n">
        <f aca="false">B73</f>
        <v>3892</v>
      </c>
      <c r="G73" s="192" t="n">
        <f aca="false">(C73-B73)/LOG(2030-2003)</f>
        <v>2719.0851811781</v>
      </c>
      <c r="H73" s="193" t="n">
        <f aca="false">C73</f>
        <v>7784</v>
      </c>
      <c r="I73" s="192" t="n">
        <f aca="false">(D73-C73)/LOG(2050-2029)</f>
        <v>3568.9994986419</v>
      </c>
      <c r="J73" s="191" t="n">
        <f aca="false">IF(C73="",0,INTERCEPT(C73:D73,$C$72:$D$72))</f>
        <v>-471194.5</v>
      </c>
      <c r="K73" s="192" t="n">
        <f aca="false">IF(C73="",0,SLOPE(C73:D73,$C$72:$D$72))</f>
        <v>235.95</v>
      </c>
    </row>
    <row r="74" customFormat="false" ht="12.75" hidden="false" customHeight="false" outlineLevel="0" collapsed="false">
      <c r="A74" s="119" t="s">
        <v>125</v>
      </c>
      <c r="B74" s="120" t="n">
        <v>3960</v>
      </c>
      <c r="C74" s="120" t="n">
        <v>8119</v>
      </c>
      <c r="D74" s="120" t="n">
        <v>14508</v>
      </c>
      <c r="F74" s="193" t="n">
        <f aca="false">B74</f>
        <v>3960</v>
      </c>
      <c r="G74" s="192" t="n">
        <f aca="false">(C74-B74)/LOG(2030-2003)</f>
        <v>2905.62057258985</v>
      </c>
      <c r="H74" s="193" t="n">
        <f aca="false">C74</f>
        <v>8119</v>
      </c>
      <c r="I74" s="192" t="n">
        <f aca="false">(D74-C74)/LOG(2050-2029)</f>
        <v>4832.02750515429</v>
      </c>
      <c r="J74" s="191" t="n">
        <f aca="false">IF(C74="",0,INTERCEPT(C74:D74,$C$72:$D$72))</f>
        <v>-640364.5</v>
      </c>
      <c r="K74" s="192" t="n">
        <f aca="false">IF(C74="",0,SLOPE(C74:D74,$C$72:$D$72))</f>
        <v>319.45</v>
      </c>
    </row>
    <row r="75" customFormat="false" ht="12.75" hidden="false" customHeight="false" outlineLevel="0" collapsed="false">
      <c r="A75" s="119" t="s">
        <v>126</v>
      </c>
      <c r="B75" s="120" t="n">
        <v>4381</v>
      </c>
      <c r="C75" s="120" t="n">
        <v>8366</v>
      </c>
      <c r="D75" s="120" t="n">
        <v>14757</v>
      </c>
      <c r="F75" s="193" t="n">
        <f aca="false">B75</f>
        <v>4381</v>
      </c>
      <c r="G75" s="192" t="n">
        <f aca="false">(C75-B75)/LOG(2030-2003)</f>
        <v>2784.05818268107</v>
      </c>
      <c r="H75" s="193" t="n">
        <f aca="false">C75</f>
        <v>8366</v>
      </c>
      <c r="I75" s="192" t="n">
        <f aca="false">(D75-C75)/LOG(2050-2029)</f>
        <v>4833.54011354532</v>
      </c>
      <c r="J75" s="191" t="n">
        <f aca="false">IF(C75="",0,INTERCEPT(C75:D75,$C$72:$D$72))</f>
        <v>-640320.5</v>
      </c>
      <c r="K75" s="192" t="n">
        <f aca="false">IF(C75="",0,SLOPE(C75:D75,$C$72:$D$72))</f>
        <v>319.5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Boštanj - Dolnje Orle</v>
      </c>
      <c r="B82" s="211" t="n">
        <f aca="false">$F73+$G73*LOG(B$81-2003)</f>
        <v>4710.52620030004</v>
      </c>
      <c r="C82" s="212" t="n">
        <f aca="false">$F73+$G73*LOG(C$81-2003)</f>
        <v>5189.33333333333</v>
      </c>
      <c r="D82" s="212" t="n">
        <f aca="false">$F73+$G73*LOG(D$81-2003)</f>
        <v>5529.05240060008</v>
      </c>
      <c r="E82" s="212" t="n">
        <f aca="false">$F73+$G73*LOG(E$81-2003)</f>
        <v>5792.55898087806</v>
      </c>
      <c r="F82" s="212" t="n">
        <f aca="false">$F73+$G73*LOG(F$81-2003)</f>
        <v>6007.85953363337</v>
      </c>
      <c r="G82" s="212" t="n">
        <f aca="false">$F73+$G73*LOG(G$81-2003)</f>
        <v>6189.89355724542</v>
      </c>
      <c r="H82" s="212" t="n">
        <f aca="false">$F73+$G73*LOG(H$81-2003)</f>
        <v>6347.57860090011</v>
      </c>
      <c r="I82" s="212" t="n">
        <f aca="false">$F73+$G73*LOG(I$81-2003)</f>
        <v>6486.66666666667</v>
      </c>
      <c r="J82" s="212" t="n">
        <f aca="false">$F73+$G73*LOG(J$81-2003)</f>
        <v>6611.0851811781</v>
      </c>
      <c r="K82" s="212" t="n">
        <f aca="false">$F73+$G73*LOG(K$81-2003)</f>
        <v>6723.635418001</v>
      </c>
      <c r="L82" s="212" t="n">
        <f aca="false">$F73+$G73*LOG(L$81-2003)</f>
        <v>6826.38573393341</v>
      </c>
      <c r="M82" s="212" t="n">
        <f aca="false">$F73+$G73*LOG(M$81-2003)</f>
        <v>6920.90686192937</v>
      </c>
      <c r="N82" s="212" t="n">
        <f aca="false">$F73+$G73*LOG(N$81-2003)</f>
        <v>7008.41975754546</v>
      </c>
      <c r="O82" s="212" t="n">
        <f aca="false">$F73+$G73*LOG(O$81-2003)</f>
        <v>7089.89231421139</v>
      </c>
      <c r="P82" s="212" t="n">
        <f aca="false">$F73+$G73*LOG(P$81-2003)</f>
        <v>7166.10480120015</v>
      </c>
      <c r="Q82" s="212" t="n">
        <f aca="false">$F73+$G73*LOG(Q$81-2003)</f>
        <v>7237.69542831624</v>
      </c>
      <c r="R82" s="212" t="n">
        <f aca="false">$F73+$G73*LOG(R$81-2003)</f>
        <v>7305.1928669667</v>
      </c>
      <c r="S82" s="212" t="n">
        <f aca="false">$F73+$G73*LOG(S$81-2003)</f>
        <v>7369.03996672896</v>
      </c>
      <c r="T82" s="212" t="n">
        <f aca="false">$F73+$G73*LOG(T$81-2003)</f>
        <v>7429.61138147813</v>
      </c>
      <c r="U82" s="212" t="n">
        <f aca="false">$F73+$G73*LOG(U$81-2003)</f>
        <v>7487.22689057875</v>
      </c>
      <c r="V82" s="212" t="n">
        <f aca="false">$F73+$G73*LOG(V$81-2003)</f>
        <v>7542.16161830103</v>
      </c>
      <c r="W82" s="212" t="n">
        <f aca="false">$F73+$G73*LOG(W$81-2003)</f>
        <v>7594.65397971315</v>
      </c>
      <c r="X82" s="212" t="n">
        <f aca="false">$F73+$G73*LOG(X$81-2003)</f>
        <v>7644.91193423345</v>
      </c>
      <c r="Y82" s="212" t="n">
        <f aca="false">$F73+$G73*LOG(Y$81-2003)</f>
        <v>7693.11796175612</v>
      </c>
      <c r="Z82" s="212" t="n">
        <f aca="false">$F73+$G73*LOG(Z$81-2003)</f>
        <v>7739.43306222941</v>
      </c>
      <c r="AA82" s="213" t="n">
        <f aca="false">$F73+$G73*LOG(AA$81-2003)</f>
        <v>7784</v>
      </c>
      <c r="AB82" s="211" t="n">
        <f aca="false">$K73*AB$81+$J73</f>
        <v>8019.94999999995</v>
      </c>
      <c r="AC82" s="212" t="n">
        <f aca="false">$K73*AC$81+$J73</f>
        <v>8255.89999999997</v>
      </c>
      <c r="AD82" s="212" t="n">
        <f aca="false">$K73*AD$81+$J73</f>
        <v>8491.84999999998</v>
      </c>
      <c r="AE82" s="212" t="n">
        <f aca="false">$K73*AE$81+$J73</f>
        <v>8727.79999999999</v>
      </c>
      <c r="AF82" s="212" t="n">
        <f aca="false">$K73*AF$81+$J73</f>
        <v>8963.75</v>
      </c>
      <c r="AG82" s="212" t="n">
        <f aca="false">$K73*AG$81+$J73</f>
        <v>9199.69999999995</v>
      </c>
      <c r="AH82" s="212" t="n">
        <f aca="false">$K73*AH$81+$J73</f>
        <v>9435.64999999997</v>
      </c>
      <c r="AI82" s="212" t="n">
        <f aca="false">$K73*AI$81+$J73</f>
        <v>9671.59999999998</v>
      </c>
      <c r="AJ82" s="212" t="n">
        <f aca="false">$K73*AJ$81+$J73</f>
        <v>9907.54999999999</v>
      </c>
      <c r="AK82" s="212" t="n">
        <f aca="false">$K73*AK$81+$J73</f>
        <v>10143.5</v>
      </c>
      <c r="AL82" s="212" t="n">
        <f aca="false">$K73*AL$81+$J73</f>
        <v>10379.45</v>
      </c>
      <c r="AM82" s="212" t="n">
        <f aca="false">$K73*AM$81+$J73</f>
        <v>10615.4</v>
      </c>
      <c r="AN82" s="212" t="n">
        <f aca="false">$K73*AN$81+$J73</f>
        <v>10851.35</v>
      </c>
      <c r="AO82" s="212" t="n">
        <f aca="false">$K73*AO$81+$J73</f>
        <v>11087.3</v>
      </c>
      <c r="AP82" s="212" t="n">
        <f aca="false">$K73*AP$81+$J73</f>
        <v>11323.25</v>
      </c>
      <c r="AQ82" s="212" t="n">
        <f aca="false">$K73*AQ$81+$J73</f>
        <v>11559.2</v>
      </c>
      <c r="AR82" s="212" t="n">
        <f aca="false">$K73*AR$81+$J73</f>
        <v>11795.15</v>
      </c>
      <c r="AS82" s="212" t="n">
        <f aca="false">$K73*AS$81+$J73</f>
        <v>12031.1</v>
      </c>
      <c r="AT82" s="212" t="n">
        <f aca="false">$K73*AT$81+$J73</f>
        <v>12267.05</v>
      </c>
      <c r="AU82" s="213" t="n">
        <f aca="false">$K73*AU$81+$J73</f>
        <v>12503</v>
      </c>
      <c r="AV82" s="211" t="n">
        <f aca="false">$H73+$I73*LOG(AV$81-2029)</f>
        <v>12575.10587482</v>
      </c>
      <c r="AW82" s="212" t="n">
        <f aca="false">$H73+$I73*LOG(AW$81-2029)</f>
        <v>12644.0059640335</v>
      </c>
      <c r="AX82" s="212" t="n">
        <f aca="false">$H73+$I73*LOG(AX$81-2029)</f>
        <v>12709.9732296886</v>
      </c>
      <c r="AY82" s="212" t="n">
        <f aca="false">$H73+$I73*LOG(AY$81-2029)</f>
        <v>12773.247190082</v>
      </c>
      <c r="AZ82" s="212" t="n">
        <f aca="false">$H73+$I73*LOG(AZ$81-2029)</f>
        <v>12834.0391694995</v>
      </c>
      <c r="BA82" s="212" t="n">
        <f aca="false">$H73+$I73*LOG(BA$81-2029)</f>
        <v>12892.5365566576</v>
      </c>
      <c r="BB82" s="212" t="n">
        <f aca="false">$H73+$I73*LOG(BB$81-2029)</f>
        <v>12948.906288316</v>
      </c>
      <c r="BC82" s="212" t="n">
        <f aca="false">$H73+$I73*LOG(BC$81-2029)</f>
        <v>13003.2977213163</v>
      </c>
      <c r="BD82" s="212" t="n">
        <f aca="false">$H73+$I73*LOG(BD$81-2029)</f>
        <v>13055.8450175278</v>
      </c>
      <c r="BE82" s="212" t="n">
        <f aca="false">$H73+$I73*LOG(BE$81-2029)</f>
        <v>13106.6691375883</v>
      </c>
      <c r="BF82" s="212" t="n">
        <f aca="false">$H73+$I73*LOG(BF$81-2029)</f>
        <v>13155.8795180046</v>
      </c>
      <c r="BG82" s="212" t="n">
        <f aca="false">$H73+$I73*LOG(BG$81-2029)</f>
        <v>13203.5754901049</v>
      </c>
      <c r="BH82" s="212" t="n">
        <f aca="false">$H73+$I73*LOG(BH$81-2029)</f>
        <v>13249.8474871044</v>
      </c>
      <c r="BI82" s="212" t="n">
        <f aca="false">$H73+$I73*LOG(BI$81-2029)</f>
        <v>13294.7780761551</v>
      </c>
      <c r="BJ82" s="212" t="n">
        <f aca="false">$H73+$I73*LOG(BJ$81-2029)</f>
        <v>13338.4428449736</v>
      </c>
      <c r="BK82" s="212" t="n">
        <f aca="false">$H73+$I73*LOG(BK$81-2029)</f>
        <v>13380.9111669645</v>
      </c>
      <c r="BL82" s="212" t="n">
        <f aca="false">$H73+$I73*LOG(BL$81-2029)</f>
        <v>13422.2468642881</v>
      </c>
      <c r="BM82" s="212" t="n">
        <f aca="false">$H73+$I73*LOG(BM$81-2029)</f>
        <v>13462.5087847844</v>
      </c>
      <c r="BN82" s="212" t="n">
        <f aca="false">$H73+$I73*LOG(BN$81-2029)</f>
        <v>13501.7513058437</v>
      </c>
      <c r="BO82" s="213" t="n">
        <f aca="false">$H73+$I73*LOG(BO$81-2029)</f>
        <v>13540.0247760505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Dolnje Orle - Doljnje Radulje</v>
      </c>
      <c r="B83" s="211" t="n">
        <f aca="false">$F74+$G74*LOG(B$81-2003)</f>
        <v>4834.6789483679</v>
      </c>
      <c r="C83" s="212" t="n">
        <f aca="false">$F74+$G74*LOG(C$81-2003)</f>
        <v>5346.33333333333</v>
      </c>
      <c r="D83" s="212" t="n">
        <f aca="false">$F74+$G74*LOG(D$81-2003)</f>
        <v>5709.35789673579</v>
      </c>
      <c r="E83" s="212" t="n">
        <f aca="false">$F74+$G74*LOG(E$81-2003)</f>
        <v>5990.94162422195</v>
      </c>
      <c r="F83" s="212" t="n">
        <f aca="false">$F74+$G74*LOG(F$81-2003)</f>
        <v>6221.01228170123</v>
      </c>
      <c r="G83" s="212" t="n">
        <f aca="false">$F74+$G74*LOG(G$81-2003)</f>
        <v>6415.53425092079</v>
      </c>
      <c r="H83" s="212" t="n">
        <f aca="false">$F74+$G74*LOG(H$81-2003)</f>
        <v>6584.03684510369</v>
      </c>
      <c r="I83" s="212" t="n">
        <f aca="false">$F74+$G74*LOG(I$81-2003)</f>
        <v>6732.66666666667</v>
      </c>
      <c r="J83" s="212" t="n">
        <f aca="false">$F74+$G74*LOG(J$81-2003)</f>
        <v>6865.62057258985</v>
      </c>
      <c r="K83" s="212" t="n">
        <f aca="false">$F74+$G74*LOG(K$81-2003)</f>
        <v>6985.89201014032</v>
      </c>
      <c r="L83" s="212" t="n">
        <f aca="false">$F74+$G74*LOG(L$81-2003)</f>
        <v>7095.69123006913</v>
      </c>
      <c r="M83" s="212" t="n">
        <f aca="false">$F74+$G74*LOG(M$81-2003)</f>
        <v>7196.69672116245</v>
      </c>
      <c r="N83" s="212" t="n">
        <f aca="false">$F74+$G74*LOG(N$81-2003)</f>
        <v>7290.21319928868</v>
      </c>
      <c r="O83" s="212" t="n">
        <f aca="false">$F74+$G74*LOG(O$81-2003)</f>
        <v>7377.27495755529</v>
      </c>
      <c r="P83" s="212" t="n">
        <f aca="false">$F74+$G74*LOG(P$81-2003)</f>
        <v>7458.71579347159</v>
      </c>
      <c r="Q83" s="212" t="n">
        <f aca="false">$F74+$G74*LOG(Q$81-2003)</f>
        <v>7535.2176994777</v>
      </c>
      <c r="R83" s="212" t="n">
        <f aca="false">$F74+$G74*LOG(R$81-2003)</f>
        <v>7607.34561503456</v>
      </c>
      <c r="S83" s="212" t="n">
        <f aca="false">$F74+$G74*LOG(S$81-2003)</f>
        <v>7675.57277020189</v>
      </c>
      <c r="T83" s="212" t="n">
        <f aca="false">$F74+$G74*LOG(T$81-2003)</f>
        <v>7740.29952095775</v>
      </c>
      <c r="U83" s="212" t="n">
        <f aca="false">$F74+$G74*LOG(U$81-2003)</f>
        <v>7801.86758425412</v>
      </c>
      <c r="V83" s="212" t="n">
        <f aca="false">$F74+$G74*LOG(V$81-2003)</f>
        <v>7860.57095850822</v>
      </c>
      <c r="W83" s="212" t="n">
        <f aca="false">$F74+$G74*LOG(W$81-2003)</f>
        <v>7916.66441460098</v>
      </c>
      <c r="X83" s="212" t="n">
        <f aca="false">$F74+$G74*LOG(X$81-2003)</f>
        <v>7970.37017843702</v>
      </c>
      <c r="Y83" s="212" t="n">
        <f aca="false">$F74+$G74*LOG(Y$81-2003)</f>
        <v>8021.88324844391</v>
      </c>
      <c r="Z83" s="212" t="n">
        <f aca="false">$F74+$G74*LOG(Z$81-2003)</f>
        <v>8071.37566953035</v>
      </c>
      <c r="AA83" s="213" t="n">
        <f aca="false">$F74+$G74*LOG(AA$81-2003)</f>
        <v>8119</v>
      </c>
      <c r="AB83" s="211" t="n">
        <f aca="false">$K74*AB$81+$J74</f>
        <v>8438.44999999995</v>
      </c>
      <c r="AC83" s="212" t="n">
        <f aca="false">$K74*AC$81+$J74</f>
        <v>8757.90000000002</v>
      </c>
      <c r="AD83" s="212" t="n">
        <f aca="false">$K74*AD$81+$J74</f>
        <v>9077.34999999998</v>
      </c>
      <c r="AE83" s="212" t="n">
        <f aca="false">$K74*AE$81+$J74</f>
        <v>9396.79999999993</v>
      </c>
      <c r="AF83" s="212" t="n">
        <f aca="false">$K74*AF$81+$J74</f>
        <v>9716.25</v>
      </c>
      <c r="AG83" s="212" t="n">
        <f aca="false">$K74*AG$81+$J74</f>
        <v>10035.7</v>
      </c>
      <c r="AH83" s="212" t="n">
        <f aca="false">$K74*AH$81+$J74</f>
        <v>10355.15</v>
      </c>
      <c r="AI83" s="212" t="n">
        <f aca="false">$K74*AI$81+$J74</f>
        <v>10674.6</v>
      </c>
      <c r="AJ83" s="212" t="n">
        <f aca="false">$K74*AJ$81+$J74</f>
        <v>10994.0499999999</v>
      </c>
      <c r="AK83" s="212" t="n">
        <f aca="false">$K74*AK$81+$J74</f>
        <v>11313.5</v>
      </c>
      <c r="AL83" s="212" t="n">
        <f aca="false">$K74*AL$81+$J74</f>
        <v>11632.95</v>
      </c>
      <c r="AM83" s="212" t="n">
        <f aca="false">$K74*AM$81+$J74</f>
        <v>11952.4</v>
      </c>
      <c r="AN83" s="212" t="n">
        <f aca="false">$K74*AN$81+$J74</f>
        <v>12271.85</v>
      </c>
      <c r="AO83" s="212" t="n">
        <f aca="false">$K74*AO$81+$J74</f>
        <v>12591.2999999999</v>
      </c>
      <c r="AP83" s="212" t="n">
        <f aca="false">$K74*AP$81+$J74</f>
        <v>12910.75</v>
      </c>
      <c r="AQ83" s="212" t="n">
        <f aca="false">$K74*AQ$81+$J74</f>
        <v>13230.2</v>
      </c>
      <c r="AR83" s="212" t="n">
        <f aca="false">$K74*AR$81+$J74</f>
        <v>13549.65</v>
      </c>
      <c r="AS83" s="212" t="n">
        <f aca="false">$K74*AS$81+$J74</f>
        <v>13869.1</v>
      </c>
      <c r="AT83" s="212" t="n">
        <f aca="false">$K74*AT$81+$J74</f>
        <v>14188.5499999999</v>
      </c>
      <c r="AU83" s="213" t="n">
        <f aca="false">$K74*AU$81+$J74</f>
        <v>14508</v>
      </c>
      <c r="AV83" s="211" t="n">
        <f aca="false">$H74+$I74*LOG(AV$81-2029)</f>
        <v>14605.6233172759</v>
      </c>
      <c r="AW83" s="212" t="n">
        <f aca="false">$H74+$I74*LOG(AW$81-2029)</f>
        <v>14698.9063581712</v>
      </c>
      <c r="AX83" s="212" t="n">
        <f aca="false">$H74+$I74*LOG(AX$81-2029)</f>
        <v>14788.2186828736</v>
      </c>
      <c r="AY83" s="212" t="n">
        <f aca="false">$H74+$I74*LOG(AY$81-2029)</f>
        <v>14873.8845724589</v>
      </c>
      <c r="AZ83" s="212" t="n">
        <f aca="false">$H74+$I74*LOG(AZ$81-2029)</f>
        <v>14956.1901364552</v>
      </c>
      <c r="BA83" s="212" t="n">
        <f aca="false">$H74+$I74*LOG(BA$81-2029)</f>
        <v>15035.3890782974</v>
      </c>
      <c r="BB83" s="212" t="n">
        <f aca="false">$H74+$I74*LOG(BB$81-2029)</f>
        <v>15111.7074117505</v>
      </c>
      <c r="BC83" s="212" t="n">
        <f aca="false">$H74+$I74*LOG(BC$81-2029)</f>
        <v>15185.3473493303</v>
      </c>
      <c r="BD83" s="212" t="n">
        <f aca="false">$H74+$I74*LOG(BD$81-2029)</f>
        <v>15256.4905312534</v>
      </c>
      <c r="BE83" s="212" t="n">
        <f aca="false">$H74+$I74*LOG(BE$81-2029)</f>
        <v>15325.3007247407</v>
      </c>
      <c r="BF83" s="212" t="n">
        <f aca="false">$H74+$I74*LOG(BF$81-2029)</f>
        <v>15391.9260946242</v>
      </c>
      <c r="BG83" s="212" t="n">
        <f aca="false">$H74+$I74*LOG(BG$81-2029)</f>
        <v>15456.5011244502</v>
      </c>
      <c r="BH83" s="212" t="n">
        <f aca="false">$H74+$I74*LOG(BH$81-2029)</f>
        <v>15519.1482507121</v>
      </c>
      <c r="BI83" s="212" t="n">
        <f aca="false">$H74+$I74*LOG(BI$81-2029)</f>
        <v>15579.9792601303</v>
      </c>
      <c r="BJ83" s="212" t="n">
        <f aca="false">$H74+$I74*LOG(BJ$81-2029)</f>
        <v>15639.0964900479</v>
      </c>
      <c r="BK83" s="212" t="n">
        <f aca="false">$H74+$I74*LOG(BK$81-2029)</f>
        <v>15696.5938643221</v>
      </c>
      <c r="BL83" s="212" t="n">
        <f aca="false">$H74+$I74*LOG(BL$81-2029)</f>
        <v>15752.557791044</v>
      </c>
      <c r="BM83" s="212" t="n">
        <f aca="false">$H74+$I74*LOG(BM$81-2029)</f>
        <v>15807.0679436295</v>
      </c>
      <c r="BN83" s="212" t="n">
        <f aca="false">$H74+$I74*LOG(BN$81-2029)</f>
        <v>15860.197943004</v>
      </c>
      <c r="BO83" s="213" t="n">
        <f aca="false">$H74+$I74*LOG(BO$81-2029)</f>
        <v>15912.015955538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Dolnje Radulje - AC Štrit</v>
      </c>
      <c r="B84" s="211" t="n">
        <f aca="false">$F75+$G75*LOG(B$81-2003)</f>
        <v>5219.08502266075</v>
      </c>
      <c r="C84" s="212" t="n">
        <f aca="false">$F75+$G75*LOG(C$81-2003)</f>
        <v>5709.33333333333</v>
      </c>
      <c r="D84" s="212" t="n">
        <f aca="false">$F75+$G75*LOG(D$81-2003)</f>
        <v>6057.17004532151</v>
      </c>
      <c r="E84" s="212" t="n">
        <f aca="false">$F75+$G75*LOG(E$81-2003)</f>
        <v>6326.97316002031</v>
      </c>
      <c r="F84" s="212" t="n">
        <f aca="false">$F75+$G75*LOG(F$81-2003)</f>
        <v>6547.41835599409</v>
      </c>
      <c r="G84" s="212" t="n">
        <f aca="false">$F75+$G75*LOG(G$81-2003)</f>
        <v>6733.80211346942</v>
      </c>
      <c r="H84" s="212" t="n">
        <f aca="false">$F75+$G75*LOG(H$81-2003)</f>
        <v>6895.25506798226</v>
      </c>
      <c r="I84" s="212" t="n">
        <f aca="false">$F75+$G75*LOG(I$81-2003)</f>
        <v>7037.66666666667</v>
      </c>
      <c r="J84" s="212" t="n">
        <f aca="false">$F75+$G75*LOG(J$81-2003)</f>
        <v>7165.05818268107</v>
      </c>
      <c r="K84" s="212" t="n">
        <f aca="false">$F75+$G75*LOG(K$81-2003)</f>
        <v>7280.29782649896</v>
      </c>
      <c r="L84" s="212" t="n">
        <f aca="false">$F75+$G75*LOG(L$81-2003)</f>
        <v>7385.50337865484</v>
      </c>
      <c r="M84" s="212" t="n">
        <f aca="false">$F75+$G75*LOG(M$81-2003)</f>
        <v>7482.28310503303</v>
      </c>
      <c r="N84" s="212" t="n">
        <f aca="false">$F75+$G75*LOG(N$81-2003)</f>
        <v>7571.88713613018</v>
      </c>
      <c r="O84" s="212" t="n">
        <f aca="false">$F75+$G75*LOG(O$81-2003)</f>
        <v>7655.30649335365</v>
      </c>
      <c r="P84" s="212" t="n">
        <f aca="false">$F75+$G75*LOG(P$81-2003)</f>
        <v>7733.34009064301</v>
      </c>
      <c r="Q84" s="212" t="n">
        <f aca="false">$F75+$G75*LOG(Q$81-2003)</f>
        <v>7806.64138793428</v>
      </c>
      <c r="R84" s="212" t="n">
        <f aca="false">$F75+$G75*LOG(R$81-2003)</f>
        <v>7875.75168932742</v>
      </c>
      <c r="S84" s="212" t="n">
        <f aca="false">$F75+$G75*LOG(S$81-2003)</f>
        <v>7941.1244263656</v>
      </c>
      <c r="T84" s="212" t="n">
        <f aca="false">$F75+$G75*LOG(T$81-2003)</f>
        <v>8003.14320534182</v>
      </c>
      <c r="U84" s="212" t="n">
        <f aca="false">$F75+$G75*LOG(U$81-2003)</f>
        <v>8062.13544680276</v>
      </c>
      <c r="V84" s="212" t="n">
        <f aca="false">$F75+$G75*LOG(V$81-2003)</f>
        <v>8118.38284915972</v>
      </c>
      <c r="W84" s="212" t="n">
        <f aca="false">$F75+$G75*LOG(W$81-2003)</f>
        <v>8172.12952444936</v>
      </c>
      <c r="X84" s="212" t="n">
        <f aca="false">$F75+$G75*LOG(X$81-2003)</f>
        <v>8223.58840131559</v>
      </c>
      <c r="Y84" s="212" t="n">
        <f aca="false">$F75+$G75*LOG(Y$81-2003)</f>
        <v>8272.94632004063</v>
      </c>
      <c r="Z84" s="212" t="n">
        <f aca="false">$F75+$G75*LOG(Z$81-2003)</f>
        <v>8320.36812769378</v>
      </c>
      <c r="AA84" s="213" t="n">
        <f aca="false">$F75+$G75*LOG(AA$81-2003)</f>
        <v>8366</v>
      </c>
      <c r="AB84" s="211" t="n">
        <f aca="false">$K75*AB$81+$J75</f>
        <v>8685.55000000005</v>
      </c>
      <c r="AC84" s="212" t="n">
        <f aca="false">$K75*AC$81+$J75</f>
        <v>9005.09999999998</v>
      </c>
      <c r="AD84" s="212" t="n">
        <f aca="false">$K75*AD$81+$J75</f>
        <v>9324.65000000002</v>
      </c>
      <c r="AE84" s="212" t="n">
        <f aca="false">$K75*AE$81+$J75</f>
        <v>9644.20000000007</v>
      </c>
      <c r="AF84" s="212" t="n">
        <f aca="false">$K75*AF$81+$J75</f>
        <v>9963.75</v>
      </c>
      <c r="AG84" s="212" t="n">
        <f aca="false">$K75*AG$81+$J75</f>
        <v>10283.3</v>
      </c>
      <c r="AH84" s="212" t="n">
        <f aca="false">$K75*AH$81+$J75</f>
        <v>10602.85</v>
      </c>
      <c r="AI84" s="212" t="n">
        <f aca="false">$K75*AI$81+$J75</f>
        <v>10922.4</v>
      </c>
      <c r="AJ84" s="212" t="n">
        <f aca="false">$K75*AJ$81+$J75</f>
        <v>11241.9500000001</v>
      </c>
      <c r="AK84" s="212" t="n">
        <f aca="false">$K75*AK$81+$J75</f>
        <v>11561.5</v>
      </c>
      <c r="AL84" s="212" t="n">
        <f aca="false">$K75*AL$81+$J75</f>
        <v>11881.05</v>
      </c>
      <c r="AM84" s="212" t="n">
        <f aca="false">$K75*AM$81+$J75</f>
        <v>12200.6</v>
      </c>
      <c r="AN84" s="212" t="n">
        <f aca="false">$K75*AN$81+$J75</f>
        <v>12520.15</v>
      </c>
      <c r="AO84" s="212" t="n">
        <f aca="false">$K75*AO$81+$J75</f>
        <v>12839.7000000001</v>
      </c>
      <c r="AP84" s="212" t="n">
        <f aca="false">$K75*AP$81+$J75</f>
        <v>13159.25</v>
      </c>
      <c r="AQ84" s="212" t="n">
        <f aca="false">$K75*AQ$81+$J75</f>
        <v>13478.8</v>
      </c>
      <c r="AR84" s="212" t="n">
        <f aca="false">$K75*AR$81+$J75</f>
        <v>13798.35</v>
      </c>
      <c r="AS84" s="212" t="n">
        <f aca="false">$K75*AS$81+$J75</f>
        <v>14117.9</v>
      </c>
      <c r="AT84" s="212" t="n">
        <f aca="false">$K75*AT$81+$J75</f>
        <v>14437.4500000001</v>
      </c>
      <c r="AU84" s="213" t="n">
        <f aca="false">$K75*AU$81+$J75</f>
        <v>14757</v>
      </c>
      <c r="AV84" s="211" t="n">
        <f aca="false">$H75+$I75*LOG(AV$81-2029)</f>
        <v>14854.6538770872</v>
      </c>
      <c r="AW84" s="212" t="n">
        <f aca="false">$H75+$I75*LOG(AW$81-2029)</f>
        <v>14947.9661191223</v>
      </c>
      <c r="AX84" s="212" t="n">
        <f aca="false">$H75+$I75*LOG(AX$81-2029)</f>
        <v>15037.3064019792</v>
      </c>
      <c r="AY84" s="212" t="n">
        <f aca="false">$H75+$I75*LOG(AY$81-2029)</f>
        <v>15122.9991082462</v>
      </c>
      <c r="AZ84" s="212" t="n">
        <f aca="false">$H75+$I75*LOG(AZ$81-2029)</f>
        <v>15205.3304370145</v>
      </c>
      <c r="BA84" s="212" t="n">
        <f aca="false">$H75+$I75*LOG(BA$81-2029)</f>
        <v>15284.5541711377</v>
      </c>
      <c r="BB84" s="212" t="n">
        <f aca="false">$H75+$I75*LOG(BB$81-2029)</f>
        <v>15360.8963951319</v>
      </c>
      <c r="BC84" s="212" t="n">
        <f aca="false">$H75+$I75*LOG(BC$81-2029)</f>
        <v>15434.559384813</v>
      </c>
      <c r="BD84" s="212" t="n">
        <f aca="false">$H75+$I75*LOG(BD$81-2029)</f>
        <v>15505.7248372579</v>
      </c>
      <c r="BE84" s="212" t="n">
        <f aca="false">$H75+$I75*LOG(BE$81-2029)</f>
        <v>15574.5565709529</v>
      </c>
      <c r="BF84" s="212" t="n">
        <f aca="false">$H75+$I75*LOG(BF$81-2029)</f>
        <v>15641.2027971111</v>
      </c>
      <c r="BG84" s="212" t="n">
        <f aca="false">$H75+$I75*LOG(BG$81-2029)</f>
        <v>15705.7980413775</v>
      </c>
      <c r="BH84" s="212" t="n">
        <f aca="false">$H75+$I75*LOG(BH$81-2029)</f>
        <v>15768.4647785727</v>
      </c>
      <c r="BI84" s="212" t="n">
        <f aca="false">$H75+$I75*LOG(BI$81-2029)</f>
        <v>15829.3148304105</v>
      </c>
      <c r="BJ84" s="212" t="n">
        <f aca="false">$H75+$I75*LOG(BJ$81-2029)</f>
        <v>15888.4505662696</v>
      </c>
      <c r="BK84" s="212" t="n">
        <f aca="false">$H75+$I75*LOG(BK$81-2029)</f>
        <v>15945.9659394088</v>
      </c>
      <c r="BL84" s="212" t="n">
        <f aca="false">$H75+$I75*LOG(BL$81-2029)</f>
        <v>16001.9473849683</v>
      </c>
      <c r="BM84" s="212" t="n">
        <f aca="false">$H75+$I75*LOG(BM$81-2029)</f>
        <v>16056.4746013048</v>
      </c>
      <c r="BN84" s="212" t="n">
        <f aca="false">$H75+$I75*LOG(BN$81-2029)</f>
        <v>16109.6212323898</v>
      </c>
      <c r="BO84" s="213" t="n">
        <f aca="false">$H75+$I75*LOG(BO$81-2029)</f>
        <v>16161.4554659332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3</v>
      </c>
      <c r="E96" s="88" t="n">
        <f aca="false">D96+1</f>
        <v>2014</v>
      </c>
      <c r="F96" s="88" t="n">
        <f aca="false">E96+1</f>
        <v>2015</v>
      </c>
      <c r="G96" s="88" t="n">
        <f aca="false">F96+1</f>
        <v>2016</v>
      </c>
      <c r="H96" s="88" t="n">
        <f aca="false">G96+1</f>
        <v>2017</v>
      </c>
      <c r="I96" s="88" t="n">
        <f aca="false">H96+1</f>
        <v>2018</v>
      </c>
      <c r="J96" s="88" t="n">
        <f aca="false">I96+1</f>
        <v>2019</v>
      </c>
      <c r="K96" s="88" t="n">
        <f aca="false">J96+1</f>
        <v>2020</v>
      </c>
      <c r="L96" s="88" t="n">
        <f aca="false">K96+1</f>
        <v>2021</v>
      </c>
      <c r="M96" s="88" t="n">
        <f aca="false">L96+1</f>
        <v>2022</v>
      </c>
      <c r="N96" s="88" t="n">
        <f aca="false">M96+1</f>
        <v>2023</v>
      </c>
      <c r="O96" s="88" t="n">
        <f aca="false">N96+1</f>
        <v>2024</v>
      </c>
      <c r="P96" s="88" t="n">
        <f aca="false">O96+1</f>
        <v>2025</v>
      </c>
      <c r="Q96" s="88" t="n">
        <f aca="false">P96+1</f>
        <v>2026</v>
      </c>
      <c r="R96" s="88" t="n">
        <f aca="false">Q96+1</f>
        <v>2027</v>
      </c>
      <c r="S96" s="88" t="n">
        <f aca="false">R96+1</f>
        <v>2028</v>
      </c>
      <c r="T96" s="88" t="n">
        <f aca="false">S96+1</f>
        <v>2029</v>
      </c>
      <c r="U96" s="88" t="n">
        <f aca="false">T96+1</f>
        <v>2030</v>
      </c>
      <c r="V96" s="88" t="n">
        <f aca="false">U96+1</f>
        <v>2031</v>
      </c>
      <c r="W96" s="88" t="n">
        <f aca="false">V96+1</f>
        <v>2032</v>
      </c>
      <c r="X96" s="88" t="n">
        <f aca="false">W96+1</f>
        <v>2033</v>
      </c>
      <c r="Y96" s="88" t="n">
        <f aca="false">X96+1</f>
        <v>2034</v>
      </c>
      <c r="Z96" s="88" t="n">
        <f aca="false">Y96+1</f>
        <v>2035</v>
      </c>
      <c r="AA96" s="88" t="n">
        <f aca="false">Z96+1</f>
        <v>2036</v>
      </c>
      <c r="AB96" s="88" t="n">
        <f aca="false">AA96+1</f>
        <v>2037</v>
      </c>
      <c r="AC96" s="88" t="n">
        <f aca="false">AB96+1</f>
        <v>2038</v>
      </c>
      <c r="AD96" s="88" t="n">
        <f aca="false">AC96+1</f>
        <v>2039</v>
      </c>
      <c r="AE96" s="88" t="n">
        <f aca="false">AD96+1</f>
        <v>2040</v>
      </c>
      <c r="AF96" s="88" t="n">
        <f aca="false">AE96+1</f>
        <v>2041</v>
      </c>
      <c r="AG96" s="88" t="n">
        <f aca="false">AF96+1</f>
        <v>2042</v>
      </c>
      <c r="AH96" s="88" t="n">
        <f aca="false">AG96+1</f>
        <v>2043</v>
      </c>
      <c r="AI96" s="88" t="n">
        <f aca="false">AH96+1</f>
        <v>2044</v>
      </c>
      <c r="AJ96" s="88" t="n">
        <f aca="false">AI96+1</f>
        <v>2045</v>
      </c>
      <c r="AK96" s="88" t="n">
        <f aca="false">AJ96+1</f>
        <v>2046</v>
      </c>
      <c r="AL96" s="88" t="n">
        <f aca="false">AK96+1</f>
        <v>2047</v>
      </c>
      <c r="AM96" s="88" t="n">
        <f aca="false">AL96+1</f>
        <v>2048</v>
      </c>
      <c r="AN96" s="88" t="n">
        <f aca="false">AM96+1</f>
        <v>2049</v>
      </c>
      <c r="AO96" s="88" t="n">
        <f aca="false">AN96+1</f>
        <v>2050</v>
      </c>
      <c r="AP96" s="88" t="n">
        <f aca="false">AO96+1</f>
        <v>2051</v>
      </c>
      <c r="AQ96" s="88" t="n">
        <f aca="false">AP96+1</f>
        <v>2052</v>
      </c>
      <c r="AR96" s="88" t="n">
        <f aca="false">AQ96+1</f>
        <v>2053</v>
      </c>
      <c r="AS96" s="88" t="n">
        <f aca="false">AR96+1</f>
        <v>2054</v>
      </c>
      <c r="AT96" s="88" t="n">
        <f aca="false">AS96+1</f>
        <v>2055</v>
      </c>
      <c r="AU96" s="88" t="n">
        <f aca="false">AT96+1</f>
        <v>2056</v>
      </c>
      <c r="AV96" s="88" t="n">
        <f aca="false">AU96+1</f>
        <v>2057</v>
      </c>
      <c r="AW96" s="88" t="n">
        <f aca="false">AV96+1</f>
        <v>2058</v>
      </c>
      <c r="AX96" s="88" t="n">
        <f aca="false">AW96+1</f>
        <v>2059</v>
      </c>
      <c r="AY96" s="88" t="n">
        <f aca="false">AX96+1</f>
        <v>2060</v>
      </c>
      <c r="AZ96" s="88" t="n">
        <f aca="false">AY96+1</f>
        <v>2061</v>
      </c>
      <c r="BA96" s="88" t="n">
        <f aca="false">AZ96+1</f>
        <v>2062</v>
      </c>
      <c r="BB96" s="88" t="n">
        <f aca="false">BA96+1</f>
        <v>2063</v>
      </c>
      <c r="BC96" s="88" t="n">
        <f aca="false">BB96+1</f>
        <v>2064</v>
      </c>
      <c r="BD96" s="88" t="n">
        <f aca="false">BC96+1</f>
        <v>2065</v>
      </c>
      <c r="BE96" s="88" t="n">
        <f aca="false">BD96+1</f>
        <v>2066</v>
      </c>
      <c r="BF96" s="88" t="n">
        <f aca="false">BE96+1</f>
        <v>2067</v>
      </c>
      <c r="BG96" s="88" t="n">
        <f aca="false">BF96+1</f>
        <v>2068</v>
      </c>
      <c r="BH96" s="88" t="n">
        <f aca="false">BG96+1</f>
        <v>2069</v>
      </c>
      <c r="BI96" s="88" t="n">
        <f aca="false">BH96+1</f>
        <v>2070</v>
      </c>
      <c r="BJ96" s="88" t="n">
        <f aca="false">BI96+1</f>
        <v>2071</v>
      </c>
      <c r="BK96" s="88" t="n">
        <f aca="false">BJ96+1</f>
        <v>2072</v>
      </c>
    </row>
    <row r="97" customFormat="false" ht="12.75" hidden="false" customHeight="false" outlineLevel="0" collapsed="false">
      <c r="A97" s="119" t="str">
        <f aca="false">A82</f>
        <v>Boštanj - Dolnje Orle</v>
      </c>
      <c r="B97" s="223" t="n">
        <v>4.694</v>
      </c>
      <c r="C97" s="219" t="n">
        <f aca="false">SUM(D97:AQ97)</f>
        <v>619570737.873094</v>
      </c>
      <c r="D97" s="218" t="n">
        <f aca="false">$B97*365*HLOOKUP(D$96,$B$81:$BO$87,$BP82,1)</f>
        <v>11326838.3517642</v>
      </c>
      <c r="E97" s="218" t="n">
        <f aca="false">$B97*365*HLOOKUP(E$96,$B$81:$BO$87,$BP82,1)</f>
        <v>11519671.7980153</v>
      </c>
      <c r="F97" s="218" t="n">
        <f aca="false">$B97*365*HLOOKUP(F$96,$B$81:$BO$87,$BP82,1)</f>
        <v>11695714.9418054</v>
      </c>
      <c r="G97" s="218" t="n">
        <f aca="false">$B97*365*HLOOKUP(G$96,$B$81:$BO$87,$BP82,1)</f>
        <v>11857658.9356122</v>
      </c>
      <c r="H97" s="218" t="n">
        <f aca="false">$B97*365*HLOOKUP(H$96,$B$81:$BO$87,$BP82,1)</f>
        <v>12007595.6548002</v>
      </c>
      <c r="I97" s="218" t="n">
        <f aca="false">$B97*365*HLOOKUP(I$96,$B$81:$BO$87,$BP82,1)</f>
        <v>12147183.4008615</v>
      </c>
      <c r="J97" s="218" t="n">
        <f aca="false">$B97*365*HLOOKUP(J$96,$B$81:$BO$87,$BP82,1)</f>
        <v>12277759.0169442</v>
      </c>
      <c r="K97" s="218" t="n">
        <f aca="false">$B97*365*HLOOKUP(K$96,$B$81:$BO$87,$BP82,1)</f>
        <v>12400415.9542885</v>
      </c>
      <c r="L97" s="218" t="n">
        <f aca="false">$B97*365*HLOOKUP(L$96,$B$81:$BO$87,$BP82,1)</f>
        <v>12516059.9909027</v>
      </c>
      <c r="M97" s="218" t="n">
        <f aca="false">$B97*365*HLOOKUP(M$96,$B$81:$BO$87,$BP82,1)</f>
        <v>12625449.8653964</v>
      </c>
      <c r="N97" s="218" t="n">
        <f aca="false">$B97*365*HLOOKUP(N$96,$B$81:$BO$87,$BP82,1)</f>
        <v>12729227.4760003</v>
      </c>
      <c r="O97" s="218" t="n">
        <f aca="false">$B97*365*HLOOKUP(O$96,$B$81:$BO$87,$BP82,1)</f>
        <v>12827940.7038975</v>
      </c>
      <c r="P97" s="218" t="n">
        <f aca="false">$B97*365*HLOOKUP(P$96,$B$81:$BO$87,$BP82,1)</f>
        <v>12922060.9222513</v>
      </c>
      <c r="Q97" s="218" t="n">
        <f aca="false">$B97*365*HLOOKUP(Q$96,$B$81:$BO$87,$BP82,1)</f>
        <v>13011996.6099823</v>
      </c>
      <c r="R97" s="218" t="n">
        <f aca="false">$B97*365*HLOOKUP(R$96,$B$81:$BO$87,$BP82,1)</f>
        <v>13098104.0660415</v>
      </c>
      <c r="S97" s="218" t="n">
        <f aca="false">$B97*365*HLOOKUP(S$96,$B$81:$BO$87,$BP82,1)</f>
        <v>13180695.9350564</v>
      </c>
      <c r="T97" s="218" t="n">
        <f aca="false">$B97*365*HLOOKUP(T$96,$B$81:$BO$87,$BP82,1)</f>
        <v>13260048.0598483</v>
      </c>
      <c r="U97" s="218" t="n">
        <f aca="false">$B97*365*HLOOKUP(U$96,$B$81:$BO$87,$BP82,1)</f>
        <v>13336405.04</v>
      </c>
      <c r="V97" s="218" t="n">
        <f aca="false">$B97*365*HLOOKUP(V$96,$B$81:$BO$87,$BP82,1)</f>
        <v>13740660.5344999</v>
      </c>
      <c r="W97" s="218" t="n">
        <f aca="false">$B97*365*HLOOKUP(W$96,$B$81:$BO$87,$BP82,1)</f>
        <v>14144916.0289999</v>
      </c>
      <c r="X97" s="218" t="n">
        <f aca="false">$B97*365*HLOOKUP(X$96,$B$81:$BO$87,$BP82,1)</f>
        <v>14549171.5235</v>
      </c>
      <c r="Y97" s="218" t="n">
        <f aca="false">$B97*365*HLOOKUP(Y$96,$B$81:$BO$87,$BP82,1)</f>
        <v>14953427.018</v>
      </c>
      <c r="Z97" s="218" t="n">
        <f aca="false">$B97*365*HLOOKUP(Z$96,$B$81:$BO$87,$BP82,1)</f>
        <v>15357682.5125</v>
      </c>
      <c r="AA97" s="218" t="n">
        <f aca="false">$B97*365*HLOOKUP(AA$96,$B$81:$BO$87,$BP82,1)</f>
        <v>15761938.0069999</v>
      </c>
      <c r="AB97" s="218" t="n">
        <f aca="false">$B97*365*HLOOKUP(AB$96,$B$81:$BO$87,$BP82,1)</f>
        <v>16166193.5014999</v>
      </c>
      <c r="AC97" s="218" t="n">
        <f aca="false">$B97*365*HLOOKUP(AC$96,$B$81:$BO$87,$BP82,1)</f>
        <v>16570448.996</v>
      </c>
      <c r="AD97" s="218" t="n">
        <f aca="false">$B97*365*HLOOKUP(AD$96,$B$81:$BO$87,$BP82,1)</f>
        <v>16974704.4905</v>
      </c>
      <c r="AE97" s="218" t="n">
        <f aca="false">$B97*365*HLOOKUP(AE$96,$B$81:$BO$87,$BP82,1)</f>
        <v>17378959.985</v>
      </c>
      <c r="AF97" s="218" t="n">
        <f aca="false">$B97*365*HLOOKUP(AF$96,$B$81:$BO$87,$BP82,1)</f>
        <v>17783215.4794999</v>
      </c>
      <c r="AG97" s="218" t="n">
        <f aca="false">$B97*365*HLOOKUP(AG$96,$B$81:$BO$87,$BP82,1)</f>
        <v>18187470.9739999</v>
      </c>
      <c r="AH97" s="218" t="n">
        <f aca="false">$B97*365*HLOOKUP(AH$96,$B$81:$BO$87,$BP82,1)</f>
        <v>18591726.4685</v>
      </c>
      <c r="AI97" s="218" t="n">
        <f aca="false">$B97*365*HLOOKUP(AI$96,$B$81:$BO$87,$BP82,1)</f>
        <v>18995981.963</v>
      </c>
      <c r="AJ97" s="218" t="n">
        <f aca="false">$B97*365*HLOOKUP(AJ$96,$B$81:$BO$87,$BP82,1)</f>
        <v>19400237.4575</v>
      </c>
      <c r="AK97" s="218" t="n">
        <f aca="false">$B97*365*HLOOKUP(AK$96,$B$81:$BO$87,$BP82,1)</f>
        <v>19804492.9519999</v>
      </c>
      <c r="AL97" s="218" t="n">
        <f aca="false">$B97*365*HLOOKUP(AL$96,$B$81:$BO$87,$BP82,1)</f>
        <v>20208748.4464999</v>
      </c>
      <c r="AM97" s="218" t="n">
        <f aca="false">$B97*365*HLOOKUP(AM$96,$B$81:$BO$87,$BP82,1)</f>
        <v>20613003.941</v>
      </c>
      <c r="AN97" s="218" t="n">
        <f aca="false">$B97*365*HLOOKUP(AN$96,$B$81:$BO$87,$BP82,1)</f>
        <v>21017259.4355</v>
      </c>
      <c r="AO97" s="218" t="n">
        <f aca="false">$B97*365*HLOOKUP(AO$96,$B$81:$BO$87,$BP82,1)</f>
        <v>21421514.93</v>
      </c>
      <c r="AP97" s="218" t="n">
        <f aca="false">$B97*365*HLOOKUP(AP$96,$B$81:$BO$87,$BP82,1)</f>
        <v>21545054.6463878</v>
      </c>
      <c r="AQ97" s="218" t="n">
        <f aca="false">$B97*365*HLOOKUP(AQ$96,$B$81:$BO$87,$BP82,1)</f>
        <v>21663101.8582382</v>
      </c>
      <c r="AR97" s="224" t="n">
        <f aca="false">$B97*365*HLOOKUP(AR$96,$B$81:$BO$87,$BP82,1)</f>
        <v>21776124.2341578</v>
      </c>
      <c r="AS97" s="224" t="n">
        <f aca="false">$B97*365*HLOOKUP(AS$96,$B$81:$BO$87,$BP82,1)</f>
        <v>21884532.1432393</v>
      </c>
      <c r="AT97" s="224" t="n">
        <f aca="false">$B97*365*HLOOKUP(AT$96,$B$81:$BO$87,$BP82,1)</f>
        <v>21988687.6494952</v>
      </c>
      <c r="AU97" s="224" t="n">
        <f aca="false">$B97*365*HLOOKUP(AU$96,$B$81:$BO$87,$BP82,1)</f>
        <v>22088911.807887</v>
      </c>
      <c r="AV97" s="224" t="n">
        <f aca="false">$B97*365*HLOOKUP(AV$96,$B$81:$BO$87,$BP82,1)</f>
        <v>22185490.6328346</v>
      </c>
      <c r="AW97" s="224" t="n">
        <f aca="false">$B97*365*HLOOKUP(AW$96,$B$81:$BO$87,$BP82,1)</f>
        <v>22278680.0189084</v>
      </c>
      <c r="AX97" s="224" t="n">
        <f aca="false">$B97*365*HLOOKUP(AX$96,$B$81:$BO$87,$BP82,1)</f>
        <v>22368709.8269805</v>
      </c>
      <c r="AY97" s="224" t="n">
        <f aca="false">$B97*365*HLOOKUP(AY$96,$B$81:$BO$87,$BP82,1)</f>
        <v>22455787.3001213</v>
      </c>
      <c r="AZ97" s="224" t="n">
        <f aca="false">$B97*365*HLOOKUP(AZ$96,$B$81:$BO$87,$BP82,1)</f>
        <v>22540099.9369925</v>
      </c>
      <c r="BA97" s="224" t="n">
        <f aca="false">$B97*365*HLOOKUP(BA$96,$B$81:$BO$87,$BP82,1)</f>
        <v>22621817.9229516</v>
      </c>
      <c r="BB97" s="224" t="n">
        <f aca="false">$B97*365*HLOOKUP(BB$96,$B$81:$BO$87,$BP82,1)</f>
        <v>22701096.1981309</v>
      </c>
      <c r="BC97" s="224" t="n">
        <f aca="false">$B97*365*HLOOKUP(BC$96,$B$81:$BO$87,$BP82,1)</f>
        <v>22778076.2256573</v>
      </c>
      <c r="BD97" s="224" t="n">
        <f aca="false">$B97*365*HLOOKUP(BD$96,$B$81:$BO$87,$BP82,1)</f>
        <v>22852887.5107217</v>
      </c>
      <c r="BE97" s="224" t="n">
        <f aca="false">$B97*365*HLOOKUP(BE$96,$B$81:$BO$87,$BP82,1)</f>
        <v>22925648.9114719</v>
      </c>
      <c r="BF97" s="224" t="n">
        <f aca="false">$B97*365*HLOOKUP(BF$96,$B$81:$BO$87,$BP82,1)</f>
        <v>22996469.7750534</v>
      </c>
      <c r="BG97" s="224" t="n">
        <f aca="false">$B97*365*HLOOKUP(BG$96,$B$81:$BO$87,$BP82,1)</f>
        <v>23065450.926059</v>
      </c>
      <c r="BH97" s="224" t="n">
        <f aca="false">$B97*365*HLOOKUP(BH$96,$B$81:$BO$87,$BP82,1)</f>
        <v>23132685.5298151</v>
      </c>
      <c r="BI97" s="224" t="n">
        <f aca="false">$B97*365*HLOOKUP(BI$96,$B$81:$BO$87,$BP82,1)</f>
        <v>23198259.849055</v>
      </c>
      <c r="BJ97" s="224" t="n">
        <f aca="false">$B97*365*HLOOKUP(BJ$96,$B$81:$BO$87,$BP82,1)</f>
        <v>23198259.849055</v>
      </c>
      <c r="BK97" s="224" t="n">
        <f aca="false">$B97*365*HLOOKUP(BK$96,$B$81:$BO$87,$BP82,1)</f>
        <v>23198259.849055</v>
      </c>
    </row>
    <row r="98" customFormat="false" ht="12.75" hidden="false" customHeight="false" outlineLevel="0" collapsed="false">
      <c r="A98" s="119" t="str">
        <f aca="false">A83</f>
        <v>Dolnje Orle - Doljnje Radulje</v>
      </c>
      <c r="B98" s="223" t="n">
        <v>4.496</v>
      </c>
      <c r="C98" s="219" t="n">
        <f aca="false">SUM(D98:AQ98)</f>
        <v>648800428.657332</v>
      </c>
      <c r="D98" s="218" t="n">
        <f aca="false">$B98*365*HLOOKUP(D$96,$B$81:$BO$87,$BP83,1)</f>
        <v>11266757.9844429</v>
      </c>
      <c r="E98" s="218" t="n">
        <f aca="false">$B98*365*HLOOKUP(E$96,$B$81:$BO$87,$BP83,1)</f>
        <v>11464128.2243207</v>
      </c>
      <c r="F98" s="218" t="n">
        <f aca="false">$B98*365*HLOOKUP(F$96,$B$81:$BO$87,$BP83,1)</f>
        <v>11644313.1361926</v>
      </c>
      <c r="G98" s="218" t="n">
        <f aca="false">$B98*365*HLOOKUP(G$96,$B$81:$BO$87,$BP83,1)</f>
        <v>11810067.1872964</v>
      </c>
      <c r="H98" s="218" t="n">
        <f aca="false">$B98*365*HLOOKUP(H$96,$B$81:$BO$87,$BP83,1)</f>
        <v>11963531.4685607</v>
      </c>
      <c r="I98" s="218" t="n">
        <f aca="false">$B98*365*HLOOKUP(I$96,$B$81:$BO$87,$BP83,1)</f>
        <v>12106403.2963465</v>
      </c>
      <c r="J98" s="218" t="n">
        <f aca="false">$B98*365*HLOOKUP(J$96,$B$81:$BO$87,$BP83,1)</f>
        <v>12240050.9657186</v>
      </c>
      <c r="K98" s="218" t="n">
        <f aca="false">$B98*365*HLOOKUP(K$96,$B$81:$BO$87,$BP83,1)</f>
        <v>12365593.6535509</v>
      </c>
      <c r="L98" s="218" t="n">
        <f aca="false">$B98*365*HLOOKUP(L$96,$B$81:$BO$87,$BP83,1)</f>
        <v>12483958.4480963</v>
      </c>
      <c r="M98" s="218" t="n">
        <f aca="false">$B98*365*HLOOKUP(M$96,$B$81:$BO$87,$BP83,1)</f>
        <v>12595921.9388121</v>
      </c>
      <c r="N98" s="218" t="n">
        <f aca="false">$B98*365*HLOOKUP(N$96,$B$81:$BO$87,$BP83,1)</f>
        <v>12702141.1258725</v>
      </c>
      <c r="O98" s="218" t="n">
        <f aca="false">$B98*365*HLOOKUP(O$96,$B$81:$BO$87,$BP83,1)</f>
        <v>12803176.7804644</v>
      </c>
      <c r="P98" s="218" t="n">
        <f aca="false">$B98*365*HLOOKUP(P$96,$B$81:$BO$87,$BP83,1)</f>
        <v>12899511.3657503</v>
      </c>
      <c r="Q98" s="218" t="n">
        <f aca="false">$B98*365*HLOOKUP(Q$96,$B$81:$BO$87,$BP83,1)</f>
        <v>12991562.9709368</v>
      </c>
      <c r="R98" s="218" t="n">
        <f aca="false">$B98*365*HLOOKUP(R$96,$B$81:$BO$87,$BP83,1)</f>
        <v>13079696.2776223</v>
      </c>
      <c r="S98" s="218" t="n">
        <f aca="false">$B98*365*HLOOKUP(S$96,$B$81:$BO$87,$BP83,1)</f>
        <v>13164231.2860264</v>
      </c>
      <c r="T98" s="218" t="n">
        <f aca="false">$B98*365*HLOOKUP(T$96,$B$81:$BO$87,$BP83,1)</f>
        <v>13245450.3287261</v>
      </c>
      <c r="U98" s="218" t="n">
        <f aca="false">$B98*365*HLOOKUP(U$96,$B$81:$BO$87,$BP83,1)</f>
        <v>13323603.76</v>
      </c>
      <c r="V98" s="218" t="n">
        <f aca="false">$B98*365*HLOOKUP(V$96,$B$81:$BO$87,$BP83,1)</f>
        <v>13847833.9879999</v>
      </c>
      <c r="W98" s="218" t="n">
        <f aca="false">$B98*365*HLOOKUP(W$96,$B$81:$BO$87,$BP83,1)</f>
        <v>14372064.216</v>
      </c>
      <c r="X98" s="218" t="n">
        <f aca="false">$B98*365*HLOOKUP(X$96,$B$81:$BO$87,$BP83,1)</f>
        <v>14896294.444</v>
      </c>
      <c r="Y98" s="218" t="n">
        <f aca="false">$B98*365*HLOOKUP(Y$96,$B$81:$BO$87,$BP83,1)</f>
        <v>15420524.6719999</v>
      </c>
      <c r="Z98" s="218" t="n">
        <f aca="false">$B98*365*HLOOKUP(Z$96,$B$81:$BO$87,$BP83,1)</f>
        <v>15944754.9</v>
      </c>
      <c r="AA98" s="218" t="n">
        <f aca="false">$B98*365*HLOOKUP(AA$96,$B$81:$BO$87,$BP83,1)</f>
        <v>16468985.1279999</v>
      </c>
      <c r="AB98" s="218" t="n">
        <f aca="false">$B98*365*HLOOKUP(AB$96,$B$81:$BO$87,$BP83,1)</f>
        <v>16993215.356</v>
      </c>
      <c r="AC98" s="218" t="n">
        <f aca="false">$B98*365*HLOOKUP(AC$96,$B$81:$BO$87,$BP83,1)</f>
        <v>17517445.584</v>
      </c>
      <c r="AD98" s="218" t="n">
        <f aca="false">$B98*365*HLOOKUP(AD$96,$B$81:$BO$87,$BP83,1)</f>
        <v>18041675.8119999</v>
      </c>
      <c r="AE98" s="218" t="n">
        <f aca="false">$B98*365*HLOOKUP(AE$96,$B$81:$BO$87,$BP83,1)</f>
        <v>18565906.04</v>
      </c>
      <c r="AF98" s="218" t="n">
        <f aca="false">$B98*365*HLOOKUP(AF$96,$B$81:$BO$87,$BP83,1)</f>
        <v>19090136.2679999</v>
      </c>
      <c r="AG98" s="218" t="n">
        <f aca="false">$B98*365*HLOOKUP(AG$96,$B$81:$BO$87,$BP83,1)</f>
        <v>19614366.496</v>
      </c>
      <c r="AH98" s="218" t="n">
        <f aca="false">$B98*365*HLOOKUP(AH$96,$B$81:$BO$87,$BP83,1)</f>
        <v>20138596.724</v>
      </c>
      <c r="AI98" s="218" t="n">
        <f aca="false">$B98*365*HLOOKUP(AI$96,$B$81:$BO$87,$BP83,1)</f>
        <v>20662826.9519999</v>
      </c>
      <c r="AJ98" s="218" t="n">
        <f aca="false">$B98*365*HLOOKUP(AJ$96,$B$81:$BO$87,$BP83,1)</f>
        <v>21187057.18</v>
      </c>
      <c r="AK98" s="218" t="n">
        <f aca="false">$B98*365*HLOOKUP(AK$96,$B$81:$BO$87,$BP83,1)</f>
        <v>21711287.4079999</v>
      </c>
      <c r="AL98" s="218" t="n">
        <f aca="false">$B98*365*HLOOKUP(AL$96,$B$81:$BO$87,$BP83,1)</f>
        <v>22235517.636</v>
      </c>
      <c r="AM98" s="218" t="n">
        <f aca="false">$B98*365*HLOOKUP(AM$96,$B$81:$BO$87,$BP83,1)</f>
        <v>22759747.864</v>
      </c>
      <c r="AN98" s="218" t="n">
        <f aca="false">$B98*365*HLOOKUP(AN$96,$B$81:$BO$87,$BP83,1)</f>
        <v>23283978.0919999</v>
      </c>
      <c r="AO98" s="218" t="n">
        <f aca="false">$B98*365*HLOOKUP(AO$96,$B$81:$BO$87,$BP83,1)</f>
        <v>23808208.32</v>
      </c>
      <c r="AP98" s="218" t="n">
        <f aca="false">$B98*365*HLOOKUP(AP$96,$B$81:$BO$87,$BP83,1)</f>
        <v>23968412.0885824</v>
      </c>
      <c r="AQ98" s="218" t="n">
        <f aca="false">$B98*365*HLOOKUP(AQ$96,$B$81:$BO$87,$BP83,1)</f>
        <v>24121493.2900133</v>
      </c>
      <c r="AR98" s="224" t="n">
        <f aca="false">$B98*365*HLOOKUP(AR$96,$B$81:$BO$87,$BP83,1)</f>
        <v>24268058.3873429</v>
      </c>
      <c r="AS98" s="224" t="n">
        <f aca="false">$B98*365*HLOOKUP(AS$96,$B$81:$BO$87,$BP83,1)</f>
        <v>24408639.538788</v>
      </c>
      <c r="AT98" s="224" t="n">
        <f aca="false">$B98*365*HLOOKUP(AT$96,$B$81:$BO$87,$BP83,1)</f>
        <v>24543706.2615285</v>
      </c>
      <c r="AU98" s="224" t="n">
        <f aca="false">$B98*365*HLOOKUP(AU$96,$B$81:$BO$87,$BP83,1)</f>
        <v>24673674.8930492</v>
      </c>
      <c r="AV98" s="224" t="n">
        <f aca="false">$B98*365*HLOOKUP(AV$96,$B$81:$BO$87,$BP83,1)</f>
        <v>24798916.3309791</v>
      </c>
      <c r="AW98" s="224" t="n">
        <f aca="false">$B98*365*HLOOKUP(AW$96,$B$81:$BO$87,$BP83,1)</f>
        <v>24919762.414145</v>
      </c>
      <c r="AX98" s="224" t="n">
        <f aca="false">$B98*365*HLOOKUP(AX$96,$B$81:$BO$87,$BP83,1)</f>
        <v>25036511.2214081</v>
      </c>
      <c r="AY98" s="224" t="n">
        <f aca="false">$B98*365*HLOOKUP(AY$96,$B$81:$BO$87,$BP83,1)</f>
        <v>25149431.5013285</v>
      </c>
      <c r="AZ98" s="224" t="n">
        <f aca="false">$B98*365*HLOOKUP(AZ$96,$B$81:$BO$87,$BP83,1)</f>
        <v>25258766.398322</v>
      </c>
      <c r="BA98" s="224" t="n">
        <f aca="false">$B98*365*HLOOKUP(BA$96,$B$81:$BO$87,$BP83,1)</f>
        <v>25364736.6052677</v>
      </c>
      <c r="BB98" s="224" t="n">
        <f aca="false">$B98*365*HLOOKUP(BB$96,$B$81:$BO$87,$BP83,1)</f>
        <v>25467543.0453486</v>
      </c>
      <c r="BC98" s="224" t="n">
        <f aca="false">$B98*365*HLOOKUP(BC$96,$B$81:$BO$87,$BP83,1)</f>
        <v>25567369.1650443</v>
      </c>
      <c r="BD98" s="224" t="n">
        <f aca="false">$B98*365*HLOOKUP(BD$96,$B$81:$BO$87,$BP83,1)</f>
        <v>25664382.9040283</v>
      </c>
      <c r="BE98" s="224" t="n">
        <f aca="false">$B98*365*HLOOKUP(BE$96,$B$81:$BO$87,$BP83,1)</f>
        <v>25758738.3951071</v>
      </c>
      <c r="BF98" s="224" t="n">
        <f aca="false">$B98*365*HLOOKUP(BF$96,$B$81:$BO$87,$BP83,1)</f>
        <v>25850577.4374148</v>
      </c>
      <c r="BG98" s="224" t="n">
        <f aca="false">$B98*365*HLOOKUP(BG$96,$B$81:$BO$87,$BP83,1)</f>
        <v>25940030.7782138</v>
      </c>
      <c r="BH98" s="224" t="n">
        <f aca="false">$B98*365*HLOOKUP(BH$96,$B$81:$BO$87,$BP83,1)</f>
        <v>26027219.2323872</v>
      </c>
      <c r="BI98" s="224" t="n">
        <f aca="false">$B98*365*HLOOKUP(BI$96,$B$81:$BO$87,$BP83,1)</f>
        <v>26112254.663677</v>
      </c>
      <c r="BJ98" s="224" t="n">
        <f aca="false">$B98*365*HLOOKUP(BJ$96,$B$81:$BO$87,$BP83,1)</f>
        <v>26112254.663677</v>
      </c>
      <c r="BK98" s="224" t="n">
        <f aca="false">$B98*365*HLOOKUP(BK$96,$B$81:$BO$87,$BP83,1)</f>
        <v>26112254.663677</v>
      </c>
    </row>
    <row r="99" customFormat="false" ht="12.75" hidden="false" customHeight="false" outlineLevel="0" collapsed="false">
      <c r="A99" s="119" t="str">
        <f aca="false">A84</f>
        <v>Dolnje Radulje - AC Štrit</v>
      </c>
      <c r="B99" s="225" t="n">
        <v>3.323</v>
      </c>
      <c r="C99" s="219" t="n">
        <f aca="false">SUM(D99:AQ99)</f>
        <v>492027846.483005</v>
      </c>
      <c r="D99" s="218" t="n">
        <f aca="false">$B99*365*HLOOKUP(D$96,$B$81:$BO$87,$BP84,1)</f>
        <v>8690463.24448295</v>
      </c>
      <c r="E99" s="218" t="n">
        <f aca="false">$B99*365*HLOOKUP(E$96,$B$81:$BO$87,$BP84,1)</f>
        <v>8830236.83227146</v>
      </c>
      <c r="F99" s="218" t="n">
        <f aca="false">$B99*365*HLOOKUP(F$96,$B$81:$BO$87,$BP84,1)</f>
        <v>8957840.12045356</v>
      </c>
      <c r="G99" s="218" t="n">
        <f aca="false">$B99*365*HLOOKUP(G$96,$B$81:$BO$87,$BP84,1)</f>
        <v>9075223.76667903</v>
      </c>
      <c r="H99" s="218" t="n">
        <f aca="false">$B99*365*HLOOKUP(H$96,$B$81:$BO$87,$BP84,1)</f>
        <v>9183904.04797661</v>
      </c>
      <c r="I99" s="218" t="n">
        <f aca="false">$B99*365*HLOOKUP(I$96,$B$81:$BO$87,$BP84,1)</f>
        <v>9285082.96925617</v>
      </c>
      <c r="J99" s="218" t="n">
        <f aca="false">$B99*365*HLOOKUP(J$96,$B$81:$BO$87,$BP84,1)</f>
        <v>9379729.52924045</v>
      </c>
      <c r="K99" s="218" t="n">
        <f aca="false">$B99*365*HLOOKUP(K$96,$B$81:$BO$87,$BP84,1)</f>
        <v>9468636.30621854</v>
      </c>
      <c r="L99" s="218" t="n">
        <f aca="false">$B99*365*HLOOKUP(L$96,$B$81:$BO$87,$BP84,1)</f>
        <v>9552459.84522678</v>
      </c>
      <c r="M99" s="218" t="n">
        <f aca="false">$B99*365*HLOOKUP(M$96,$B$81:$BO$87,$BP84,1)</f>
        <v>9631750.11111671</v>
      </c>
      <c r="N99" s="218" t="n">
        <f aca="false">$B99*365*HLOOKUP(N$96,$B$81:$BO$87,$BP84,1)</f>
        <v>9706972.37804307</v>
      </c>
      <c r="O99" s="218" t="n">
        <f aca="false">$B99*365*HLOOKUP(O$96,$B$81:$BO$87,$BP84,1)</f>
        <v>9778523.77274983</v>
      </c>
      <c r="P99" s="218" t="n">
        <f aca="false">$B99*365*HLOOKUP(P$96,$B$81:$BO$87,$BP84,1)</f>
        <v>9846745.96583157</v>
      </c>
      <c r="Q99" s="218" t="n">
        <f aca="false">$B99*365*HLOOKUP(Q$96,$B$81:$BO$87,$BP84,1)</f>
        <v>9911935.03955701</v>
      </c>
      <c r="R99" s="218" t="n">
        <f aca="false">$B99*365*HLOOKUP(R$96,$B$81:$BO$87,$BP84,1)</f>
        <v>9974349.25401367</v>
      </c>
      <c r="S99" s="218" t="n">
        <f aca="false">$B99*365*HLOOKUP(S$96,$B$81:$BO$87,$BP84,1)</f>
        <v>10034215.2268457</v>
      </c>
      <c r="T99" s="218" t="n">
        <f aca="false">$B99*365*HLOOKUP(T$96,$B$81:$BO$87,$BP84,1)</f>
        <v>10091732.9002391</v>
      </c>
      <c r="U99" s="218" t="n">
        <f aca="false">$B99*365*HLOOKUP(U$96,$B$81:$BO$87,$BP84,1)</f>
        <v>10147079.57</v>
      </c>
      <c r="V99" s="218" t="n">
        <f aca="false">$B99*365*HLOOKUP(V$96,$B$81:$BO$87,$BP84,1)</f>
        <v>10534660.1672501</v>
      </c>
      <c r="W99" s="218" t="n">
        <f aca="false">$B99*365*HLOOKUP(W$96,$B$81:$BO$87,$BP84,1)</f>
        <v>10922240.7645</v>
      </c>
      <c r="X99" s="218" t="n">
        <f aca="false">$B99*365*HLOOKUP(X$96,$B$81:$BO$87,$BP84,1)</f>
        <v>11309821.36175</v>
      </c>
      <c r="Y99" s="218" t="n">
        <f aca="false">$B99*365*HLOOKUP(Y$96,$B$81:$BO$87,$BP84,1)</f>
        <v>11697401.9590001</v>
      </c>
      <c r="Z99" s="218" t="n">
        <f aca="false">$B99*365*HLOOKUP(Z$96,$B$81:$BO$87,$BP84,1)</f>
        <v>12084982.55625</v>
      </c>
      <c r="AA99" s="218" t="n">
        <f aca="false">$B99*365*HLOOKUP(AA$96,$B$81:$BO$87,$BP84,1)</f>
        <v>12472563.1535001</v>
      </c>
      <c r="AB99" s="218" t="n">
        <f aca="false">$B99*365*HLOOKUP(AB$96,$B$81:$BO$87,$BP84,1)</f>
        <v>12860143.75075</v>
      </c>
      <c r="AC99" s="218" t="n">
        <f aca="false">$B99*365*HLOOKUP(AC$96,$B$81:$BO$87,$BP84,1)</f>
        <v>13247724.348</v>
      </c>
      <c r="AD99" s="218" t="n">
        <f aca="false">$B99*365*HLOOKUP(AD$96,$B$81:$BO$87,$BP84,1)</f>
        <v>13635304.9452501</v>
      </c>
      <c r="AE99" s="218" t="n">
        <f aca="false">$B99*365*HLOOKUP(AE$96,$B$81:$BO$87,$BP84,1)</f>
        <v>14022885.5425</v>
      </c>
      <c r="AF99" s="218" t="n">
        <f aca="false">$B99*365*HLOOKUP(AF$96,$B$81:$BO$87,$BP84,1)</f>
        <v>14410466.1397501</v>
      </c>
      <c r="AG99" s="218" t="n">
        <f aca="false">$B99*365*HLOOKUP(AG$96,$B$81:$BO$87,$BP84,1)</f>
        <v>14798046.737</v>
      </c>
      <c r="AH99" s="218" t="n">
        <f aca="false">$B99*365*HLOOKUP(AH$96,$B$81:$BO$87,$BP84,1)</f>
        <v>15185627.33425</v>
      </c>
      <c r="AI99" s="218" t="n">
        <f aca="false">$B99*365*HLOOKUP(AI$96,$B$81:$BO$87,$BP84,1)</f>
        <v>15573207.9315001</v>
      </c>
      <c r="AJ99" s="218" t="n">
        <f aca="false">$B99*365*HLOOKUP(AJ$96,$B$81:$BO$87,$BP84,1)</f>
        <v>15960788.52875</v>
      </c>
      <c r="AK99" s="218" t="n">
        <f aca="false">$B99*365*HLOOKUP(AK$96,$B$81:$BO$87,$BP84,1)</f>
        <v>16348369.1260001</v>
      </c>
      <c r="AL99" s="218" t="n">
        <f aca="false">$B99*365*HLOOKUP(AL$96,$B$81:$BO$87,$BP84,1)</f>
        <v>16735949.72325</v>
      </c>
      <c r="AM99" s="218" t="n">
        <f aca="false">$B99*365*HLOOKUP(AM$96,$B$81:$BO$87,$BP84,1)</f>
        <v>17123530.3205</v>
      </c>
      <c r="AN99" s="218" t="n">
        <f aca="false">$B99*365*HLOOKUP(AN$96,$B$81:$BO$87,$BP84,1)</f>
        <v>17511110.9177501</v>
      </c>
      <c r="AO99" s="218" t="n">
        <f aca="false">$B99*365*HLOOKUP(AO$96,$B$81:$BO$87,$BP84,1)</f>
        <v>17898691.515</v>
      </c>
      <c r="AP99" s="218" t="n">
        <f aca="false">$B99*365*HLOOKUP(AP$96,$B$81:$BO$87,$BP84,1)</f>
        <v>18017135.4142497</v>
      </c>
      <c r="AQ99" s="218" t="n">
        <f aca="false">$B99*365*HLOOKUP(AQ$96,$B$81:$BO$87,$BP84,1)</f>
        <v>18130313.3660528</v>
      </c>
      <c r="AR99" s="224" t="n">
        <f aca="false">$B99*365*HLOOKUP(AR$96,$B$81:$BO$87,$BP84,1)</f>
        <v>18238673.7484286</v>
      </c>
      <c r="AS99" s="224" t="n">
        <f aca="false">$B99*365*HLOOKUP(AS$96,$B$81:$BO$87,$BP84,1)</f>
        <v>18342610.0033963</v>
      </c>
      <c r="AT99" s="224" t="n">
        <f aca="false">$B99*365*HLOOKUP(AT$96,$B$81:$BO$87,$BP84,1)</f>
        <v>18442469.2604027</v>
      </c>
      <c r="AU99" s="224" t="n">
        <f aca="false">$B99*365*HLOOKUP(AU$96,$B$81:$BO$87,$BP84,1)</f>
        <v>18538559.331402</v>
      </c>
      <c r="AV99" s="224" t="n">
        <f aca="false">$B99*365*HLOOKUP(AV$96,$B$81:$BO$87,$BP84,1)</f>
        <v>18631154.4331735</v>
      </c>
      <c r="AW99" s="224" t="n">
        <f aca="false">$B99*365*HLOOKUP(AW$96,$B$81:$BO$87,$BP84,1)</f>
        <v>18720499.9050427</v>
      </c>
      <c r="AX99" s="224" t="n">
        <f aca="false">$B99*365*HLOOKUP(AX$96,$B$81:$BO$87,$BP84,1)</f>
        <v>18806816.1264859</v>
      </c>
      <c r="AY99" s="224" t="n">
        <f aca="false">$B99*365*HLOOKUP(AY$96,$B$81:$BO$87,$BP84,1)</f>
        <v>18890301.7921259</v>
      </c>
      <c r="AZ99" s="224" t="n">
        <f aca="false">$B99*365*HLOOKUP(AZ$96,$B$81:$BO$87,$BP84,1)</f>
        <v>18971136.6666021</v>
      </c>
      <c r="BA99" s="224" t="n">
        <f aca="false">$B99*365*HLOOKUP(BA$96,$B$81:$BO$87,$BP84,1)</f>
        <v>19049483.9153966</v>
      </c>
      <c r="BB99" s="224" t="n">
        <f aca="false">$B99*365*HLOOKUP(BB$96,$B$81:$BO$87,$BP84,1)</f>
        <v>19125492.0876069</v>
      </c>
      <c r="BC99" s="224" t="n">
        <f aca="false">$B99*365*HLOOKUP(BC$96,$B$81:$BO$87,$BP84,1)</f>
        <v>19199296.8112308</v>
      </c>
      <c r="BD99" s="224" t="n">
        <f aca="false">$B99*365*HLOOKUP(BD$96,$B$81:$BO$87,$BP84,1)</f>
        <v>19271022.2495755</v>
      </c>
      <c r="BE99" s="224" t="n">
        <f aca="false">$B99*365*HLOOKUP(BE$96,$B$81:$BO$87,$BP84,1)</f>
        <v>19340782.3580792</v>
      </c>
      <c r="BF99" s="224" t="n">
        <f aca="false">$B99*365*HLOOKUP(BF$96,$B$81:$BO$87,$BP84,1)</f>
        <v>19408681.9734911</v>
      </c>
      <c r="BG99" s="224" t="n">
        <f aca="false">$B99*365*HLOOKUP(BG$96,$B$81:$BO$87,$BP84,1)</f>
        <v>19474817.7615496</v>
      </c>
      <c r="BH99" s="224" t="n">
        <f aca="false">$B99*365*HLOOKUP(BH$96,$B$81:$BO$87,$BP84,1)</f>
        <v>19539279.0446594</v>
      </c>
      <c r="BI99" s="224" t="n">
        <f aca="false">$B99*365*HLOOKUP(BI$96,$B$81:$BO$87,$BP84,1)</f>
        <v>19602148.527353</v>
      </c>
      <c r="BJ99" s="224" t="n">
        <f aca="false">$B99*365*HLOOKUP(BJ$96,$B$81:$BO$87,$BP84,1)</f>
        <v>19602148.527353</v>
      </c>
      <c r="BK99" s="224" t="n">
        <f aca="false">$B99*365*HLOOKUP(BK$96,$B$81:$BO$87,$BP84,1)</f>
        <v>19602148.527353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2.513</v>
      </c>
      <c r="C103" s="229" t="n">
        <f aca="false">SUM(C97:C102)</f>
        <v>1760399013.01343</v>
      </c>
      <c r="D103" s="230" t="n">
        <f aca="false">SUM(D97:D99)</f>
        <v>31284059.5806901</v>
      </c>
      <c r="E103" s="230" t="n">
        <f aca="false">SUM(E97:E102)</f>
        <v>31814036.8546074</v>
      </c>
      <c r="F103" s="230" t="n">
        <f aca="false">SUM(F97:F102)</f>
        <v>32297868.1984517</v>
      </c>
      <c r="G103" s="230" t="n">
        <f aca="false">SUM(G97:G102)</f>
        <v>32742949.8895877</v>
      </c>
      <c r="H103" s="230" t="n">
        <f aca="false">SUM(H97:H102)</f>
        <v>33155031.1713375</v>
      </c>
      <c r="I103" s="230" t="n">
        <f aca="false">SUM(I97:I102)</f>
        <v>33538669.6664642</v>
      </c>
      <c r="J103" s="230" t="n">
        <f aca="false">SUM(J97:J102)</f>
        <v>33897539.5119033</v>
      </c>
      <c r="K103" s="230" t="n">
        <f aca="false">SUM(K97:K102)</f>
        <v>34234645.9140579</v>
      </c>
      <c r="L103" s="230" t="n">
        <f aca="false">SUM(L97:L102)</f>
        <v>34552478.2842258</v>
      </c>
      <c r="M103" s="230" t="n">
        <f aca="false">SUM(M97:M102)</f>
        <v>34853121.9153252</v>
      </c>
      <c r="N103" s="230" t="n">
        <f aca="false">SUM(N97:N102)</f>
        <v>35138340.9799159</v>
      </c>
      <c r="O103" s="230" t="n">
        <f aca="false">SUM(O97:O102)</f>
        <v>35409641.2571117</v>
      </c>
      <c r="P103" s="230" t="n">
        <f aca="false">SUM(P97:P102)</f>
        <v>35668318.2538333</v>
      </c>
      <c r="Q103" s="230" t="n">
        <f aca="false">SUM(Q97:Q102)</f>
        <v>35915494.6204761</v>
      </c>
      <c r="R103" s="230" t="n">
        <f aca="false">SUM(R97:R102)</f>
        <v>36152149.5976775</v>
      </c>
      <c r="S103" s="230" t="n">
        <f aca="false">SUM(S97:S102)</f>
        <v>36379142.4479284</v>
      </c>
      <c r="T103" s="230" t="n">
        <f aca="false">SUM(T97:T102)</f>
        <v>36597231.2888135</v>
      </c>
      <c r="U103" s="230" t="n">
        <f aca="false">SUM(U97:U102)</f>
        <v>36807088.37</v>
      </c>
      <c r="V103" s="230" t="n">
        <f aca="false">SUM(V97:V102)</f>
        <v>38123154.6897499</v>
      </c>
      <c r="W103" s="230" t="n">
        <f aca="false">SUM(W97:W102)</f>
        <v>39439221.0095</v>
      </c>
      <c r="X103" s="230" t="n">
        <f aca="false">SUM(X97:X102)</f>
        <v>40755287.32925</v>
      </c>
      <c r="Y103" s="230" t="n">
        <f aca="false">SUM(Y97:Y102)</f>
        <v>42071353.649</v>
      </c>
      <c r="Z103" s="230" t="n">
        <f aca="false">SUM(Z97:Z102)</f>
        <v>43387419.96875</v>
      </c>
      <c r="AA103" s="230" t="n">
        <f aca="false">SUM(AA97:AA102)</f>
        <v>44703486.2884999</v>
      </c>
      <c r="AB103" s="230" t="n">
        <f aca="false">SUM(AB97:AB102)</f>
        <v>46019552.60825</v>
      </c>
      <c r="AC103" s="230" t="n">
        <f aca="false">SUM(AC97:AC102)</f>
        <v>47335618.928</v>
      </c>
      <c r="AD103" s="230" t="n">
        <f aca="false">SUM(AD97:AD102)</f>
        <v>48651685.24775</v>
      </c>
      <c r="AE103" s="230" t="n">
        <f aca="false">SUM(AE97:AE102)</f>
        <v>49967751.5675</v>
      </c>
      <c r="AF103" s="230" t="n">
        <f aca="false">SUM(AF97:AF102)</f>
        <v>51283817.8872499</v>
      </c>
      <c r="AG103" s="230" t="n">
        <f aca="false">SUM(AG97:AG102)</f>
        <v>52599884.207</v>
      </c>
      <c r="AH103" s="230" t="n">
        <f aca="false">SUM(AH97:AH102)</f>
        <v>53915950.52675</v>
      </c>
      <c r="AI103" s="230" t="n">
        <f aca="false">SUM(AI97:AI102)</f>
        <v>55232016.8465</v>
      </c>
      <c r="AJ103" s="230" t="n">
        <f aca="false">SUM(AJ97:AJ102)</f>
        <v>56548083.16625</v>
      </c>
      <c r="AK103" s="230" t="n">
        <f aca="false">SUM(AK97:AK102)</f>
        <v>57864149.4859999</v>
      </c>
      <c r="AL103" s="230" t="n">
        <f aca="false">SUM(AL97:AL102)</f>
        <v>59180215.80575</v>
      </c>
      <c r="AM103" s="230" t="n">
        <f aca="false">SUM(AM97:AM102)</f>
        <v>60496282.1255</v>
      </c>
      <c r="AN103" s="230" t="n">
        <f aca="false">SUM(AN97:AN102)</f>
        <v>61812348.44525</v>
      </c>
      <c r="AO103" s="230" t="n">
        <f aca="false">SUM(AO97:AO102)</f>
        <v>63128414.765</v>
      </c>
      <c r="AP103" s="230" t="n">
        <f aca="false">SUM(AP97:AP102)</f>
        <v>63530602.1492198</v>
      </c>
      <c r="AQ103" s="230" t="n">
        <f aca="false">SUM(AQ97:AQ102)</f>
        <v>63914908.5143044</v>
      </c>
      <c r="AR103" s="154" t="n">
        <f aca="false">SUM(AR97:AR102)</f>
        <v>64282856.3699294</v>
      </c>
      <c r="AS103" s="154" t="n">
        <f aca="false">SUM(AS97:AS102)</f>
        <v>64635781.6854235</v>
      </c>
      <c r="AT103" s="154" t="n">
        <f aca="false">SUM(AT97:AT102)</f>
        <v>64974863.1714264</v>
      </c>
      <c r="AU103" s="154" t="n">
        <f aca="false">SUM(AU97:AU102)</f>
        <v>65301146.0323383</v>
      </c>
      <c r="AV103" s="154" t="n">
        <f aca="false">SUM(AV97:AV102)</f>
        <v>65615561.3969872</v>
      </c>
      <c r="AW103" s="154" t="n">
        <f aca="false">SUM(AW97:AW102)</f>
        <v>65918942.3380962</v>
      </c>
      <c r="AX103" s="154" t="n">
        <f aca="false">SUM(AX97:AX102)</f>
        <v>66212037.1748745</v>
      </c>
      <c r="AY103" s="154" t="n">
        <f aca="false">SUM(AY97:AY102)</f>
        <v>66495520.5935757</v>
      </c>
      <c r="AZ103" s="154" t="n">
        <f aca="false">SUM(AZ97:AZ102)</f>
        <v>66770003.0019166</v>
      </c>
      <c r="BA103" s="154" t="n">
        <f aca="false">SUM(BA97:BA102)</f>
        <v>67036038.4436159</v>
      </c>
      <c r="BB103" s="154" t="n">
        <f aca="false">SUM(BB97:BB102)</f>
        <v>67294131.3310864</v>
      </c>
      <c r="BC103" s="154" t="n">
        <f aca="false">SUM(BC97:BC102)</f>
        <v>67544742.2019323</v>
      </c>
      <c r="BD103" s="154" t="n">
        <f aca="false">SUM(BD97:BD102)</f>
        <v>67788292.6643255</v>
      </c>
      <c r="BE103" s="154" t="n">
        <f aca="false">SUM(BE97:BE102)</f>
        <v>68025169.6646582</v>
      </c>
      <c r="BF103" s="154" t="n">
        <f aca="false">SUM(BF97:BF102)</f>
        <v>68255729.1859593</v>
      </c>
      <c r="BG103" s="154" t="n">
        <f aca="false">SUM(BG97:BG102)</f>
        <v>68480299.4658224</v>
      </c>
      <c r="BH103" s="154" t="n">
        <f aca="false">SUM(BH97:BH102)</f>
        <v>68699183.8068617</v>
      </c>
      <c r="BI103" s="154" t="n">
        <f aca="false">SUM(BI97:BI102)</f>
        <v>68912663.0400851</v>
      </c>
      <c r="BJ103" s="154" t="n">
        <f aca="false">SUM(BJ97:BJ102)</f>
        <v>68912663.0400851</v>
      </c>
      <c r="BK103" s="154" t="n">
        <f aca="false">SUM(BK97:BK102)</f>
        <v>68912663.0400851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72569480.095487</v>
      </c>
      <c r="D104" s="234" t="n">
        <f aca="false">O30</f>
        <v>6814237.00238717</v>
      </c>
      <c r="E104" s="235" t="n">
        <f aca="false">D104</f>
        <v>6814237.00238717</v>
      </c>
      <c r="F104" s="235" t="n">
        <f aca="false">E104</f>
        <v>6814237.00238717</v>
      </c>
      <c r="G104" s="235" t="n">
        <f aca="false">F104</f>
        <v>6814237.00238717</v>
      </c>
      <c r="H104" s="235" t="n">
        <f aca="false">G104</f>
        <v>6814237.00238717</v>
      </c>
      <c r="I104" s="235" t="n">
        <f aca="false">H104</f>
        <v>6814237.00238717</v>
      </c>
      <c r="J104" s="235" t="n">
        <f aca="false">I104</f>
        <v>6814237.00238717</v>
      </c>
      <c r="K104" s="235" t="n">
        <f aca="false">J104</f>
        <v>6814237.00238717</v>
      </c>
      <c r="L104" s="235" t="n">
        <f aca="false">K104</f>
        <v>6814237.00238717</v>
      </c>
      <c r="M104" s="235" t="n">
        <f aca="false">L104</f>
        <v>6814237.00238717</v>
      </c>
      <c r="N104" s="235" t="n">
        <f aca="false">M104</f>
        <v>6814237.00238717</v>
      </c>
      <c r="O104" s="235" t="n">
        <f aca="false">N104</f>
        <v>6814237.00238717</v>
      </c>
      <c r="P104" s="235" t="n">
        <f aca="false">O104</f>
        <v>6814237.00238717</v>
      </c>
      <c r="Q104" s="235" t="n">
        <f aca="false">P104</f>
        <v>6814237.00238717</v>
      </c>
      <c r="R104" s="235" t="n">
        <f aca="false">Q104</f>
        <v>6814237.00238717</v>
      </c>
      <c r="S104" s="235" t="n">
        <f aca="false">R104</f>
        <v>6814237.00238717</v>
      </c>
      <c r="T104" s="235" t="n">
        <f aca="false">S104</f>
        <v>6814237.00238717</v>
      </c>
      <c r="U104" s="235" t="n">
        <f aca="false">T104</f>
        <v>6814237.00238717</v>
      </c>
      <c r="V104" s="235" t="n">
        <f aca="false">U104</f>
        <v>6814237.00238717</v>
      </c>
      <c r="W104" s="235" t="n">
        <f aca="false">V104</f>
        <v>6814237.00238717</v>
      </c>
      <c r="X104" s="235" t="n">
        <f aca="false">W104</f>
        <v>6814237.00238717</v>
      </c>
      <c r="Y104" s="235" t="n">
        <f aca="false">X104</f>
        <v>6814237.00238717</v>
      </c>
      <c r="Z104" s="235" t="n">
        <f aca="false">Y104</f>
        <v>6814237.00238717</v>
      </c>
      <c r="AA104" s="235" t="n">
        <f aca="false">Z104</f>
        <v>6814237.00238717</v>
      </c>
      <c r="AB104" s="235" t="n">
        <f aca="false">AA104</f>
        <v>6814237.00238717</v>
      </c>
      <c r="AC104" s="235" t="n">
        <f aca="false">AB104</f>
        <v>6814237.00238717</v>
      </c>
      <c r="AD104" s="235" t="n">
        <f aca="false">AC104</f>
        <v>6814237.00238717</v>
      </c>
      <c r="AE104" s="235" t="n">
        <f aca="false">AD104</f>
        <v>6814237.00238717</v>
      </c>
      <c r="AF104" s="235" t="n">
        <f aca="false">AE104</f>
        <v>6814237.00238717</v>
      </c>
      <c r="AG104" s="235" t="n">
        <f aca="false">AF104</f>
        <v>6814237.00238717</v>
      </c>
      <c r="AH104" s="235" t="n">
        <f aca="false">AG104</f>
        <v>6814237.00238717</v>
      </c>
      <c r="AI104" s="235" t="n">
        <f aca="false">AH104</f>
        <v>6814237.00238717</v>
      </c>
      <c r="AJ104" s="235" t="n">
        <f aca="false">AI104</f>
        <v>6814237.00238717</v>
      </c>
      <c r="AK104" s="235" t="n">
        <f aca="false">AJ104</f>
        <v>6814237.00238717</v>
      </c>
      <c r="AL104" s="235" t="n">
        <f aca="false">AK104</f>
        <v>6814237.00238717</v>
      </c>
      <c r="AM104" s="235" t="n">
        <f aca="false">AL104</f>
        <v>6814237.00238717</v>
      </c>
      <c r="AN104" s="235" t="n">
        <f aca="false">AM104</f>
        <v>6814237.00238717</v>
      </c>
      <c r="AO104" s="235" t="n">
        <f aca="false">AN104</f>
        <v>6814237.00238717</v>
      </c>
      <c r="AP104" s="235" t="n">
        <f aca="false">AO104</f>
        <v>6814237.00238717</v>
      </c>
      <c r="AQ104" s="235" t="n">
        <f aca="false">AP104</f>
        <v>6814237.00238717</v>
      </c>
      <c r="AR104" s="282" t="n">
        <f aca="false">AQ104</f>
        <v>6814237.00238717</v>
      </c>
      <c r="AS104" s="282" t="n">
        <f aca="false">AR104</f>
        <v>6814237.00238717</v>
      </c>
      <c r="AT104" s="282" t="n">
        <f aca="false">AS104</f>
        <v>6814237.00238717</v>
      </c>
      <c r="AU104" s="282" t="n">
        <f aca="false">AT104</f>
        <v>6814237.00238717</v>
      </c>
      <c r="AV104" s="282" t="n">
        <f aca="false">AU104</f>
        <v>6814237.00238717</v>
      </c>
      <c r="AW104" s="282" t="n">
        <f aca="false">AV104</f>
        <v>6814237.00238717</v>
      </c>
      <c r="AX104" s="282" t="n">
        <f aca="false">AW104</f>
        <v>6814237.00238717</v>
      </c>
      <c r="AY104" s="282" t="n">
        <f aca="false">AX104</f>
        <v>6814237.00238717</v>
      </c>
      <c r="AZ104" s="282" t="n">
        <f aca="false">AY104</f>
        <v>6814237.00238717</v>
      </c>
      <c r="BA104" s="282" t="n">
        <f aca="false">AZ104</f>
        <v>6814237.00238717</v>
      </c>
      <c r="BB104" s="282" t="n">
        <f aca="false">BA104</f>
        <v>6814237.00238717</v>
      </c>
      <c r="BC104" s="282" t="n">
        <f aca="false">BB104</f>
        <v>6814237.00238717</v>
      </c>
      <c r="BD104" s="282" t="n">
        <f aca="false">BC104</f>
        <v>6814237.00238717</v>
      </c>
      <c r="BE104" s="282" t="n">
        <f aca="false">BD104</f>
        <v>6814237.00238717</v>
      </c>
      <c r="BF104" s="282" t="n">
        <f aca="false">BE104</f>
        <v>6814237.00238717</v>
      </c>
      <c r="BG104" s="282" t="n">
        <f aca="false">BF104</f>
        <v>6814237.00238717</v>
      </c>
      <c r="BH104" s="282" t="n">
        <f aca="false">BG104</f>
        <v>6814237.00238717</v>
      </c>
      <c r="BI104" s="282" t="n">
        <f aca="false">BH104</f>
        <v>6814237.00238717</v>
      </c>
      <c r="BJ104" s="282" t="n">
        <f aca="false">BI104</f>
        <v>6814237.00238717</v>
      </c>
      <c r="BK104" s="282" t="n">
        <f aca="false">BJ104</f>
        <v>6814237.0023871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53579629261258</v>
      </c>
      <c r="D105" s="237" t="n">
        <f aca="false">D104/D103</f>
        <v>0.217818182605471</v>
      </c>
      <c r="E105" s="237" t="n">
        <f aca="false">E104/E103</f>
        <v>0.214189636905519</v>
      </c>
      <c r="F105" s="237" t="n">
        <f aca="false">F104/F103</f>
        <v>0.210981014614266</v>
      </c>
      <c r="G105" s="237" t="n">
        <f aca="false">G104/G103</f>
        <v>0.208113106038565</v>
      </c>
      <c r="H105" s="237" t="n">
        <f aca="false">H104/H103</f>
        <v>0.205526484567991</v>
      </c>
      <c r="I105" s="237" t="n">
        <f aca="false">I104/I103</f>
        <v>0.203175530519054</v>
      </c>
      <c r="J105" s="237" t="n">
        <f aca="false">J104/J103</f>
        <v>0.201024531588622</v>
      </c>
      <c r="K105" s="237" t="n">
        <f aca="false">K104/K103</f>
        <v>0.199045055686964</v>
      </c>
      <c r="L105" s="237" t="n">
        <f aca="false">L104/L103</f>
        <v>0.197214131684964</v>
      </c>
      <c r="M105" s="237" t="n">
        <f aca="false">M104/M103</f>
        <v>0.195512959181739</v>
      </c>
      <c r="N105" s="237" t="n">
        <f aca="false">N104/N103</f>
        <v>0.193925974088589</v>
      </c>
      <c r="O105" s="237" t="n">
        <f aca="false">O104/O103</f>
        <v>0.192440159246702</v>
      </c>
      <c r="P105" s="237" t="n">
        <f aca="false">P104/P103</f>
        <v>0.191044527356006</v>
      </c>
      <c r="Q105" s="237" t="n">
        <f aca="false">Q104/Q103</f>
        <v>0.189729727361244</v>
      </c>
      <c r="R105" s="237" t="n">
        <f aca="false">R104/R103</f>
        <v>0.188487740790521</v>
      </c>
      <c r="S105" s="237" t="n">
        <f aca="false">S104/S103</f>
        <v>0.187311644636505</v>
      </c>
      <c r="T105" s="237" t="n">
        <f aca="false">T104/T103</f>
        <v>0.186195424145926</v>
      </c>
      <c r="U105" s="237" t="n">
        <f aca="false">U104/U103</f>
        <v>0.185133823514853</v>
      </c>
      <c r="V105" s="237" t="n">
        <f aca="false">V104/V103</f>
        <v>0.178742736739447</v>
      </c>
      <c r="W105" s="237" t="n">
        <f aca="false">W104/W103</f>
        <v>0.172778184456173</v>
      </c>
      <c r="X105" s="237" t="n">
        <f aca="false">X104/X103</f>
        <v>0.167198845816911</v>
      </c>
      <c r="Y105" s="237" t="n">
        <f aca="false">Y104/Y103</f>
        <v>0.161968570330257</v>
      </c>
      <c r="Z105" s="237" t="n">
        <f aca="false">Z104/Z103</f>
        <v>0.157055593701934</v>
      </c>
      <c r="AA105" s="237" t="n">
        <f aca="false">AA104/AA103</f>
        <v>0.152431892188689</v>
      </c>
      <c r="AB105" s="237" t="n">
        <f aca="false">AB104/AB103</f>
        <v>0.148072647737248</v>
      </c>
      <c r="AC105" s="237" t="n">
        <f aca="false">AC104/AC103</f>
        <v>0.143955802347319</v>
      </c>
      <c r="AD105" s="237" t="n">
        <f aca="false">AD104/AD103</f>
        <v>0.140061684763578</v>
      </c>
      <c r="AE105" s="237" t="n">
        <f aca="false">AE104/AE103</f>
        <v>0.136372696161483</v>
      </c>
      <c r="AF105" s="237" t="n">
        <f aca="false">AF104/AF103</f>
        <v>0.132873044229441</v>
      </c>
      <c r="AG105" s="237" t="n">
        <f aca="false">AG104/AG103</f>
        <v>0.129548517171076</v>
      </c>
      <c r="AH105" s="237" t="n">
        <f aca="false">AH104/AH103</f>
        <v>0.126386290806583</v>
      </c>
      <c r="AI105" s="237" t="n">
        <f aca="false">AI104/AI103</f>
        <v>0.123374763252358</v>
      </c>
      <c r="AJ105" s="237" t="n">
        <f aca="false">AJ104/AJ103</f>
        <v>0.120503412686041</v>
      </c>
      <c r="AK105" s="237" t="n">
        <f aca="false">AK104/AK103</f>
        <v>0.117762674521568</v>
      </c>
      <c r="AL105" s="237" t="n">
        <f aca="false">AL104/AL103</f>
        <v>0.115143834972719</v>
      </c>
      <c r="AM105" s="237" t="n">
        <f aca="false">AM104/AM103</f>
        <v>0.112638938509494</v>
      </c>
      <c r="AN105" s="237" t="n">
        <f aca="false">AN104/AN103</f>
        <v>0.110240707136744</v>
      </c>
      <c r="AO105" s="237" t="n">
        <f aca="false">AO104/AO103</f>
        <v>0.107942469769812</v>
      </c>
      <c r="AP105" s="237" t="n">
        <f aca="false">AP104/AP103</f>
        <v>0.107259128228975</v>
      </c>
      <c r="AQ105" s="237" t="n">
        <f aca="false">AQ104/AQ103</f>
        <v>0.106614202551227</v>
      </c>
      <c r="AR105" s="282" t="n">
        <f aca="false">AR104/AR103</f>
        <v>0.106003954820756</v>
      </c>
      <c r="AS105" s="282" t="n">
        <f aca="false">AS104/AS103</f>
        <v>0.105425150353274</v>
      </c>
      <c r="AT105" s="282" t="n">
        <f aca="false">AT104/AT103</f>
        <v>0.104874972716893</v>
      </c>
      <c r="AU105" s="282" t="n">
        <f aca="false">AU104/AU103</f>
        <v>0.10435095578587</v>
      </c>
      <c r="AV105" s="282" t="n">
        <f aca="false">AV104/AV103</f>
        <v>0.10385092891547</v>
      </c>
      <c r="AW105" s="282" t="n">
        <f aca="false">AW104/AW103</f>
        <v>0.103372972330733</v>
      </c>
      <c r="AX105" s="282" t="n">
        <f aca="false">AX104/AX103</f>
        <v>0.102915380543116</v>
      </c>
      <c r="AY105" s="282" t="n">
        <f aca="false">AY104/AY103</f>
        <v>0.102476632133406</v>
      </c>
      <c r="AZ105" s="282" t="n">
        <f aca="false">AZ104/AZ103</f>
        <v>0.102055364625213</v>
      </c>
      <c r="BA105" s="282" t="n">
        <f aca="false">BA104/BA103</f>
        <v>0.101650353460529</v>
      </c>
      <c r="BB105" s="282" t="n">
        <f aca="false">BB104/BB103</f>
        <v>0.10126049430464</v>
      </c>
      <c r="BC105" s="282" t="n">
        <f aca="false">BC104/BC103</f>
        <v>0.100884788071517</v>
      </c>
      <c r="BD105" s="282" t="n">
        <f aca="false">BD104/BD103</f>
        <v>0.100522328186225</v>
      </c>
      <c r="BE105" s="282" t="n">
        <f aca="false">BE104/BE103</f>
        <v>0.100172289697756</v>
      </c>
      <c r="BF105" s="282" t="n">
        <f aca="false">BF104/BF103</f>
        <v>0.0998339199310598</v>
      </c>
      <c r="BG105" s="282" t="n">
        <f aca="false">BG104/BG103</f>
        <v>0.0995065304261418</v>
      </c>
      <c r="BH105" s="282" t="n">
        <f aca="false">BH104/BH103</f>
        <v>0.0991894899587811</v>
      </c>
      <c r="BI105" s="282" t="n">
        <f aca="false">BI104/BI103</f>
        <v>0.0988822184744691</v>
      </c>
      <c r="BJ105" s="282" t="n">
        <f aca="false">BJ104/BJ103</f>
        <v>0.0988822184744691</v>
      </c>
      <c r="BK105" s="282" t="n">
        <f aca="false">BK104/BK103</f>
        <v>0.0988822184744691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8655561.5075238</v>
      </c>
      <c r="D107" s="239" t="n">
        <f aca="false">D103*D106</f>
        <v>1220078.32364691</v>
      </c>
      <c r="E107" s="239" t="n">
        <f aca="false">E103*E106</f>
        <v>1240747.43732969</v>
      </c>
      <c r="F107" s="239" t="n">
        <f aca="false">F103*F106</f>
        <v>1259616.85973961</v>
      </c>
      <c r="G107" s="239" t="n">
        <f aca="false">G103*G106</f>
        <v>1276975.04569392</v>
      </c>
      <c r="H107" s="239" t="n">
        <f aca="false">H103*H106</f>
        <v>1293046.21568216</v>
      </c>
      <c r="I107" s="239" t="n">
        <f aca="false">I103*I106</f>
        <v>1308008.1169921</v>
      </c>
      <c r="J107" s="239" t="n">
        <f aca="false">J103*J106</f>
        <v>1322004.04096423</v>
      </c>
      <c r="K107" s="239" t="n">
        <f aca="false">K103*K106</f>
        <v>1335151.19064826</v>
      </c>
      <c r="L107" s="239" t="n">
        <f aca="false">L103*L106</f>
        <v>1347546.65308481</v>
      </c>
      <c r="M107" s="239" t="n">
        <f aca="false">M103*M106</f>
        <v>1359271.75469768</v>
      </c>
      <c r="N107" s="239" t="n">
        <f aca="false">N103*N106</f>
        <v>1370395.29821672</v>
      </c>
      <c r="O107" s="239" t="n">
        <f aca="false">O103*O106</f>
        <v>1380976.00902736</v>
      </c>
      <c r="P107" s="239" t="n">
        <f aca="false">P103*P106</f>
        <v>1391064.4118995</v>
      </c>
      <c r="Q107" s="239" t="n">
        <f aca="false">Q103*Q106</f>
        <v>1400704.29019857</v>
      </c>
      <c r="R107" s="239" t="n">
        <f aca="false">R103*R106</f>
        <v>1409933.83430942</v>
      </c>
      <c r="S107" s="239" t="n">
        <f aca="false">S103*S106</f>
        <v>1418786.55546921</v>
      </c>
      <c r="T107" s="239" t="n">
        <f aca="false">T103*T106</f>
        <v>1427292.02026373</v>
      </c>
      <c r="U107" s="239" t="n">
        <f aca="false">U103*U106</f>
        <v>1435476.44643</v>
      </c>
      <c r="V107" s="239" t="n">
        <f aca="false">V103*V106</f>
        <v>1486803.03290025</v>
      </c>
      <c r="W107" s="239" t="n">
        <f aca="false">W103*W106</f>
        <v>1538129.6193705</v>
      </c>
      <c r="X107" s="239" t="n">
        <f aca="false">X103*X106</f>
        <v>1589456.20584075</v>
      </c>
      <c r="Y107" s="239" t="n">
        <f aca="false">Y103*Y106</f>
        <v>1640782.792311</v>
      </c>
      <c r="Z107" s="239" t="n">
        <f aca="false">Z103*Z106</f>
        <v>1692109.37878125</v>
      </c>
      <c r="AA107" s="239" t="n">
        <f aca="false">AA103*AA106</f>
        <v>1743435.9652515</v>
      </c>
      <c r="AB107" s="239" t="n">
        <f aca="false">AB103*AB106</f>
        <v>1794762.55172175</v>
      </c>
      <c r="AC107" s="239" t="n">
        <f aca="false">AC103*AC106</f>
        <v>1846089.138192</v>
      </c>
      <c r="AD107" s="239" t="n">
        <f aca="false">AD103*AD106</f>
        <v>1897415.72466225</v>
      </c>
      <c r="AE107" s="239" t="n">
        <f aca="false">AE103*AE106</f>
        <v>1948742.3111325</v>
      </c>
      <c r="AF107" s="239" t="n">
        <f aca="false">AF103*AF106</f>
        <v>2000068.89760275</v>
      </c>
      <c r="AG107" s="239" t="n">
        <f aca="false">AG103*AG106</f>
        <v>2051395.484073</v>
      </c>
      <c r="AH107" s="239" t="n">
        <f aca="false">AH103*AH106</f>
        <v>2102722.07054325</v>
      </c>
      <c r="AI107" s="239" t="n">
        <f aca="false">AI103*AI106</f>
        <v>2154048.6570135</v>
      </c>
      <c r="AJ107" s="239" t="n">
        <f aca="false">AJ103*AJ106</f>
        <v>2205375.24348375</v>
      </c>
      <c r="AK107" s="239" t="n">
        <f aca="false">AK103*AK106</f>
        <v>2256701.829954</v>
      </c>
      <c r="AL107" s="239" t="n">
        <f aca="false">AL103*AL106</f>
        <v>2308028.41642425</v>
      </c>
      <c r="AM107" s="239" t="n">
        <f aca="false">AM103*AM106</f>
        <v>2359355.0028945</v>
      </c>
      <c r="AN107" s="239" t="n">
        <f aca="false">AN103*AN106</f>
        <v>2410681.58936475</v>
      </c>
      <c r="AO107" s="239" t="n">
        <f aca="false">AO103*AO106</f>
        <v>2462008.175835</v>
      </c>
      <c r="AP107" s="239" t="n">
        <f aca="false">AP103*AP106</f>
        <v>2477693.48381957</v>
      </c>
      <c r="AQ107" s="239" t="n">
        <f aca="false">AQ103*AQ106</f>
        <v>2492681.43205787</v>
      </c>
      <c r="AR107" s="282" t="n">
        <f aca="false">AR103*AR106</f>
        <v>2507031.39842725</v>
      </c>
      <c r="AS107" s="282" t="n">
        <f aca="false">AS103*AS106</f>
        <v>2520795.48573152</v>
      </c>
      <c r="AT107" s="282" t="n">
        <f aca="false">AT103*AT106</f>
        <v>2534019.66368563</v>
      </c>
      <c r="AU107" s="282" t="n">
        <f aca="false">AU103*AU106</f>
        <v>2546744.69526119</v>
      </c>
      <c r="AV107" s="282" t="n">
        <f aca="false">AV103*AV106</f>
        <v>2559006.8944825</v>
      </c>
      <c r="AW107" s="282" t="n">
        <f aca="false">AW103*AW106</f>
        <v>2570838.75118575</v>
      </c>
      <c r="AX107" s="282" t="n">
        <f aca="false">AX103*AX106</f>
        <v>2582269.44982011</v>
      </c>
      <c r="AY107" s="282" t="n">
        <f aca="false">AY103*AY106</f>
        <v>2593325.30314945</v>
      </c>
      <c r="AZ107" s="282" t="n">
        <f aca="false">AZ103*AZ106</f>
        <v>2604030.11707475</v>
      </c>
      <c r="BA107" s="282" t="n">
        <f aca="false">BA103*BA106</f>
        <v>2614405.49930102</v>
      </c>
      <c r="BB107" s="282" t="n">
        <f aca="false">BB103*BB106</f>
        <v>2624471.12191237</v>
      </c>
      <c r="BC107" s="282" t="n">
        <f aca="false">BC103*BC106</f>
        <v>2634244.94587536</v>
      </c>
      <c r="BD107" s="282" t="n">
        <f aca="false">BD103*BD106</f>
        <v>2643743.41390869</v>
      </c>
      <c r="BE107" s="282" t="n">
        <f aca="false">BE103*BE106</f>
        <v>2652981.61692167</v>
      </c>
      <c r="BF107" s="282" t="n">
        <f aca="false">BF103*BF106</f>
        <v>2661973.43825241</v>
      </c>
      <c r="BG107" s="282" t="n">
        <f aca="false">BG103*BG106</f>
        <v>2670731.67916708</v>
      </c>
      <c r="BH107" s="282" t="n">
        <f aca="false">BH103*BH106</f>
        <v>2679268.16846761</v>
      </c>
      <c r="BI107" s="282" t="n">
        <f aca="false">BI103*BI106</f>
        <v>2687593.85856332</v>
      </c>
      <c r="BJ107" s="282" t="n">
        <f aca="false">BJ103*BJ106</f>
        <v>2687593.85856332</v>
      </c>
      <c r="BK107" s="282" t="n">
        <f aca="false">BK103*BK106</f>
        <v>2687593.85856332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03913918.587963</v>
      </c>
      <c r="D108" s="239" t="n">
        <f aca="false">D104-D107</f>
        <v>5594158.67874025</v>
      </c>
      <c r="E108" s="239" t="n">
        <f aca="false">E104-E107</f>
        <v>5573489.56505748</v>
      </c>
      <c r="F108" s="239" t="n">
        <f aca="false">F104-F107</f>
        <v>5554620.14264755</v>
      </c>
      <c r="G108" s="239" t="n">
        <f aca="false">G104-G107</f>
        <v>5537261.95669325</v>
      </c>
      <c r="H108" s="239" t="n">
        <f aca="false">H104-H107</f>
        <v>5521190.786705</v>
      </c>
      <c r="I108" s="239" t="n">
        <f aca="false">I104-I107</f>
        <v>5506228.88539506</v>
      </c>
      <c r="J108" s="239" t="n">
        <f aca="false">J104-J107</f>
        <v>5492232.96142294</v>
      </c>
      <c r="K108" s="239" t="n">
        <f aca="false">K104-K107</f>
        <v>5479085.81173891</v>
      </c>
      <c r="L108" s="239" t="n">
        <f aca="false">L104-L107</f>
        <v>5466690.34930236</v>
      </c>
      <c r="M108" s="239" t="n">
        <f aca="false">M104-M107</f>
        <v>5454965.24768948</v>
      </c>
      <c r="N108" s="239" t="n">
        <f aca="false">N104-N107</f>
        <v>5443841.70417045</v>
      </c>
      <c r="O108" s="239" t="n">
        <f aca="false">O104-O107</f>
        <v>5433260.99335981</v>
      </c>
      <c r="P108" s="239" t="n">
        <f aca="false">P104-P107</f>
        <v>5423172.59048767</v>
      </c>
      <c r="Q108" s="239" t="n">
        <f aca="false">Q104-Q107</f>
        <v>5413532.7121886</v>
      </c>
      <c r="R108" s="239" t="n">
        <f aca="false">R104-R107</f>
        <v>5404303.16807775</v>
      </c>
      <c r="S108" s="239" t="n">
        <f aca="false">S104-S107</f>
        <v>5395450.44691796</v>
      </c>
      <c r="T108" s="239" t="n">
        <f aca="false">T104-T107</f>
        <v>5386944.98212344</v>
      </c>
      <c r="U108" s="239" t="n">
        <f aca="false">U104-U107</f>
        <v>5378760.55595717</v>
      </c>
      <c r="V108" s="239" t="n">
        <f aca="false">V104-V107</f>
        <v>5327433.96948692</v>
      </c>
      <c r="W108" s="239" t="n">
        <f aca="false">W104-W107</f>
        <v>5276107.38301667</v>
      </c>
      <c r="X108" s="239" t="n">
        <f aca="false">X104-X107</f>
        <v>5224780.79654642</v>
      </c>
      <c r="Y108" s="239" t="n">
        <f aca="false">Y104-Y107</f>
        <v>5173454.21007617</v>
      </c>
      <c r="Z108" s="239" t="n">
        <f aca="false">Z104-Z107</f>
        <v>5122127.62360592</v>
      </c>
      <c r="AA108" s="239" t="n">
        <f aca="false">AA104-AA107</f>
        <v>5070801.03713567</v>
      </c>
      <c r="AB108" s="239" t="n">
        <f aca="false">AB104-AB107</f>
        <v>5019474.45066542</v>
      </c>
      <c r="AC108" s="239" t="n">
        <f aca="false">AC104-AC107</f>
        <v>4968147.86419517</v>
      </c>
      <c r="AD108" s="239" t="n">
        <f aca="false">AD104-AD107</f>
        <v>4916821.27772492</v>
      </c>
      <c r="AE108" s="239" t="n">
        <f aca="false">AE104-AE107</f>
        <v>4865494.69125467</v>
      </c>
      <c r="AF108" s="239" t="n">
        <f aca="false">AF104-AF107</f>
        <v>4814168.10478442</v>
      </c>
      <c r="AG108" s="239" t="n">
        <f aca="false">AG104-AG107</f>
        <v>4762841.51831417</v>
      </c>
      <c r="AH108" s="239" t="n">
        <f aca="false">AH104-AH107</f>
        <v>4711514.93184392</v>
      </c>
      <c r="AI108" s="239" t="n">
        <f aca="false">AI104-AI107</f>
        <v>4660188.34537367</v>
      </c>
      <c r="AJ108" s="239" t="n">
        <f aca="false">AJ104-AJ107</f>
        <v>4608861.75890342</v>
      </c>
      <c r="AK108" s="239" t="n">
        <f aca="false">AK104-AK107</f>
        <v>4557535.17243317</v>
      </c>
      <c r="AL108" s="239" t="n">
        <f aca="false">AL104-AL107</f>
        <v>4506208.58596292</v>
      </c>
      <c r="AM108" s="239" t="n">
        <f aca="false">AM104-AM107</f>
        <v>4454881.99949267</v>
      </c>
      <c r="AN108" s="239" t="n">
        <f aca="false">AN104-AN107</f>
        <v>4403555.41302242</v>
      </c>
      <c r="AO108" s="239" t="n">
        <f aca="false">AO104-AO107</f>
        <v>4352228.82655217</v>
      </c>
      <c r="AP108" s="239" t="n">
        <f aca="false">AP104-AP107</f>
        <v>4336543.51856759</v>
      </c>
      <c r="AQ108" s="239" t="n">
        <f aca="false">AQ104-AQ107</f>
        <v>4321555.57032929</v>
      </c>
      <c r="AR108" s="282" t="n">
        <f aca="false">AR104-AR107</f>
        <v>4307205.60395992</v>
      </c>
      <c r="AS108" s="282" t="n">
        <f aca="false">AS104-AS107</f>
        <v>4293441.51665565</v>
      </c>
      <c r="AT108" s="282" t="n">
        <f aca="false">AT104-AT107</f>
        <v>4280217.33870154</v>
      </c>
      <c r="AU108" s="282" t="n">
        <f aca="false">AU104-AU107</f>
        <v>4267492.30712597</v>
      </c>
      <c r="AV108" s="282" t="n">
        <f aca="false">AV104-AV107</f>
        <v>4255230.10790466</v>
      </c>
      <c r="AW108" s="282" t="n">
        <f aca="false">AW104-AW107</f>
        <v>4243398.25120142</v>
      </c>
      <c r="AX108" s="282" t="n">
        <f aca="false">AX104-AX107</f>
        <v>4231967.55256706</v>
      </c>
      <c r="AY108" s="282" t="n">
        <f aca="false">AY104-AY107</f>
        <v>4220911.69923772</v>
      </c>
      <c r="AZ108" s="282" t="n">
        <f aca="false">AZ104-AZ107</f>
        <v>4210206.88531242</v>
      </c>
      <c r="BA108" s="282" t="n">
        <f aca="false">BA104-BA107</f>
        <v>4199831.50308615</v>
      </c>
      <c r="BB108" s="282" t="n">
        <f aca="false">BB104-BB107</f>
        <v>4189765.8804748</v>
      </c>
      <c r="BC108" s="282" t="n">
        <f aca="false">BC104-BC107</f>
        <v>4179992.05651181</v>
      </c>
      <c r="BD108" s="282" t="n">
        <f aca="false">BD104-BD107</f>
        <v>4170493.58847847</v>
      </c>
      <c r="BE108" s="282" t="n">
        <f aca="false">BE104-BE107</f>
        <v>4161255.3854655</v>
      </c>
      <c r="BF108" s="282" t="n">
        <f aca="false">BF104-BF107</f>
        <v>4152263.56413475</v>
      </c>
      <c r="BG108" s="282" t="n">
        <f aca="false">BG104-BG107</f>
        <v>4143505.32322009</v>
      </c>
      <c r="BH108" s="282" t="n">
        <f aca="false">BH104-BH107</f>
        <v>4134968.83391956</v>
      </c>
      <c r="BI108" s="282" t="n">
        <f aca="false">BI104-BI107</f>
        <v>4126643.14382385</v>
      </c>
      <c r="BJ108" s="282" t="n">
        <f aca="false">BJ104-BJ107</f>
        <v>4126643.14382385</v>
      </c>
      <c r="BK108" s="282" t="n">
        <f aca="false">BK104-BK107</f>
        <v>4126643.1438238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8117208561016</v>
      </c>
      <c r="D109" s="241" t="n">
        <f aca="false">D108/D104</f>
        <v>0.820951586623786</v>
      </c>
      <c r="E109" s="241" t="n">
        <f aca="false">E108/E104</f>
        <v>0.817918361674971</v>
      </c>
      <c r="F109" s="241" t="n">
        <f aca="false">F108/F104</f>
        <v>0.815149244251654</v>
      </c>
      <c r="G109" s="241" t="n">
        <f aca="false">G108/G104</f>
        <v>0.812601903155618</v>
      </c>
      <c r="H109" s="241" t="n">
        <f aca="false">H108/H104</f>
        <v>0.810243433677287</v>
      </c>
      <c r="I109" s="241" t="n">
        <f aca="false">I108/I104</f>
        <v>0.808047751122557</v>
      </c>
      <c r="J109" s="241" t="n">
        <f aca="false">J108/J104</f>
        <v>0.80599382726179</v>
      </c>
      <c r="K109" s="241" t="n">
        <f aca="false">K108/K104</f>
        <v>0.80406446236306</v>
      </c>
      <c r="L109" s="241" t="n">
        <f aca="false">L108/L104</f>
        <v>0.802245408750424</v>
      </c>
      <c r="M109" s="241" t="n">
        <f aca="false">M108/M104</f>
        <v>0.800524731643249</v>
      </c>
      <c r="N109" s="241" t="n">
        <f aca="false">N108/N104</f>
        <v>0.798892334132693</v>
      </c>
      <c r="O109" s="241" t="n">
        <f aca="false">O108/O104</f>
        <v>0.797339598176058</v>
      </c>
      <c r="P109" s="241" t="n">
        <f aca="false">P108/P104</f>
        <v>0.795859109183878</v>
      </c>
      <c r="Q109" s="241" t="n">
        <f aca="false">Q108/Q104</f>
        <v>0.794444441878398</v>
      </c>
      <c r="R109" s="241" t="n">
        <f aca="false">R108/R104</f>
        <v>0.793089991760561</v>
      </c>
      <c r="S109" s="241" t="n">
        <f aca="false">S108/S104</f>
        <v>0.791790841003596</v>
      </c>
      <c r="T109" s="241" t="n">
        <f aca="false">T108/T104</f>
        <v>0.790542650664525</v>
      </c>
      <c r="U109" s="241" t="n">
        <f aca="false">U108/U104</f>
        <v>0.789341573249195</v>
      </c>
      <c r="V109" s="241" t="n">
        <f aca="false">V108/V104</f>
        <v>0.781809315939644</v>
      </c>
      <c r="W109" s="241" t="n">
        <f aca="false">W108/W104</f>
        <v>0.774277058630092</v>
      </c>
      <c r="X109" s="241" t="n">
        <f aca="false">X108/X104</f>
        <v>0.76674480132054</v>
      </c>
      <c r="Y109" s="241" t="n">
        <f aca="false">Y108/Y104</f>
        <v>0.759212544010988</v>
      </c>
      <c r="Z109" s="241" t="n">
        <f aca="false">Z108/Z104</f>
        <v>0.751680286701436</v>
      </c>
      <c r="AA109" s="241" t="n">
        <f aca="false">AA108/AA104</f>
        <v>0.744148029391884</v>
      </c>
      <c r="AB109" s="241" t="n">
        <f aca="false">AB108/AB104</f>
        <v>0.736615772082332</v>
      </c>
      <c r="AC109" s="241" t="n">
        <f aca="false">AC108/AC104</f>
        <v>0.72908351477278</v>
      </c>
      <c r="AD109" s="241" t="n">
        <f aca="false">AD108/AD104</f>
        <v>0.721551257463228</v>
      </c>
      <c r="AE109" s="241" t="n">
        <f aca="false">AE108/AE104</f>
        <v>0.714019000153676</v>
      </c>
      <c r="AF109" s="241" t="n">
        <f aca="false">AF108/AF104</f>
        <v>0.706486742844125</v>
      </c>
      <c r="AG109" s="241" t="n">
        <f aca="false">AG108/AG104</f>
        <v>0.698954485534572</v>
      </c>
      <c r="AH109" s="241" t="n">
        <f aca="false">AH108/AH104</f>
        <v>0.69142222822502</v>
      </c>
      <c r="AI109" s="241" t="n">
        <f aca="false">AI108/AI104</f>
        <v>0.683889970915468</v>
      </c>
      <c r="AJ109" s="241" t="n">
        <f aca="false">AJ108/AJ104</f>
        <v>0.676357713605916</v>
      </c>
      <c r="AK109" s="241" t="n">
        <f aca="false">AK108/AK104</f>
        <v>0.668825456296365</v>
      </c>
      <c r="AL109" s="241" t="n">
        <f aca="false">AL108/AL104</f>
        <v>0.661293198986813</v>
      </c>
      <c r="AM109" s="241" t="n">
        <f aca="false">AM108/AM104</f>
        <v>0.653760941677261</v>
      </c>
      <c r="AN109" s="241" t="n">
        <f aca="false">AN108/AN104</f>
        <v>0.646228684367709</v>
      </c>
      <c r="AO109" s="241" t="n">
        <f aca="false">AO108/AO104</f>
        <v>0.638696427058157</v>
      </c>
      <c r="AP109" s="241" t="n">
        <f aca="false">AP108/AP104</f>
        <v>0.636394583435888</v>
      </c>
      <c r="AQ109" s="241" t="n">
        <f aca="false">AQ108/AQ104</f>
        <v>0.634195078453445</v>
      </c>
      <c r="AR109" s="282" t="n">
        <f aca="false">AR108/AR104</f>
        <v>0.632089198313915</v>
      </c>
      <c r="AS109" s="282" t="n">
        <f aca="false">AS108/AS104</f>
        <v>0.630069296848872</v>
      </c>
      <c r="AT109" s="282" t="n">
        <f aca="false">AT108/AT104</f>
        <v>0.628128627930331</v>
      </c>
      <c r="AU109" s="282" t="n">
        <f aca="false">AU108/AU104</f>
        <v>0.626261209528079</v>
      </c>
      <c r="AV109" s="282" t="n">
        <f aca="false">AV108/AV104</f>
        <v>0.624461712501924</v>
      </c>
      <c r="AW109" s="282" t="n">
        <f aca="false">AW108/AW104</f>
        <v>0.622725368917293</v>
      </c>
      <c r="AX109" s="282" t="n">
        <f aca="false">AX108/AX104</f>
        <v>0.621047895910359</v>
      </c>
      <c r="AY109" s="282" t="n">
        <f aca="false">AY108/AY104</f>
        <v>0.619425432041628</v>
      </c>
      <c r="AZ109" s="282" t="n">
        <f aca="false">AZ108/AZ104</f>
        <v>0.617854483757682</v>
      </c>
      <c r="BA109" s="282" t="n">
        <f aca="false">BA108/BA104</f>
        <v>0.616331880093818</v>
      </c>
      <c r="BB109" s="282" t="n">
        <f aca="false">BB108/BB104</f>
        <v>0.614854734140746</v>
      </c>
      <c r="BC109" s="282" t="n">
        <f aca="false">BC108/BC104</f>
        <v>0.613420410098367</v>
      </c>
      <c r="BD109" s="282" t="n">
        <f aca="false">BD108/BD104</f>
        <v>0.612026494971846</v>
      </c>
      <c r="BE109" s="282" t="n">
        <f aca="false">BE108/BE104</f>
        <v>0.6106707741465</v>
      </c>
      <c r="BF109" s="282" t="n">
        <f aca="false">BF108/BF104</f>
        <v>0.60935121022062</v>
      </c>
      <c r="BG109" s="282" t="n">
        <f aca="false">BG108/BG104</f>
        <v>0.608065924588261</v>
      </c>
      <c r="BH109" s="282" t="n">
        <f aca="false">BH108/BH104</f>
        <v>0.606813181354126</v>
      </c>
      <c r="BI109" s="282" t="n">
        <f aca="false">BI108/BI104</f>
        <v>0.60559137323492</v>
      </c>
      <c r="BJ109" s="282" t="n">
        <f aca="false">BJ108/BJ104</f>
        <v>0.60559137323492</v>
      </c>
      <c r="BK109" s="282" t="n">
        <f aca="false">BK108/BK104</f>
        <v>0.6055913732349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3</v>
      </c>
      <c r="E111" s="187" t="n">
        <f aca="false">D111+1</f>
        <v>2014</v>
      </c>
      <c r="F111" s="187" t="n">
        <f aca="false">E111+1</f>
        <v>2015</v>
      </c>
      <c r="G111" s="187" t="n">
        <f aca="false">F111+1</f>
        <v>2016</v>
      </c>
      <c r="H111" s="187" t="n">
        <f aca="false">G111+1</f>
        <v>2017</v>
      </c>
      <c r="I111" s="187" t="n">
        <f aca="false">H111+1</f>
        <v>2018</v>
      </c>
      <c r="J111" s="187" t="n">
        <f aca="false">I111+1</f>
        <v>2019</v>
      </c>
      <c r="K111" s="187" t="n">
        <f aca="false">J111+1</f>
        <v>2020</v>
      </c>
      <c r="L111" s="187" t="n">
        <f aca="false">K111+1</f>
        <v>2021</v>
      </c>
      <c r="M111" s="187" t="n">
        <f aca="false">L111+1</f>
        <v>2022</v>
      </c>
      <c r="N111" s="187" t="n">
        <f aca="false">M111+1</f>
        <v>2023</v>
      </c>
      <c r="O111" s="187" t="n">
        <f aca="false">N111+1</f>
        <v>2024</v>
      </c>
      <c r="P111" s="187" t="n">
        <f aca="false">O111+1</f>
        <v>2025</v>
      </c>
      <c r="Q111" s="187" t="n">
        <f aca="false">P111+1</f>
        <v>2026</v>
      </c>
      <c r="R111" s="187" t="n">
        <f aca="false">Q111+1</f>
        <v>2027</v>
      </c>
      <c r="S111" s="187" t="n">
        <f aca="false">R111+1</f>
        <v>2028</v>
      </c>
      <c r="T111" s="187" t="n">
        <f aca="false">S111+1</f>
        <v>2029</v>
      </c>
      <c r="U111" s="187" t="n">
        <f aca="false">T111+1</f>
        <v>2030</v>
      </c>
      <c r="V111" s="187" t="n">
        <f aca="false">U111+1</f>
        <v>2031</v>
      </c>
      <c r="W111" s="187" t="n">
        <f aca="false">V111+1</f>
        <v>2032</v>
      </c>
      <c r="X111" s="187" t="n">
        <f aca="false">W111+1</f>
        <v>2033</v>
      </c>
      <c r="Y111" s="187" t="n">
        <f aca="false">X111+1</f>
        <v>2034</v>
      </c>
      <c r="Z111" s="187" t="n">
        <f aca="false">Y111+1</f>
        <v>2035</v>
      </c>
      <c r="AA111" s="187" t="n">
        <f aca="false">Z111+1</f>
        <v>2036</v>
      </c>
      <c r="AB111" s="187" t="n">
        <f aca="false">AA111+1</f>
        <v>2037</v>
      </c>
      <c r="AC111" s="187" t="n">
        <f aca="false">AB111+1</f>
        <v>2038</v>
      </c>
      <c r="AD111" s="187" t="n">
        <f aca="false">AC111+1</f>
        <v>2039</v>
      </c>
      <c r="AE111" s="187" t="n">
        <f aca="false">AD111+1</f>
        <v>2040</v>
      </c>
      <c r="AF111" s="187" t="n">
        <f aca="false">AE111+1</f>
        <v>2041</v>
      </c>
      <c r="AG111" s="187" t="n">
        <f aca="false">AF111+1</f>
        <v>2042</v>
      </c>
      <c r="AH111" s="187" t="n">
        <f aca="false">AG111+1</f>
        <v>2043</v>
      </c>
      <c r="AI111" s="187" t="n">
        <f aca="false">AH111+1</f>
        <v>2044</v>
      </c>
      <c r="AJ111" s="187" t="n">
        <f aca="false">AI111+1</f>
        <v>2045</v>
      </c>
      <c r="AK111" s="187" t="n">
        <f aca="false">AJ111+1</f>
        <v>2046</v>
      </c>
      <c r="AL111" s="187" t="n">
        <f aca="false">AK111+1</f>
        <v>2047</v>
      </c>
      <c r="AM111" s="187" t="n">
        <f aca="false">AL111+1</f>
        <v>2048</v>
      </c>
      <c r="AN111" s="187" t="n">
        <f aca="false">AM111+1</f>
        <v>2049</v>
      </c>
      <c r="AO111" s="187" t="n">
        <f aca="false">AN111+1</f>
        <v>2050</v>
      </c>
      <c r="AP111" s="187" t="n">
        <f aca="false">AO111+1</f>
        <v>2051</v>
      </c>
      <c r="AQ111" s="187" t="n">
        <f aca="false">AP111+1</f>
        <v>2052</v>
      </c>
    </row>
    <row r="112" customFormat="false" ht="12.75" hidden="false" customHeight="false" outlineLevel="0" collapsed="false">
      <c r="A112" s="119" t="str">
        <f aca="false">A97</f>
        <v>Boštanj - Dolnje Orle</v>
      </c>
      <c r="B112" s="119"/>
      <c r="C112" s="119"/>
      <c r="D112" s="86" t="n">
        <f aca="false">D$105*$B97</f>
        <v>1.02243854915008</v>
      </c>
      <c r="E112" s="86" t="n">
        <f aca="false">E$105*$B97</f>
        <v>1.00540615563451</v>
      </c>
      <c r="F112" s="86" t="n">
        <f aca="false">F$105*$B97</f>
        <v>0.990344882599365</v>
      </c>
      <c r="G112" s="86" t="n">
        <f aca="false">G$105*$B97</f>
        <v>0.976882919745022</v>
      </c>
      <c r="H112" s="86" t="n">
        <f aca="false">H$105*$B97</f>
        <v>0.964741318562151</v>
      </c>
      <c r="I112" s="86" t="n">
        <f aca="false">I$105*$B97</f>
        <v>0.953705940256439</v>
      </c>
      <c r="J112" s="86" t="n">
        <f aca="false">J$105*$B97</f>
        <v>0.943609151276992</v>
      </c>
      <c r="K112" s="86" t="n">
        <f aca="false">K$105*$B97</f>
        <v>0.934317491394611</v>
      </c>
      <c r="L112" s="86" t="n">
        <f aca="false">L$105*$B97</f>
        <v>0.925723134129221</v>
      </c>
      <c r="M112" s="86" t="n">
        <f aca="false">M$105*$B97</f>
        <v>0.917737830399085</v>
      </c>
      <c r="N112" s="86" t="n">
        <f aca="false">N$105*$B97</f>
        <v>0.910288522371836</v>
      </c>
      <c r="O112" s="86" t="n">
        <f aca="false">O$105*$B97</f>
        <v>0.90331410750402</v>
      </c>
      <c r="P112" s="86" t="n">
        <f aca="false">P$105*$B97</f>
        <v>0.896763011409091</v>
      </c>
      <c r="Q112" s="86" t="n">
        <f aca="false">Q$105*$B97</f>
        <v>0.89059134023368</v>
      </c>
      <c r="R112" s="86" t="n">
        <f aca="false">R$105*$B97</f>
        <v>0.884761455270705</v>
      </c>
      <c r="S112" s="86" t="n">
        <f aca="false">S$105*$B97</f>
        <v>0.879240859923755</v>
      </c>
      <c r="T112" s="86" t="n">
        <f aca="false">T$105*$B97</f>
        <v>0.874001320940975</v>
      </c>
      <c r="U112" s="86" t="n">
        <f aca="false">U$105*$B97</f>
        <v>0.869018167578718</v>
      </c>
      <c r="V112" s="86" t="n">
        <f aca="false">V$105*$B97</f>
        <v>0.839018406254963</v>
      </c>
      <c r="W112" s="86" t="n">
        <f aca="false">W$105*$B97</f>
        <v>0.811020797837277</v>
      </c>
      <c r="X112" s="86" t="n">
        <f aca="false">X$105*$B97</f>
        <v>0.78483138226458</v>
      </c>
      <c r="Y112" s="86" t="n">
        <f aca="false">Y$105*$B97</f>
        <v>0.760280469130227</v>
      </c>
      <c r="Z112" s="86" t="n">
        <f aca="false">Z$105*$B97</f>
        <v>0.737218956836877</v>
      </c>
      <c r="AA112" s="86" t="n">
        <f aca="false">AA$105*$B97</f>
        <v>0.715515301933707</v>
      </c>
      <c r="AB112" s="86" t="n">
        <f aca="false">AB$105*$B97</f>
        <v>0.695053008478644</v>
      </c>
      <c r="AC112" s="86" t="n">
        <f aca="false">AC$105*$B97</f>
        <v>0.675728536218315</v>
      </c>
      <c r="AD112" s="86" t="n">
        <f aca="false">AD$105*$B97</f>
        <v>0.657449548280235</v>
      </c>
      <c r="AE112" s="86" t="n">
        <f aca="false">AE$105*$B97</f>
        <v>0.640133435782003</v>
      </c>
      <c r="AF112" s="86" t="n">
        <f aca="false">AF$105*$B97</f>
        <v>0.623706069612997</v>
      </c>
      <c r="AG112" s="86" t="n">
        <f aca="false">AG$105*$B97</f>
        <v>0.608100739601033</v>
      </c>
      <c r="AH112" s="86" t="n">
        <f aca="false">AH$105*$B97</f>
        <v>0.593257249046101</v>
      </c>
      <c r="AI112" s="86" t="n">
        <f aca="false">AI$105*$B97</f>
        <v>0.579121138706567</v>
      </c>
      <c r="AJ112" s="86" t="n">
        <f aca="false">AJ$105*$B97</f>
        <v>0.565643019148274</v>
      </c>
      <c r="AK112" s="86" t="n">
        <f aca="false">AK$105*$B97</f>
        <v>0.552777994204241</v>
      </c>
      <c r="AL112" s="86" t="n">
        <f aca="false">AL$105*$B97</f>
        <v>0.540485161361943</v>
      </c>
      <c r="AM112" s="86" t="n">
        <f aca="false">AM$105*$B97</f>
        <v>0.528727177363563</v>
      </c>
      <c r="AN112" s="86" t="n">
        <f aca="false">AN$105*$B97</f>
        <v>0.517469879299876</v>
      </c>
      <c r="AO112" s="86" t="n">
        <f aca="false">AO$105*$B97</f>
        <v>0.506681953099498</v>
      </c>
      <c r="AP112" s="86" t="n">
        <f aca="false">AP$105*$B97</f>
        <v>0.503474347906809</v>
      </c>
      <c r="AQ112" s="86" t="n">
        <f aca="false">AQ$105*$B97</f>
        <v>0.500447066775458</v>
      </c>
    </row>
    <row r="113" customFormat="false" ht="12.75" hidden="false" customHeight="false" outlineLevel="0" collapsed="false">
      <c r="A113" s="119" t="str">
        <f aca="false">A98</f>
        <v>Dolnje Orle - Doljnje Radulje</v>
      </c>
      <c r="B113" s="119"/>
      <c r="C113" s="119"/>
      <c r="D113" s="86" t="n">
        <f aca="false">D$105*$B98</f>
        <v>0.979310548994196</v>
      </c>
      <c r="E113" s="86" t="n">
        <f aca="false">E$105*$B98</f>
        <v>0.962996607527214</v>
      </c>
      <c r="F113" s="86" t="n">
        <f aca="false">F$105*$B98</f>
        <v>0.94857064170574</v>
      </c>
      <c r="G113" s="86" t="n">
        <f aca="false">G$105*$B98</f>
        <v>0.935676524749387</v>
      </c>
      <c r="H113" s="86" t="n">
        <f aca="false">H$105*$B98</f>
        <v>0.924047074617688</v>
      </c>
      <c r="I113" s="86" t="n">
        <f aca="false">I$105*$B98</f>
        <v>0.913477185213666</v>
      </c>
      <c r="J113" s="86" t="n">
        <f aca="false">J$105*$B98</f>
        <v>0.903806294022444</v>
      </c>
      <c r="K113" s="86" t="n">
        <f aca="false">K$105*$B98</f>
        <v>0.894906570368592</v>
      </c>
      <c r="L113" s="86" t="n">
        <f aca="false">L$105*$B98</f>
        <v>0.886674736055598</v>
      </c>
      <c r="M113" s="86" t="n">
        <f aca="false">M$105*$B98</f>
        <v>0.8790262644811</v>
      </c>
      <c r="N113" s="86" t="n">
        <f aca="false">N$105*$B98</f>
        <v>0.871891179502296</v>
      </c>
      <c r="O113" s="86" t="n">
        <f aca="false">O$105*$B98</f>
        <v>0.865210955973173</v>
      </c>
      <c r="P113" s="86" t="n">
        <f aca="false">P$105*$B98</f>
        <v>0.858936194992602</v>
      </c>
      <c r="Q113" s="86" t="n">
        <f aca="false">Q$105*$B98</f>
        <v>0.853024854216154</v>
      </c>
      <c r="R113" s="86" t="n">
        <f aca="false">R$105*$B98</f>
        <v>0.847440882594182</v>
      </c>
      <c r="S113" s="86" t="n">
        <f aca="false">S$105*$B98</f>
        <v>0.842153154285727</v>
      </c>
      <c r="T113" s="86" t="n">
        <f aca="false">T$105*$B98</f>
        <v>0.837134626960082</v>
      </c>
      <c r="U113" s="86" t="n">
        <f aca="false">U$105*$B98</f>
        <v>0.832361670522778</v>
      </c>
      <c r="V113" s="86" t="n">
        <f aca="false">V$105*$B98</f>
        <v>0.803627344380552</v>
      </c>
      <c r="W113" s="86" t="n">
        <f aca="false">W$105*$B98</f>
        <v>0.776810717314955</v>
      </c>
      <c r="X113" s="86" t="n">
        <f aca="false">X$105*$B98</f>
        <v>0.751726010792832</v>
      </c>
      <c r="Y113" s="86" t="n">
        <f aca="false">Y$105*$B98</f>
        <v>0.728210692204836</v>
      </c>
      <c r="Z113" s="86" t="n">
        <f aca="false">Z$105*$B98</f>
        <v>0.706121949283894</v>
      </c>
      <c r="AA113" s="86" t="n">
        <f aca="false">AA$105*$B98</f>
        <v>0.685333787280347</v>
      </c>
      <c r="AB113" s="86" t="n">
        <f aca="false">AB$105*$B98</f>
        <v>0.665734624226669</v>
      </c>
      <c r="AC113" s="86" t="n">
        <f aca="false">AC$105*$B98</f>
        <v>0.647225287353546</v>
      </c>
      <c r="AD113" s="86" t="n">
        <f aca="false">AD$105*$B98</f>
        <v>0.629717334697046</v>
      </c>
      <c r="AE113" s="86" t="n">
        <f aca="false">AE$105*$B98</f>
        <v>0.61313164194203</v>
      </c>
      <c r="AF113" s="86" t="n">
        <f aca="false">AF$105*$B98</f>
        <v>0.597397206855568</v>
      </c>
      <c r="AG113" s="86" t="n">
        <f aca="false">AG$105*$B98</f>
        <v>0.58245013320116</v>
      </c>
      <c r="AH113" s="86" t="n">
        <f aca="false">AH$105*$B98</f>
        <v>0.568232763466398</v>
      </c>
      <c r="AI113" s="86" t="n">
        <f aca="false">AI$105*$B98</f>
        <v>0.554692935582601</v>
      </c>
      <c r="AJ113" s="86" t="n">
        <f aca="false">AJ$105*$B98</f>
        <v>0.541783343436438</v>
      </c>
      <c r="AK113" s="86" t="n">
        <f aca="false">AK$105*$B98</f>
        <v>0.52946098464897</v>
      </c>
      <c r="AL113" s="86" t="n">
        <f aca="false">AL$105*$B98</f>
        <v>0.517686682037345</v>
      </c>
      <c r="AM113" s="86" t="n">
        <f aca="false">AM$105*$B98</f>
        <v>0.506424667538683</v>
      </c>
      <c r="AN113" s="86" t="n">
        <f aca="false">AN$105*$B98</f>
        <v>0.495642219286801</v>
      </c>
      <c r="AO113" s="86" t="n">
        <f aca="false">AO$105*$B98</f>
        <v>0.485309344085075</v>
      </c>
      <c r="AP113" s="86" t="n">
        <f aca="false">AP$105*$B98</f>
        <v>0.482237040517472</v>
      </c>
      <c r="AQ113" s="86" t="n">
        <f aca="false">AQ$105*$B98</f>
        <v>0.479337454670315</v>
      </c>
    </row>
    <row r="114" customFormat="false" ht="12.75" hidden="false" customHeight="false" outlineLevel="0" collapsed="false">
      <c r="A114" s="119" t="str">
        <f aca="false">A99</f>
        <v>Dolnje Radulje - AC Štrit</v>
      </c>
      <c r="B114" s="119"/>
      <c r="C114" s="119"/>
      <c r="D114" s="86" t="n">
        <f aca="false">D$105*$B99</f>
        <v>0.723809820797979</v>
      </c>
      <c r="E114" s="86" t="n">
        <f aca="false">E$105*$B99</f>
        <v>0.71175216343704</v>
      </c>
      <c r="F114" s="86" t="n">
        <f aca="false">F$105*$B99</f>
        <v>0.701089911563206</v>
      </c>
      <c r="G114" s="86" t="n">
        <f aca="false">G$105*$B99</f>
        <v>0.69155985136615</v>
      </c>
      <c r="H114" s="86" t="n">
        <f aca="false">H$105*$B99</f>
        <v>0.682964508219435</v>
      </c>
      <c r="I114" s="86" t="n">
        <f aca="false">I$105*$B99</f>
        <v>0.675152287914816</v>
      </c>
      <c r="J114" s="86" t="n">
        <f aca="false">J$105*$B99</f>
        <v>0.668004518468991</v>
      </c>
      <c r="K114" s="86" t="n">
        <f aca="false">K$105*$B99</f>
        <v>0.661426720047783</v>
      </c>
      <c r="L114" s="86" t="n">
        <f aca="false">L$105*$B99</f>
        <v>0.655342559589135</v>
      </c>
      <c r="M114" s="86" t="n">
        <f aca="false">M$105*$B99</f>
        <v>0.64968956336092</v>
      </c>
      <c r="N114" s="86" t="n">
        <f aca="false">N$105*$B99</f>
        <v>0.644416011896381</v>
      </c>
      <c r="O114" s="86" t="n">
        <f aca="false">O$105*$B99</f>
        <v>0.639478649176791</v>
      </c>
      <c r="P114" s="86" t="n">
        <f aca="false">P$105*$B99</f>
        <v>0.634840964404007</v>
      </c>
      <c r="Q114" s="86" t="n">
        <f aca="false">Q$105*$B99</f>
        <v>0.630471884021414</v>
      </c>
      <c r="R114" s="86" t="n">
        <f aca="false">R$105*$B99</f>
        <v>0.626344762646901</v>
      </c>
      <c r="S114" s="86" t="n">
        <f aca="false">S$105*$B99</f>
        <v>0.622436595127106</v>
      </c>
      <c r="T114" s="86" t="n">
        <f aca="false">T$105*$B99</f>
        <v>0.618727394436911</v>
      </c>
      <c r="U114" s="86" t="n">
        <f aca="false">U$105*$B99</f>
        <v>0.615199695539855</v>
      </c>
      <c r="V114" s="86" t="n">
        <f aca="false">V$105*$B99</f>
        <v>0.593962114185181</v>
      </c>
      <c r="W114" s="86" t="n">
        <f aca="false">W$105*$B99</f>
        <v>0.574141906947864</v>
      </c>
      <c r="X114" s="86" t="n">
        <f aca="false">X$105*$B99</f>
        <v>0.555601764649595</v>
      </c>
      <c r="Y114" s="86" t="n">
        <f aca="false">Y$105*$B99</f>
        <v>0.538221559207444</v>
      </c>
      <c r="Z114" s="86" t="n">
        <f aca="false">Z$105*$B99</f>
        <v>0.521895737871526</v>
      </c>
      <c r="AA114" s="86" t="n">
        <f aca="false">AA$105*$B99</f>
        <v>0.506531177743015</v>
      </c>
      <c r="AB114" s="86" t="n">
        <f aca="false">AB$105*$B99</f>
        <v>0.492045408430876</v>
      </c>
      <c r="AC114" s="86" t="n">
        <f aca="false">AC$105*$B99</f>
        <v>0.478365131200141</v>
      </c>
      <c r="AD114" s="86" t="n">
        <f aca="false">AD$105*$B99</f>
        <v>0.465424978469369</v>
      </c>
      <c r="AE114" s="86" t="n">
        <f aca="false">AE$105*$B99</f>
        <v>0.45316646934461</v>
      </c>
      <c r="AF114" s="86" t="n">
        <f aca="false">AF$105*$B99</f>
        <v>0.441537125974433</v>
      </c>
      <c r="AG114" s="86" t="n">
        <f aca="false">AG$105*$B99</f>
        <v>0.430489722559487</v>
      </c>
      <c r="AH114" s="86" t="n">
        <f aca="false">AH$105*$B99</f>
        <v>0.419981644350276</v>
      </c>
      <c r="AI114" s="86" t="n">
        <f aca="false">AI$105*$B99</f>
        <v>0.409974338287585</v>
      </c>
      <c r="AJ114" s="86" t="n">
        <f aca="false">AJ$105*$B99</f>
        <v>0.400432840355713</v>
      </c>
      <c r="AK114" s="86" t="n">
        <f aca="false">AK$105*$B99</f>
        <v>0.391325367435171</v>
      </c>
      <c r="AL114" s="86" t="n">
        <f aca="false">AL$105*$B99</f>
        <v>0.382622963614345</v>
      </c>
      <c r="AM114" s="86" t="n">
        <f aca="false">AM$105*$B99</f>
        <v>0.374299192667047</v>
      </c>
      <c r="AN114" s="86" t="n">
        <f aca="false">AN$105*$B99</f>
        <v>0.3663298698154</v>
      </c>
      <c r="AO114" s="86" t="n">
        <f aca="false">AO$105*$B99</f>
        <v>0.358692827045085</v>
      </c>
      <c r="AP114" s="86" t="n">
        <f aca="false">AP$105*$B99</f>
        <v>0.356422083104884</v>
      </c>
      <c r="AQ114" s="86" t="n">
        <f aca="false">AQ$105*$B99</f>
        <v>0.35427899507772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72555891894225</v>
      </c>
      <c r="E118" s="246" t="n">
        <f aca="false">SUM(E112:E117)</f>
        <v>2.68015492659876</v>
      </c>
      <c r="F118" s="246" t="n">
        <f aca="false">SUM(F112:F117)</f>
        <v>2.64000543586831</v>
      </c>
      <c r="G118" s="246" t="n">
        <f aca="false">SUM(G112:G117)</f>
        <v>2.60411929586056</v>
      </c>
      <c r="H118" s="246" t="n">
        <f aca="false">SUM(H112:H117)</f>
        <v>2.57175290139927</v>
      </c>
      <c r="I118" s="246" t="n">
        <f aca="false">SUM(I112:I117)</f>
        <v>2.54233541338492</v>
      </c>
      <c r="J118" s="246" t="n">
        <f aca="false">SUM(J112:J117)</f>
        <v>2.51541996376843</v>
      </c>
      <c r="K118" s="246" t="n">
        <f aca="false">SUM(K112:K117)</f>
        <v>2.49065078181099</v>
      </c>
      <c r="L118" s="246" t="n">
        <f aca="false">SUM(L112:L117)</f>
        <v>2.46774042977395</v>
      </c>
      <c r="M118" s="246" t="n">
        <f aca="false">SUM(M112:M117)</f>
        <v>2.4464536582411</v>
      </c>
      <c r="N118" s="246" t="n">
        <f aca="false">SUM(N112:N117)</f>
        <v>2.42659571377051</v>
      </c>
      <c r="O118" s="246" t="n">
        <f aca="false">SUM(O112:O117)</f>
        <v>2.40800371265398</v>
      </c>
      <c r="P118" s="246" t="n">
        <f aca="false">SUM(P112:P117)</f>
        <v>2.3905401708057</v>
      </c>
      <c r="Q118" s="246" t="n">
        <f aca="false">SUM(Q112:Q117)</f>
        <v>2.37408807847125</v>
      </c>
      <c r="R118" s="246" t="n">
        <f aca="false">SUM(R112:R117)</f>
        <v>2.35854710051179</v>
      </c>
      <c r="S118" s="246" t="n">
        <f aca="false">SUM(S112:S117)</f>
        <v>2.34383060933659</v>
      </c>
      <c r="T118" s="246" t="n">
        <f aca="false">SUM(T112:T117)</f>
        <v>2.32986334233797</v>
      </c>
      <c r="U118" s="246" t="n">
        <f aca="false">SUM(U112:U117)</f>
        <v>2.31657953364135</v>
      </c>
      <c r="V118" s="246" t="n">
        <f aca="false">SUM(V112:V117)</f>
        <v>2.2366078648207</v>
      </c>
      <c r="W118" s="246" t="n">
        <f aca="false">SUM(W112:W117)</f>
        <v>2.1619734221001</v>
      </c>
      <c r="X118" s="246" t="n">
        <f aca="false">SUM(X112:X117)</f>
        <v>2.09215915770701</v>
      </c>
      <c r="Y118" s="246" t="n">
        <f aca="false">SUM(Y112:Y117)</f>
        <v>2.02671272054251</v>
      </c>
      <c r="Z118" s="246" t="n">
        <f aca="false">SUM(Z112:Z117)</f>
        <v>1.9652366439923</v>
      </c>
      <c r="AA118" s="246" t="n">
        <f aca="false">SUM(AA112:AA117)</f>
        <v>1.90738026695707</v>
      </c>
      <c r="AB118" s="246" t="n">
        <f aca="false">SUM(AB112:AB117)</f>
        <v>1.85283304113619</v>
      </c>
      <c r="AC118" s="246" t="n">
        <f aca="false">SUM(AC112:AC117)</f>
        <v>1.801318954772</v>
      </c>
      <c r="AD118" s="246" t="n">
        <f aca="false">SUM(AD112:AD117)</f>
        <v>1.75259186144665</v>
      </c>
      <c r="AE118" s="246" t="n">
        <f aca="false">SUM(AE112:AE117)</f>
        <v>1.70643154706864</v>
      </c>
      <c r="AF118" s="246" t="n">
        <f aca="false">SUM(AF112:AF117)</f>
        <v>1.662640402443</v>
      </c>
      <c r="AG118" s="246" t="n">
        <f aca="false">SUM(AG112:AG117)</f>
        <v>1.62104059536168</v>
      </c>
      <c r="AH118" s="246" t="n">
        <f aca="false">SUM(AH112:AH117)</f>
        <v>1.58147165686277</v>
      </c>
      <c r="AI118" s="246" t="n">
        <f aca="false">SUM(AI112:AI117)</f>
        <v>1.54378841257675</v>
      </c>
      <c r="AJ118" s="246" t="n">
        <f aca="false">SUM(AJ112:AJ117)</f>
        <v>1.50785920294043</v>
      </c>
      <c r="AK118" s="246" t="n">
        <f aca="false">SUM(AK112:AK117)</f>
        <v>1.47356434628838</v>
      </c>
      <c r="AL118" s="246" t="n">
        <f aca="false">SUM(AL112:AL117)</f>
        <v>1.44079480701363</v>
      </c>
      <c r="AM118" s="246" t="n">
        <f aca="false">SUM(AM112:AM117)</f>
        <v>1.40945103756929</v>
      </c>
      <c r="AN118" s="246" t="n">
        <f aca="false">SUM(AN112:AN117)</f>
        <v>1.37944196840208</v>
      </c>
      <c r="AO118" s="246" t="n">
        <f aca="false">SUM(AO112:AO117)</f>
        <v>1.35068412422966</v>
      </c>
      <c r="AP118" s="246" t="n">
        <f aca="false">SUM(AP112:AP117)</f>
        <v>1.34213347152916</v>
      </c>
      <c r="AQ118" s="246" t="n">
        <f aca="false">SUM(AQ112:AQ117)</f>
        <v>1.3340635165235</v>
      </c>
    </row>
    <row r="120" s="155" customFormat="true" ht="25.5" hidden="false" customHeight="false" outlineLevel="0" collapsed="false">
      <c r="A120" s="186" t="s">
        <v>243</v>
      </c>
      <c r="B120" s="88"/>
      <c r="C120" s="88"/>
      <c r="D120" s="88" t="n">
        <f aca="false">D96</f>
        <v>2013</v>
      </c>
      <c r="E120" s="88" t="n">
        <f aca="false">D120+1</f>
        <v>2014</v>
      </c>
      <c r="F120" s="88" t="n">
        <f aca="false">E120+1</f>
        <v>2015</v>
      </c>
      <c r="G120" s="88" t="n">
        <f aca="false">F120+1</f>
        <v>2016</v>
      </c>
      <c r="H120" s="88" t="n">
        <f aca="false">G120+1</f>
        <v>2017</v>
      </c>
      <c r="I120" s="88" t="n">
        <f aca="false">H120+1</f>
        <v>2018</v>
      </c>
      <c r="J120" s="88" t="n">
        <f aca="false">I120+1</f>
        <v>2019</v>
      </c>
      <c r="K120" s="88" t="n">
        <f aca="false">J120+1</f>
        <v>2020</v>
      </c>
      <c r="L120" s="88" t="n">
        <f aca="false">K120+1</f>
        <v>2021</v>
      </c>
      <c r="M120" s="88" t="n">
        <f aca="false">L120+1</f>
        <v>2022</v>
      </c>
      <c r="N120" s="88" t="n">
        <f aca="false">M120+1</f>
        <v>2023</v>
      </c>
      <c r="O120" s="88" t="n">
        <f aca="false">N120+1</f>
        <v>2024</v>
      </c>
      <c r="P120" s="88" t="n">
        <f aca="false">O120+1</f>
        <v>2025</v>
      </c>
      <c r="Q120" s="88" t="n">
        <f aca="false">P120+1</f>
        <v>2026</v>
      </c>
      <c r="R120" s="88" t="n">
        <f aca="false">Q120+1</f>
        <v>2027</v>
      </c>
      <c r="S120" s="88" t="n">
        <f aca="false">R120+1</f>
        <v>2028</v>
      </c>
      <c r="T120" s="88" t="n">
        <f aca="false">S120+1</f>
        <v>2029</v>
      </c>
      <c r="U120" s="88" t="n">
        <f aca="false">T120+1</f>
        <v>2030</v>
      </c>
      <c r="V120" s="88" t="n">
        <f aca="false">U120+1</f>
        <v>2031</v>
      </c>
      <c r="W120" s="88" t="n">
        <f aca="false">V120+1</f>
        <v>2032</v>
      </c>
      <c r="X120" s="88" t="n">
        <f aca="false">W120+1</f>
        <v>2033</v>
      </c>
      <c r="Y120" s="88" t="n">
        <f aca="false">X120+1</f>
        <v>2034</v>
      </c>
      <c r="Z120" s="88" t="n">
        <f aca="false">Y120+1</f>
        <v>2035</v>
      </c>
      <c r="AA120" s="88" t="n">
        <f aca="false">Z120+1</f>
        <v>2036</v>
      </c>
      <c r="AB120" s="88" t="n">
        <f aca="false">AA120+1</f>
        <v>2037</v>
      </c>
      <c r="AC120" s="88" t="n">
        <f aca="false">AB120+1</f>
        <v>2038</v>
      </c>
      <c r="AD120" s="88" t="n">
        <f aca="false">AC120+1</f>
        <v>2039</v>
      </c>
      <c r="AE120" s="88" t="n">
        <f aca="false">AD120+1</f>
        <v>2040</v>
      </c>
      <c r="AF120" s="88" t="n">
        <f aca="false">AE120+1</f>
        <v>2041</v>
      </c>
      <c r="AG120" s="88" t="n">
        <f aca="false">AF120+1</f>
        <v>2042</v>
      </c>
      <c r="AH120" s="88" t="n">
        <f aca="false">AG120+1</f>
        <v>2043</v>
      </c>
      <c r="AI120" s="88" t="n">
        <f aca="false">AH120+1</f>
        <v>2044</v>
      </c>
      <c r="AJ120" s="88" t="n">
        <f aca="false">AI120+1</f>
        <v>2045</v>
      </c>
      <c r="AK120" s="88" t="n">
        <f aca="false">AJ120+1</f>
        <v>2046</v>
      </c>
      <c r="AL120" s="88" t="n">
        <f aca="false">AK120+1</f>
        <v>2047</v>
      </c>
      <c r="AM120" s="88" t="n">
        <f aca="false">AL120+1</f>
        <v>2048</v>
      </c>
      <c r="AN120" s="88" t="n">
        <f aca="false">AM120+1</f>
        <v>2049</v>
      </c>
      <c r="AO120" s="88" t="n">
        <f aca="false">AN120+1</f>
        <v>2050</v>
      </c>
      <c r="AP120" s="88" t="n">
        <f aca="false">AO120+1</f>
        <v>2051</v>
      </c>
      <c r="AQ120" s="88" t="n">
        <f aca="false">AP120+1</f>
        <v>2052</v>
      </c>
      <c r="AR120" s="88" t="n">
        <f aca="false">AQ120+1</f>
        <v>2053</v>
      </c>
      <c r="AS120" s="88" t="n">
        <f aca="false">AR120+1</f>
        <v>2054</v>
      </c>
      <c r="AT120" s="88" t="n">
        <f aca="false">AS120+1</f>
        <v>2055</v>
      </c>
      <c r="AU120" s="88" t="n">
        <f aca="false">AT120+1</f>
        <v>2056</v>
      </c>
      <c r="AV120" s="88" t="n">
        <f aca="false">AU120+1</f>
        <v>2057</v>
      </c>
      <c r="AW120" s="88" t="n">
        <f aca="false">AV120+1</f>
        <v>2058</v>
      </c>
      <c r="AX120" s="88" t="n">
        <f aca="false">AW120+1</f>
        <v>2059</v>
      </c>
      <c r="AY120" s="88" t="n">
        <f aca="false">AX120+1</f>
        <v>2060</v>
      </c>
      <c r="AZ120" s="88" t="n">
        <f aca="false">AY120+1</f>
        <v>2061</v>
      </c>
      <c r="BA120" s="88" t="n">
        <f aca="false">AZ120+1</f>
        <v>2062</v>
      </c>
      <c r="BB120" s="88" t="n">
        <f aca="false">BA120+1</f>
        <v>2063</v>
      </c>
      <c r="BC120" s="88" t="n">
        <f aca="false">BB120+1</f>
        <v>2064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6814237.00238717</v>
      </c>
      <c r="E121" s="247" t="n">
        <f aca="false">E104</f>
        <v>6814237.00238717</v>
      </c>
      <c r="F121" s="247" t="n">
        <f aca="false">F104</f>
        <v>6814237.00238717</v>
      </c>
      <c r="G121" s="247" t="n">
        <f aca="false">G104</f>
        <v>6814237.00238717</v>
      </c>
      <c r="H121" s="247" t="n">
        <f aca="false">H104</f>
        <v>6814237.00238717</v>
      </c>
      <c r="I121" s="247" t="n">
        <f aca="false">I104</f>
        <v>6814237.00238717</v>
      </c>
      <c r="J121" s="247" t="n">
        <f aca="false">J104</f>
        <v>6814237.00238717</v>
      </c>
      <c r="K121" s="247" t="n">
        <f aca="false">K104</f>
        <v>6814237.00238717</v>
      </c>
      <c r="L121" s="247" t="n">
        <f aca="false">L104</f>
        <v>6814237.00238717</v>
      </c>
      <c r="M121" s="247" t="n">
        <f aca="false">M104</f>
        <v>6814237.00238717</v>
      </c>
      <c r="N121" s="247" t="n">
        <f aca="false">N104</f>
        <v>6814237.00238717</v>
      </c>
      <c r="O121" s="247" t="n">
        <f aca="false">O104</f>
        <v>6814237.00238717</v>
      </c>
      <c r="P121" s="247" t="n">
        <f aca="false">P104</f>
        <v>6814237.00238717</v>
      </c>
      <c r="Q121" s="247" t="n">
        <f aca="false">Q104</f>
        <v>6814237.00238717</v>
      </c>
      <c r="R121" s="247" t="n">
        <f aca="false">R104</f>
        <v>6814237.00238717</v>
      </c>
      <c r="S121" s="247" t="n">
        <f aca="false">S104</f>
        <v>6814237.00238717</v>
      </c>
      <c r="T121" s="247" t="n">
        <f aca="false">T104</f>
        <v>6814237.00238717</v>
      </c>
      <c r="U121" s="247" t="n">
        <f aca="false">U104</f>
        <v>6814237.00238717</v>
      </c>
      <c r="V121" s="247" t="n">
        <f aca="false">V104</f>
        <v>6814237.00238717</v>
      </c>
      <c r="W121" s="247" t="n">
        <f aca="false">W104</f>
        <v>6814237.00238717</v>
      </c>
      <c r="X121" s="247" t="n">
        <f aca="false">X104</f>
        <v>6814237.00238717</v>
      </c>
      <c r="Y121" s="247" t="n">
        <f aca="false">Y104</f>
        <v>6814237.00238717</v>
      </c>
      <c r="Z121" s="247" t="n">
        <f aca="false">Z104</f>
        <v>6814237.00238717</v>
      </c>
      <c r="AA121" s="247" t="n">
        <f aca="false">AA104</f>
        <v>6814237.00238717</v>
      </c>
      <c r="AB121" s="247" t="n">
        <f aca="false">AB104</f>
        <v>6814237.00238717</v>
      </c>
      <c r="AC121" s="247" t="n">
        <f aca="false">AC104</f>
        <v>6814237.00238717</v>
      </c>
      <c r="AD121" s="247" t="n">
        <f aca="false">AD104</f>
        <v>6814237.00238717</v>
      </c>
      <c r="AE121" s="247" t="n">
        <f aca="false">AE104</f>
        <v>6814237.00238717</v>
      </c>
      <c r="AF121" s="247" t="n">
        <f aca="false">AF104</f>
        <v>6814237.00238717</v>
      </c>
      <c r="AG121" s="247" t="n">
        <f aca="false">AG104</f>
        <v>6814237.00238717</v>
      </c>
      <c r="AH121" s="247" t="n">
        <f aca="false">AH104</f>
        <v>6814237.00238717</v>
      </c>
      <c r="AI121" s="247" t="n">
        <f aca="false">AI104</f>
        <v>6814237.00238717</v>
      </c>
      <c r="AJ121" s="247" t="n">
        <f aca="false">AJ104</f>
        <v>6814237.00238717</v>
      </c>
      <c r="AK121" s="247" t="n">
        <f aca="false">AK104</f>
        <v>6814237.00238717</v>
      </c>
      <c r="AL121" s="247" t="n">
        <f aca="false">AL104</f>
        <v>6814237.00238717</v>
      </c>
      <c r="AM121" s="247" t="n">
        <f aca="false">AM104</f>
        <v>6814237.00238717</v>
      </c>
      <c r="AN121" s="247" t="n">
        <f aca="false">AN104</f>
        <v>6814237.00238717</v>
      </c>
      <c r="AO121" s="247" t="n">
        <f aca="false">AO104</f>
        <v>6814237.00238717</v>
      </c>
      <c r="AP121" s="247" t="n">
        <f aca="false">AP104</f>
        <v>6814237.00238717</v>
      </c>
      <c r="AQ121" s="247" t="n">
        <f aca="false">AQ104</f>
        <v>6814237.00238717</v>
      </c>
      <c r="AR121" s="247" t="n">
        <f aca="false">AR104</f>
        <v>6814237.00238717</v>
      </c>
      <c r="AS121" s="247" t="n">
        <f aca="false">AS104</f>
        <v>6814237.00238717</v>
      </c>
      <c r="AT121" s="247" t="n">
        <f aca="false">AT104</f>
        <v>6814237.00238717</v>
      </c>
      <c r="AU121" s="247" t="n">
        <f aca="false">AU104</f>
        <v>6814237.00238717</v>
      </c>
      <c r="AV121" s="247" t="n">
        <f aca="false">AV104</f>
        <v>6814237.00238717</v>
      </c>
      <c r="AW121" s="247" t="n">
        <f aca="false">AW104</f>
        <v>6814237.00238717</v>
      </c>
      <c r="AX121" s="247" t="n">
        <f aca="false">AX104</f>
        <v>6814237.00238717</v>
      </c>
      <c r="AY121" s="247" t="n">
        <f aca="false">AY104</f>
        <v>6814237.00238717</v>
      </c>
      <c r="AZ121" s="247" t="n">
        <f aca="false">AZ104</f>
        <v>6814237.00238717</v>
      </c>
      <c r="BA121" s="247" t="n">
        <f aca="false">BA104</f>
        <v>6814237.00238717</v>
      </c>
      <c r="BB121" s="247" t="n">
        <f aca="false">BB104</f>
        <v>6814237.00238717</v>
      </c>
      <c r="BC121" s="247" t="n">
        <f aca="false">BC104</f>
        <v>6814237.0023871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03850130265095</v>
      </c>
      <c r="E123" s="251" t="n">
        <f aca="false">HLOOKUP(E$120,$B$81:$BO$87,$BP83,0)/HLOOKUP(E$120,$B$81:$BO$87,$BP$82,0)</f>
        <v>1.03900517738323</v>
      </c>
      <c r="F123" s="251" t="n">
        <f aca="false">HLOOKUP(F$120,$B$81:$BO$87,$BP83,0)/HLOOKUP(F$120,$B$81:$BO$87,$BP$82,0)</f>
        <v>1.0394506707696</v>
      </c>
      <c r="G123" s="251" t="n">
        <f aca="false">HLOOKUP(G$120,$B$81:$BO$87,$BP83,0)/HLOOKUP(G$120,$B$81:$BO$87,$BP$82,0)</f>
        <v>1.03984880373844</v>
      </c>
      <c r="H123" s="251" t="n">
        <f aca="false">HLOOKUP(H$120,$B$81:$BO$87,$BP83,0)/HLOOKUP(H$120,$B$81:$BO$87,$BP$82,0)</f>
        <v>1.04020784306474</v>
      </c>
      <c r="I123" s="251" t="n">
        <f aca="false">HLOOKUP(I$120,$B$81:$BO$87,$BP83,0)/HLOOKUP(I$120,$B$81:$BO$87,$BP$82,0)</f>
        <v>1.04053413375092</v>
      </c>
      <c r="J123" s="251" t="n">
        <f aca="false">HLOOKUP(J$120,$B$81:$BO$87,$BP83,0)/HLOOKUP(J$120,$B$81:$BO$87,$BP$82,0)</f>
        <v>1.04083264205436</v>
      </c>
      <c r="K123" s="251" t="n">
        <f aca="false">HLOOKUP(K$120,$B$81:$BO$87,$BP83,0)/HLOOKUP(K$120,$B$81:$BO$87,$BP$82,0)</f>
        <v>1.04110732126106</v>
      </c>
      <c r="L123" s="251" t="n">
        <f aca="false">HLOOKUP(L$120,$B$81:$BO$87,$BP83,0)/HLOOKUP(L$120,$B$81:$BO$87,$BP$82,0)</f>
        <v>1.04136136493181</v>
      </c>
      <c r="M123" s="251" t="n">
        <f aca="false">HLOOKUP(M$120,$B$81:$BO$87,$BP83,0)/HLOOKUP(M$120,$B$81:$BO$87,$BP$82,0)</f>
        <v>1.04159738647869</v>
      </c>
      <c r="N123" s="251" t="n">
        <f aca="false">HLOOKUP(N$120,$B$81:$BO$87,$BP83,0)/HLOOKUP(N$120,$B$81:$BO$87,$BP$82,0)</f>
        <v>1.0418175491997</v>
      </c>
      <c r="O123" s="251" t="n">
        <f aca="false">HLOOKUP(O$120,$B$81:$BO$87,$BP83,0)/HLOOKUP(O$120,$B$81:$BO$87,$BP$82,0)</f>
        <v>1.04202366220146</v>
      </c>
      <c r="P123" s="251" t="n">
        <f aca="false">HLOOKUP(P$120,$B$81:$BO$87,$BP83,0)/HLOOKUP(P$120,$B$81:$BO$87,$BP$82,0)</f>
        <v>1.04221725233712</v>
      </c>
      <c r="Q123" s="251" t="n">
        <f aca="false">HLOOKUP(Q$120,$B$81:$BO$87,$BP83,0)/HLOOKUP(Q$120,$B$81:$BO$87,$BP$82,0)</f>
        <v>1.04239961896197</v>
      </c>
      <c r="R123" s="251" t="n">
        <f aca="false">HLOOKUP(R$120,$B$81:$BO$87,$BP83,0)/HLOOKUP(R$120,$B$81:$BO$87,$BP$82,0)</f>
        <v>1.04257187617116</v>
      </c>
      <c r="S123" s="251" t="n">
        <f aca="false">HLOOKUP(S$120,$B$81:$BO$87,$BP83,0)/HLOOKUP(S$120,$B$81:$BO$87,$BP$82,0)</f>
        <v>1.04273498577848</v>
      </c>
      <c r="T123" s="251" t="n">
        <f aca="false">HLOOKUP(T$120,$B$81:$BO$87,$BP83,0)/HLOOKUP(T$120,$B$81:$BO$87,$BP$82,0)</f>
        <v>1.0428897833513</v>
      </c>
      <c r="U123" s="251" t="n">
        <f aca="false">HLOOKUP(U$120,$B$81:$BO$87,$BP83,0)/HLOOKUP(U$120,$B$81:$BO$87,$BP$82,0)</f>
        <v>1.04303699897225</v>
      </c>
      <c r="V123" s="251" t="n">
        <f aca="false">HLOOKUP(V$120,$B$81:$BO$87,$BP83,0)/HLOOKUP(V$120,$B$81:$BO$87,$BP$82,0)</f>
        <v>1.05218237021428</v>
      </c>
      <c r="W123" s="251" t="n">
        <f aca="false">HLOOKUP(W$120,$B$81:$BO$87,$BP83,0)/HLOOKUP(W$120,$B$81:$BO$87,$BP$82,0)</f>
        <v>1.06080500006057</v>
      </c>
      <c r="X123" s="251" t="n">
        <f aca="false">HLOOKUP(X$120,$B$81:$BO$87,$BP83,0)/HLOOKUP(X$120,$B$81:$BO$87,$BP$82,0)</f>
        <v>1.06894846234919</v>
      </c>
      <c r="Y123" s="251" t="n">
        <f aca="false">HLOOKUP(Y$120,$B$81:$BO$87,$BP83,0)/HLOOKUP(Y$120,$B$81:$BO$87,$BP$82,0)</f>
        <v>1.07665161896468</v>
      </c>
      <c r="Z123" s="251" t="n">
        <f aca="false">HLOOKUP(Z$120,$B$81:$BO$87,$BP83,0)/HLOOKUP(Z$120,$B$81:$BO$87,$BP$82,0)</f>
        <v>1.08394923999442</v>
      </c>
      <c r="AA123" s="251" t="n">
        <f aca="false">HLOOKUP(AA$120,$B$81:$BO$87,$BP83,0)/HLOOKUP(AA$120,$B$81:$BO$87,$BP$82,0)</f>
        <v>1.09087252845202</v>
      </c>
      <c r="AB123" s="251" t="n">
        <f aca="false">HLOOKUP(AB$120,$B$81:$BO$87,$BP83,0)/HLOOKUP(AB$120,$B$81:$BO$87,$BP$82,0)</f>
        <v>1.0974495662726</v>
      </c>
      <c r="AC123" s="251" t="n">
        <f aca="false">HLOOKUP(AC$120,$B$81:$BO$87,$BP83,0)/HLOOKUP(AC$120,$B$81:$BO$87,$BP$82,0)</f>
        <v>1.10370569502461</v>
      </c>
      <c r="AD123" s="251" t="n">
        <f aca="false">HLOOKUP(AD$120,$B$81:$BO$87,$BP83,0)/HLOOKUP(AD$120,$B$81:$BO$87,$BP$82,0)</f>
        <v>1.10966384222133</v>
      </c>
      <c r="AE123" s="251" t="n">
        <f aca="false">HLOOKUP(AE$120,$B$81:$BO$87,$BP83,0)/HLOOKUP(AE$120,$B$81:$BO$87,$BP$82,0)</f>
        <v>1.11534480209001</v>
      </c>
      <c r="AF123" s="251" t="n">
        <f aca="false">HLOOKUP(AF$120,$B$81:$BO$87,$BP83,0)/HLOOKUP(AF$120,$B$81:$BO$87,$BP$82,0)</f>
        <v>1.12076747804556</v>
      </c>
      <c r="AG123" s="251" t="n">
        <f aca="false">HLOOKUP(AG$120,$B$81:$BO$87,$BP83,0)/HLOOKUP(AG$120,$B$81:$BO$87,$BP$82,0)</f>
        <v>1.12594909282741</v>
      </c>
      <c r="AH123" s="251" t="n">
        <f aca="false">HLOOKUP(AH$120,$B$81:$BO$87,$BP83,0)/HLOOKUP(AH$120,$B$81:$BO$87,$BP$82,0)</f>
        <v>1.13090537122109</v>
      </c>
      <c r="AI123" s="251" t="n">
        <f aca="false">HLOOKUP(AI$120,$B$81:$BO$87,$BP83,0)/HLOOKUP(AI$120,$B$81:$BO$87,$BP$82,0)</f>
        <v>1.13565069944891</v>
      </c>
      <c r="AJ123" s="251" t="n">
        <f aca="false">HLOOKUP(AJ$120,$B$81:$BO$87,$BP83,0)/HLOOKUP(AJ$120,$B$81:$BO$87,$BP$82,0)</f>
        <v>1.1401982646325</v>
      </c>
      <c r="AK123" s="251" t="n">
        <f aca="false">HLOOKUP(AK$120,$B$81:$BO$87,$BP83,0)/HLOOKUP(AK$120,$B$81:$BO$87,$BP$82,0)</f>
        <v>1.14456017717489</v>
      </c>
      <c r="AL123" s="251" t="n">
        <f aca="false">HLOOKUP(AL$120,$B$81:$BO$87,$BP83,0)/HLOOKUP(AL$120,$B$81:$BO$87,$BP$82,0)</f>
        <v>1.14874757845386</v>
      </c>
      <c r="AM123" s="251" t="n">
        <f aca="false">HLOOKUP(AM$120,$B$81:$BO$87,$BP83,0)/HLOOKUP(AM$120,$B$81:$BO$87,$BP$82,0)</f>
        <v>1.15277073584294</v>
      </c>
      <c r="AN123" s="251" t="n">
        <f aca="false">HLOOKUP(AN$120,$B$81:$BO$87,$BP83,0)/HLOOKUP(AN$120,$B$81:$BO$87,$BP$82,0)</f>
        <v>1.15663912676641</v>
      </c>
      <c r="AO123" s="251" t="n">
        <f aca="false">HLOOKUP(AO$120,$B$81:$BO$87,$BP83,0)/HLOOKUP(AO$120,$B$81:$BO$87,$BP$82,0)</f>
        <v>1.16036151323682</v>
      </c>
      <c r="AP123" s="251" t="n">
        <f aca="false">HLOOKUP(AP$120,$B$81:$BO$87,$BP83,0)/HLOOKUP(AP$120,$B$81:$BO$87,$BP$82,0)</f>
        <v>1.16147120053452</v>
      </c>
      <c r="AQ123" s="251" t="n">
        <f aca="false">HLOOKUP(AQ$120,$B$81:$BO$87,$BP83,0)/HLOOKUP(AQ$120,$B$81:$BO$87,$BP$82,0)</f>
        <v>1.16251972673716</v>
      </c>
      <c r="AR123" s="251" t="n">
        <f aca="false">HLOOKUP(AR$120,$B$81:$BO$87,$BP83,0)/HLOOKUP(AR$120,$B$81:$BO$87,$BP$82,0)</f>
        <v>1.16351296856633</v>
      </c>
      <c r="AS123" s="251" t="n">
        <f aca="false">HLOOKUP(AS$120,$B$81:$BO$87,$BP83,0)/HLOOKUP(AS$120,$B$81:$BO$87,$BP$82,0)</f>
        <v>1.16445601898381</v>
      </c>
      <c r="AT123" s="251" t="n">
        <f aca="false">HLOOKUP(AT$120,$B$81:$BO$87,$BP83,0)/HLOOKUP(AT$120,$B$81:$BO$87,$BP$82,0)</f>
        <v>1.16535331854052</v>
      </c>
      <c r="AU123" s="251" t="n">
        <f aca="false">HLOOKUP(AU$120,$B$81:$BO$87,$BP83,0)/HLOOKUP(AU$120,$B$81:$BO$87,$BP$82,0)</f>
        <v>1.16620876056646</v>
      </c>
      <c r="AV123" s="251" t="n">
        <f aca="false">HLOOKUP(AV$120,$B$81:$BO$87,$BP83,0)/HLOOKUP(AV$120,$B$81:$BO$87,$BP$82,0)</f>
        <v>1.16702577617587</v>
      </c>
      <c r="AW123" s="251" t="n">
        <f aca="false">HLOOKUP(AW$120,$B$81:$BO$87,$BP83,0)/HLOOKUP(AW$120,$B$81:$BO$87,$BP$82,0)</f>
        <v>1.16780740353557</v>
      </c>
      <c r="AX123" s="251" t="n">
        <f aca="false">HLOOKUP(AX$120,$B$81:$BO$87,$BP83,0)/HLOOKUP(AX$120,$B$81:$BO$87,$BP$82,0)</f>
        <v>1.16855634474607</v>
      </c>
      <c r="AY123" s="251" t="n">
        <f aca="false">HLOOKUP(AY$120,$B$81:$BO$87,$BP83,0)/HLOOKUP(AY$120,$B$81:$BO$87,$BP$82,0)</f>
        <v>1.16927501288559</v>
      </c>
      <c r="AZ123" s="251" t="n">
        <f aca="false">HLOOKUP(AZ$120,$B$81:$BO$87,$BP83,0)/HLOOKUP(AZ$120,$B$81:$BO$87,$BP$82,0)</f>
        <v>1.16996557117746</v>
      </c>
      <c r="BA123" s="251" t="n">
        <f aca="false">HLOOKUP(BA$120,$B$81:$BO$87,$BP83,0)/HLOOKUP(BA$120,$B$81:$BO$87,$BP$82,0)</f>
        <v>1.17062996580234</v>
      </c>
      <c r="BB123" s="251" t="n">
        <f aca="false">HLOOKUP(BB$120,$B$81:$BO$87,$BP83,0)/HLOOKUP(BB$120,$B$81:$BO$87,$BP$82,0)</f>
        <v>1.17126995354598</v>
      </c>
      <c r="BC123" s="251" t="n">
        <f aca="false">HLOOKUP(BC$120,$B$81:$BO$87,$BP83,0)/HLOOKUP(BC$120,$B$81:$BO$87,$BP$82,0)</f>
        <v>1.17188712522203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08379456417838</v>
      </c>
      <c r="E124" s="251" t="n">
        <f aca="false">HLOOKUP(E$120,$B$81:$BO$87,$BP84,0)/HLOOKUP(E$120,$B$81:$BO$87,$BP$82,0)</f>
        <v>1.08279187878147</v>
      </c>
      <c r="F124" s="251" t="n">
        <f aca="false">HLOOKUP(F$120,$B$81:$BO$87,$BP84,0)/HLOOKUP(F$120,$B$81:$BO$87,$BP$82,0)</f>
        <v>1.0819053693292</v>
      </c>
      <c r="G124" s="251" t="n">
        <f aca="false">HLOOKUP(G$120,$B$81:$BO$87,$BP84,0)/HLOOKUP(G$120,$B$81:$BO$87,$BP$82,0)</f>
        <v>1.08111310472789</v>
      </c>
      <c r="H124" s="251" t="n">
        <f aca="false">HLOOKUP(H$120,$B$81:$BO$87,$BP84,0)/HLOOKUP(H$120,$B$81:$BO$87,$BP$82,0)</f>
        <v>1.08039863451074</v>
      </c>
      <c r="I124" s="251" t="n">
        <f aca="false">HLOOKUP(I$120,$B$81:$BO$87,$BP84,0)/HLOOKUP(I$120,$B$81:$BO$87,$BP$82,0)</f>
        <v>1.07974933244175</v>
      </c>
      <c r="J124" s="251" t="n">
        <f aca="false">HLOOKUP(J$120,$B$81:$BO$87,$BP84,0)/HLOOKUP(J$120,$B$81:$BO$87,$BP$82,0)</f>
        <v>1.07915531591833</v>
      </c>
      <c r="K124" s="251" t="n">
        <f aca="false">HLOOKUP(K$120,$B$81:$BO$87,$BP84,0)/HLOOKUP(K$120,$B$81:$BO$87,$BP$82,0)</f>
        <v>1.07860871809998</v>
      </c>
      <c r="L124" s="251" t="n">
        <f aca="false">HLOOKUP(L$120,$B$81:$BO$87,$BP84,0)/HLOOKUP(L$120,$B$81:$BO$87,$BP$82,0)</f>
        <v>1.0781031839612</v>
      </c>
      <c r="M124" s="251" t="n">
        <f aca="false">HLOOKUP(M$120,$B$81:$BO$87,$BP84,0)/HLOOKUP(M$120,$B$81:$BO$87,$BP$82,0)</f>
        <v>1.07763351294329</v>
      </c>
      <c r="N124" s="251" t="n">
        <f aca="false">HLOOKUP(N$120,$B$81:$BO$87,$BP84,0)/HLOOKUP(N$120,$B$81:$BO$87,$BP$82,0)</f>
        <v>1.07719540019193</v>
      </c>
      <c r="O124" s="251" t="n">
        <f aca="false">HLOOKUP(O$120,$B$81:$BO$87,$BP84,0)/HLOOKUP(O$120,$B$81:$BO$87,$BP$82,0)</f>
        <v>1.07678524567586</v>
      </c>
      <c r="P124" s="251" t="n">
        <f aca="false">HLOOKUP(P$120,$B$81:$BO$87,$BP84,0)/HLOOKUP(P$120,$B$81:$BO$87,$BP$82,0)</f>
        <v>1.07640001103404</v>
      </c>
      <c r="Q124" s="251" t="n">
        <f aca="false">HLOOKUP(Q$120,$B$81:$BO$87,$BP84,0)/HLOOKUP(Q$120,$B$81:$BO$87,$BP$82,0)</f>
        <v>1.07603711061475</v>
      </c>
      <c r="R124" s="251" t="n">
        <f aca="false">HLOOKUP(R$120,$B$81:$BO$87,$BP84,0)/HLOOKUP(R$120,$B$81:$BO$87,$BP$82,0)</f>
        <v>1.07569432742461</v>
      </c>
      <c r="S124" s="251" t="n">
        <f aca="false">HLOOKUP(S$120,$B$81:$BO$87,$BP84,0)/HLOOKUP(S$120,$B$81:$BO$87,$BP$82,0)</f>
        <v>1.0753697475025</v>
      </c>
      <c r="T124" s="251" t="n">
        <f aca="false">HLOOKUP(T$120,$B$81:$BO$87,$BP84,0)/HLOOKUP(T$120,$B$81:$BO$87,$BP$82,0)</f>
        <v>1.07506170811135</v>
      </c>
      <c r="U124" s="251" t="n">
        <f aca="false">HLOOKUP(U$120,$B$81:$BO$87,$BP84,0)/HLOOKUP(U$120,$B$81:$BO$87,$BP$82,0)</f>
        <v>1.07476875642343</v>
      </c>
      <c r="V124" s="251" t="n">
        <f aca="false">HLOOKUP(V$120,$B$81:$BO$87,$BP84,0)/HLOOKUP(V$120,$B$81:$BO$87,$BP$82,0)</f>
        <v>1.0829930361162</v>
      </c>
      <c r="W124" s="251" t="n">
        <f aca="false">HLOOKUP(W$120,$B$81:$BO$87,$BP84,0)/HLOOKUP(W$120,$B$81:$BO$87,$BP$82,0)</f>
        <v>1.09074722319796</v>
      </c>
      <c r="X124" s="251" t="n">
        <f aca="false">HLOOKUP(X$120,$B$81:$BO$87,$BP84,0)/HLOOKUP(X$120,$B$81:$BO$87,$BP$82,0)</f>
        <v>1.09807050289396</v>
      </c>
      <c r="Y124" s="251" t="n">
        <f aca="false">HLOOKUP(Y$120,$B$81:$BO$87,$BP84,0)/HLOOKUP(Y$120,$B$81:$BO$87,$BP$82,0)</f>
        <v>1.1049978230482</v>
      </c>
      <c r="Z124" s="251" t="n">
        <f aca="false">HLOOKUP(Z$120,$B$81:$BO$87,$BP84,0)/HLOOKUP(Z$120,$B$81:$BO$87,$BP$82,0)</f>
        <v>1.11156045181983</v>
      </c>
      <c r="AA124" s="251" t="n">
        <f aca="false">HLOOKUP(AA$120,$B$81:$BO$87,$BP84,0)/HLOOKUP(AA$120,$B$81:$BO$87,$BP$82,0)</f>
        <v>1.11778644955815</v>
      </c>
      <c r="AB124" s="251" t="n">
        <f aca="false">HLOOKUP(AB$120,$B$81:$BO$87,$BP84,0)/HLOOKUP(AB$120,$B$81:$BO$87,$BP$82,0)</f>
        <v>1.1237010698786</v>
      </c>
      <c r="AC124" s="251" t="n">
        <f aca="false">HLOOKUP(AC$120,$B$81:$BO$87,$BP84,0)/HLOOKUP(AC$120,$B$81:$BO$87,$BP$82,0)</f>
        <v>1.12932710203069</v>
      </c>
      <c r="AD124" s="251" t="n">
        <f aca="false">HLOOKUP(AD$120,$B$81:$BO$87,$BP84,0)/HLOOKUP(AD$120,$B$81:$BO$87,$BP$82,0)</f>
        <v>1.13468516434437</v>
      </c>
      <c r="AE124" s="251" t="n">
        <f aca="false">HLOOKUP(AE$120,$B$81:$BO$87,$BP84,0)/HLOOKUP(AE$120,$B$81:$BO$87,$BP$82,0)</f>
        <v>1.13979395672105</v>
      </c>
      <c r="AF124" s="251" t="n">
        <f aca="false">HLOOKUP(AF$120,$B$81:$BO$87,$BP84,0)/HLOOKUP(AF$120,$B$81:$BO$87,$BP$82,0)</f>
        <v>1.14467047868626</v>
      </c>
      <c r="AG124" s="251" t="n">
        <f aca="false">HLOOKUP(AG$120,$B$81:$BO$87,$BP84,0)/HLOOKUP(AG$120,$B$81:$BO$87,$BP$82,0)</f>
        <v>1.149330218362</v>
      </c>
      <c r="AH124" s="251" t="n">
        <f aca="false">HLOOKUP(AH$120,$B$81:$BO$87,$BP84,0)/HLOOKUP(AH$120,$B$81:$BO$87,$BP$82,0)</f>
        <v>1.15378731678547</v>
      </c>
      <c r="AI124" s="251" t="n">
        <f aca="false">HLOOKUP(AI$120,$B$81:$BO$87,$BP84,0)/HLOOKUP(AI$120,$B$81:$BO$87,$BP$82,0)</f>
        <v>1.15805471124621</v>
      </c>
      <c r="AJ124" s="251" t="n">
        <f aca="false">HLOOKUP(AJ$120,$B$81:$BO$87,$BP84,0)/HLOOKUP(AJ$120,$B$81:$BO$87,$BP$82,0)</f>
        <v>1.16214426070254</v>
      </c>
      <c r="AK124" s="251" t="n">
        <f aca="false">HLOOKUP(AK$120,$B$81:$BO$87,$BP84,0)/HLOOKUP(AK$120,$B$81:$BO$87,$BP$82,0)</f>
        <v>1.16606685583778</v>
      </c>
      <c r="AL124" s="251" t="n">
        <f aca="false">HLOOKUP(AL$120,$B$81:$BO$87,$BP84,0)/HLOOKUP(AL$120,$B$81:$BO$87,$BP$82,0)</f>
        <v>1.16983251590696</v>
      </c>
      <c r="AM124" s="251" t="n">
        <f aca="false">HLOOKUP(AM$120,$B$81:$BO$87,$BP84,0)/HLOOKUP(AM$120,$B$81:$BO$87,$BP$82,0)</f>
        <v>1.17345047418773</v>
      </c>
      <c r="AN124" s="251" t="n">
        <f aca="false">HLOOKUP(AN$120,$B$81:$BO$87,$BP84,0)/HLOOKUP(AN$120,$B$81:$BO$87,$BP$82,0)</f>
        <v>1.17692925356953</v>
      </c>
      <c r="AO124" s="251" t="n">
        <f aca="false">HLOOKUP(AO$120,$B$81:$BO$87,$BP84,0)/HLOOKUP(AO$120,$B$81:$BO$87,$BP$82,0)</f>
        <v>1.18027673358394</v>
      </c>
      <c r="AP124" s="251" t="n">
        <f aca="false">HLOOKUP(AP$120,$B$81:$BO$87,$BP84,0)/HLOOKUP(AP$120,$B$81:$BO$87,$BP$82,0)</f>
        <v>1.18127465684657</v>
      </c>
      <c r="AQ124" s="251" t="n">
        <f aca="false">HLOOKUP(AQ$120,$B$81:$BO$87,$BP84,0)/HLOOKUP(AQ$120,$B$81:$BO$87,$BP$82,0)</f>
        <v>1.18221757895738</v>
      </c>
      <c r="AR124" s="251" t="n">
        <f aca="false">HLOOKUP(AR$120,$B$81:$BO$87,$BP84,0)/HLOOKUP(AR$120,$B$81:$BO$87,$BP$82,0)</f>
        <v>1.183110784754</v>
      </c>
      <c r="AS124" s="251" t="n">
        <f aca="false">HLOOKUP(AS$120,$B$81:$BO$87,$BP84,0)/HLOOKUP(AS$120,$B$81:$BO$87,$BP$82,0)</f>
        <v>1.18395885425194</v>
      </c>
      <c r="AT124" s="251" t="n">
        <f aca="false">HLOOKUP(AT$120,$B$81:$BO$87,$BP84,0)/HLOOKUP(AT$120,$B$81:$BO$87,$BP$82,0)</f>
        <v>1.18476578076452</v>
      </c>
      <c r="AU124" s="251" t="n">
        <f aca="false">HLOOKUP(AU$120,$B$81:$BO$87,$BP84,0)/HLOOKUP(AU$120,$B$81:$BO$87,$BP$82,0)</f>
        <v>1.18553506549841</v>
      </c>
      <c r="AV124" s="251" t="n">
        <f aca="false">HLOOKUP(AV$120,$B$81:$BO$87,$BP84,0)/HLOOKUP(AV$120,$B$81:$BO$87,$BP$82,0)</f>
        <v>1.18626979399737</v>
      </c>
      <c r="AW124" s="251" t="n">
        <f aca="false">HLOOKUP(AW$120,$B$81:$BO$87,$BP84,0)/HLOOKUP(AW$120,$B$81:$BO$87,$BP$82,0)</f>
        <v>1.18697269843411</v>
      </c>
      <c r="AX124" s="251" t="n">
        <f aca="false">HLOOKUP(AX$120,$B$81:$BO$87,$BP84,0)/HLOOKUP(AX$120,$B$81:$BO$87,$BP$82,0)</f>
        <v>1.18764620876252</v>
      </c>
      <c r="AY124" s="251" t="n">
        <f aca="false">HLOOKUP(AY$120,$B$81:$BO$87,$BP84,0)/HLOOKUP(AY$120,$B$81:$BO$87,$BP$82,0)</f>
        <v>1.18829249502355</v>
      </c>
      <c r="AZ124" s="251" t="n">
        <f aca="false">HLOOKUP(AZ$120,$B$81:$BO$87,$BP84,0)/HLOOKUP(AZ$120,$B$81:$BO$87,$BP$82,0)</f>
        <v>1.18891350256782</v>
      </c>
      <c r="BA124" s="251" t="n">
        <f aca="false">HLOOKUP(BA$120,$B$81:$BO$87,$BP84,0)/HLOOKUP(BA$120,$B$81:$BO$87,$BP$82,0)</f>
        <v>1.18951098156313</v>
      </c>
      <c r="BB124" s="251" t="n">
        <f aca="false">HLOOKUP(BB$120,$B$81:$BO$87,$BP84,0)/HLOOKUP(BB$120,$B$81:$BO$87,$BP$82,0)</f>
        <v>1.19008651185755</v>
      </c>
      <c r="BC124" s="251" t="n">
        <f aca="false">HLOOKUP(BC$120,$B$81:$BO$87,$BP84,0)/HLOOKUP(BC$120,$B$81:$BO$87,$BP$82,0)</f>
        <v>1.19064152404328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12229586682933</v>
      </c>
      <c r="E128" s="259" t="n">
        <f aca="false">SUM(E122:E127)</f>
        <v>3.12179705616471</v>
      </c>
      <c r="F128" s="259" t="n">
        <f aca="false">SUM(F122:F127)</f>
        <v>3.12135604009881</v>
      </c>
      <c r="G128" s="259" t="n">
        <f aca="false">SUM(G122:G127)</f>
        <v>3.12096190846634</v>
      </c>
      <c r="H128" s="259" t="n">
        <f aca="false">SUM(H122:H127)</f>
        <v>3.12060647757548</v>
      </c>
      <c r="I128" s="259" t="n">
        <f aca="false">SUM(I122:I127)</f>
        <v>3.12028346619268</v>
      </c>
      <c r="J128" s="259" t="n">
        <f aca="false">SUM(J122:J127)</f>
        <v>3.11998795797269</v>
      </c>
      <c r="K128" s="259" t="n">
        <f aca="false">SUM(K122:K127)</f>
        <v>3.11971603936104</v>
      </c>
      <c r="L128" s="259" t="n">
        <f aca="false">SUM(L122:L127)</f>
        <v>3.119464548893</v>
      </c>
      <c r="M128" s="259" t="n">
        <f aca="false">SUM(M122:M127)</f>
        <v>3.11923089942197</v>
      </c>
      <c r="N128" s="259" t="n">
        <f aca="false">SUM(N122:N127)</f>
        <v>3.11901294939163</v>
      </c>
      <c r="O128" s="259" t="n">
        <f aca="false">SUM(O122:O127)</f>
        <v>3.11880890787732</v>
      </c>
      <c r="P128" s="259" t="n">
        <f aca="false">SUM(P122:P127)</f>
        <v>3.11861726337116</v>
      </c>
      <c r="Q128" s="259" t="n">
        <f aca="false">SUM(Q122:Q127)</f>
        <v>3.11843672957672</v>
      </c>
      <c r="R128" s="259" t="n">
        <f aca="false">SUM(R122:R127)</f>
        <v>3.11826620359576</v>
      </c>
      <c r="S128" s="259" t="n">
        <f aca="false">SUM(S122:S127)</f>
        <v>3.11810473328098</v>
      </c>
      <c r="T128" s="259" t="n">
        <f aca="false">SUM(T122:T127)</f>
        <v>3.11795149146265</v>
      </c>
      <c r="U128" s="259" t="n">
        <f aca="false">SUM(U122:U127)</f>
        <v>3.11780575539568</v>
      </c>
      <c r="V128" s="259" t="n">
        <f aca="false">SUM(V122:V127)</f>
        <v>3.13517540633048</v>
      </c>
      <c r="W128" s="259" t="n">
        <f aca="false">SUM(W122:W127)</f>
        <v>3.15155222325853</v>
      </c>
      <c r="X128" s="259" t="n">
        <f aca="false">SUM(X122:X127)</f>
        <v>3.16701896524315</v>
      </c>
      <c r="Y128" s="259" t="n">
        <f aca="false">SUM(Y122:Y127)</f>
        <v>3.18164944201288</v>
      </c>
      <c r="Z128" s="259" t="n">
        <f aca="false">SUM(Z122:Z127)</f>
        <v>3.19550969181425</v>
      </c>
      <c r="AA128" s="259" t="n">
        <f aca="false">SUM(AA122:AA127)</f>
        <v>3.20865897801016</v>
      </c>
      <c r="AB128" s="259" t="n">
        <f aca="false">SUM(AB122:AB127)</f>
        <v>3.2211506361512</v>
      </c>
      <c r="AC128" s="259" t="n">
        <f aca="false">SUM(AC122:AC127)</f>
        <v>3.2330327970553</v>
      </c>
      <c r="AD128" s="259" t="n">
        <f aca="false">SUM(AD122:AD127)</f>
        <v>3.2443490065657</v>
      </c>
      <c r="AE128" s="259" t="n">
        <f aca="false">SUM(AE122:AE127)</f>
        <v>3.25513875881106</v>
      </c>
      <c r="AF128" s="259" t="n">
        <f aca="false">SUM(AF122:AF127)</f>
        <v>3.26543795673182</v>
      </c>
      <c r="AG128" s="259" t="n">
        <f aca="false">SUM(AG122:AG127)</f>
        <v>3.27527931118941</v>
      </c>
      <c r="AH128" s="259" t="n">
        <f aca="false">SUM(AH122:AH127)</f>
        <v>3.28469268800657</v>
      </c>
      <c r="AI128" s="259" t="n">
        <f aca="false">SUM(AI122:AI127)</f>
        <v>3.29370541069512</v>
      </c>
      <c r="AJ128" s="259" t="n">
        <f aca="false">SUM(AJ122:AJ127)</f>
        <v>3.30234252533504</v>
      </c>
      <c r="AK128" s="259" t="n">
        <f aca="false">SUM(AK122:AK127)</f>
        <v>3.31062703301267</v>
      </c>
      <c r="AL128" s="259" t="n">
        <f aca="false">SUM(AL122:AL127)</f>
        <v>3.31858009436083</v>
      </c>
      <c r="AM128" s="259" t="n">
        <f aca="false">SUM(AM122:AM127)</f>
        <v>3.32622121003068</v>
      </c>
      <c r="AN128" s="259" t="n">
        <f aca="false">SUM(AN122:AN127)</f>
        <v>3.33356838033594</v>
      </c>
      <c r="AO128" s="259" t="n">
        <f aca="false">SUM(AO122:AO127)</f>
        <v>3.34063824682076</v>
      </c>
      <c r="AP128" s="259" t="n">
        <f aca="false">SUM(AP122:AP127)</f>
        <v>3.34274585738109</v>
      </c>
      <c r="AQ128" s="259" t="n">
        <f aca="false">SUM(AQ122:AQ127)</f>
        <v>3.34473730569453</v>
      </c>
      <c r="AR128" s="259" t="n">
        <f aca="false">SUM(AR122:AR127)</f>
        <v>3.34662375332033</v>
      </c>
      <c r="AS128" s="259" t="n">
        <f aca="false">SUM(AS122:AS127)</f>
        <v>3.34841487323574</v>
      </c>
      <c r="AT128" s="259" t="n">
        <f aca="false">SUM(AT122:AT127)</f>
        <v>3.35011909930504</v>
      </c>
      <c r="AU128" s="259" t="n">
        <f aca="false">SUM(AU122:AU127)</f>
        <v>3.35174382606486</v>
      </c>
      <c r="AV128" s="259" t="n">
        <f aca="false">SUM(AV122:AV127)</f>
        <v>3.35329557017324</v>
      </c>
      <c r="AW128" s="259" t="n">
        <f aca="false">SUM(AW122:AW127)</f>
        <v>3.35478010196968</v>
      </c>
      <c r="AX128" s="259" t="n">
        <f aca="false">SUM(AX122:AX127)</f>
        <v>3.35620255350859</v>
      </c>
      <c r="AY128" s="259" t="n">
        <f aca="false">SUM(AY122:AY127)</f>
        <v>3.35756750790914</v>
      </c>
      <c r="AZ128" s="259" t="n">
        <f aca="false">SUM(AZ122:AZ127)</f>
        <v>3.35887907374529</v>
      </c>
      <c r="BA128" s="259" t="n">
        <f aca="false">SUM(BA122:BA127)</f>
        <v>3.36014094736547</v>
      </c>
      <c r="BB128" s="259" t="n">
        <f aca="false">SUM(BB122:BB127)</f>
        <v>3.36135646540353</v>
      </c>
      <c r="BC128" s="259" t="n">
        <f aca="false">SUM(BC122:BC127)</f>
        <v>3.36252864926532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94</v>
      </c>
      <c r="E129" s="251" t="n">
        <f aca="false">E122*$B97</f>
        <v>4.694</v>
      </c>
      <c r="F129" s="251" t="n">
        <f aca="false">F122*$B97</f>
        <v>4.694</v>
      </c>
      <c r="G129" s="251" t="n">
        <f aca="false">G122*$B97</f>
        <v>4.694</v>
      </c>
      <c r="H129" s="251" t="n">
        <f aca="false">H122*$B97</f>
        <v>4.694</v>
      </c>
      <c r="I129" s="251" t="n">
        <f aca="false">I122*$B97</f>
        <v>4.694</v>
      </c>
      <c r="J129" s="251" t="n">
        <f aca="false">J122*$B97</f>
        <v>4.694</v>
      </c>
      <c r="K129" s="251" t="n">
        <f aca="false">K122*$B97</f>
        <v>4.694</v>
      </c>
      <c r="L129" s="251" t="n">
        <f aca="false">L122*$B97</f>
        <v>4.694</v>
      </c>
      <c r="M129" s="251" t="n">
        <f aca="false">M122*$B97</f>
        <v>4.694</v>
      </c>
      <c r="N129" s="251" t="n">
        <f aca="false">N122*$B97</f>
        <v>4.694</v>
      </c>
      <c r="O129" s="251" t="n">
        <f aca="false">O122*$B97</f>
        <v>4.694</v>
      </c>
      <c r="P129" s="251" t="n">
        <f aca="false">P122*$B97</f>
        <v>4.694</v>
      </c>
      <c r="Q129" s="251" t="n">
        <f aca="false">Q122*$B97</f>
        <v>4.694</v>
      </c>
      <c r="R129" s="251" t="n">
        <f aca="false">R122*$B97</f>
        <v>4.694</v>
      </c>
      <c r="S129" s="251" t="n">
        <f aca="false">S122*$B97</f>
        <v>4.694</v>
      </c>
      <c r="T129" s="251" t="n">
        <f aca="false">T122*$B97</f>
        <v>4.694</v>
      </c>
      <c r="U129" s="251" t="n">
        <f aca="false">U122*$B97</f>
        <v>4.694</v>
      </c>
      <c r="V129" s="251" t="n">
        <f aca="false">V122*$B97</f>
        <v>4.694</v>
      </c>
      <c r="W129" s="251" t="n">
        <f aca="false">W122*$B97</f>
        <v>4.694</v>
      </c>
      <c r="X129" s="251" t="n">
        <f aca="false">X122*$B97</f>
        <v>4.694</v>
      </c>
      <c r="Y129" s="251" t="n">
        <f aca="false">Y122*$B97</f>
        <v>4.694</v>
      </c>
      <c r="Z129" s="251" t="n">
        <f aca="false">Z122*$B97</f>
        <v>4.694</v>
      </c>
      <c r="AA129" s="251" t="n">
        <f aca="false">AA122*$B97</f>
        <v>4.694</v>
      </c>
      <c r="AB129" s="251" t="n">
        <f aca="false">AB122*$B97</f>
        <v>4.694</v>
      </c>
      <c r="AC129" s="251" t="n">
        <f aca="false">AC122*$B97</f>
        <v>4.694</v>
      </c>
      <c r="AD129" s="251" t="n">
        <f aca="false">AD122*$B97</f>
        <v>4.694</v>
      </c>
      <c r="AE129" s="251" t="n">
        <f aca="false">AE122*$B97</f>
        <v>4.694</v>
      </c>
      <c r="AF129" s="251" t="n">
        <f aca="false">AF122*$B97</f>
        <v>4.694</v>
      </c>
      <c r="AG129" s="251" t="n">
        <f aca="false">AG122*$B97</f>
        <v>4.694</v>
      </c>
      <c r="AH129" s="251" t="n">
        <f aca="false">AH122*$B97</f>
        <v>4.694</v>
      </c>
      <c r="AI129" s="251" t="n">
        <f aca="false">AI122*$B97</f>
        <v>4.694</v>
      </c>
      <c r="AJ129" s="251" t="n">
        <f aca="false">AJ122*$B97</f>
        <v>4.694</v>
      </c>
      <c r="AK129" s="251" t="n">
        <f aca="false">AK122*$B97</f>
        <v>4.694</v>
      </c>
      <c r="AL129" s="251" t="n">
        <f aca="false">AL122*$B97</f>
        <v>4.694</v>
      </c>
      <c r="AM129" s="251" t="n">
        <f aca="false">AM122*$B97</f>
        <v>4.694</v>
      </c>
      <c r="AN129" s="251" t="n">
        <f aca="false">AN122*$B97</f>
        <v>4.694</v>
      </c>
      <c r="AO129" s="251" t="n">
        <f aca="false">AO122*$B97</f>
        <v>4.694</v>
      </c>
      <c r="AP129" s="251" t="n">
        <f aca="false">AP122*$B97</f>
        <v>4.694</v>
      </c>
      <c r="AQ129" s="251" t="n">
        <f aca="false">AQ122*$B97</f>
        <v>4.694</v>
      </c>
      <c r="AR129" s="251" t="n">
        <f aca="false">AR122*$B97</f>
        <v>4.694</v>
      </c>
      <c r="AS129" s="251" t="n">
        <f aca="false">AS122*$B97</f>
        <v>4.694</v>
      </c>
      <c r="AT129" s="251" t="n">
        <f aca="false">AT122*$B97</f>
        <v>4.694</v>
      </c>
      <c r="AU129" s="251" t="n">
        <f aca="false">AU122*$B97</f>
        <v>4.694</v>
      </c>
      <c r="AV129" s="251" t="n">
        <f aca="false">AV122*$B97</f>
        <v>4.694</v>
      </c>
      <c r="AW129" s="251" t="n">
        <f aca="false">AW122*$B97</f>
        <v>4.694</v>
      </c>
      <c r="AX129" s="251" t="n">
        <f aca="false">AX122*$B97</f>
        <v>4.694</v>
      </c>
      <c r="AY129" s="251" t="n">
        <f aca="false">AY122*$B97</f>
        <v>4.694</v>
      </c>
      <c r="AZ129" s="251" t="n">
        <f aca="false">AZ122*$B97</f>
        <v>4.694</v>
      </c>
      <c r="BA129" s="251" t="n">
        <f aca="false">BA122*$B97</f>
        <v>4.694</v>
      </c>
      <c r="BB129" s="251" t="n">
        <f aca="false">BB122*$B97</f>
        <v>4.694</v>
      </c>
      <c r="BC129" s="251" t="n">
        <f aca="false">BC122*$B97</f>
        <v>4.694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4.66910185671868</v>
      </c>
      <c r="E130" s="251" t="n">
        <f aca="false">E123*$B98</f>
        <v>4.67136727751502</v>
      </c>
      <c r="F130" s="251" t="n">
        <f aca="false">F123*$B98</f>
        <v>4.67337021578013</v>
      </c>
      <c r="G130" s="251" t="n">
        <f aca="false">G123*$B98</f>
        <v>4.67516022160805</v>
      </c>
      <c r="H130" s="251" t="n">
        <f aca="false">H123*$B98</f>
        <v>4.67677446241908</v>
      </c>
      <c r="I130" s="251" t="n">
        <f aca="false">I123*$B98</f>
        <v>4.67824146534416</v>
      </c>
      <c r="J130" s="251" t="n">
        <f aca="false">J123*$B98</f>
        <v>4.67958355867641</v>
      </c>
      <c r="K130" s="251" t="n">
        <f aca="false">K123*$B98</f>
        <v>4.68081851638971</v>
      </c>
      <c r="L130" s="251" t="n">
        <f aca="false">L123*$B98</f>
        <v>4.68196069673341</v>
      </c>
      <c r="M130" s="251" t="n">
        <f aca="false">M123*$B98</f>
        <v>4.68302184960819</v>
      </c>
      <c r="N130" s="251" t="n">
        <f aca="false">N123*$B98</f>
        <v>4.68401170120185</v>
      </c>
      <c r="O130" s="251" t="n">
        <f aca="false">O123*$B98</f>
        <v>4.68493838525776</v>
      </c>
      <c r="P130" s="251" t="n">
        <f aca="false">P123*$B98</f>
        <v>4.68580876650771</v>
      </c>
      <c r="Q130" s="251" t="n">
        <f aca="false">Q123*$B98</f>
        <v>4.686628686853</v>
      </c>
      <c r="R130" s="251" t="n">
        <f aca="false">R123*$B98</f>
        <v>4.68740315526552</v>
      </c>
      <c r="S130" s="251" t="n">
        <f aca="false">S123*$B98</f>
        <v>4.68813649606003</v>
      </c>
      <c r="T130" s="251" t="n">
        <f aca="false">T123*$B98</f>
        <v>4.68883246594746</v>
      </c>
      <c r="U130" s="251" t="n">
        <f aca="false">U123*$B98</f>
        <v>4.68949434737924</v>
      </c>
      <c r="V130" s="251" t="n">
        <f aca="false">V123*$B98</f>
        <v>4.7306119364834</v>
      </c>
      <c r="W130" s="251" t="n">
        <f aca="false">W123*$B98</f>
        <v>4.76937928027232</v>
      </c>
      <c r="X130" s="251" t="n">
        <f aca="false">X123*$B98</f>
        <v>4.80599228672198</v>
      </c>
      <c r="Y130" s="251" t="n">
        <f aca="false">Y123*$B98</f>
        <v>4.84062567886521</v>
      </c>
      <c r="Z130" s="251" t="n">
        <f aca="false">Z123*$B98</f>
        <v>4.87343578301492</v>
      </c>
      <c r="AA130" s="251" t="n">
        <f aca="false">AA123*$B98</f>
        <v>4.90456288792026</v>
      </c>
      <c r="AB130" s="251" t="n">
        <f aca="false">AB123*$B98</f>
        <v>4.93413324996161</v>
      </c>
      <c r="AC130" s="251" t="n">
        <f aca="false">AC123*$B98</f>
        <v>4.96226080483064</v>
      </c>
      <c r="AD130" s="251" t="n">
        <f aca="false">AD123*$B98</f>
        <v>4.9890486346271</v>
      </c>
      <c r="AE130" s="251" t="n">
        <f aca="false">AE123*$B98</f>
        <v>5.01459023019668</v>
      </c>
      <c r="AF130" s="251" t="n">
        <f aca="false">AF123*$B98</f>
        <v>5.03897058129285</v>
      </c>
      <c r="AG130" s="251" t="n">
        <f aca="false">AG123*$B98</f>
        <v>5.06226712135203</v>
      </c>
      <c r="AH130" s="251" t="n">
        <f aca="false">AH123*$B98</f>
        <v>5.08455054901003</v>
      </c>
      <c r="AI130" s="251" t="n">
        <f aca="false">AI123*$B98</f>
        <v>5.10588554472232</v>
      </c>
      <c r="AJ130" s="251" t="n">
        <f aca="false">AJ123*$B98</f>
        <v>5.12633139778774</v>
      </c>
      <c r="AK130" s="251" t="n">
        <f aca="false">AK123*$B98</f>
        <v>5.14594255657831</v>
      </c>
      <c r="AL130" s="251" t="n">
        <f aca="false">AL123*$B98</f>
        <v>5.16476911272856</v>
      </c>
      <c r="AM130" s="251" t="n">
        <f aca="false">AM123*$B98</f>
        <v>5.18285722834986</v>
      </c>
      <c r="AN130" s="251" t="n">
        <f aca="false">AN123*$B98</f>
        <v>5.2002495139418</v>
      </c>
      <c r="AO130" s="251" t="n">
        <f aca="false">AO123*$B98</f>
        <v>5.21698536351276</v>
      </c>
      <c r="AP130" s="251" t="n">
        <f aca="false">AP123*$B98</f>
        <v>5.22197451760321</v>
      </c>
      <c r="AQ130" s="251" t="n">
        <f aca="false">AQ123*$B98</f>
        <v>5.22668869141027</v>
      </c>
      <c r="AR130" s="251" t="n">
        <f aca="false">AR123*$B98</f>
        <v>5.23115430667423</v>
      </c>
      <c r="AS130" s="251" t="n">
        <f aca="false">AS123*$B98</f>
        <v>5.23539426135119</v>
      </c>
      <c r="AT130" s="251" t="n">
        <f aca="false">AT123*$B98</f>
        <v>5.23942852015817</v>
      </c>
      <c r="AU130" s="251" t="n">
        <f aca="false">AU123*$B98</f>
        <v>5.24327458750679</v>
      </c>
      <c r="AV130" s="251" t="n">
        <f aca="false">AV123*$B98</f>
        <v>5.2469478896867</v>
      </c>
      <c r="AW130" s="251" t="n">
        <f aca="false">AW123*$B98</f>
        <v>5.25046208629591</v>
      </c>
      <c r="AX130" s="251" t="n">
        <f aca="false">AX123*$B98</f>
        <v>5.25382932597833</v>
      </c>
      <c r="AY130" s="251" t="n">
        <f aca="false">AY123*$B98</f>
        <v>5.25706045793362</v>
      </c>
      <c r="AZ130" s="251" t="n">
        <f aca="false">AZ123*$B98</f>
        <v>5.26016520801388</v>
      </c>
      <c r="BA130" s="251" t="n">
        <f aca="false">BA123*$B98</f>
        <v>5.26315232624733</v>
      </c>
      <c r="BB130" s="251" t="n">
        <f aca="false">BB123*$B98</f>
        <v>5.26602971114271</v>
      </c>
      <c r="BC130" s="251" t="n">
        <f aca="false">BC123*$B98</f>
        <v>5.268804514998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3.60144933676476</v>
      </c>
      <c r="E131" s="251" t="n">
        <f aca="false">E124*$B99</f>
        <v>3.59811741319084</v>
      </c>
      <c r="F131" s="251" t="n">
        <f aca="false">F124*$B99</f>
        <v>3.59517154228095</v>
      </c>
      <c r="G131" s="251" t="n">
        <f aca="false">G124*$B99</f>
        <v>3.59253884701078</v>
      </c>
      <c r="H131" s="251" t="n">
        <f aca="false">H124*$B99</f>
        <v>3.59016466247918</v>
      </c>
      <c r="I131" s="251" t="n">
        <f aca="false">I124*$B99</f>
        <v>3.58800703170394</v>
      </c>
      <c r="J131" s="251" t="n">
        <f aca="false">J124*$B99</f>
        <v>3.58603311479661</v>
      </c>
      <c r="K131" s="251" t="n">
        <f aca="false">K124*$B99</f>
        <v>3.58421677024624</v>
      </c>
      <c r="L131" s="251" t="n">
        <f aca="false">L124*$B99</f>
        <v>3.58253688030305</v>
      </c>
      <c r="M131" s="251" t="n">
        <f aca="false">M124*$B99</f>
        <v>3.58097616351054</v>
      </c>
      <c r="N131" s="251" t="n">
        <f aca="false">N124*$B99</f>
        <v>3.57952031483777</v>
      </c>
      <c r="O131" s="251" t="n">
        <f aca="false">O124*$B99</f>
        <v>3.57815737138089</v>
      </c>
      <c r="P131" s="251" t="n">
        <f aca="false">P124*$B99</f>
        <v>3.5768772366661</v>
      </c>
      <c r="Q131" s="251" t="n">
        <f aca="false">Q124*$B99</f>
        <v>3.57567131857282</v>
      </c>
      <c r="R131" s="251" t="n">
        <f aca="false">R124*$B99</f>
        <v>3.57453225003197</v>
      </c>
      <c r="S131" s="251" t="n">
        <f aca="false">S124*$B99</f>
        <v>3.57345367095081</v>
      </c>
      <c r="T131" s="251" t="n">
        <f aca="false">T124*$B99</f>
        <v>3.57243005605401</v>
      </c>
      <c r="U131" s="251" t="n">
        <f aca="false">U124*$B99</f>
        <v>3.57145657759507</v>
      </c>
      <c r="V131" s="251" t="n">
        <f aca="false">V124*$B99</f>
        <v>3.59878585901412</v>
      </c>
      <c r="W131" s="251" t="n">
        <f aca="false">W124*$B99</f>
        <v>3.62455302268681</v>
      </c>
      <c r="X131" s="251" t="n">
        <f aca="false">X124*$B99</f>
        <v>3.64888828111662</v>
      </c>
      <c r="Y131" s="251" t="n">
        <f aca="false">Y124*$B99</f>
        <v>3.67190776598917</v>
      </c>
      <c r="Z131" s="251" t="n">
        <f aca="false">Z124*$B99</f>
        <v>3.69371538139729</v>
      </c>
      <c r="AA131" s="251" t="n">
        <f aca="false">AA124*$B99</f>
        <v>3.71440437188173</v>
      </c>
      <c r="AB131" s="251" t="n">
        <f aca="false">AB124*$B99</f>
        <v>3.73405865520659</v>
      </c>
      <c r="AC131" s="251" t="n">
        <f aca="false">AC124*$B99</f>
        <v>3.75275396004799</v>
      </c>
      <c r="AD131" s="251" t="n">
        <f aca="false">AD124*$B99</f>
        <v>3.77055880111635</v>
      </c>
      <c r="AE131" s="251" t="n">
        <f aca="false">AE124*$B99</f>
        <v>3.78753531818406</v>
      </c>
      <c r="AF131" s="251" t="n">
        <f aca="false">AF124*$B99</f>
        <v>3.80374000067444</v>
      </c>
      <c r="AG131" s="251" t="n">
        <f aca="false">AG124*$B99</f>
        <v>3.81922431561694</v>
      </c>
      <c r="AH131" s="251" t="n">
        <f aca="false">AH124*$B99</f>
        <v>3.83403525367813</v>
      </c>
      <c r="AI131" s="251" t="n">
        <f aca="false">AI124*$B99</f>
        <v>3.84821580547115</v>
      </c>
      <c r="AJ131" s="251" t="n">
        <f aca="false">AJ124*$B99</f>
        <v>3.86180537831453</v>
      </c>
      <c r="AK131" s="251" t="n">
        <f aca="false">AK124*$B99</f>
        <v>3.87484016194895</v>
      </c>
      <c r="AL131" s="251" t="n">
        <f aca="false">AL124*$B99</f>
        <v>3.88735345035884</v>
      </c>
      <c r="AM131" s="251" t="n">
        <f aca="false">AM124*$B99</f>
        <v>3.89937592572584</v>
      </c>
      <c r="AN131" s="251" t="n">
        <f aca="false">AN124*$B99</f>
        <v>3.91093590961154</v>
      </c>
      <c r="AO131" s="251" t="n">
        <f aca="false">AO124*$B99</f>
        <v>3.92205958569943</v>
      </c>
      <c r="AP131" s="251" t="n">
        <f aca="false">AP124*$B99</f>
        <v>3.92537568470114</v>
      </c>
      <c r="AQ131" s="251" t="n">
        <f aca="false">AQ124*$B99</f>
        <v>3.92850901487536</v>
      </c>
      <c r="AR131" s="251" t="n">
        <f aca="false">AR124*$B99</f>
        <v>3.93147713773754</v>
      </c>
      <c r="AS131" s="251" t="n">
        <f aca="false">AS124*$B99</f>
        <v>3.93429527267918</v>
      </c>
      <c r="AT131" s="251" t="n">
        <f aca="false">AT124*$B99</f>
        <v>3.93697668948049</v>
      </c>
      <c r="AU131" s="251" t="n">
        <f aca="false">AU124*$B99</f>
        <v>3.93953302265121</v>
      </c>
      <c r="AV131" s="251" t="n">
        <f aca="false">AV124*$B99</f>
        <v>3.94197452545327</v>
      </c>
      <c r="AW131" s="251" t="n">
        <f aca="false">AW124*$B99</f>
        <v>3.94431027689656</v>
      </c>
      <c r="AX131" s="251" t="n">
        <f aca="false">AX124*$B99</f>
        <v>3.94654835171785</v>
      </c>
      <c r="AY131" s="251" t="n">
        <f aca="false">AY124*$B99</f>
        <v>3.94869596096324</v>
      </c>
      <c r="AZ131" s="251" t="n">
        <f aca="false">AZ124*$B99</f>
        <v>3.95075956903287</v>
      </c>
      <c r="BA131" s="251" t="n">
        <f aca="false">BA124*$B99</f>
        <v>3.95274499173427</v>
      </c>
      <c r="BB131" s="251" t="n">
        <f aca="false">BB124*$B99</f>
        <v>3.95465747890265</v>
      </c>
      <c r="BC131" s="251" t="n">
        <f aca="false">BC124*$B99</f>
        <v>3.9565017843958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2.9645511934834</v>
      </c>
      <c r="E135" s="259" t="n">
        <f aca="false">SUM(E129:E134)</f>
        <v>12.9634846907059</v>
      </c>
      <c r="F135" s="259" t="n">
        <f aca="false">SUM(F129:F134)</f>
        <v>12.9625417580611</v>
      </c>
      <c r="G135" s="259" t="n">
        <f aca="false">SUM(G129:G134)</f>
        <v>12.9616990686188</v>
      </c>
      <c r="H135" s="259" t="n">
        <f aca="false">SUM(H129:H134)</f>
        <v>12.9609391248983</v>
      </c>
      <c r="I135" s="259" t="n">
        <f aca="false">SUM(I129:I134)</f>
        <v>12.9602484970481</v>
      </c>
      <c r="J135" s="259" t="n">
        <f aca="false">SUM(J129:J134)</f>
        <v>12.959616673473</v>
      </c>
      <c r="K135" s="259" t="n">
        <f aca="false">SUM(K129:K134)</f>
        <v>12.9590352866359</v>
      </c>
      <c r="L135" s="259" t="n">
        <f aca="false">SUM(L129:L134)</f>
        <v>12.9584975770365</v>
      </c>
      <c r="M135" s="259" t="n">
        <f aca="false">SUM(M129:M134)</f>
        <v>12.9579980131187</v>
      </c>
      <c r="N135" s="259" t="n">
        <f aca="false">SUM(N129:N134)</f>
        <v>12.9575320160396</v>
      </c>
      <c r="O135" s="259" t="n">
        <f aca="false">SUM(O129:O134)</f>
        <v>12.9570957566387</v>
      </c>
      <c r="P135" s="259" t="n">
        <f aca="false">SUM(P129:P134)</f>
        <v>12.9566860031738</v>
      </c>
      <c r="Q135" s="259" t="n">
        <f aca="false">SUM(Q129:Q134)</f>
        <v>12.9563000054258</v>
      </c>
      <c r="R135" s="259" t="n">
        <f aca="false">SUM(R129:R134)</f>
        <v>12.9559354052975</v>
      </c>
      <c r="S135" s="259" t="n">
        <f aca="false">SUM(S129:S134)</f>
        <v>12.9555901670108</v>
      </c>
      <c r="T135" s="259" t="n">
        <f aca="false">SUM(T129:T134)</f>
        <v>12.9552625220015</v>
      </c>
      <c r="U135" s="259" t="n">
        <f aca="false">SUM(U129:U134)</f>
        <v>12.9549509249743</v>
      </c>
      <c r="V135" s="259" t="n">
        <f aca="false">SUM(V129:V134)</f>
        <v>13.0233977954975</v>
      </c>
      <c r="W135" s="259" t="n">
        <f aca="false">SUM(W129:W134)</f>
        <v>13.0879323029591</v>
      </c>
      <c r="X135" s="259" t="n">
        <f aca="false">SUM(X129:X134)</f>
        <v>13.1488805678386</v>
      </c>
      <c r="Y135" s="259" t="n">
        <f aca="false">SUM(Y129:Y134)</f>
        <v>13.2065334448544</v>
      </c>
      <c r="Z135" s="259" t="n">
        <f aca="false">SUM(Z129:Z134)</f>
        <v>13.2611511644122</v>
      </c>
      <c r="AA135" s="259" t="n">
        <f aca="false">SUM(AA129:AA134)</f>
        <v>13.312967259802</v>
      </c>
      <c r="AB135" s="259" t="n">
        <f aca="false">SUM(AB129:AB134)</f>
        <v>13.3621919051682</v>
      </c>
      <c r="AC135" s="259" t="n">
        <f aca="false">SUM(AC129:AC134)</f>
        <v>13.4090147648786</v>
      </c>
      <c r="AD135" s="259" t="n">
        <f aca="false">SUM(AD129:AD134)</f>
        <v>13.4536074357435</v>
      </c>
      <c r="AE135" s="259" t="n">
        <f aca="false">SUM(AE129:AE134)</f>
        <v>13.4961255483807</v>
      </c>
      <c r="AF135" s="259" t="n">
        <f aca="false">SUM(AF129:AF134)</f>
        <v>13.5367105819673</v>
      </c>
      <c r="AG135" s="259" t="n">
        <f aca="false">SUM(AG129:AG134)</f>
        <v>13.575491436969</v>
      </c>
      <c r="AH135" s="259" t="n">
        <f aca="false">SUM(AH129:AH134)</f>
        <v>13.6125858026882</v>
      </c>
      <c r="AI135" s="259" t="n">
        <f aca="false">SUM(AI129:AI134)</f>
        <v>13.6481013501935</v>
      </c>
      <c r="AJ135" s="259" t="n">
        <f aca="false">SUM(AJ129:AJ134)</f>
        <v>13.6821367761023</v>
      </c>
      <c r="AK135" s="259" t="n">
        <f aca="false">SUM(AK129:AK134)</f>
        <v>13.7147827185273</v>
      </c>
      <c r="AL135" s="259" t="n">
        <f aca="false">SUM(AL129:AL134)</f>
        <v>13.7461225630874</v>
      </c>
      <c r="AM135" s="259" t="n">
        <f aca="false">SUM(AM129:AM134)</f>
        <v>13.7762331540757</v>
      </c>
      <c r="AN135" s="259" t="n">
        <f aca="false">SUM(AN129:AN134)</f>
        <v>13.8051854235533</v>
      </c>
      <c r="AO135" s="259" t="n">
        <f aca="false">SUM(AO129:AO134)</f>
        <v>13.8330449492122</v>
      </c>
      <c r="AP135" s="259" t="n">
        <f aca="false">SUM(AP129:AP134)</f>
        <v>13.8413502023043</v>
      </c>
      <c r="AQ135" s="259" t="n">
        <f aca="false">SUM(AQ129:AQ134)</f>
        <v>13.8491977062856</v>
      </c>
      <c r="AR135" s="259" t="n">
        <f aca="false">SUM(AR129:AR134)</f>
        <v>13.8566314444118</v>
      </c>
      <c r="AS135" s="259" t="n">
        <f aca="false">SUM(AS129:AS134)</f>
        <v>13.8636895340304</v>
      </c>
      <c r="AT135" s="259" t="n">
        <f aca="false">SUM(AT129:AT134)</f>
        <v>13.8704052096387</v>
      </c>
      <c r="AU135" s="259" t="n">
        <f aca="false">SUM(AU129:AU134)</f>
        <v>13.876807610158</v>
      </c>
      <c r="AV135" s="259" t="n">
        <f aca="false">SUM(AV129:AV134)</f>
        <v>13.88292241514</v>
      </c>
      <c r="AW135" s="259" t="n">
        <f aca="false">SUM(AW129:AW134)</f>
        <v>13.8887723631925</v>
      </c>
      <c r="AX135" s="259" t="n">
        <f aca="false">SUM(AX129:AX134)</f>
        <v>13.8943776776962</v>
      </c>
      <c r="AY135" s="259" t="n">
        <f aca="false">SUM(AY129:AY134)</f>
        <v>13.8997564188969</v>
      </c>
      <c r="AZ135" s="259" t="n">
        <f aca="false">SUM(AZ129:AZ134)</f>
        <v>13.9049247770468</v>
      </c>
      <c r="BA135" s="259" t="n">
        <f aca="false">SUM(BA129:BA134)</f>
        <v>13.9098973179816</v>
      </c>
      <c r="BB135" s="259" t="n">
        <f aca="false">SUM(BB129:BB134)</f>
        <v>13.9146871900454</v>
      </c>
      <c r="BC135" s="259" t="n">
        <f aca="false">SUM(BC129:BC134)</f>
        <v>13.9193062993941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4732.06118562145</v>
      </c>
      <c r="E136" s="262" t="n">
        <f aca="false">E135*365</f>
        <v>4731.67191210764</v>
      </c>
      <c r="F136" s="262" t="n">
        <f aca="false">F135*365</f>
        <v>4731.3277416923</v>
      </c>
      <c r="G136" s="262" t="n">
        <f aca="false">G135*365</f>
        <v>4731.02016004587</v>
      </c>
      <c r="H136" s="262" t="n">
        <f aca="false">H135*365</f>
        <v>4730.74278058786</v>
      </c>
      <c r="I136" s="262" t="n">
        <f aca="false">I135*365</f>
        <v>4730.49070142255</v>
      </c>
      <c r="J136" s="262" t="n">
        <f aca="false">J135*365</f>
        <v>4730.26008581765</v>
      </c>
      <c r="K136" s="262" t="n">
        <f aca="false">K135*365</f>
        <v>4730.04787962212</v>
      </c>
      <c r="L136" s="262" t="n">
        <f aca="false">L135*365</f>
        <v>4729.85161561831</v>
      </c>
      <c r="M136" s="262" t="n">
        <f aca="false">M135*365</f>
        <v>4729.66927478833</v>
      </c>
      <c r="N136" s="262" t="n">
        <f aca="false">N135*365</f>
        <v>4729.49918585446</v>
      </c>
      <c r="O136" s="262" t="n">
        <f aca="false">O135*365</f>
        <v>4729.33995117311</v>
      </c>
      <c r="P136" s="262" t="n">
        <f aca="false">P135*365</f>
        <v>4729.19039115844</v>
      </c>
      <c r="Q136" s="262" t="n">
        <f aca="false">Q135*365</f>
        <v>4729.04950198043</v>
      </c>
      <c r="R136" s="262" t="n">
        <f aca="false">R135*365</f>
        <v>4728.91642293358</v>
      </c>
      <c r="S136" s="262" t="n">
        <f aca="false">S135*365</f>
        <v>4728.79041095896</v>
      </c>
      <c r="T136" s="262" t="n">
        <f aca="false">T135*365</f>
        <v>4728.67082053054</v>
      </c>
      <c r="U136" s="262" t="n">
        <f aca="false">U135*365</f>
        <v>4728.55708761562</v>
      </c>
      <c r="V136" s="262" t="n">
        <f aca="false">V135*365</f>
        <v>4753.54019535659</v>
      </c>
      <c r="W136" s="262" t="n">
        <f aca="false">W135*365</f>
        <v>4777.09529058008</v>
      </c>
      <c r="X136" s="262" t="n">
        <f aca="false">X135*365</f>
        <v>4799.34140726109</v>
      </c>
      <c r="Y136" s="262" t="n">
        <f aca="false">Y135*365</f>
        <v>4820.38470737185</v>
      </c>
      <c r="Z136" s="262" t="n">
        <f aca="false">Z135*365</f>
        <v>4840.32017501046</v>
      </c>
      <c r="AA136" s="262" t="n">
        <f aca="false">AA135*365</f>
        <v>4859.23304982773</v>
      </c>
      <c r="AB136" s="262" t="n">
        <f aca="false">AB135*365</f>
        <v>4877.20004538639</v>
      </c>
      <c r="AC136" s="262" t="n">
        <f aca="false">AC135*365</f>
        <v>4894.2903891807</v>
      </c>
      <c r="AD136" s="262" t="n">
        <f aca="false">AD135*365</f>
        <v>4910.56671404636</v>
      </c>
      <c r="AE136" s="262" t="n">
        <f aca="false">AE135*365</f>
        <v>4926.08582515897</v>
      </c>
      <c r="AF136" s="262" t="n">
        <f aca="false">AF135*365</f>
        <v>4940.89936241806</v>
      </c>
      <c r="AG136" s="262" t="n">
        <f aca="false">AG135*365</f>
        <v>4955.05437449367</v>
      </c>
      <c r="AH136" s="262" t="n">
        <f aca="false">AH135*365</f>
        <v>4968.59381798118</v>
      </c>
      <c r="AI136" s="262" t="n">
        <f aca="false">AI135*365</f>
        <v>4981.55699282062</v>
      </c>
      <c r="AJ136" s="262" t="n">
        <f aca="false">AJ135*365</f>
        <v>4993.97992327733</v>
      </c>
      <c r="AK136" s="262" t="n">
        <f aca="false">AK135*365</f>
        <v>5005.89569226245</v>
      </c>
      <c r="AL136" s="262" t="n">
        <f aca="false">AL135*365</f>
        <v>5017.3347355269</v>
      </c>
      <c r="AM136" s="262" t="n">
        <f aca="false">AM135*365</f>
        <v>5028.32510123763</v>
      </c>
      <c r="AN136" s="262" t="n">
        <f aca="false">AN135*365</f>
        <v>5038.89267959697</v>
      </c>
      <c r="AO136" s="262" t="n">
        <f aca="false">AO135*365</f>
        <v>5049.06140646245</v>
      </c>
      <c r="AP136" s="262" t="n">
        <f aca="false">AP135*365</f>
        <v>5052.09282384109</v>
      </c>
      <c r="AQ136" s="262" t="n">
        <f aca="false">AQ135*365</f>
        <v>5054.95716279425</v>
      </c>
      <c r="AR136" s="262" t="n">
        <f aca="false">AR135*365</f>
        <v>5057.6704772103</v>
      </c>
      <c r="AS136" s="262" t="n">
        <f aca="false">AS135*365</f>
        <v>5060.24667992109</v>
      </c>
      <c r="AT136" s="262" t="n">
        <f aca="false">AT135*365</f>
        <v>5062.69790151811</v>
      </c>
      <c r="AU136" s="262" t="n">
        <f aca="false">AU135*365</f>
        <v>5065.03477770767</v>
      </c>
      <c r="AV136" s="262" t="n">
        <f aca="false">AV135*365</f>
        <v>5067.26668152609</v>
      </c>
      <c r="AW136" s="262" t="n">
        <f aca="false">AW135*365</f>
        <v>5069.40191256525</v>
      </c>
      <c r="AX136" s="262" t="n">
        <f aca="false">AX135*365</f>
        <v>5071.44785235911</v>
      </c>
      <c r="AY136" s="262" t="n">
        <f aca="false">AY135*365</f>
        <v>5073.41109289736</v>
      </c>
      <c r="AZ136" s="262" t="n">
        <f aca="false">AZ135*365</f>
        <v>5075.29754362207</v>
      </c>
      <c r="BA136" s="262" t="n">
        <f aca="false">BA135*365</f>
        <v>5077.11252106328</v>
      </c>
      <c r="BB136" s="262" t="n">
        <f aca="false">BB135*365</f>
        <v>5078.86082436655</v>
      </c>
      <c r="BC136" s="262" t="n">
        <f aca="false">BC135*365</f>
        <v>5080.54679927884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6923.4502362608</v>
      </c>
      <c r="E137" s="266" t="n">
        <f aca="false">E121/(E136*E106)</f>
        <v>36926.4879196595</v>
      </c>
      <c r="F137" s="266" t="n">
        <f aca="false">F121/(F136*F106)</f>
        <v>36929.1740588108</v>
      </c>
      <c r="G137" s="266" t="n">
        <f aca="false">G121/(G136*G106)</f>
        <v>36931.5749651215</v>
      </c>
      <c r="H137" s="266" t="n">
        <f aca="false">H121/(H136*H106)</f>
        <v>36933.7403883377</v>
      </c>
      <c r="I137" s="266" t="n">
        <f aca="false">I121/(I136*I106)</f>
        <v>36935.7085195606</v>
      </c>
      <c r="J137" s="266" t="n">
        <f aca="false">J121/(J136*J106)</f>
        <v>36937.5092558009</v>
      </c>
      <c r="K137" s="266" t="n">
        <f aca="false">K121/(K136*K106)</f>
        <v>36939.166399346</v>
      </c>
      <c r="L137" s="266" t="n">
        <f aca="false">L121/(L136*L106)</f>
        <v>36940.69918077</v>
      </c>
      <c r="M137" s="266" t="n">
        <f aca="false">M121/(M136*M106)</f>
        <v>36942.1233390689</v>
      </c>
      <c r="N137" s="266" t="n">
        <f aca="false">N121/(N136*N106)</f>
        <v>36943.4519039183</v>
      </c>
      <c r="O137" s="266" t="n">
        <f aca="false">O121/(O136*O106)</f>
        <v>36944.6957727991</v>
      </c>
      <c r="P137" s="266" t="n">
        <f aca="false">P121/(P136*P106)</f>
        <v>36945.86414387</v>
      </c>
      <c r="Q137" s="266" t="n">
        <f aca="false">Q121/(Q136*Q106)</f>
        <v>36946.9648454863</v>
      </c>
      <c r="R137" s="266" t="n">
        <f aca="false">R121/(R136*R106)</f>
        <v>36948.0045904142</v>
      </c>
      <c r="S137" s="266" t="n">
        <f aca="false">S121/(S136*S106)</f>
        <v>36948.9891743378</v>
      </c>
      <c r="T137" s="266" t="n">
        <f aca="false">T121/(T136*T106)</f>
        <v>36949.9236325847</v>
      </c>
      <c r="U137" s="266" t="n">
        <f aca="false">U121/(U136*U106)</f>
        <v>36950.8123651183</v>
      </c>
      <c r="V137" s="266" t="n">
        <f aca="false">V121/(V136*V106)</f>
        <v>36756.6105516286</v>
      </c>
      <c r="W137" s="266" t="n">
        <f aca="false">W121/(W136*W106)</f>
        <v>36575.3695654286</v>
      </c>
      <c r="X137" s="266" t="n">
        <f aca="false">X121/(X136*X106)</f>
        <v>36405.8338166752</v>
      </c>
      <c r="Y137" s="266" t="n">
        <f aca="false">Y121/(Y136*Y106)</f>
        <v>36246.9048238055</v>
      </c>
      <c r="Z137" s="266" t="n">
        <f aca="false">Z121/(Z136*Z106)</f>
        <v>36097.6173857874</v>
      </c>
      <c r="AA137" s="266" t="n">
        <f aca="false">AA121/(AA136*AA106)</f>
        <v>35957.1199632892</v>
      </c>
      <c r="AB137" s="266" t="n">
        <f aca="false">AB121/(AB136*AB106)</f>
        <v>35824.6584262042</v>
      </c>
      <c r="AC137" s="266" t="n">
        <f aca="false">AC121/(AC136*AC106)</f>
        <v>35699.5625123673</v>
      </c>
      <c r="AD137" s="266" t="n">
        <f aca="false">AD121/(AD136*AD106)</f>
        <v>35581.2344840868</v>
      </c>
      <c r="AE137" s="266" t="n">
        <f aca="false">AE121/(AE136*AE106)</f>
        <v>35469.1395772822</v>
      </c>
      <c r="AF137" s="266" t="n">
        <f aca="false">AF121/(AF136*AF106)</f>
        <v>35362.797921212</v>
      </c>
      <c r="AG137" s="266" t="n">
        <f aca="false">AG121/(AG136*AG106)</f>
        <v>35261.7776712267</v>
      </c>
      <c r="AH137" s="266" t="n">
        <f aca="false">AH121/(AH136*AH106)</f>
        <v>35165.6891472824</v>
      </c>
      <c r="AI137" s="266" t="n">
        <f aca="false">AI121/(AI136*AI106)</f>
        <v>35074.1798104581</v>
      </c>
      <c r="AJ137" s="266" t="n">
        <f aca="false">AJ121/(AJ136*AJ106)</f>
        <v>34986.9299409541</v>
      </c>
      <c r="AK137" s="266" t="n">
        <f aca="false">AK121/(AK136*AK106)</f>
        <v>34903.6489058898</v>
      </c>
      <c r="AL137" s="266" t="n">
        <f aca="false">AL121/(AL136*AL106)</f>
        <v>34824.0719250888</v>
      </c>
      <c r="AM137" s="266" t="n">
        <f aca="false">AM121/(AM136*AM106)</f>
        <v>34747.9572590145</v>
      </c>
      <c r="AN137" s="266" t="n">
        <f aca="false">AN121/(AN136*AN106)</f>
        <v>34675.0837559434</v>
      </c>
      <c r="AO137" s="266" t="n">
        <f aca="false">AO121/(AO136*AO106)</f>
        <v>34605.2487059477</v>
      </c>
      <c r="AP137" s="266" t="n">
        <f aca="false">AP121/(AP136*AP106)</f>
        <v>34584.4844492372</v>
      </c>
      <c r="AQ137" s="266" t="n">
        <f aca="false">AQ121/(AQ136*AQ106)</f>
        <v>34564.8875104714</v>
      </c>
      <c r="AR137" s="266" t="n">
        <f aca="false">AR121/(AR136*AR106)</f>
        <v>34546.344308024</v>
      </c>
      <c r="AS137" s="266" t="n">
        <f aca="false">AS121/(AS136*AS106)</f>
        <v>34528.7565516391</v>
      </c>
      <c r="AT137" s="266" t="n">
        <f aca="false">AT121/(AT136*AT106)</f>
        <v>34512.0386602254</v>
      </c>
      <c r="AU137" s="266" t="n">
        <f aca="false">AU121/(AU136*AU106)</f>
        <v>34496.1156972177</v>
      </c>
      <c r="AV137" s="266" t="n">
        <f aca="false">AV121/(AV136*AV106)</f>
        <v>34480.9217046406</v>
      </c>
      <c r="AW137" s="266" t="n">
        <f aca="false">AW121/(AW136*AW106)</f>
        <v>34466.398347536</v>
      </c>
      <c r="AX137" s="266" t="n">
        <f aca="false">AX121/(AX136*AX106)</f>
        <v>34452.4938023286</v>
      </c>
      <c r="AY137" s="266" t="n">
        <f aca="false">AY121/(AY136*AY106)</f>
        <v>34439.1618386383</v>
      </c>
      <c r="AZ137" s="266" t="n">
        <f aca="false">AZ121/(AZ136*AZ106)</f>
        <v>34426.3610557777</v>
      </c>
      <c r="BA137" s="266" t="n">
        <f aca="false">BA121/(BA136*BA106)</f>
        <v>34414.0542438959</v>
      </c>
      <c r="BB137" s="266" t="n">
        <f aca="false">BB121/(BB136*BB106)</f>
        <v>34402.2078462894</v>
      </c>
      <c r="BC137" s="266" t="n">
        <f aca="false">BC121/(BC136*BC106)</f>
        <v>34390.791504378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38345.0511687244</v>
      </c>
      <c r="E138" s="266" t="n">
        <f aca="false">E$137*E123</f>
        <v>38366.8121311057</v>
      </c>
      <c r="F138" s="266" t="n">
        <f aca="false">F$137*F123</f>
        <v>38386.0547463983</v>
      </c>
      <c r="G138" s="266" t="n">
        <f aca="false">G$137*G123</f>
        <v>38403.2540476582</v>
      </c>
      <c r="H138" s="266" t="n">
        <f aca="false">H$137*H123</f>
        <v>38418.7664256659</v>
      </c>
      <c r="I138" s="266" t="n">
        <f aca="false">I$137*I123</f>
        <v>38432.8654688776</v>
      </c>
      <c r="J138" s="266" t="n">
        <f aca="false">J$137*J123</f>
        <v>38445.7653496226</v>
      </c>
      <c r="K138" s="266" t="n">
        <f aca="false">K$137*K123</f>
        <v>38457.6365796395</v>
      </c>
      <c r="L138" s="266" t="n">
        <f aca="false">L$137*L123</f>
        <v>38468.616920422</v>
      </c>
      <c r="M138" s="266" t="n">
        <f aca="false">M$137*M123</f>
        <v>38478.8191209475</v>
      </c>
      <c r="N138" s="266" t="n">
        <f aca="false">N$137*N123</f>
        <v>38488.3365215172</v>
      </c>
      <c r="O138" s="266" t="n">
        <f aca="false">O$137*O123</f>
        <v>38497.2471880909</v>
      </c>
      <c r="P138" s="266" t="n">
        <f aca="false">P$137*P123</f>
        <v>38505.6170132448</v>
      </c>
      <c r="Q138" s="266" t="n">
        <f aca="false">Q$137*Q123</f>
        <v>38513.5020767361</v>
      </c>
      <c r="R138" s="266" t="n">
        <f aca="false">R$137*R123</f>
        <v>38520.9504666086</v>
      </c>
      <c r="S138" s="266" t="n">
        <f aca="false">S$137*S123</f>
        <v>38528.0037012323</v>
      </c>
      <c r="T138" s="266" t="n">
        <f aca="false">T$137*T123</f>
        <v>38534.6978520335</v>
      </c>
      <c r="U138" s="266" t="n">
        <f aca="false">U$137*U123</f>
        <v>38541.0644388997</v>
      </c>
      <c r="V138" s="266" t="n">
        <f aca="false">V$137*V123</f>
        <v>38674.6576112558</v>
      </c>
      <c r="W138" s="266" t="n">
        <f aca="false">W$137*W123</f>
        <v>38799.3349140698</v>
      </c>
      <c r="X138" s="266" t="n">
        <f aca="false">X$137*X123</f>
        <v>38915.9600788752</v>
      </c>
      <c r="Y138" s="266" t="n">
        <f aca="false">Y$137*Y123</f>
        <v>39025.2887610089</v>
      </c>
      <c r="Z138" s="266" t="n">
        <f aca="false">Z$137*Z123</f>
        <v>39127.9849309337</v>
      </c>
      <c r="AA138" s="266" t="n">
        <f aca="false">AA$137*AA123</f>
        <v>39224.6343702057</v>
      </c>
      <c r="AB138" s="266" t="n">
        <f aca="false">AB$137*AB123</f>
        <v>39315.7558517018</v>
      </c>
      <c r="AC138" s="266" t="n">
        <f aca="false">AC$137*AC123</f>
        <v>39401.8104547868</v>
      </c>
      <c r="AD138" s="266" t="n">
        <f aca="false">AD$137*AD123</f>
        <v>39483.2093685898</v>
      </c>
      <c r="AE138" s="266" t="n">
        <f aca="false">AE$137*AE123</f>
        <v>39560.3204621267</v>
      </c>
      <c r="AF138" s="266" t="n">
        <f aca="false">AF$137*AF123</f>
        <v>39633.4738427916</v>
      </c>
      <c r="AG138" s="266" t="n">
        <f aca="false">AG$137*AG123</f>
        <v>39702.9665803994</v>
      </c>
      <c r="AH138" s="266" t="n">
        <f aca="false">AH$137*AH123</f>
        <v>39769.0667393529</v>
      </c>
      <c r="AI138" s="266" t="n">
        <f aca="false">AI$137*AI123</f>
        <v>39832.0168343437</v>
      </c>
      <c r="AJ138" s="266" t="n">
        <f aca="false">AJ$137*AJ123</f>
        <v>39892.0368034948</v>
      </c>
      <c r="AK138" s="266" t="n">
        <f aca="false">AK$137*AK123</f>
        <v>39949.3265757755</v>
      </c>
      <c r="AL138" s="266" t="n">
        <f aca="false">AL$137*AL123</f>
        <v>40004.0682958488</v>
      </c>
      <c r="AM138" s="266" t="n">
        <f aca="false">AM$137*AM123</f>
        <v>40056.4282585132</v>
      </c>
      <c r="AN138" s="266" t="n">
        <f aca="false">AN$137*AN123</f>
        <v>40106.5585960267</v>
      </c>
      <c r="AO138" s="266" t="n">
        <f aca="false">AO$137*AO123</f>
        <v>40154.5987543701</v>
      </c>
      <c r="AP138" s="266" t="n">
        <f aca="false">AP$137*AP123</f>
        <v>40168.8826731231</v>
      </c>
      <c r="AQ138" s="266" t="n">
        <f aca="false">AQ$137*AQ123</f>
        <v>40182.3635833739</v>
      </c>
      <c r="AR138" s="266" t="n">
        <f aca="false">AR$137*AR123</f>
        <v>40195.1196189436</v>
      </c>
      <c r="AS138" s="266" t="n">
        <f aca="false">AS$137*AS123</f>
        <v>40207.2183945826</v>
      </c>
      <c r="AT138" s="266" t="n">
        <f aca="false">AT$137*AT123</f>
        <v>40218.7187822923</v>
      </c>
      <c r="AU138" s="266" t="n">
        <f aca="false">AU$137*AU123</f>
        <v>40229.6723316093</v>
      </c>
      <c r="AV138" s="266" t="n">
        <f aca="false">AV$137*AV123</f>
        <v>40240.1244156175</v>
      </c>
      <c r="AW138" s="266" t="n">
        <f aca="false">AW$137*AW123</f>
        <v>40250.1151634586</v>
      </c>
      <c r="AX138" s="266" t="n">
        <f aca="false">AX$137*AX123</f>
        <v>40259.6802250358</v>
      </c>
      <c r="AY138" s="266" t="n">
        <f aca="false">AY$137*AY123</f>
        <v>40268.8514026428</v>
      </c>
      <c r="AZ138" s="266" t="n">
        <f aca="false">AZ$137*AZ123</f>
        <v>40277.6571761846</v>
      </c>
      <c r="BA138" s="266" t="n">
        <f aca="false">BA$137*BA123</f>
        <v>40286.1231426518</v>
      </c>
      <c r="BB138" s="266" t="n">
        <f aca="false">BB$137*BB123</f>
        <v>40294.2723860024</v>
      </c>
      <c r="BC138" s="266" t="n">
        <f aca="false">BC$137*BC123</f>
        <v>40302.12579017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40017.4346567704</v>
      </c>
      <c r="E139" s="266" t="n">
        <f aca="false">E$137*E124</f>
        <v>39983.7012313296</v>
      </c>
      <c r="F139" s="266" t="n">
        <f aca="false">F$137*F124</f>
        <v>39953.8716991202</v>
      </c>
      <c r="G139" s="266" t="n">
        <f aca="false">G$137*G124</f>
        <v>39927.2096730333</v>
      </c>
      <c r="H139" s="266" t="n">
        <f aca="false">H$137*H124</f>
        <v>39903.1626829341</v>
      </c>
      <c r="I139" s="266" t="n">
        <f aca="false">I$137*I124</f>
        <v>39881.3066172586</v>
      </c>
      <c r="J139" s="266" t="n">
        <f aca="false">J$137*J124</f>
        <v>39861.3094701801</v>
      </c>
      <c r="K139" s="266" t="n">
        <f aca="false">K$137*K124</f>
        <v>39842.9069176805</v>
      </c>
      <c r="L139" s="266" t="n">
        <f aca="false">L$137*L124</f>
        <v>39825.8854045409</v>
      </c>
      <c r="M139" s="266" t="n">
        <f aca="false">M$137*M124</f>
        <v>39810.0701494649</v>
      </c>
      <c r="N139" s="266" t="n">
        <f aca="false">N$137*N124</f>
        <v>39795.3164581124</v>
      </c>
      <c r="O139" s="266" t="n">
        <f aca="false">O$137*O124</f>
        <v>39781.5033141334</v>
      </c>
      <c r="P139" s="266" t="n">
        <f aca="false">P$137*P124</f>
        <v>39768.5285721236</v>
      </c>
      <c r="Q139" s="266" t="n">
        <f aca="false">Q$137*Q124</f>
        <v>39756.3052983218</v>
      </c>
      <c r="R139" s="266" t="n">
        <f aca="false">R$137*R124</f>
        <v>39744.7589475669</v>
      </c>
      <c r="S139" s="266" t="n">
        <f aca="false">S$137*S124</f>
        <v>39733.8251588803</v>
      </c>
      <c r="T139" s="266" t="n">
        <f aca="false">T$137*T124</f>
        <v>39723.4480150304</v>
      </c>
      <c r="U139" s="266" t="n">
        <f aca="false">U$137*U124</f>
        <v>39713.5786544938</v>
      </c>
      <c r="V139" s="266" t="n">
        <f aca="false">V$137*V124</f>
        <v>39807.153258649</v>
      </c>
      <c r="W139" s="266" t="n">
        <f aca="false">W$137*W124</f>
        <v>39894.4827909303</v>
      </c>
      <c r="X139" s="266" t="n">
        <f aca="false">X$137*X124</f>
        <v>39976.1722473503</v>
      </c>
      <c r="Y139" s="266" t="n">
        <f aca="false">Y$137*Y124</f>
        <v>40052.7509225404</v>
      </c>
      <c r="Z139" s="266" t="n">
        <f aca="false">Z$137*Z124</f>
        <v>40124.6838909652</v>
      </c>
      <c r="AA139" s="266" t="n">
        <f aca="false">AA$137*AA124</f>
        <v>40192.3814601014</v>
      </c>
      <c r="AB139" s="266" t="n">
        <f aca="false">AB$137*AB124</f>
        <v>40256.207001561</v>
      </c>
      <c r="AC139" s="266" t="n">
        <f aca="false">AC$137*AC124</f>
        <v>40316.4834758554</v>
      </c>
      <c r="AD139" s="266" t="n">
        <f aca="false">AD$137*AD124</f>
        <v>40373.4988981517</v>
      </c>
      <c r="AE139" s="266" t="n">
        <f aca="false">AE$137*AE124</f>
        <v>40427.5109402818</v>
      </c>
      <c r="AF139" s="266" t="n">
        <f aca="false">AF$137*AF124</f>
        <v>40478.7508241592</v>
      </c>
      <c r="AG139" s="266" t="n">
        <f aca="false">AG$137*AG124</f>
        <v>40527.4266307034</v>
      </c>
      <c r="AH139" s="266" t="n">
        <f aca="false">AH$137*AH124</f>
        <v>40573.726124155</v>
      </c>
      <c r="AI139" s="266" t="n">
        <f aca="false">AI$137*AI124</f>
        <v>40617.8191725976</v>
      </c>
      <c r="AJ139" s="266" t="n">
        <f aca="false">AJ$137*AJ124</f>
        <v>40659.8598304815</v>
      </c>
      <c r="AK139" s="266" t="n">
        <f aca="false">AK$137*AK124</f>
        <v>40699.9881369568</v>
      </c>
      <c r="AL139" s="266" t="n">
        <f aca="false">AL$137*AL124</f>
        <v>40738.3316742516</v>
      </c>
      <c r="AM139" s="266" t="n">
        <f aca="false">AM$137*AM124</f>
        <v>40775.0069226457</v>
      </c>
      <c r="AN139" s="266" t="n">
        <f aca="false">AN$137*AN124</f>
        <v>40810.1204423434</v>
      </c>
      <c r="AO139" s="266" t="n">
        <f aca="false">AO$137*AO124</f>
        <v>40843.7699075158</v>
      </c>
      <c r="AP139" s="266" t="n">
        <f aca="false">AP$137*AP124</f>
        <v>40853.7749999881</v>
      </c>
      <c r="AQ139" s="266" t="n">
        <f aca="false">AQ$137*AQ124</f>
        <v>40863.2176295635</v>
      </c>
      <c r="AR139" s="266" t="n">
        <f aca="false">AR$137*AR124</f>
        <v>40872.1525246482</v>
      </c>
      <c r="AS139" s="266" t="n">
        <f aca="false">AS$137*AS124</f>
        <v>40880.6270456226</v>
      </c>
      <c r="AT139" s="266" t="n">
        <f aca="false">AT$137*AT124</f>
        <v>40888.6824290571</v>
      </c>
      <c r="AU139" s="266" t="n">
        <f aca="false">AU$137*AU124</f>
        <v>40896.3547825416</v>
      </c>
      <c r="AV139" s="266" t="n">
        <f aca="false">AV$137*AV124</f>
        <v>40903.6758874036</v>
      </c>
      <c r="AW139" s="266" t="n">
        <f aca="false">AW$137*AW124</f>
        <v>40910.67385188</v>
      </c>
      <c r="AX139" s="266" t="n">
        <f aca="false">AX$137*AX124</f>
        <v>40917.3736467498</v>
      </c>
      <c r="AY139" s="266" t="n">
        <f aca="false">AY$137*AY124</f>
        <v>40923.7975477552</v>
      </c>
      <c r="AZ139" s="266" t="n">
        <f aca="false">AZ$137*AZ124</f>
        <v>40929.9655034892</v>
      </c>
      <c r="BA139" s="266" t="n">
        <f aca="false">BA$137*BA124</f>
        <v>40935.8954432233</v>
      </c>
      <c r="BB139" s="266" t="n">
        <f aca="false">BB$137*BB124</f>
        <v>40941.6035359891</v>
      </c>
      <c r="BC139" s="266" t="n">
        <f aca="false">BC$137*BC124</f>
        <v>40947.1044098277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58508160526848</v>
      </c>
      <c r="E143" s="272" t="n">
        <f aca="false">E137/HLOOKUP(E$120,$B$81:$BO$87,$BP$82,0)</f>
        <v>5.49204197193639</v>
      </c>
      <c r="F143" s="272" t="n">
        <f aca="false">F137/HLOOKUP(F$120,$B$81:$BO$87,$BP$82,0)</f>
        <v>5.409769605494</v>
      </c>
      <c r="G143" s="272" t="n">
        <f aca="false">G137/HLOOKUP(G$120,$B$81:$BO$87,$BP$82,0)</f>
        <v>5.33623348816832</v>
      </c>
      <c r="H143" s="272" t="n">
        <f aca="false">H137/HLOOKUP(H$120,$B$81:$BO$87,$BP$82,0)</f>
        <v>5.26990986071772</v>
      </c>
      <c r="I143" s="272" t="n">
        <f aca="false">I137/HLOOKUP(I$120,$B$81:$BO$87,$BP$82,0)</f>
        <v>5.20962898766805</v>
      </c>
      <c r="J143" s="272" t="n">
        <f aca="false">J137/HLOOKUP(J$120,$B$81:$BO$87,$BP$82,0)</f>
        <v>5.15447516893902</v>
      </c>
      <c r="K143" s="272" t="n">
        <f aca="false">K137/HLOOKUP(K$120,$B$81:$BO$87,$BP$82,0)</f>
        <v>5.10371937658883</v>
      </c>
      <c r="L143" s="272" t="n">
        <f aca="false">L137/HLOOKUP(L$120,$B$81:$BO$87,$BP$82,0)</f>
        <v>5.05677260730677</v>
      </c>
      <c r="M143" s="272" t="n">
        <f aca="false">M137/HLOOKUP(M$120,$B$81:$BO$87,$BP$82,0)</f>
        <v>5.01315279953178</v>
      </c>
      <c r="N143" s="272" t="n">
        <f aca="false">N137/HLOOKUP(N$120,$B$81:$BO$87,$BP$82,0)</f>
        <v>4.97246087406638</v>
      </c>
      <c r="O143" s="272" t="n">
        <f aca="false">O137/HLOOKUP(O$120,$B$81:$BO$87,$BP$82,0)</f>
        <v>4.93436305760775</v>
      </c>
      <c r="P143" s="272" t="n">
        <f aca="false">P137/HLOOKUP(P$120,$B$81:$BO$87,$BP$82,0)</f>
        <v>4.89857762451297</v>
      </c>
      <c r="Q143" s="272" t="n">
        <f aca="false">Q137/HLOOKUP(Q$120,$B$81:$BO$87,$BP$82,0)</f>
        <v>4.86486480413447</v>
      </c>
      <c r="R143" s="272" t="n">
        <f aca="false">R137/HLOOKUP(R$120,$B$81:$BO$87,$BP$82,0)</f>
        <v>4.83301899462874</v>
      </c>
      <c r="S143" s="272" t="n">
        <f aca="false">S137/HLOOKUP(S$120,$B$81:$BO$87,$BP$82,0)</f>
        <v>4.80286268298731</v>
      </c>
      <c r="T143" s="272" t="n">
        <f aca="false">T137/HLOOKUP(T$120,$B$81:$BO$87,$BP$82,0)</f>
        <v>4.77424164476732</v>
      </c>
      <c r="U143" s="272" t="n">
        <f aca="false">U137/HLOOKUP(U$120,$B$81:$BO$87,$BP$82,0)</f>
        <v>4.74702111576545</v>
      </c>
      <c r="V143" s="272" t="n">
        <f aca="false">V137/HLOOKUP(V$120,$B$81:$BO$87,$BP$82,0)</f>
        <v>4.58314709588325</v>
      </c>
      <c r="W143" s="272" t="n">
        <f aca="false">W137/HLOOKUP(W$120,$B$81:$BO$87,$BP$82,0)</f>
        <v>4.4302098578506</v>
      </c>
      <c r="X143" s="272" t="n">
        <f aca="false">X137/HLOOKUP(X$120,$B$81:$BO$87,$BP$82,0)</f>
        <v>4.28714989274131</v>
      </c>
      <c r="Y143" s="272" t="n">
        <f aca="false">Y137/HLOOKUP(Y$120,$B$81:$BO$87,$BP$82,0)</f>
        <v>4.15304026487839</v>
      </c>
      <c r="Z143" s="272" t="n">
        <f aca="false">Z137/HLOOKUP(Z$120,$B$81:$BO$87,$BP$82,0)</f>
        <v>4.02706650517779</v>
      </c>
      <c r="AA143" s="272" t="n">
        <f aca="false">AA137/HLOOKUP(AA$120,$B$81:$BO$87,$BP$82,0)</f>
        <v>3.90851005612024</v>
      </c>
      <c r="AB143" s="272" t="n">
        <f aca="false">AB137/HLOOKUP(AB$120,$B$81:$BO$87,$BP$82,0)</f>
        <v>3.79673455736534</v>
      </c>
      <c r="AC143" s="272" t="n">
        <f aca="false">AC137/HLOOKUP(AC$120,$B$81:$BO$87,$BP$82,0)</f>
        <v>3.69117441916202</v>
      </c>
      <c r="AD143" s="272" t="n">
        <f aca="false">AD137/HLOOKUP(AD$120,$B$81:$BO$87,$BP$82,0)</f>
        <v>3.59132525034815</v>
      </c>
      <c r="AE143" s="272" t="n">
        <f aca="false">AE137/HLOOKUP(AE$120,$B$81:$BO$87,$BP$82,0)</f>
        <v>3.4967357990124</v>
      </c>
      <c r="AF143" s="272" t="n">
        <f aca="false">AF137/HLOOKUP(AF$120,$B$81:$BO$87,$BP$82,0)</f>
        <v>3.40700113408824</v>
      </c>
      <c r="AG143" s="272" t="n">
        <f aca="false">AG137/HLOOKUP(AG$120,$B$81:$BO$87,$BP$82,0)</f>
        <v>3.32175685054042</v>
      </c>
      <c r="AH143" s="272" t="n">
        <f aca="false">AH137/HLOOKUP(AH$120,$B$81:$BO$87,$BP$82,0)</f>
        <v>3.24067412324572</v>
      </c>
      <c r="AI143" s="272" t="n">
        <f aca="false">AI137/HLOOKUP(AI$120,$B$81:$BO$87,$BP$82,0)</f>
        <v>3.16345546800917</v>
      </c>
      <c r="AJ143" s="272" t="n">
        <f aca="false">AJ137/HLOOKUP(AJ$120,$B$81:$BO$87,$BP$82,0)</f>
        <v>3.08983109451386</v>
      </c>
      <c r="AK143" s="272" t="n">
        <f aca="false">AK137/HLOOKUP(AK$120,$B$81:$BO$87,$BP$82,0)</f>
        <v>3.01955575696328</v>
      </c>
      <c r="AL143" s="272" t="n">
        <f aca="false">AL137/HLOOKUP(AL$120,$B$81:$BO$87,$BP$82,0)</f>
        <v>2.95240602494151</v>
      </c>
      <c r="AM143" s="272" t="n">
        <f aca="false">AM137/HLOOKUP(AM$120,$B$81:$BO$87,$BP$82,0)</f>
        <v>2.88817791049984</v>
      </c>
      <c r="AN143" s="272" t="n">
        <f aca="false">AN137/HLOOKUP(AN$120,$B$81:$BO$87,$BP$82,0)</f>
        <v>2.82668479837805</v>
      </c>
      <c r="AO143" s="272" t="n">
        <f aca="false">AO137/HLOOKUP(AO$120,$B$81:$BO$87,$BP$82,0)</f>
        <v>2.76775563512338</v>
      </c>
      <c r="AP143" s="272" t="n">
        <f aca="false">AP137/HLOOKUP(AP$120,$B$81:$BO$87,$BP$82,0)</f>
        <v>2.75023405715321</v>
      </c>
      <c r="AQ143" s="272" t="n">
        <f aca="false">AQ137/HLOOKUP(AQ$120,$B$81:$BO$87,$BP$82,0)</f>
        <v>2.7336975013135</v>
      </c>
      <c r="AR143" s="272" t="n">
        <f aca="false">AR137/HLOOKUP(AR$120,$B$81:$BO$87,$BP$82,0)</f>
        <v>2.71805012360914</v>
      </c>
      <c r="AS143" s="272" t="n">
        <f aca="false">AS137/HLOOKUP(AS$120,$B$81:$BO$87,$BP$82,0)</f>
        <v>2.70320898341728</v>
      </c>
      <c r="AT143" s="272" t="n">
        <f aca="false">AT137/HLOOKUP(AT$120,$B$81:$BO$87,$BP$82,0)</f>
        <v>2.68910186453571</v>
      </c>
      <c r="AU143" s="272" t="n">
        <f aca="false">AU137/HLOOKUP(AU$120,$B$81:$BO$87,$BP$82,0)</f>
        <v>2.67566553297102</v>
      </c>
      <c r="AV143" s="272" t="n">
        <f aca="false">AV137/HLOOKUP(AV$120,$B$81:$BO$87,$BP$82,0)</f>
        <v>2.66284433116589</v>
      </c>
      <c r="AW143" s="272" t="n">
        <f aca="false">AW137/HLOOKUP(AW$120,$B$81:$BO$87,$BP$82,0)</f>
        <v>2.65058903412135</v>
      </c>
      <c r="AX143" s="272" t="n">
        <f aca="false">AX137/HLOOKUP(AX$120,$B$81:$BO$87,$BP$82,0)</f>
        <v>2.63885591136195</v>
      </c>
      <c r="AY143" s="272" t="n">
        <f aca="false">AY137/HLOOKUP(AY$120,$B$81:$BO$87,$BP$82,0)</f>
        <v>2.62760595213861</v>
      </c>
      <c r="AZ143" s="272" t="n">
        <f aca="false">AZ137/HLOOKUP(AZ$120,$B$81:$BO$87,$BP$82,0)</f>
        <v>2.61680422115931</v>
      </c>
      <c r="BA143" s="272" t="n">
        <f aca="false">BA137/HLOOKUP(BA$120,$B$81:$BO$87,$BP$82,0)</f>
        <v>2.60641931950074</v>
      </c>
      <c r="BB143" s="272" t="n">
        <f aca="false">BB137/HLOOKUP(BB$120,$B$81:$BO$87,$BP$82,0)</f>
        <v>2.5964229308882</v>
      </c>
      <c r="BC143" s="272" t="n">
        <f aca="false">BC137/HLOOKUP(BC$120,$B$81:$BO$87,$BP$82,0)</f>
        <v>2.58678943773119</v>
      </c>
    </row>
    <row r="144" customFormat="false" ht="12.75" hidden="false" customHeight="false" outlineLevel="0" collapsed="false">
      <c r="C144" s="275" t="n">
        <f aca="false">SUM(D144:AQ144)</f>
        <v>2474515041.53146</v>
      </c>
      <c r="D144" s="218" t="n">
        <f aca="false">D$143*D97</f>
        <v>63261316.524288</v>
      </c>
      <c r="E144" s="218" t="n">
        <f aca="false">E$143*E97</f>
        <v>63266521.0176318</v>
      </c>
      <c r="F144" s="218" t="n">
        <f aca="false">F$143*F97</f>
        <v>63271123.2067011</v>
      </c>
      <c r="G144" s="218" t="n">
        <f aca="false">G$143*G97</f>
        <v>63275236.7034922</v>
      </c>
      <c r="H144" s="218" t="n">
        <f aca="false">H$143*H97</f>
        <v>63278946.7447429</v>
      </c>
      <c r="I144" s="218" t="n">
        <f aca="false">I$143*I97</f>
        <v>63282318.7636483</v>
      </c>
      <c r="J144" s="218" t="n">
        <f aca="false">J$143*J97</f>
        <v>63285403.9830562</v>
      </c>
      <c r="K144" s="218" t="n">
        <f aca="false">K$143*K97</f>
        <v>63288243.1836634</v>
      </c>
      <c r="L144" s="218" t="n">
        <f aca="false">L$143*L97</f>
        <v>63290869.3134051</v>
      </c>
      <c r="M144" s="218" t="n">
        <f aca="false">M$143*M97</f>
        <v>63293309.3380601</v>
      </c>
      <c r="N144" s="218" t="n">
        <f aca="false">N$143*N97</f>
        <v>63295585.5815023</v>
      </c>
      <c r="O144" s="218" t="n">
        <f aca="false">O$143*O97</f>
        <v>63297716.7144944</v>
      </c>
      <c r="P144" s="218" t="n">
        <f aca="false">P$143*P97</f>
        <v>63299718.4963338</v>
      </c>
      <c r="Q144" s="218" t="n">
        <f aca="false">Q$143*Q97</f>
        <v>63301604.3394201</v>
      </c>
      <c r="R144" s="218" t="n">
        <f aca="false">R$143*R97</f>
        <v>63303385.7448025</v>
      </c>
      <c r="S144" s="218" t="n">
        <f aca="false">S$143*S97</f>
        <v>63305072.6422848</v>
      </c>
      <c r="T144" s="218" t="n">
        <f aca="false">T$143*T97</f>
        <v>63306673.6589437</v>
      </c>
      <c r="U144" s="218" t="n">
        <f aca="false">U$143*U97</f>
        <v>63308196.3332808</v>
      </c>
      <c r="V144" s="218" t="n">
        <f aca="false">V$143*V97</f>
        <v>62975468.4242109</v>
      </c>
      <c r="W144" s="218" t="n">
        <f aca="false">W$143*W97</f>
        <v>62664946.4301444</v>
      </c>
      <c r="X144" s="218" t="n">
        <f aca="false">X$143*X97</f>
        <v>62374479.1364477</v>
      </c>
      <c r="Y144" s="218" t="n">
        <f aca="false">Y$143*Y97</f>
        <v>62102184.5036743</v>
      </c>
      <c r="Z144" s="218" t="n">
        <f aca="false">Z$143*Z97</f>
        <v>61846408.8432434</v>
      </c>
      <c r="AA144" s="218" t="n">
        <f aca="false">AA$143*AA97</f>
        <v>61605693.204303</v>
      </c>
      <c r="AB144" s="218" t="n">
        <f aca="false">AB$143*AB97</f>
        <v>61378745.5281999</v>
      </c>
      <c r="AC144" s="218" t="n">
        <f aca="false">AC$143*AC97</f>
        <v>61164417.4480641</v>
      </c>
      <c r="AD144" s="218" t="n">
        <f aca="false">AD$143*AD97</f>
        <v>60961684.8539307</v>
      </c>
      <c r="AE144" s="218" t="n">
        <f aca="false">AE$143*AE97</f>
        <v>60769631.5291534</v>
      </c>
      <c r="AF144" s="218" t="n">
        <f aca="false">AF$143*AF97</f>
        <v>60587435.3063917</v>
      </c>
      <c r="AG144" s="218" t="n">
        <f aca="false">AG$143*AG97</f>
        <v>60414356.3018894</v>
      </c>
      <c r="AH144" s="218" t="n">
        <f aca="false">AH$143*AH97</f>
        <v>60249726.8729304</v>
      </c>
      <c r="AI144" s="218" t="n">
        <f aca="false">AI$143*AI97</f>
        <v>60092943.0110559</v>
      </c>
      <c r="AJ144" s="218" t="n">
        <f aca="false">AJ$143*AJ97</f>
        <v>59943456.937136</v>
      </c>
      <c r="AK144" s="218" t="n">
        <f aca="false">AK$143*AK97</f>
        <v>59800770.7069501</v>
      </c>
      <c r="AL144" s="218" t="n">
        <f aca="false">AL$143*AL97</f>
        <v>59664430.6699738</v>
      </c>
      <c r="AM144" s="218" t="n">
        <f aca="false">AM$143*AM97</f>
        <v>59534022.6514422</v>
      </c>
      <c r="AN144" s="218" t="n">
        <f aca="false">AN$143*AN97</f>
        <v>59409167.7498954</v>
      </c>
      <c r="AO144" s="218" t="n">
        <f aca="false">AO$143*AO97</f>
        <v>59289518.6603872</v>
      </c>
      <c r="AP144" s="218" t="n">
        <f aca="false">AP$143*AP97</f>
        <v>59253943.0517226</v>
      </c>
      <c r="AQ144" s="218" t="n">
        <f aca="false">AQ$143*AQ97</f>
        <v>59220367.4205658</v>
      </c>
      <c r="AR144" s="218" t="n">
        <f aca="false">AR$143*AR97</f>
        <v>59188597.1663806</v>
      </c>
      <c r="AS144" s="218" t="n">
        <f aca="false">AS$143*AS97</f>
        <v>59158463.8874887</v>
      </c>
      <c r="AT144" s="218" t="n">
        <f aca="false">AT$143*AT97</f>
        <v>59129820.9569508</v>
      </c>
      <c r="AU144" s="218" t="n">
        <f aca="false">AU$143*AU97</f>
        <v>59102539.9852</v>
      </c>
      <c r="AV144" s="218" t="n">
        <f aca="false">AV$143*AV97</f>
        <v>59076507.9657777</v>
      </c>
      <c r="AW144" s="218" t="n">
        <f aca="false">AW$143*AW97</f>
        <v>59051624.952817</v>
      </c>
      <c r="AX144" s="218" t="n">
        <f aca="false">AX$143*AX97</f>
        <v>59027802.1564677</v>
      </c>
      <c r="AY144" s="218" t="n">
        <f aca="false">AY$143*AY97</f>
        <v>59004960.3697574</v>
      </c>
      <c r="AZ144" s="218" t="n">
        <f aca="false">AZ$143*AZ97</f>
        <v>58983028.6604745</v>
      </c>
      <c r="BA144" s="218" t="n">
        <f aca="false">BA$143*BA97</f>
        <v>58961943.2766093</v>
      </c>
      <c r="BB144" s="218" t="n">
        <f aca="false">BB$143*BB97</f>
        <v>58941646.7251261</v>
      </c>
      <c r="BC144" s="218" t="n">
        <f aca="false">BC$143*BC97</f>
        <v>58922086.9923663</v>
      </c>
    </row>
    <row r="145" customFormat="false" ht="12.75" hidden="false" customHeight="false" outlineLevel="0" collapsed="false">
      <c r="C145" s="275" t="n">
        <f aca="false">SUM(D145:AQ145)</f>
        <v>2565460487.47355</v>
      </c>
      <c r="D145" s="218" t="n">
        <f aca="false">D$143*D98</f>
        <v>62925762.7699235</v>
      </c>
      <c r="E145" s="218" t="n">
        <f aca="false">E$143*E98</f>
        <v>62961473.3796297</v>
      </c>
      <c r="F145" s="218" t="n">
        <f aca="false">F$143*F98</f>
        <v>62993051.2810295</v>
      </c>
      <c r="G145" s="218" t="n">
        <f aca="false">G$143*G98</f>
        <v>63021276.0223691</v>
      </c>
      <c r="H145" s="218" t="n">
        <f aca="false">H$143*H98</f>
        <v>63046732.4551748</v>
      </c>
      <c r="I145" s="218" t="n">
        <f aca="false">I$143*I98</f>
        <v>63069869.5490469</v>
      </c>
      <c r="J145" s="218" t="n">
        <f aca="false">J$143*J98</f>
        <v>63091038.7693447</v>
      </c>
      <c r="K145" s="218" t="n">
        <f aca="false">K$143*K98</f>
        <v>63110519.9326516</v>
      </c>
      <c r="L145" s="218" t="n">
        <f aca="false">L$143*L98</f>
        <v>63128539.1110894</v>
      </c>
      <c r="M145" s="218" t="n">
        <f aca="false">M$143*M98</f>
        <v>63145281.3302397</v>
      </c>
      <c r="N145" s="218" t="n">
        <f aca="false">N$143*N98</f>
        <v>63160899.7652705</v>
      </c>
      <c r="O145" s="218" t="n">
        <f aca="false">O$143*O98</f>
        <v>63175522.5255447</v>
      </c>
      <c r="P145" s="218" t="n">
        <f aca="false">P$143*P98</f>
        <v>63189257.7434153</v>
      </c>
      <c r="Q145" s="218" t="n">
        <f aca="false">Q$143*Q98</f>
        <v>63202197.448007</v>
      </c>
      <c r="R145" s="218" t="n">
        <f aca="false">R$143*R98</f>
        <v>63214420.5537234</v>
      </c>
      <c r="S145" s="218" t="n">
        <f aca="false">S$143*S98</f>
        <v>63225995.1938702</v>
      </c>
      <c r="T145" s="218" t="n">
        <f aca="false">T$143*T98</f>
        <v>63236980.5631011</v>
      </c>
      <c r="U145" s="218" t="n">
        <f aca="false">U$143*U98</f>
        <v>63247428.386812</v>
      </c>
      <c r="V145" s="218" t="n">
        <f aca="false">V$143*V98</f>
        <v>63466660.1263752</v>
      </c>
      <c r="W145" s="218" t="n">
        <f aca="false">W$143*W98</f>
        <v>63671260.5673852</v>
      </c>
      <c r="X145" s="218" t="n">
        <f aca="false">X$143*X98</f>
        <v>63862647.1278373</v>
      </c>
      <c r="Y145" s="218" t="n">
        <f aca="false">Y$143*Y98</f>
        <v>64042059.8683661</v>
      </c>
      <c r="Z145" s="218" t="n">
        <f aca="false">Z$143*Z98</f>
        <v>64210588.3910594</v>
      </c>
      <c r="AA145" s="218" t="n">
        <f aca="false">AA$143*AA98</f>
        <v>64369193.9868824</v>
      </c>
      <c r="AB145" s="218" t="n">
        <f aca="false">AB$143*AB98</f>
        <v>64518727.9828768</v>
      </c>
      <c r="AC145" s="218" t="n">
        <f aca="false">AC$143*AC98</f>
        <v>64659947.0287234</v>
      </c>
      <c r="AD145" s="218" t="n">
        <f aca="false">AD$143*AD98</f>
        <v>64793525.9022307</v>
      </c>
      <c r="AE145" s="218" t="n">
        <f aca="false">AE$143*AE98</f>
        <v>64920068.2911685</v>
      </c>
      <c r="AF145" s="218" t="n">
        <f aca="false">AF$143*AF98</f>
        <v>65040115.9149747</v>
      </c>
      <c r="AG145" s="218" t="n">
        <f aca="false">AG$143*AG98</f>
        <v>65154156.2770987</v>
      </c>
      <c r="AH145" s="218" t="n">
        <f aca="false">AH$143*AH98</f>
        <v>65262629.2819477</v>
      </c>
      <c r="AI145" s="218" t="n">
        <f aca="false">AI$143*AI98</f>
        <v>65365932.9058313</v>
      </c>
      <c r="AJ145" s="218" t="n">
        <f aca="false">AJ$143*AJ98</f>
        <v>65464428.0760071</v>
      </c>
      <c r="AK145" s="218" t="n">
        <f aca="false">AK$143*AK98</f>
        <v>65558442.8839106</v>
      </c>
      <c r="AL145" s="218" t="n">
        <f aca="false">AL$143*AL98</f>
        <v>65648276.2362198</v>
      </c>
      <c r="AM145" s="218" t="n">
        <f aca="false">AM$143*AM98</f>
        <v>65734201.0293505</v>
      </c>
      <c r="AN145" s="218" t="n">
        <f aca="false">AN$143*AN98</f>
        <v>65816466.9184236</v>
      </c>
      <c r="AO145" s="218" t="n">
        <f aca="false">AO$143*AO98</f>
        <v>65895302.7398714</v>
      </c>
      <c r="AP145" s="218" t="n">
        <f aca="false">AP$143*AP98</f>
        <v>65918743.2219019</v>
      </c>
      <c r="AQ145" s="218" t="n">
        <f aca="false">AQ$143*AQ98</f>
        <v>65940865.9348598</v>
      </c>
      <c r="AR145" s="218" t="n">
        <f aca="false">AR$143*AR98</f>
        <v>65961799.0994713</v>
      </c>
      <c r="AS145" s="218" t="n">
        <f aca="false">AS$143*AS98</f>
        <v>65981653.6742459</v>
      </c>
      <c r="AT145" s="218" t="n">
        <f aca="false">AT$143*AT98</f>
        <v>66000526.270493</v>
      </c>
      <c r="AU145" s="218" t="n">
        <f aca="false">AU$143*AU98</f>
        <v>66018501.4830642</v>
      </c>
      <c r="AV145" s="218" t="n">
        <f aca="false">AV$143*AV98</f>
        <v>66035653.771005</v>
      </c>
      <c r="AW145" s="218" t="n">
        <f aca="false">AW$143*AW98</f>
        <v>66052048.9878421</v>
      </c>
      <c r="AX145" s="218" t="n">
        <f aca="false">AX$143*AX98</f>
        <v>66067745.6364927</v>
      </c>
      <c r="AY145" s="218" t="n">
        <f aca="false">AY$143*AY98</f>
        <v>66082795.905793</v>
      </c>
      <c r="AZ145" s="218" t="n">
        <f aca="false">AZ$143*AZ98</f>
        <v>66097246.532406</v>
      </c>
      <c r="BA145" s="218" t="n">
        <f aca="false">BA$143*BA98</f>
        <v>66111139.5220174</v>
      </c>
      <c r="BB145" s="218" t="n">
        <f aca="false">BB$143*BB98</f>
        <v>66124512.7563254</v>
      </c>
      <c r="BC145" s="218" t="n">
        <f aca="false">BC$143*BC98</f>
        <v>66137400.5067107</v>
      </c>
    </row>
    <row r="146" customFormat="false" ht="12.75" hidden="false" customHeight="false" outlineLevel="0" collapsed="false">
      <c r="C146" s="275" t="n">
        <f aca="false">SUM(D146:AQ146)</f>
        <v>1948985499.08439</v>
      </c>
      <c r="D146" s="218" t="n">
        <f aca="false">D$143*D99</f>
        <v>48536946.4080235</v>
      </c>
      <c r="E146" s="218" t="n">
        <f aca="false">E$143*E99</f>
        <v>48496031.3049735</v>
      </c>
      <c r="F146" s="218" t="n">
        <f aca="false">F$143*F99</f>
        <v>48459851.2145044</v>
      </c>
      <c r="G146" s="218" t="n">
        <f aca="false">G$143*G99</f>
        <v>48427512.9763737</v>
      </c>
      <c r="H146" s="218" t="n">
        <f aca="false">H$143*H99</f>
        <v>48398346.5023174</v>
      </c>
      <c r="I146" s="218" t="n">
        <f aca="false">I$143*I99</f>
        <v>48371837.3895399</v>
      </c>
      <c r="J146" s="218" t="n">
        <f aca="false">J$143*J99</f>
        <v>48347582.949834</v>
      </c>
      <c r="K146" s="218" t="n">
        <f aca="false">K$143*K99</f>
        <v>48325262.5859201</v>
      </c>
      <c r="L146" s="218" t="n">
        <f aca="false">L$143*L99</f>
        <v>48304617.2777406</v>
      </c>
      <c r="M146" s="218" t="n">
        <f aca="false">M$143*M99</f>
        <v>48285435.0339353</v>
      </c>
      <c r="N146" s="218" t="n">
        <f aca="false">N$143*N99</f>
        <v>48267540.3554623</v>
      </c>
      <c r="O146" s="218" t="n">
        <f aca="false">O$143*O99</f>
        <v>48250786.4621959</v>
      </c>
      <c r="P146" s="218" t="n">
        <f aca="false">P$143*P99</f>
        <v>48235049.4624859</v>
      </c>
      <c r="Q146" s="218" t="n">
        <f aca="false">Q$143*Q99</f>
        <v>48220223.914808</v>
      </c>
      <c r="R146" s="218" t="n">
        <f aca="false">R$143*R99</f>
        <v>48206219.4037091</v>
      </c>
      <c r="S146" s="218" t="n">
        <f aca="false">S$143*S99</f>
        <v>48192957.8660801</v>
      </c>
      <c r="T146" s="218" t="n">
        <f aca="false">T$143*T99</f>
        <v>48180371.4801903</v>
      </c>
      <c r="U146" s="218" t="n">
        <f aca="false">U$143*U99</f>
        <v>48168400.9821422</v>
      </c>
      <c r="V146" s="218" t="n">
        <f aca="false">V$143*V99</f>
        <v>48281897.151649</v>
      </c>
      <c r="W146" s="218" t="n">
        <f aca="false">W$143*W99</f>
        <v>48387818.7047054</v>
      </c>
      <c r="X146" s="218" t="n">
        <f aca="false">X$143*X99</f>
        <v>48486899.43795</v>
      </c>
      <c r="Y146" s="218" t="n">
        <f aca="false">Y$143*Y99</f>
        <v>48579781.3301947</v>
      </c>
      <c r="Z146" s="218" t="n">
        <f aca="false">Z$143*Z99</f>
        <v>48667028.4679322</v>
      </c>
      <c r="AA146" s="218" t="n">
        <f aca="false">AA$143*AA99</f>
        <v>48749138.5110497</v>
      </c>
      <c r="AB146" s="218" t="n">
        <f aca="false">AB$143*AB99</f>
        <v>48826552.1911584</v>
      </c>
      <c r="AC146" s="218" t="n">
        <f aca="false">AC$143*AC99</f>
        <v>48899661.2254476</v>
      </c>
      <c r="AD146" s="218" t="n">
        <f aca="false">AD$143*AD99</f>
        <v>48968814.9460736</v>
      </c>
      <c r="AE146" s="218" t="n">
        <f aca="false">AE$143*AE99</f>
        <v>49034325.8819131</v>
      </c>
      <c r="AF146" s="218" t="n">
        <f aca="false">AF$143*AF99</f>
        <v>49096474.4808686</v>
      </c>
      <c r="AG146" s="218" t="n">
        <f aca="false">AG$143*AG99</f>
        <v>49155513.123247</v>
      </c>
      <c r="AH146" s="218" t="n">
        <f aca="false">AH$143*AH99</f>
        <v>49211669.547357</v>
      </c>
      <c r="AI146" s="218" t="n">
        <f aca="false">AI$143*AI99</f>
        <v>49265149.7853478</v>
      </c>
      <c r="AJ146" s="218" t="n">
        <f aca="false">AJ$143*AJ99</f>
        <v>49316140.6890919</v>
      </c>
      <c r="AK146" s="218" t="n">
        <f aca="false">AK$143*AK99</f>
        <v>49364812.1113743</v>
      </c>
      <c r="AL146" s="218" t="n">
        <f aca="false">AL$143*AL99</f>
        <v>49411318.7960414</v>
      </c>
      <c r="AM146" s="218" t="n">
        <f aca="false">AM$143*AM99</f>
        <v>49455802.0214424</v>
      </c>
      <c r="AN146" s="218" t="n">
        <f aca="false">AN$143*AN99</f>
        <v>49498391.033916</v>
      </c>
      <c r="AO146" s="218" t="n">
        <f aca="false">AO$143*AO99</f>
        <v>49539204.3019763</v>
      </c>
      <c r="AP146" s="218" t="n">
        <f aca="false">AP$143*AP99</f>
        <v>49551339.4286106</v>
      </c>
      <c r="AQ146" s="218" t="n">
        <f aca="false">AQ$143*AQ99</f>
        <v>49562792.3468094</v>
      </c>
      <c r="AR146" s="218" t="n">
        <f aca="false">AR$143*AR99</f>
        <v>49573629.4363831</v>
      </c>
      <c r="AS146" s="218" t="n">
        <f aca="false">AS$143*AS99</f>
        <v>49583908.1405004</v>
      </c>
      <c r="AT146" s="218" t="n">
        <f aca="false">AT$143*AT99</f>
        <v>49593678.4747913</v>
      </c>
      <c r="AU146" s="218" t="n">
        <f aca="false">AU$143*AU99</f>
        <v>49602984.2339708</v>
      </c>
      <c r="AV146" s="218" t="n">
        <f aca="false">AV$143*AV99</f>
        <v>49611863.9654523</v>
      </c>
      <c r="AW146" s="218" t="n">
        <f aca="false">AW$143*AW99</f>
        <v>49620351.761576</v>
      </c>
      <c r="AX146" s="218" t="n">
        <f aca="false">AX$143*AX99</f>
        <v>49628477.9092746</v>
      </c>
      <c r="AY146" s="218" t="n">
        <f aca="false">AY$143*AY99</f>
        <v>49636269.4266846</v>
      </c>
      <c r="AZ146" s="218" t="n">
        <f aca="false">AZ$143*AZ99</f>
        <v>49643750.5093545</v>
      </c>
      <c r="BA146" s="218" t="n">
        <f aca="false">BA$143*BA99</f>
        <v>49650942.9036083</v>
      </c>
      <c r="BB146" s="218" t="n">
        <f aca="false">BB$143*BB99</f>
        <v>49657866.2207835</v>
      </c>
      <c r="BC146" s="218" t="n">
        <f aca="false">BC$143*BC99</f>
        <v>49664538.203158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97010051495415</v>
      </c>
      <c r="C150" s="275" t="n">
        <f aca="false">SUM(D150:AQ150)</f>
        <v>6988961028.0894</v>
      </c>
      <c r="D150" s="275" t="n">
        <f aca="false">SUM(D144:D149)</f>
        <v>174724025.702235</v>
      </c>
      <c r="E150" s="275" t="n">
        <f aca="false">SUM(E144:E149)</f>
        <v>174724025.702235</v>
      </c>
      <c r="F150" s="275" t="n">
        <f aca="false">SUM(F144:F149)</f>
        <v>174724025.702235</v>
      </c>
      <c r="G150" s="275" t="n">
        <f aca="false">SUM(G144:G149)</f>
        <v>174724025.702235</v>
      </c>
      <c r="H150" s="275" t="n">
        <f aca="false">SUM(H144:H149)</f>
        <v>174724025.702235</v>
      </c>
      <c r="I150" s="275" t="n">
        <f aca="false">SUM(I144:I149)</f>
        <v>174724025.702235</v>
      </c>
      <c r="J150" s="275" t="n">
        <f aca="false">SUM(J144:J149)</f>
        <v>174724025.702235</v>
      </c>
      <c r="K150" s="275" t="n">
        <f aca="false">SUM(K144:K149)</f>
        <v>174724025.702235</v>
      </c>
      <c r="L150" s="275" t="n">
        <f aca="false">SUM(L144:L149)</f>
        <v>174724025.702235</v>
      </c>
      <c r="M150" s="275" t="n">
        <f aca="false">SUM(M144:M149)</f>
        <v>174724025.702235</v>
      </c>
      <c r="N150" s="275" t="n">
        <f aca="false">SUM(N144:N149)</f>
        <v>174724025.702235</v>
      </c>
      <c r="O150" s="275" t="n">
        <f aca="false">SUM(O144:O149)</f>
        <v>174724025.702235</v>
      </c>
      <c r="P150" s="275" t="n">
        <f aca="false">SUM(P144:P149)</f>
        <v>174724025.702235</v>
      </c>
      <c r="Q150" s="275" t="n">
        <f aca="false">SUM(Q144:Q149)</f>
        <v>174724025.702235</v>
      </c>
      <c r="R150" s="275" t="n">
        <f aca="false">SUM(R144:R149)</f>
        <v>174724025.702235</v>
      </c>
      <c r="S150" s="275" t="n">
        <f aca="false">SUM(S144:S149)</f>
        <v>174724025.702235</v>
      </c>
      <c r="T150" s="275" t="n">
        <f aca="false">SUM(T144:T149)</f>
        <v>174724025.702235</v>
      </c>
      <c r="U150" s="275" t="n">
        <f aca="false">SUM(U144:U149)</f>
        <v>174724025.702235</v>
      </c>
      <c r="V150" s="275" t="n">
        <f aca="false">SUM(V144:V149)</f>
        <v>174724025.702235</v>
      </c>
      <c r="W150" s="275" t="n">
        <f aca="false">SUM(W144:W149)</f>
        <v>174724025.702235</v>
      </c>
      <c r="X150" s="275" t="n">
        <f aca="false">SUM(X144:X149)</f>
        <v>174724025.702235</v>
      </c>
      <c r="Y150" s="275" t="n">
        <f aca="false">SUM(Y144:Y149)</f>
        <v>174724025.702235</v>
      </c>
      <c r="Z150" s="275" t="n">
        <f aca="false">SUM(Z144:Z149)</f>
        <v>174724025.702235</v>
      </c>
      <c r="AA150" s="275" t="n">
        <f aca="false">SUM(AA144:AA149)</f>
        <v>174724025.702235</v>
      </c>
      <c r="AB150" s="275" t="n">
        <f aca="false">SUM(AB144:AB149)</f>
        <v>174724025.702235</v>
      </c>
      <c r="AC150" s="275" t="n">
        <f aca="false">SUM(AC144:AC149)</f>
        <v>174724025.702235</v>
      </c>
      <c r="AD150" s="275" t="n">
        <f aca="false">SUM(AD144:AD149)</f>
        <v>174724025.702235</v>
      </c>
      <c r="AE150" s="275" t="n">
        <f aca="false">SUM(AE144:AE149)</f>
        <v>174724025.702235</v>
      </c>
      <c r="AF150" s="275" t="n">
        <f aca="false">SUM(AF144:AF149)</f>
        <v>174724025.702235</v>
      </c>
      <c r="AG150" s="275" t="n">
        <f aca="false">SUM(AG144:AG149)</f>
        <v>174724025.702235</v>
      </c>
      <c r="AH150" s="275" t="n">
        <f aca="false">SUM(AH144:AH149)</f>
        <v>174724025.702235</v>
      </c>
      <c r="AI150" s="275" t="n">
        <f aca="false">SUM(AI144:AI149)</f>
        <v>174724025.702235</v>
      </c>
      <c r="AJ150" s="275" t="n">
        <f aca="false">SUM(AJ144:AJ149)</f>
        <v>174724025.702235</v>
      </c>
      <c r="AK150" s="275" t="n">
        <f aca="false">SUM(AK144:AK149)</f>
        <v>174724025.702235</v>
      </c>
      <c r="AL150" s="275" t="n">
        <f aca="false">SUM(AL144:AL149)</f>
        <v>174724025.702235</v>
      </c>
      <c r="AM150" s="275" t="n">
        <f aca="false">SUM(AM144:AM149)</f>
        <v>174724025.702235</v>
      </c>
      <c r="AN150" s="275" t="n">
        <f aca="false">SUM(AN144:AN149)</f>
        <v>174724025.702235</v>
      </c>
      <c r="AO150" s="275" t="n">
        <f aca="false">SUM(AO144:AO149)</f>
        <v>174724025.702235</v>
      </c>
      <c r="AP150" s="275" t="n">
        <f aca="false">SUM(AP144:AP149)</f>
        <v>174724025.702235</v>
      </c>
      <c r="AQ150" s="275" t="n">
        <f aca="false">SUM(AQ144:AQ149)</f>
        <v>174724025.702235</v>
      </c>
      <c r="AR150" s="275" t="n">
        <f aca="false">SUM(AR144:AR149)</f>
        <v>174724025.702235</v>
      </c>
      <c r="AS150" s="275" t="n">
        <f aca="false">SUM(AS144:AS149)</f>
        <v>174724025.702235</v>
      </c>
      <c r="AT150" s="275" t="n">
        <f aca="false">SUM(AT144:AT149)</f>
        <v>174724025.702235</v>
      </c>
      <c r="AU150" s="275" t="n">
        <f aca="false">SUM(AU144:AU149)</f>
        <v>174724025.702235</v>
      </c>
      <c r="AV150" s="275" t="n">
        <f aca="false">SUM(AV144:AV149)</f>
        <v>174724025.702235</v>
      </c>
      <c r="AW150" s="275" t="n">
        <f aca="false">SUM(AW144:AW149)</f>
        <v>174724025.702235</v>
      </c>
      <c r="AX150" s="275" t="n">
        <f aca="false">SUM(AX144:AX149)</f>
        <v>174724025.702235</v>
      </c>
      <c r="AY150" s="275" t="n">
        <f aca="false">SUM(AY144:AY149)</f>
        <v>174724025.702235</v>
      </c>
      <c r="AZ150" s="275" t="n">
        <f aca="false">SUM(AZ144:AZ149)</f>
        <v>174724025.702235</v>
      </c>
      <c r="BA150" s="275" t="n">
        <f aca="false">SUM(BA144:BA149)</f>
        <v>174724025.702235</v>
      </c>
      <c r="BB150" s="275" t="n">
        <f aca="false">SUM(BB144:BB149)</f>
        <v>174724025.702235</v>
      </c>
      <c r="BC150" s="275" t="n">
        <f aca="false">SUM(BC144:BC149)</f>
        <v>174724025.70223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43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9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6.14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48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95</v>
      </c>
      <c r="C6" s="163" t="n">
        <f aca="false">B6*$C$3</f>
        <v>5.8387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05</v>
      </c>
      <c r="C8" s="163" t="n">
        <f aca="false">B8*$C$3</f>
        <v>0.3073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226311.08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08733.5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7577.56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9000000</v>
      </c>
      <c r="C25" s="182" t="n">
        <f aca="false">SUM(C26:C69)</f>
        <v>9052443.4</v>
      </c>
      <c r="D25" s="182" t="n">
        <f aca="false">SUM(D26:D69)</f>
        <v>38052443.4</v>
      </c>
      <c r="E25" s="182" t="n">
        <f aca="false">SUM(E26:E69)</f>
        <v>4350000</v>
      </c>
      <c r="F25" s="182" t="n">
        <f aca="false">SUM(F26:F69)</f>
        <v>14925786.651</v>
      </c>
      <c r="G25" s="182" t="n">
        <f aca="false">SUM(G26:G69)</f>
        <v>9950524.434</v>
      </c>
      <c r="H25" s="182" t="n">
        <f aca="false">SUM(H26:H69)</f>
        <v>13219758.75</v>
      </c>
      <c r="I25" s="182" t="n">
        <f aca="false">SUM(I26:I69)</f>
        <v>58526726.0921438</v>
      </c>
      <c r="J25" s="182" t="n">
        <f aca="false">SUM(J26:J69)</f>
        <v>39956552.681624</v>
      </c>
      <c r="K25" s="182" t="n">
        <f aca="false">SUM(K26:K69)</f>
        <v>22708937.3389157</v>
      </c>
      <c r="L25" s="182" t="n">
        <f aca="false">SUM(L26:L69)</f>
        <v>41290715.0004415</v>
      </c>
      <c r="M25" s="182" t="n">
        <f aca="false">SUM(M26:M69)</f>
        <v>32465705.5473513</v>
      </c>
      <c r="N25" s="182" t="n">
        <f aca="false">SUM(N26:N69)</f>
        <v>96465357.8867085</v>
      </c>
      <c r="O25" s="182" t="n">
        <f aca="false">SUM(O26:O69)</f>
        <v>105517801.286709</v>
      </c>
    </row>
    <row r="26" customFormat="false" ht="12.75" hidden="false" customHeight="false" outlineLevel="0" collapsed="false">
      <c r="A26" s="91" t="n">
        <f aca="false">A27-1</f>
        <v>2012</v>
      </c>
      <c r="B26" s="82" t="n">
        <f aca="false">$C$2/(COUNT($A$26:$A$29))</f>
        <v>7250000</v>
      </c>
      <c r="C26" s="82" t="n">
        <v>0</v>
      </c>
      <c r="D26" s="82" t="n">
        <f aca="false">SUM(B26:C26)</f>
        <v>7250000</v>
      </c>
      <c r="E26" s="82" t="n">
        <f aca="false">D26*$B$18</f>
        <v>1087500</v>
      </c>
      <c r="F26" s="82" t="n">
        <f aca="false">D26*$C$20</f>
        <v>3697500</v>
      </c>
      <c r="G26" s="82" t="n">
        <f aca="false">D26*$C$21</f>
        <v>2465000</v>
      </c>
      <c r="H26" s="82" t="n">
        <f aca="false">E26*(1+$D$18)</f>
        <v>1196250</v>
      </c>
      <c r="I26" s="82" t="n">
        <f aca="false">F26*(1+$D$20)</f>
        <v>3882375</v>
      </c>
      <c r="J26" s="82" t="n">
        <f aca="false">G26*(1+$D$21)</f>
        <v>26129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3</v>
      </c>
      <c r="B27" s="82" t="n">
        <f aca="false">$C$2/(COUNT($A$26:$A$29))</f>
        <v>7250000</v>
      </c>
      <c r="C27" s="82" t="n">
        <v>0</v>
      </c>
      <c r="D27" s="82" t="n">
        <f aca="false">SUM(B27:C27)</f>
        <v>7250000</v>
      </c>
      <c r="E27" s="82" t="n">
        <f aca="false">D27*$B$18</f>
        <v>1087500</v>
      </c>
      <c r="F27" s="82" t="n">
        <f aca="false">D27*$C$20</f>
        <v>3697500</v>
      </c>
      <c r="G27" s="82" t="n">
        <f aca="false">D27*$C$21</f>
        <v>2465000</v>
      </c>
      <c r="H27" s="82" t="n">
        <f aca="false">(H26+E27)*(1+$D$18)</f>
        <v>2512125</v>
      </c>
      <c r="I27" s="82" t="n">
        <f aca="false">(I26+F27)*(1+$D$20)</f>
        <v>7958868.75</v>
      </c>
      <c r="J27" s="82" t="n">
        <f aca="false">(J26+G27)*(1+$D$21)</f>
        <v>5382574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4</v>
      </c>
      <c r="B28" s="82" t="n">
        <f aca="false">$C$2/(COUNT($A$26:$A$29))</f>
        <v>7250000</v>
      </c>
      <c r="C28" s="82" t="n">
        <v>0</v>
      </c>
      <c r="D28" s="82" t="n">
        <f aca="false">SUM(B28:C28)</f>
        <v>7250000</v>
      </c>
      <c r="E28" s="82" t="n">
        <f aca="false">D28*$B$18</f>
        <v>1087500</v>
      </c>
      <c r="F28" s="82" t="n">
        <f aca="false">D28*$C$20</f>
        <v>3697500</v>
      </c>
      <c r="G28" s="82" t="n">
        <f aca="false">D28*$C$21</f>
        <v>2465000</v>
      </c>
      <c r="H28" s="82" t="n">
        <f aca="false">(H27+E28)*(1+$D$18)</f>
        <v>3959587.5</v>
      </c>
      <c r="I28" s="82" t="n">
        <f aca="false">(I27+F28)*(1+$D$20)</f>
        <v>12239187.1875</v>
      </c>
      <c r="J28" s="82" t="n">
        <f aca="false">(J27+G28)*(1+$D$21)</f>
        <v>8318428.4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5</v>
      </c>
      <c r="B29" s="82" t="n">
        <f aca="false">$C$2/(COUNT($A$26:$A$29))</f>
        <v>7250000</v>
      </c>
      <c r="C29" s="82" t="n">
        <v>0</v>
      </c>
      <c r="D29" s="82" t="n">
        <f aca="false">SUM(B29:C29)</f>
        <v>7250000</v>
      </c>
      <c r="E29" s="82" t="n">
        <f aca="false">D29*$B$18</f>
        <v>1087500</v>
      </c>
      <c r="F29" s="82" t="n">
        <f aca="false">D29*$C$20</f>
        <v>3697500</v>
      </c>
      <c r="G29" s="82" t="n">
        <f aca="false">D29*$C$21</f>
        <v>2465000</v>
      </c>
      <c r="H29" s="82" t="n">
        <f aca="false">(H28+E29)*(1+$D$18)</f>
        <v>5551796.25</v>
      </c>
      <c r="I29" s="82" t="n">
        <f aca="false">(I28+F29)*(1+$D$20)</f>
        <v>16733521.546875</v>
      </c>
      <c r="J29" s="82" t="n">
        <f aca="false">(J28+G29)*(1+$D$21)</f>
        <v>11430434.14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6</v>
      </c>
      <c r="B30" s="82" t="n">
        <v>0</v>
      </c>
      <c r="C30" s="82" t="n">
        <f aca="false">$C$12</f>
        <v>226311.085</v>
      </c>
      <c r="D30" s="82" t="n">
        <f aca="false">SUM(B30:C30)</f>
        <v>226311.085</v>
      </c>
      <c r="E30" s="82" t="n">
        <v>0</v>
      </c>
      <c r="F30" s="82" t="n">
        <f aca="false">D30*$B$20</f>
        <v>135786.651</v>
      </c>
      <c r="G30" s="82" t="n">
        <f aca="false">D30*$B$21</f>
        <v>90524.434</v>
      </c>
      <c r="H30" s="82" t="n">
        <v>0</v>
      </c>
      <c r="I30" s="82" t="n">
        <f aca="false">(I29+F30)*(1+$D$20)</f>
        <v>17712773.6077688</v>
      </c>
      <c r="J30" s="82" t="n">
        <f aca="false">(J29+G30)*(1+$D$21)</f>
        <v>12212216.095224</v>
      </c>
      <c r="K30" s="82" t="n">
        <f aca="false">-PMT($D$18,COUNT($A$30:$A$69),$H$29,,0)</f>
        <v>567723.433472893</v>
      </c>
      <c r="L30" s="82" t="n">
        <f aca="false">-PMT($D$20,COUNT($A$30:$A$69),$I$30)</f>
        <v>1032267.87501104</v>
      </c>
      <c r="M30" s="82" t="n">
        <f aca="false">-PMT($D$21,COUNT($A$30:$A$69),$J$30)</f>
        <v>811642.638683782</v>
      </c>
      <c r="N30" s="82" t="n">
        <f aca="false">SUM(K30:M30)</f>
        <v>2411633.94716771</v>
      </c>
      <c r="O30" s="184" t="n">
        <f aca="false">N30+D30</f>
        <v>2637945.03216771</v>
      </c>
    </row>
    <row r="31" customFormat="false" ht="12.75" hidden="false" customHeight="false" outlineLevel="0" collapsed="false">
      <c r="A31" s="91" t="n">
        <f aca="false">A30+1</f>
        <v>2017</v>
      </c>
      <c r="B31" s="82" t="n">
        <v>0</v>
      </c>
      <c r="C31" s="82" t="n">
        <f aca="false">$C$12</f>
        <v>226311.085</v>
      </c>
      <c r="D31" s="82" t="n">
        <f aca="false">SUM(B31:C31)</f>
        <v>226311.08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67723.433472893</v>
      </c>
      <c r="L31" s="82" t="n">
        <f aca="false">-PMT($D$20,COUNT($A$30:$A$69),$I$30)</f>
        <v>1032267.87501104</v>
      </c>
      <c r="M31" s="82" t="n">
        <f aca="false">-PMT($D$21,COUNT($A$30:$A$69),$J$30)</f>
        <v>811642.638683782</v>
      </c>
      <c r="N31" s="82" t="n">
        <f aca="false">SUM(K31:M31)</f>
        <v>2411633.94716771</v>
      </c>
      <c r="O31" s="82" t="n">
        <f aca="false">N31+D31</f>
        <v>2637945.03216771</v>
      </c>
    </row>
    <row r="32" customFormat="false" ht="12.75" hidden="false" customHeight="false" outlineLevel="0" collapsed="false">
      <c r="A32" s="91" t="n">
        <f aca="false">A31+1</f>
        <v>2018</v>
      </c>
      <c r="B32" s="82" t="n">
        <v>0</v>
      </c>
      <c r="C32" s="82" t="n">
        <f aca="false">$C$12</f>
        <v>226311.085</v>
      </c>
      <c r="D32" s="82" t="n">
        <f aca="false">SUM(B32:C32)</f>
        <v>226311.08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67723.433472893</v>
      </c>
      <c r="L32" s="82" t="n">
        <f aca="false">-PMT($D$20,COUNT($A$30:$A$69),$I$30)</f>
        <v>1032267.87501104</v>
      </c>
      <c r="M32" s="82" t="n">
        <f aca="false">-PMT($D$21,COUNT($A$30:$A$69),$J$30)</f>
        <v>811642.638683782</v>
      </c>
      <c r="N32" s="82" t="n">
        <f aca="false">SUM(K32:M32)</f>
        <v>2411633.94716771</v>
      </c>
      <c r="O32" s="82" t="n">
        <f aca="false">N32+D32</f>
        <v>2637945.03216771</v>
      </c>
    </row>
    <row r="33" customFormat="false" ht="12.75" hidden="false" customHeight="false" outlineLevel="0" collapsed="false">
      <c r="A33" s="91" t="n">
        <f aca="false">A32+1</f>
        <v>2019</v>
      </c>
      <c r="B33" s="82" t="n">
        <v>0</v>
      </c>
      <c r="C33" s="82" t="n">
        <f aca="false">$C$12</f>
        <v>226311.085</v>
      </c>
      <c r="D33" s="82" t="n">
        <f aca="false">SUM(B33:C33)</f>
        <v>226311.08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67723.433472893</v>
      </c>
      <c r="L33" s="82" t="n">
        <f aca="false">-PMT($D$20,COUNT($A$30:$A$69),$I$30)</f>
        <v>1032267.87501104</v>
      </c>
      <c r="M33" s="82" t="n">
        <f aca="false">-PMT($D$21,COUNT($A$30:$A$69),$J$30)</f>
        <v>811642.638683782</v>
      </c>
      <c r="N33" s="82" t="n">
        <f aca="false">SUM(K33:M33)</f>
        <v>2411633.94716771</v>
      </c>
      <c r="O33" s="82" t="n">
        <f aca="false">N33+D33</f>
        <v>2637945.03216771</v>
      </c>
    </row>
    <row r="34" customFormat="false" ht="12.75" hidden="false" customHeight="false" outlineLevel="0" collapsed="false">
      <c r="A34" s="91" t="n">
        <f aca="false">A33+1</f>
        <v>2020</v>
      </c>
      <c r="B34" s="82" t="n">
        <v>0</v>
      </c>
      <c r="C34" s="82" t="n">
        <f aca="false">$C$12</f>
        <v>226311.085</v>
      </c>
      <c r="D34" s="82" t="n">
        <f aca="false">SUM(B34:C34)</f>
        <v>226311.08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67723.433472893</v>
      </c>
      <c r="L34" s="82" t="n">
        <f aca="false">-PMT($D$20,COUNT($A$30:$A$69),$I$30)</f>
        <v>1032267.87501104</v>
      </c>
      <c r="M34" s="82" t="n">
        <f aca="false">-PMT($D$21,COUNT($A$30:$A$69),$J$30)</f>
        <v>811642.638683782</v>
      </c>
      <c r="N34" s="82" t="n">
        <f aca="false">SUM(K34:M34)</f>
        <v>2411633.94716771</v>
      </c>
      <c r="O34" s="82" t="n">
        <f aca="false">N34+D34</f>
        <v>2637945.03216771</v>
      </c>
    </row>
    <row r="35" customFormat="false" ht="12.75" hidden="false" customHeight="false" outlineLevel="0" collapsed="false">
      <c r="A35" s="91" t="n">
        <f aca="false">A34+1</f>
        <v>2021</v>
      </c>
      <c r="B35" s="82" t="n">
        <v>0</v>
      </c>
      <c r="C35" s="82" t="n">
        <f aca="false">$C$12</f>
        <v>226311.085</v>
      </c>
      <c r="D35" s="82" t="n">
        <f aca="false">SUM(B35:C35)</f>
        <v>226311.08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67723.433472893</v>
      </c>
      <c r="L35" s="82" t="n">
        <f aca="false">-PMT($D$20,COUNT($A$30:$A$69),$I$30)</f>
        <v>1032267.87501104</v>
      </c>
      <c r="M35" s="82" t="n">
        <f aca="false">-PMT($D$21,COUNT($A$30:$A$69),$J$30)</f>
        <v>811642.638683782</v>
      </c>
      <c r="N35" s="82" t="n">
        <f aca="false">SUM(K35:M35)</f>
        <v>2411633.94716771</v>
      </c>
      <c r="O35" s="82" t="n">
        <f aca="false">N35+D35</f>
        <v>2637945.03216771</v>
      </c>
    </row>
    <row r="36" customFormat="false" ht="12.75" hidden="false" customHeight="false" outlineLevel="0" collapsed="false">
      <c r="A36" s="91" t="n">
        <f aca="false">A35+1</f>
        <v>2022</v>
      </c>
      <c r="B36" s="82" t="n">
        <v>0</v>
      </c>
      <c r="C36" s="82" t="n">
        <f aca="false">$C$12</f>
        <v>226311.085</v>
      </c>
      <c r="D36" s="82" t="n">
        <f aca="false">SUM(B36:C36)</f>
        <v>226311.08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67723.433472893</v>
      </c>
      <c r="L36" s="82" t="n">
        <f aca="false">-PMT($D$20,COUNT($A$30:$A$69),$I$30)</f>
        <v>1032267.87501104</v>
      </c>
      <c r="M36" s="82" t="n">
        <f aca="false">-PMT($D$21,COUNT($A$30:$A$69),$J$30)</f>
        <v>811642.638683782</v>
      </c>
      <c r="N36" s="82" t="n">
        <f aca="false">SUM(K36:M36)</f>
        <v>2411633.94716771</v>
      </c>
      <c r="O36" s="82" t="n">
        <f aca="false">N36+D36</f>
        <v>2637945.03216771</v>
      </c>
    </row>
    <row r="37" customFormat="false" ht="12.75" hidden="false" customHeight="false" outlineLevel="0" collapsed="false">
      <c r="A37" s="91" t="n">
        <f aca="false">A36+1</f>
        <v>2023</v>
      </c>
      <c r="B37" s="82" t="n">
        <v>0</v>
      </c>
      <c r="C37" s="82" t="n">
        <f aca="false">$C$12</f>
        <v>226311.085</v>
      </c>
      <c r="D37" s="82" t="n">
        <f aca="false">SUM(B37:C37)</f>
        <v>226311.08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67723.433472893</v>
      </c>
      <c r="L37" s="82" t="n">
        <f aca="false">-PMT($D$20,COUNT($A$30:$A$69),$I$30)</f>
        <v>1032267.87501104</v>
      </c>
      <c r="M37" s="82" t="n">
        <f aca="false">-PMT($D$21,COUNT($A$30:$A$69),$J$30)</f>
        <v>811642.638683782</v>
      </c>
      <c r="N37" s="82" t="n">
        <f aca="false">SUM(K37:M37)</f>
        <v>2411633.94716771</v>
      </c>
      <c r="O37" s="82" t="n">
        <f aca="false">N37+D37</f>
        <v>2637945.03216771</v>
      </c>
    </row>
    <row r="38" customFormat="false" ht="12.75" hidden="false" customHeight="false" outlineLevel="0" collapsed="false">
      <c r="A38" s="91" t="n">
        <f aca="false">A37+1</f>
        <v>2024</v>
      </c>
      <c r="B38" s="82" t="n">
        <v>0</v>
      </c>
      <c r="C38" s="82" t="n">
        <f aca="false">$C$12</f>
        <v>226311.085</v>
      </c>
      <c r="D38" s="82" t="n">
        <f aca="false">SUM(B38:C38)</f>
        <v>226311.08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67723.433472893</v>
      </c>
      <c r="L38" s="82" t="n">
        <f aca="false">-PMT($D$20,COUNT($A$30:$A$69),$I$30)</f>
        <v>1032267.87501104</v>
      </c>
      <c r="M38" s="82" t="n">
        <f aca="false">-PMT($D$21,COUNT($A$30:$A$69),$J$30)</f>
        <v>811642.638683782</v>
      </c>
      <c r="N38" s="82" t="n">
        <f aca="false">SUM(K38:M38)</f>
        <v>2411633.94716771</v>
      </c>
      <c r="O38" s="82" t="n">
        <f aca="false">N38+D38</f>
        <v>2637945.03216771</v>
      </c>
    </row>
    <row r="39" customFormat="false" ht="12.75" hidden="false" customHeight="false" outlineLevel="0" collapsed="false">
      <c r="A39" s="91" t="n">
        <f aca="false">A38+1</f>
        <v>2025</v>
      </c>
      <c r="B39" s="82" t="n">
        <v>0</v>
      </c>
      <c r="C39" s="82" t="n">
        <f aca="false">$C$12</f>
        <v>226311.085</v>
      </c>
      <c r="D39" s="82" t="n">
        <f aca="false">SUM(B39:C39)</f>
        <v>226311.08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67723.433472893</v>
      </c>
      <c r="L39" s="82" t="n">
        <f aca="false">-PMT($D$20,COUNT($A$30:$A$69),$I$30)</f>
        <v>1032267.87501104</v>
      </c>
      <c r="M39" s="82" t="n">
        <f aca="false">-PMT($D$21,COUNT($A$30:$A$69),$J$30)</f>
        <v>811642.638683782</v>
      </c>
      <c r="N39" s="82" t="n">
        <f aca="false">SUM(K39:M39)</f>
        <v>2411633.94716771</v>
      </c>
      <c r="O39" s="82" t="n">
        <f aca="false">N39+D39</f>
        <v>2637945.03216771</v>
      </c>
    </row>
    <row r="40" customFormat="false" ht="12.75" hidden="false" customHeight="false" outlineLevel="0" collapsed="false">
      <c r="A40" s="91" t="n">
        <f aca="false">A39+1</f>
        <v>2026</v>
      </c>
      <c r="B40" s="82" t="n">
        <v>0</v>
      </c>
      <c r="C40" s="82" t="n">
        <f aca="false">$C$12</f>
        <v>226311.085</v>
      </c>
      <c r="D40" s="82" t="n">
        <f aca="false">SUM(B40:C40)</f>
        <v>226311.08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67723.433472893</v>
      </c>
      <c r="L40" s="82" t="n">
        <f aca="false">-PMT($D$20,COUNT($A$30:$A$69),$I$30)</f>
        <v>1032267.87501104</v>
      </c>
      <c r="M40" s="82" t="n">
        <f aca="false">-PMT($D$21,COUNT($A$30:$A$69),$J$30)</f>
        <v>811642.638683782</v>
      </c>
      <c r="N40" s="82" t="n">
        <f aca="false">SUM(K40:M40)</f>
        <v>2411633.94716771</v>
      </c>
      <c r="O40" s="82" t="n">
        <f aca="false">N40+D40</f>
        <v>2637945.03216771</v>
      </c>
    </row>
    <row r="41" customFormat="false" ht="12.75" hidden="false" customHeight="false" outlineLevel="0" collapsed="false">
      <c r="A41" s="91" t="n">
        <f aca="false">A40+1</f>
        <v>2027</v>
      </c>
      <c r="B41" s="82" t="n">
        <v>0</v>
      </c>
      <c r="C41" s="82" t="n">
        <f aca="false">$C$12</f>
        <v>226311.085</v>
      </c>
      <c r="D41" s="82" t="n">
        <f aca="false">SUM(B41:C41)</f>
        <v>226311.08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67723.433472893</v>
      </c>
      <c r="L41" s="82" t="n">
        <f aca="false">-PMT($D$20,COUNT($A$30:$A$69),$I$30)</f>
        <v>1032267.87501104</v>
      </c>
      <c r="M41" s="82" t="n">
        <f aca="false">-PMT($D$21,COUNT($A$30:$A$69),$J$30)</f>
        <v>811642.638683782</v>
      </c>
      <c r="N41" s="82" t="n">
        <f aca="false">SUM(K41:M41)</f>
        <v>2411633.94716771</v>
      </c>
      <c r="O41" s="82" t="n">
        <f aca="false">N41+D41</f>
        <v>2637945.03216771</v>
      </c>
    </row>
    <row r="42" customFormat="false" ht="12.75" hidden="false" customHeight="false" outlineLevel="0" collapsed="false">
      <c r="A42" s="91" t="n">
        <f aca="false">A41+1</f>
        <v>2028</v>
      </c>
      <c r="B42" s="82" t="n">
        <v>0</v>
      </c>
      <c r="C42" s="82" t="n">
        <f aca="false">$C$12</f>
        <v>226311.085</v>
      </c>
      <c r="D42" s="82" t="n">
        <f aca="false">SUM(B42:C42)</f>
        <v>226311.08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67723.433472893</v>
      </c>
      <c r="L42" s="82" t="n">
        <f aca="false">-PMT($D$20,COUNT($A$30:$A$69),$I$30)</f>
        <v>1032267.87501104</v>
      </c>
      <c r="M42" s="82" t="n">
        <f aca="false">-PMT($D$21,COUNT($A$30:$A$69),$J$30)</f>
        <v>811642.638683782</v>
      </c>
      <c r="N42" s="82" t="n">
        <f aca="false">SUM(K42:M42)</f>
        <v>2411633.94716771</v>
      </c>
      <c r="O42" s="82" t="n">
        <f aca="false">N42+D42</f>
        <v>2637945.03216771</v>
      </c>
    </row>
    <row r="43" customFormat="false" ht="12.75" hidden="false" customHeight="false" outlineLevel="0" collapsed="false">
      <c r="A43" s="91" t="n">
        <f aca="false">A42+1</f>
        <v>2029</v>
      </c>
      <c r="B43" s="82" t="n">
        <v>0</v>
      </c>
      <c r="C43" s="82" t="n">
        <f aca="false">$C$12</f>
        <v>226311.085</v>
      </c>
      <c r="D43" s="82" t="n">
        <f aca="false">SUM(B43:C43)</f>
        <v>226311.08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67723.433472893</v>
      </c>
      <c r="L43" s="82" t="n">
        <f aca="false">-PMT($D$20,COUNT($A$30:$A$69),$I$30)</f>
        <v>1032267.87501104</v>
      </c>
      <c r="M43" s="82" t="n">
        <f aca="false">-PMT($D$21,COUNT($A$30:$A$69),$J$30)</f>
        <v>811642.638683782</v>
      </c>
      <c r="N43" s="82" t="n">
        <f aca="false">SUM(K43:M43)</f>
        <v>2411633.94716771</v>
      </c>
      <c r="O43" s="82" t="n">
        <f aca="false">N43+D43</f>
        <v>2637945.03216771</v>
      </c>
    </row>
    <row r="44" customFormat="false" ht="12.75" hidden="false" customHeight="false" outlineLevel="0" collapsed="false">
      <c r="A44" s="91" t="n">
        <f aca="false">A43+1</f>
        <v>2030</v>
      </c>
      <c r="B44" s="82" t="n">
        <v>0</v>
      </c>
      <c r="C44" s="82" t="n">
        <f aca="false">$C$12</f>
        <v>226311.085</v>
      </c>
      <c r="D44" s="82" t="n">
        <f aca="false">SUM(B44:C44)</f>
        <v>226311.08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67723.433472893</v>
      </c>
      <c r="L44" s="82" t="n">
        <f aca="false">-PMT($D$20,COUNT($A$30:$A$69),$I$30)</f>
        <v>1032267.87501104</v>
      </c>
      <c r="M44" s="82" t="n">
        <f aca="false">-PMT($D$21,COUNT($A$30:$A$69),$J$30)</f>
        <v>811642.638683782</v>
      </c>
      <c r="N44" s="82" t="n">
        <f aca="false">SUM(K44:M44)</f>
        <v>2411633.94716771</v>
      </c>
      <c r="O44" s="82" t="n">
        <f aca="false">N44+D44</f>
        <v>2637945.03216771</v>
      </c>
    </row>
    <row r="45" customFormat="false" ht="12.75" hidden="false" customHeight="false" outlineLevel="0" collapsed="false">
      <c r="A45" s="91" t="n">
        <f aca="false">A44+1</f>
        <v>2031</v>
      </c>
      <c r="B45" s="82" t="n">
        <v>0</v>
      </c>
      <c r="C45" s="82" t="n">
        <f aca="false">$C$12</f>
        <v>226311.085</v>
      </c>
      <c r="D45" s="82" t="n">
        <f aca="false">SUM(B45:C45)</f>
        <v>226311.08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67723.433472893</v>
      </c>
      <c r="L45" s="82" t="n">
        <f aca="false">-PMT($D$20,COUNT($A$30:$A$69),$I$30)</f>
        <v>1032267.87501104</v>
      </c>
      <c r="M45" s="82" t="n">
        <f aca="false">-PMT($D$21,COUNT($A$30:$A$69),$J$30)</f>
        <v>811642.638683782</v>
      </c>
      <c r="N45" s="82" t="n">
        <f aca="false">SUM(K45:M45)</f>
        <v>2411633.94716771</v>
      </c>
      <c r="O45" s="82" t="n">
        <f aca="false">N45+D45</f>
        <v>2637945.03216771</v>
      </c>
    </row>
    <row r="46" customFormat="false" ht="12.75" hidden="false" customHeight="false" outlineLevel="0" collapsed="false">
      <c r="A46" s="91" t="n">
        <f aca="false">A45+1</f>
        <v>2032</v>
      </c>
      <c r="B46" s="82" t="n">
        <v>0</v>
      </c>
      <c r="C46" s="82" t="n">
        <f aca="false">$C$12</f>
        <v>226311.085</v>
      </c>
      <c r="D46" s="82" t="n">
        <f aca="false">SUM(B46:C46)</f>
        <v>226311.08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67723.433472893</v>
      </c>
      <c r="L46" s="82" t="n">
        <f aca="false">-PMT($D$20,COUNT($A$30:$A$69),$I$30)</f>
        <v>1032267.87501104</v>
      </c>
      <c r="M46" s="82" t="n">
        <f aca="false">-PMT($D$21,COUNT($A$30:$A$69),$J$30)</f>
        <v>811642.638683782</v>
      </c>
      <c r="N46" s="82" t="n">
        <f aca="false">SUM(K46:M46)</f>
        <v>2411633.94716771</v>
      </c>
      <c r="O46" s="82" t="n">
        <f aca="false">N46+D46</f>
        <v>2637945.03216771</v>
      </c>
    </row>
    <row r="47" customFormat="false" ht="12.75" hidden="false" customHeight="false" outlineLevel="0" collapsed="false">
      <c r="A47" s="91" t="n">
        <f aca="false">A46+1</f>
        <v>2033</v>
      </c>
      <c r="B47" s="82" t="n">
        <v>0</v>
      </c>
      <c r="C47" s="82" t="n">
        <f aca="false">$C$12</f>
        <v>226311.085</v>
      </c>
      <c r="D47" s="82" t="n">
        <f aca="false">SUM(B47:C47)</f>
        <v>226311.08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67723.433472893</v>
      </c>
      <c r="L47" s="82" t="n">
        <f aca="false">-PMT($D$20,COUNT($A$30:$A$69),$I$30)</f>
        <v>1032267.87501104</v>
      </c>
      <c r="M47" s="82" t="n">
        <f aca="false">-PMT($D$21,COUNT($A$30:$A$69),$J$30)</f>
        <v>811642.638683782</v>
      </c>
      <c r="N47" s="82" t="n">
        <f aca="false">SUM(K47:M47)</f>
        <v>2411633.94716771</v>
      </c>
      <c r="O47" s="82" t="n">
        <f aca="false">N47+D47</f>
        <v>2637945.03216771</v>
      </c>
    </row>
    <row r="48" customFormat="false" ht="12.75" hidden="false" customHeight="false" outlineLevel="0" collapsed="false">
      <c r="A48" s="91" t="n">
        <f aca="false">A47+1</f>
        <v>2034</v>
      </c>
      <c r="B48" s="82" t="n">
        <v>0</v>
      </c>
      <c r="C48" s="82" t="n">
        <f aca="false">$C$12</f>
        <v>226311.085</v>
      </c>
      <c r="D48" s="82" t="n">
        <f aca="false">SUM(B48:C48)</f>
        <v>226311.08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67723.433472893</v>
      </c>
      <c r="L48" s="82" t="n">
        <f aca="false">-PMT($D$20,COUNT($A$30:$A$69),$I$30)</f>
        <v>1032267.87501104</v>
      </c>
      <c r="M48" s="82" t="n">
        <f aca="false">-PMT($D$21,COUNT($A$30:$A$69),$J$30)</f>
        <v>811642.638683782</v>
      </c>
      <c r="N48" s="82" t="n">
        <f aca="false">SUM(K48:M48)</f>
        <v>2411633.94716771</v>
      </c>
      <c r="O48" s="82" t="n">
        <f aca="false">N48+D48</f>
        <v>2637945.03216771</v>
      </c>
    </row>
    <row r="49" customFormat="false" ht="12.75" hidden="false" customHeight="false" outlineLevel="0" collapsed="false">
      <c r="A49" s="91" t="n">
        <f aca="false">A48+1</f>
        <v>2035</v>
      </c>
      <c r="B49" s="82" t="n">
        <v>0</v>
      </c>
      <c r="C49" s="82" t="n">
        <f aca="false">$C$12</f>
        <v>226311.085</v>
      </c>
      <c r="D49" s="82" t="n">
        <f aca="false">SUM(B49:C49)</f>
        <v>226311.08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67723.433472893</v>
      </c>
      <c r="L49" s="82" t="n">
        <f aca="false">-PMT($D$20,COUNT($A$30:$A$69),$I$30)</f>
        <v>1032267.87501104</v>
      </c>
      <c r="M49" s="82" t="n">
        <f aca="false">-PMT($D$21,COUNT($A$30:$A$69),$J$30)</f>
        <v>811642.638683782</v>
      </c>
      <c r="N49" s="82" t="n">
        <f aca="false">SUM(K49:M49)</f>
        <v>2411633.94716771</v>
      </c>
      <c r="O49" s="82" t="n">
        <f aca="false">N49+D49</f>
        <v>2637945.03216771</v>
      </c>
    </row>
    <row r="50" customFormat="false" ht="12.75" hidden="false" customHeight="false" outlineLevel="0" collapsed="false">
      <c r="A50" s="91" t="n">
        <f aca="false">A49+1</f>
        <v>2036</v>
      </c>
      <c r="B50" s="82" t="n">
        <v>0</v>
      </c>
      <c r="C50" s="82" t="n">
        <f aca="false">$C$12</f>
        <v>226311.085</v>
      </c>
      <c r="D50" s="82" t="n">
        <f aca="false">SUM(B50:C50)</f>
        <v>226311.08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67723.433472893</v>
      </c>
      <c r="L50" s="82" t="n">
        <f aca="false">-PMT($D$20,COUNT($A$30:$A$69),$I$30)</f>
        <v>1032267.87501104</v>
      </c>
      <c r="M50" s="82" t="n">
        <f aca="false">-PMT($D$21,COUNT($A$30:$A$69),$J$30)</f>
        <v>811642.638683782</v>
      </c>
      <c r="N50" s="82" t="n">
        <f aca="false">SUM(K50:M50)</f>
        <v>2411633.94716771</v>
      </c>
      <c r="O50" s="82" t="n">
        <f aca="false">N50+D50</f>
        <v>2637945.03216771</v>
      </c>
    </row>
    <row r="51" customFormat="false" ht="12.75" hidden="false" customHeight="false" outlineLevel="0" collapsed="false">
      <c r="A51" s="91" t="n">
        <f aca="false">A50+1</f>
        <v>2037</v>
      </c>
      <c r="B51" s="82" t="n">
        <v>0</v>
      </c>
      <c r="C51" s="82" t="n">
        <f aca="false">$C$12</f>
        <v>226311.085</v>
      </c>
      <c r="D51" s="82" t="n">
        <f aca="false">SUM(B51:C51)</f>
        <v>226311.08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67723.433472893</v>
      </c>
      <c r="L51" s="82" t="n">
        <f aca="false">-PMT($D$20,COUNT($A$30:$A$69),$I$30)</f>
        <v>1032267.87501104</v>
      </c>
      <c r="M51" s="82" t="n">
        <f aca="false">-PMT($D$21,COUNT($A$30:$A$69),$J$30)</f>
        <v>811642.638683782</v>
      </c>
      <c r="N51" s="82" t="n">
        <f aca="false">SUM(K51:M51)</f>
        <v>2411633.94716771</v>
      </c>
      <c r="O51" s="82" t="n">
        <f aca="false">N51+D51</f>
        <v>2637945.03216771</v>
      </c>
    </row>
    <row r="52" customFormat="false" ht="12.75" hidden="false" customHeight="false" outlineLevel="0" collapsed="false">
      <c r="A52" s="91" t="n">
        <f aca="false">A51+1</f>
        <v>2038</v>
      </c>
      <c r="B52" s="82" t="n">
        <v>0</v>
      </c>
      <c r="C52" s="82" t="n">
        <f aca="false">$C$12</f>
        <v>226311.085</v>
      </c>
      <c r="D52" s="82" t="n">
        <f aca="false">SUM(B52:C52)</f>
        <v>226311.08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67723.433472893</v>
      </c>
      <c r="L52" s="82" t="n">
        <f aca="false">-PMT($D$20,COUNT($A$30:$A$69),$I$30)</f>
        <v>1032267.87501104</v>
      </c>
      <c r="M52" s="82" t="n">
        <f aca="false">-PMT($D$21,COUNT($A$30:$A$69),$J$30)</f>
        <v>811642.638683782</v>
      </c>
      <c r="N52" s="82" t="n">
        <f aca="false">SUM(K52:M52)</f>
        <v>2411633.94716771</v>
      </c>
      <c r="O52" s="82" t="n">
        <f aca="false">N52+D52</f>
        <v>2637945.03216771</v>
      </c>
    </row>
    <row r="53" customFormat="false" ht="12.75" hidden="false" customHeight="false" outlineLevel="0" collapsed="false">
      <c r="A53" s="91" t="n">
        <f aca="false">A52+1</f>
        <v>2039</v>
      </c>
      <c r="B53" s="82" t="n">
        <v>0</v>
      </c>
      <c r="C53" s="82" t="n">
        <f aca="false">$C$12</f>
        <v>226311.085</v>
      </c>
      <c r="D53" s="82" t="n">
        <f aca="false">SUM(B53:C53)</f>
        <v>226311.08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67723.433472893</v>
      </c>
      <c r="L53" s="82" t="n">
        <f aca="false">-PMT($D$20,COUNT($A$30:$A$69),$I$30)</f>
        <v>1032267.87501104</v>
      </c>
      <c r="M53" s="82" t="n">
        <f aca="false">-PMT($D$21,COUNT($A$30:$A$69),$J$30)</f>
        <v>811642.638683782</v>
      </c>
      <c r="N53" s="82" t="n">
        <f aca="false">SUM(K53:M53)</f>
        <v>2411633.94716771</v>
      </c>
      <c r="O53" s="82" t="n">
        <f aca="false">N53+D53</f>
        <v>2637945.03216771</v>
      </c>
    </row>
    <row r="54" customFormat="false" ht="12.75" hidden="false" customHeight="false" outlineLevel="0" collapsed="false">
      <c r="A54" s="91" t="n">
        <f aca="false">A53+1</f>
        <v>2040</v>
      </c>
      <c r="B54" s="82" t="n">
        <v>0</v>
      </c>
      <c r="C54" s="82" t="n">
        <f aca="false">$C$12</f>
        <v>226311.085</v>
      </c>
      <c r="D54" s="82" t="n">
        <f aca="false">SUM(B54:C54)</f>
        <v>226311.08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67723.433472893</v>
      </c>
      <c r="L54" s="82" t="n">
        <f aca="false">-PMT($D$20,COUNT($A$30:$A$69),$I$30)</f>
        <v>1032267.87501104</v>
      </c>
      <c r="M54" s="82" t="n">
        <f aca="false">-PMT($D$21,COUNT($A$30:$A$69),$J$30)</f>
        <v>811642.638683782</v>
      </c>
      <c r="N54" s="82" t="n">
        <f aca="false">SUM(K54:M54)</f>
        <v>2411633.94716771</v>
      </c>
      <c r="O54" s="82" t="n">
        <f aca="false">N54+D54</f>
        <v>2637945.03216771</v>
      </c>
    </row>
    <row r="55" customFormat="false" ht="12.75" hidden="false" customHeight="false" outlineLevel="0" collapsed="false">
      <c r="A55" s="91" t="n">
        <f aca="false">A54+1</f>
        <v>2041</v>
      </c>
      <c r="B55" s="82" t="n">
        <v>0</v>
      </c>
      <c r="C55" s="82" t="n">
        <f aca="false">$C$12</f>
        <v>226311.085</v>
      </c>
      <c r="D55" s="82" t="n">
        <f aca="false">SUM(B55:C55)</f>
        <v>226311.08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67723.433472893</v>
      </c>
      <c r="L55" s="82" t="n">
        <f aca="false">-PMT($D$20,COUNT($A$30:$A$69),$I$30)</f>
        <v>1032267.87501104</v>
      </c>
      <c r="M55" s="82" t="n">
        <f aca="false">-PMT($D$21,COUNT($A$30:$A$69),$J$30)</f>
        <v>811642.638683782</v>
      </c>
      <c r="N55" s="82" t="n">
        <f aca="false">SUM(K55:M55)</f>
        <v>2411633.94716771</v>
      </c>
      <c r="O55" s="82" t="n">
        <f aca="false">N55+D55</f>
        <v>2637945.03216771</v>
      </c>
    </row>
    <row r="56" customFormat="false" ht="12.75" hidden="false" customHeight="false" outlineLevel="0" collapsed="false">
      <c r="A56" s="91" t="n">
        <f aca="false">A55+1</f>
        <v>2042</v>
      </c>
      <c r="B56" s="82" t="n">
        <v>0</v>
      </c>
      <c r="C56" s="82" t="n">
        <f aca="false">$C$12</f>
        <v>226311.085</v>
      </c>
      <c r="D56" s="82" t="n">
        <f aca="false">SUM(B56:C56)</f>
        <v>226311.08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67723.433472893</v>
      </c>
      <c r="L56" s="82" t="n">
        <f aca="false">-PMT($D$20,COUNT($A$30:$A$69),$I$30)</f>
        <v>1032267.87501104</v>
      </c>
      <c r="M56" s="82" t="n">
        <f aca="false">-PMT($D$21,COUNT($A$30:$A$69),$J$30)</f>
        <v>811642.638683782</v>
      </c>
      <c r="N56" s="82" t="n">
        <f aca="false">SUM(K56:M56)</f>
        <v>2411633.94716771</v>
      </c>
      <c r="O56" s="82" t="n">
        <f aca="false">N56+D56</f>
        <v>2637945.03216771</v>
      </c>
    </row>
    <row r="57" customFormat="false" ht="12.75" hidden="false" customHeight="false" outlineLevel="0" collapsed="false">
      <c r="A57" s="91" t="n">
        <f aca="false">A56+1</f>
        <v>2043</v>
      </c>
      <c r="B57" s="82" t="n">
        <v>0</v>
      </c>
      <c r="C57" s="82" t="n">
        <f aca="false">$C$12</f>
        <v>226311.085</v>
      </c>
      <c r="D57" s="82" t="n">
        <f aca="false">SUM(B57:C57)</f>
        <v>226311.08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67723.433472893</v>
      </c>
      <c r="L57" s="82" t="n">
        <f aca="false">-PMT($D$20,COUNT($A$30:$A$69),$I$30)</f>
        <v>1032267.87501104</v>
      </c>
      <c r="M57" s="82" t="n">
        <f aca="false">-PMT($D$21,COUNT($A$30:$A$69),$J$30)</f>
        <v>811642.638683782</v>
      </c>
      <c r="N57" s="82" t="n">
        <f aca="false">SUM(K57:M57)</f>
        <v>2411633.94716771</v>
      </c>
      <c r="O57" s="82" t="n">
        <f aca="false">N57+D57</f>
        <v>2637945.03216771</v>
      </c>
    </row>
    <row r="58" customFormat="false" ht="12.75" hidden="false" customHeight="false" outlineLevel="0" collapsed="false">
      <c r="A58" s="91" t="n">
        <f aca="false">A57+1</f>
        <v>2044</v>
      </c>
      <c r="B58" s="82" t="n">
        <v>0</v>
      </c>
      <c r="C58" s="82" t="n">
        <f aca="false">$C$12</f>
        <v>226311.085</v>
      </c>
      <c r="D58" s="82" t="n">
        <f aca="false">SUM(B58:C58)</f>
        <v>226311.0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67723.433472893</v>
      </c>
      <c r="L58" s="82" t="n">
        <f aca="false">-PMT($D$20,COUNT($A$30:$A$69),$I$30)</f>
        <v>1032267.87501104</v>
      </c>
      <c r="M58" s="82" t="n">
        <f aca="false">-PMT($D$21,COUNT($A$30:$A$69),$J$30)</f>
        <v>811642.638683782</v>
      </c>
      <c r="N58" s="82" t="n">
        <f aca="false">SUM(K58:M58)</f>
        <v>2411633.94716771</v>
      </c>
      <c r="O58" s="82" t="n">
        <f aca="false">N58+D58</f>
        <v>2637945.03216771</v>
      </c>
    </row>
    <row r="59" customFormat="false" ht="12.75" hidden="false" customHeight="false" outlineLevel="0" collapsed="false">
      <c r="A59" s="91" t="n">
        <f aca="false">A58+1</f>
        <v>2045</v>
      </c>
      <c r="B59" s="82" t="n">
        <v>0</v>
      </c>
      <c r="C59" s="82" t="n">
        <f aca="false">$C$12</f>
        <v>226311.085</v>
      </c>
      <c r="D59" s="82" t="n">
        <f aca="false">SUM(B59:C59)</f>
        <v>226311.08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67723.433472893</v>
      </c>
      <c r="L59" s="82" t="n">
        <f aca="false">-PMT($D$20,COUNT($A$30:$A$69),$I$30)</f>
        <v>1032267.87501104</v>
      </c>
      <c r="M59" s="82" t="n">
        <f aca="false">-PMT($D$21,COUNT($A$30:$A$69),$J$30)</f>
        <v>811642.638683782</v>
      </c>
      <c r="N59" s="82" t="n">
        <f aca="false">SUM(K59:M59)</f>
        <v>2411633.94716771</v>
      </c>
      <c r="O59" s="82" t="n">
        <f aca="false">N59+D59</f>
        <v>2637945.03216771</v>
      </c>
    </row>
    <row r="60" customFormat="false" ht="12.75" hidden="false" customHeight="false" outlineLevel="0" collapsed="false">
      <c r="A60" s="91" t="n">
        <f aca="false">A59+1</f>
        <v>2046</v>
      </c>
      <c r="B60" s="82" t="n">
        <v>0</v>
      </c>
      <c r="C60" s="82" t="n">
        <f aca="false">$C$12</f>
        <v>226311.085</v>
      </c>
      <c r="D60" s="82" t="n">
        <f aca="false">SUM(B60:C60)</f>
        <v>226311.08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67723.433472893</v>
      </c>
      <c r="L60" s="82" t="n">
        <f aca="false">-PMT($D$20,COUNT($A$30:$A$69),$I$30)</f>
        <v>1032267.87501104</v>
      </c>
      <c r="M60" s="82" t="n">
        <f aca="false">-PMT($D$21,COUNT($A$30:$A$69),$J$30)</f>
        <v>811642.638683782</v>
      </c>
      <c r="N60" s="82" t="n">
        <f aca="false">SUM(K60:M60)</f>
        <v>2411633.94716771</v>
      </c>
      <c r="O60" s="82" t="n">
        <f aca="false">N60+D60</f>
        <v>2637945.03216771</v>
      </c>
    </row>
    <row r="61" customFormat="false" ht="12.75" hidden="false" customHeight="false" outlineLevel="0" collapsed="false">
      <c r="A61" s="91" t="n">
        <f aca="false">A60+1</f>
        <v>2047</v>
      </c>
      <c r="B61" s="82" t="n">
        <v>0</v>
      </c>
      <c r="C61" s="82" t="n">
        <f aca="false">$C$12</f>
        <v>226311.085</v>
      </c>
      <c r="D61" s="82" t="n">
        <f aca="false">SUM(B61:C61)</f>
        <v>226311.08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67723.433472893</v>
      </c>
      <c r="L61" s="82" t="n">
        <f aca="false">-PMT($D$20,COUNT($A$30:$A$69),$I$30)</f>
        <v>1032267.87501104</v>
      </c>
      <c r="M61" s="82" t="n">
        <f aca="false">-PMT($D$21,COUNT($A$30:$A$69),$J$30)</f>
        <v>811642.638683782</v>
      </c>
      <c r="N61" s="82" t="n">
        <f aca="false">SUM(K61:M61)</f>
        <v>2411633.94716771</v>
      </c>
      <c r="O61" s="82" t="n">
        <f aca="false">N61+D61</f>
        <v>2637945.03216771</v>
      </c>
    </row>
    <row r="62" customFormat="false" ht="12.75" hidden="false" customHeight="false" outlineLevel="0" collapsed="false">
      <c r="A62" s="91" t="n">
        <f aca="false">A61+1</f>
        <v>2048</v>
      </c>
      <c r="B62" s="82" t="n">
        <v>0</v>
      </c>
      <c r="C62" s="82" t="n">
        <f aca="false">$C$12</f>
        <v>226311.085</v>
      </c>
      <c r="D62" s="82" t="n">
        <f aca="false">SUM(B62:C62)</f>
        <v>226311.08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67723.433472893</v>
      </c>
      <c r="L62" s="82" t="n">
        <f aca="false">-PMT($D$20,COUNT($A$30:$A$69),$I$30)</f>
        <v>1032267.87501104</v>
      </c>
      <c r="M62" s="82" t="n">
        <f aca="false">-PMT($D$21,COUNT($A$30:$A$69),$J$30)</f>
        <v>811642.638683782</v>
      </c>
      <c r="N62" s="82" t="n">
        <f aca="false">SUM(K62:M62)</f>
        <v>2411633.94716771</v>
      </c>
      <c r="O62" s="82" t="n">
        <f aca="false">N62+D62</f>
        <v>2637945.03216771</v>
      </c>
    </row>
    <row r="63" customFormat="false" ht="12.75" hidden="false" customHeight="false" outlineLevel="0" collapsed="false">
      <c r="A63" s="91" t="n">
        <f aca="false">A62+1</f>
        <v>2049</v>
      </c>
      <c r="B63" s="82" t="n">
        <v>0</v>
      </c>
      <c r="C63" s="82" t="n">
        <f aca="false">$C$12</f>
        <v>226311.085</v>
      </c>
      <c r="D63" s="82" t="n">
        <f aca="false">SUM(B63:C63)</f>
        <v>226311.08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67723.433472893</v>
      </c>
      <c r="L63" s="82" t="n">
        <f aca="false">-PMT($D$20,COUNT($A$30:$A$69),$I$30)</f>
        <v>1032267.87501104</v>
      </c>
      <c r="M63" s="82" t="n">
        <f aca="false">-PMT($D$21,COUNT($A$30:$A$69),$J$30)</f>
        <v>811642.638683782</v>
      </c>
      <c r="N63" s="82" t="n">
        <f aca="false">SUM(K63:M63)</f>
        <v>2411633.94716771</v>
      </c>
      <c r="O63" s="82" t="n">
        <f aca="false">N63+D63</f>
        <v>2637945.03216771</v>
      </c>
    </row>
    <row r="64" customFormat="false" ht="12.75" hidden="false" customHeight="false" outlineLevel="0" collapsed="false">
      <c r="A64" s="91" t="n">
        <f aca="false">A63+1</f>
        <v>2050</v>
      </c>
      <c r="B64" s="82" t="n">
        <v>0</v>
      </c>
      <c r="C64" s="82" t="n">
        <f aca="false">$C$12</f>
        <v>226311.085</v>
      </c>
      <c r="D64" s="82" t="n">
        <f aca="false">SUM(B64:C64)</f>
        <v>226311.08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67723.433472893</v>
      </c>
      <c r="L64" s="82" t="n">
        <f aca="false">-PMT($D$20,COUNT($A$30:$A$69),$I$30)</f>
        <v>1032267.87501104</v>
      </c>
      <c r="M64" s="82" t="n">
        <f aca="false">-PMT($D$21,COUNT($A$30:$A$69),$J$30)</f>
        <v>811642.638683782</v>
      </c>
      <c r="N64" s="82" t="n">
        <f aca="false">SUM(K64:M64)</f>
        <v>2411633.94716771</v>
      </c>
      <c r="O64" s="82" t="n">
        <f aca="false">N64+D64</f>
        <v>2637945.03216771</v>
      </c>
    </row>
    <row r="65" customFormat="false" ht="12.75" hidden="false" customHeight="false" outlineLevel="0" collapsed="false">
      <c r="A65" s="91" t="n">
        <f aca="false">A64+1</f>
        <v>2051</v>
      </c>
      <c r="B65" s="82" t="n">
        <v>0</v>
      </c>
      <c r="C65" s="82" t="n">
        <f aca="false">$C$12</f>
        <v>226311.085</v>
      </c>
      <c r="D65" s="82" t="n">
        <f aca="false">SUM(B65:C65)</f>
        <v>226311.08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67723.433472893</v>
      </c>
      <c r="L65" s="82" t="n">
        <f aca="false">-PMT($D$20,COUNT($A$30:$A$69),$I$30)</f>
        <v>1032267.87501104</v>
      </c>
      <c r="M65" s="82" t="n">
        <f aca="false">-PMT($D$21,COUNT($A$30:$A$69),$J$30)</f>
        <v>811642.638683782</v>
      </c>
      <c r="N65" s="82" t="n">
        <f aca="false">SUM(K65:M65)</f>
        <v>2411633.94716771</v>
      </c>
      <c r="O65" s="82" t="n">
        <f aca="false">N65+D65</f>
        <v>2637945.03216771</v>
      </c>
    </row>
    <row r="66" customFormat="false" ht="12.75" hidden="false" customHeight="false" outlineLevel="0" collapsed="false">
      <c r="A66" s="91" t="n">
        <f aca="false">A65+1</f>
        <v>2052</v>
      </c>
      <c r="B66" s="82" t="n">
        <v>0</v>
      </c>
      <c r="C66" s="82" t="n">
        <f aca="false">$C$12</f>
        <v>226311.085</v>
      </c>
      <c r="D66" s="82" t="n">
        <f aca="false">SUM(B66:C66)</f>
        <v>226311.08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67723.433472893</v>
      </c>
      <c r="L66" s="82" t="n">
        <f aca="false">-PMT($D$20,COUNT($A$30:$A$69),$I$30)</f>
        <v>1032267.87501104</v>
      </c>
      <c r="M66" s="82" t="n">
        <f aca="false">-PMT($D$21,COUNT($A$30:$A$69),$J$30)</f>
        <v>811642.638683782</v>
      </c>
      <c r="N66" s="82" t="n">
        <f aca="false">SUM(K66:M66)</f>
        <v>2411633.94716771</v>
      </c>
      <c r="O66" s="82" t="n">
        <f aca="false">N66+D66</f>
        <v>2637945.03216771</v>
      </c>
    </row>
    <row r="67" customFormat="false" ht="12.75" hidden="false" customHeight="false" outlineLevel="0" collapsed="false">
      <c r="A67" s="91" t="n">
        <f aca="false">A66+1</f>
        <v>2053</v>
      </c>
      <c r="B67" s="82" t="n">
        <v>0</v>
      </c>
      <c r="C67" s="82" t="n">
        <f aca="false">$C$12</f>
        <v>226311.085</v>
      </c>
      <c r="D67" s="82" t="n">
        <f aca="false">SUM(B67:C67)</f>
        <v>226311.08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67723.433472893</v>
      </c>
      <c r="L67" s="82" t="n">
        <f aca="false">-PMT($D$20,COUNT($A$30:$A$69),$I$30)</f>
        <v>1032267.87501104</v>
      </c>
      <c r="M67" s="82" t="n">
        <f aca="false">-PMT($D$21,COUNT($A$30:$A$69),$J$30)</f>
        <v>811642.638683782</v>
      </c>
      <c r="N67" s="82" t="n">
        <f aca="false">SUM(K67:M67)</f>
        <v>2411633.94716771</v>
      </c>
      <c r="O67" s="82" t="n">
        <f aca="false">N67+D67</f>
        <v>2637945.03216771</v>
      </c>
    </row>
    <row r="68" customFormat="false" ht="12.75" hidden="false" customHeight="false" outlineLevel="0" collapsed="false">
      <c r="A68" s="91" t="n">
        <f aca="false">A67+1</f>
        <v>2054</v>
      </c>
      <c r="B68" s="82" t="n">
        <v>0</v>
      </c>
      <c r="C68" s="82" t="n">
        <f aca="false">$C$12</f>
        <v>226311.085</v>
      </c>
      <c r="D68" s="82" t="n">
        <f aca="false">SUM(B68:C68)</f>
        <v>226311.08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67723.433472893</v>
      </c>
      <c r="L68" s="82" t="n">
        <f aca="false">-PMT($D$20,COUNT($A$30:$A$69),$I$30)</f>
        <v>1032267.87501104</v>
      </c>
      <c r="M68" s="82" t="n">
        <f aca="false">-PMT($D$21,COUNT($A$30:$A$69),$J$30)</f>
        <v>811642.638683782</v>
      </c>
      <c r="N68" s="82" t="n">
        <f aca="false">SUM(K68:M68)</f>
        <v>2411633.94716771</v>
      </c>
      <c r="O68" s="82" t="n">
        <f aca="false">N68+D68</f>
        <v>2637945.03216771</v>
      </c>
    </row>
    <row r="69" customFormat="false" ht="12.75" hidden="false" customHeight="false" outlineLevel="0" collapsed="false">
      <c r="A69" s="91" t="n">
        <f aca="false">A68+1</f>
        <v>2055</v>
      </c>
      <c r="B69" s="82" t="n">
        <v>0</v>
      </c>
      <c r="C69" s="82" t="n">
        <f aca="false">$C$12</f>
        <v>226311.085</v>
      </c>
      <c r="D69" s="82" t="n">
        <f aca="false">SUM(B69:C69)</f>
        <v>226311.08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67723.433472893</v>
      </c>
      <c r="L69" s="82" t="n">
        <f aca="false">-PMT($D$20,COUNT($A$30:$A$69),$I$30)</f>
        <v>1032267.87501104</v>
      </c>
      <c r="M69" s="82" t="n">
        <f aca="false">-PMT($D$21,COUNT($A$30:$A$69),$J$30)</f>
        <v>811642.638683782</v>
      </c>
      <c r="N69" s="82" t="n">
        <f aca="false">SUM(K69:M69)</f>
        <v>2411633.94716771</v>
      </c>
      <c r="O69" s="82" t="n">
        <f aca="false">N69+D69</f>
        <v>2637945.03216771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28</v>
      </c>
      <c r="B73" s="120" t="n">
        <v>6165</v>
      </c>
      <c r="C73" s="120" t="n">
        <v>7657</v>
      </c>
      <c r="D73" s="120" t="n">
        <v>8855</v>
      </c>
      <c r="F73" s="193" t="n">
        <f aca="false">B73</f>
        <v>6165</v>
      </c>
      <c r="G73" s="192" t="n">
        <f aca="false">(C73-B73)/LOG(2030-2003)</f>
        <v>1042.36256174659</v>
      </c>
      <c r="H73" s="193" t="n">
        <f aca="false">C73</f>
        <v>7657</v>
      </c>
      <c r="I73" s="192" t="n">
        <f aca="false">(D73-C73)/LOG(2050-2029)</f>
        <v>906.052426228649</v>
      </c>
      <c r="J73" s="191" t="n">
        <f aca="false">IF(C73="",0,INTERCEPT(C73:D73,$C$72:$D$72))</f>
        <v>-113940</v>
      </c>
      <c r="K73" s="192" t="n">
        <f aca="false">IF(C73="",0,SLOPE(C73:D73,$C$72:$D$72))</f>
        <v>59.9</v>
      </c>
    </row>
    <row r="74" customFormat="false" ht="12.75" hidden="false" customHeight="false" outlineLevel="0" collapsed="false">
      <c r="A74" s="119" t="s">
        <v>129</v>
      </c>
      <c r="B74" s="120" t="n">
        <v>7494</v>
      </c>
      <c r="C74" s="120" t="n">
        <v>8520</v>
      </c>
      <c r="D74" s="120" t="n">
        <v>14331</v>
      </c>
      <c r="F74" s="193" t="n">
        <f aca="false">B74</f>
        <v>7494</v>
      </c>
      <c r="G74" s="192" t="n">
        <f aca="false">(C74-B74)/LOG(2030-2003)</f>
        <v>716.79891980697</v>
      </c>
      <c r="H74" s="193" t="n">
        <f aca="false">C74</f>
        <v>8520</v>
      </c>
      <c r="I74" s="192" t="n">
        <f aca="false">(D74-C74)/LOG(2050-2029)</f>
        <v>4394.88368014581</v>
      </c>
      <c r="J74" s="191" t="n">
        <f aca="false">IF(C74="",0,INTERCEPT(C74:D74,$C$72:$D$72))</f>
        <v>-581296.5</v>
      </c>
      <c r="K74" s="192" t="n">
        <f aca="false">IF(C74="",0,SLOPE(C74:D74,$C$72:$D$72))</f>
        <v>290.55</v>
      </c>
    </row>
    <row r="75" customFormat="false" ht="12.75" hidden="false" customHeight="false" outlineLevel="0" collapsed="false">
      <c r="A75" s="119" t="s">
        <v>130</v>
      </c>
      <c r="B75" s="120" t="n">
        <v>3029</v>
      </c>
      <c r="C75" s="120" t="n">
        <v>4443</v>
      </c>
      <c r="D75" s="120" t="n">
        <v>7380</v>
      </c>
      <c r="F75" s="193" t="n">
        <f aca="false">B75</f>
        <v>3029</v>
      </c>
      <c r="G75" s="192" t="n">
        <f aca="false">(C75-B75)/LOG(2030-2003)</f>
        <v>987.869076615063</v>
      </c>
      <c r="H75" s="193" t="n">
        <f aca="false">C75</f>
        <v>4443</v>
      </c>
      <c r="I75" s="192" t="n">
        <f aca="false">(D75-C75)/LOG(2050-2029)</f>
        <v>2221.26542223167</v>
      </c>
      <c r="J75" s="191" t="n">
        <f aca="false">IF(C75="",0,INTERCEPT(C75:D75,$C$72:$D$72))</f>
        <v>-293662.5</v>
      </c>
      <c r="K75" s="192" t="n">
        <f aca="false">IF(C75="",0,SLOPE(C75:D75,$C$72:$D$72))</f>
        <v>146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AC Novo Mesto - Novo Mesto (Mačkovec)</v>
      </c>
      <c r="B82" s="211" t="n">
        <f aca="false">$F73+$G73*LOG(B$81-2003)</f>
        <v>6478.78239744287</v>
      </c>
      <c r="C82" s="212" t="n">
        <f aca="false">$F73+$G73*LOG(C$81-2003)</f>
        <v>6662.33333333333</v>
      </c>
      <c r="D82" s="212" t="n">
        <f aca="false">$F73+$G73*LOG(D$81-2003)</f>
        <v>6792.56479488574</v>
      </c>
      <c r="E82" s="212" t="n">
        <f aca="false">$F73+$G73*LOG(E$81-2003)</f>
        <v>6893.58016430372</v>
      </c>
      <c r="F82" s="212" t="n">
        <f aca="false">$F73+$G73*LOG(F$81-2003)</f>
        <v>6976.11573077621</v>
      </c>
      <c r="G82" s="212" t="n">
        <f aca="false">$F73+$G73*LOG(G$81-2003)</f>
        <v>7045.89855791628</v>
      </c>
      <c r="H82" s="212" t="n">
        <f aca="false">$F73+$G73*LOG(H$81-2003)</f>
        <v>7106.34719232861</v>
      </c>
      <c r="I82" s="212" t="n">
        <f aca="false">$F73+$G73*LOG(I$81-2003)</f>
        <v>7159.66666666667</v>
      </c>
      <c r="J82" s="212" t="n">
        <f aca="false">$F73+$G73*LOG(J$81-2003)</f>
        <v>7207.36256174659</v>
      </c>
      <c r="K82" s="212" t="n">
        <f aca="false">$F73+$G73*LOG(K$81-2003)</f>
        <v>7250.50874708568</v>
      </c>
      <c r="L82" s="212" t="n">
        <f aca="false">$F73+$G73*LOG(L$81-2003)</f>
        <v>7289.89812821908</v>
      </c>
      <c r="M82" s="212" t="n">
        <f aca="false">$F73+$G73*LOG(M$81-2003)</f>
        <v>7326.13284635114</v>
      </c>
      <c r="N82" s="212" t="n">
        <f aca="false">$F73+$G73*LOG(N$81-2003)</f>
        <v>7359.68095535915</v>
      </c>
      <c r="O82" s="212" t="n">
        <f aca="false">$F73+$G73*LOG(O$81-2003)</f>
        <v>7390.91349763705</v>
      </c>
      <c r="P82" s="212" t="n">
        <f aca="false">$F73+$G73*LOG(P$81-2003)</f>
        <v>7420.12958977149</v>
      </c>
      <c r="Q82" s="212" t="n">
        <f aca="false">$F73+$G73*LOG(Q$81-2003)</f>
        <v>7447.57388978618</v>
      </c>
      <c r="R82" s="212" t="n">
        <f aca="false">$F73+$G73*LOG(R$81-2003)</f>
        <v>7473.44906410954</v>
      </c>
      <c r="S82" s="212" t="n">
        <f aca="false">$F73+$G73*LOG(S$81-2003)</f>
        <v>7497.92487933186</v>
      </c>
      <c r="T82" s="212" t="n">
        <f aca="false">$F73+$G73*LOG(T$81-2003)</f>
        <v>7521.14495918946</v>
      </c>
      <c r="U82" s="212" t="n">
        <f aca="false">$F73+$G73*LOG(U$81-2003)</f>
        <v>7543.23189124961</v>
      </c>
      <c r="V82" s="212" t="n">
        <f aca="false">$F73+$G73*LOG(V$81-2003)</f>
        <v>7564.29114452856</v>
      </c>
      <c r="W82" s="212" t="n">
        <f aca="false">$F73+$G73*LOG(W$81-2003)</f>
        <v>7584.41411555294</v>
      </c>
      <c r="X82" s="212" t="n">
        <f aca="false">$F73+$G73*LOG(X$81-2003)</f>
        <v>7603.68052566195</v>
      </c>
      <c r="Y82" s="212" t="n">
        <f aca="false">$F73+$G73*LOG(Y$81-2003)</f>
        <v>7622.16032860743</v>
      </c>
      <c r="Z82" s="212" t="n">
        <f aca="false">$F73+$G73*LOG(Z$81-2003)</f>
        <v>7639.91524379401</v>
      </c>
      <c r="AA82" s="213" t="n">
        <f aca="false">$F73+$G73*LOG(AA$81-2003)</f>
        <v>7657</v>
      </c>
      <c r="AB82" s="211" t="n">
        <f aca="false">$K73*AB$81+$J73</f>
        <v>7716.89999999999</v>
      </c>
      <c r="AC82" s="212" t="n">
        <f aca="false">$K73*AC$81+$J73</f>
        <v>7776.8</v>
      </c>
      <c r="AD82" s="212" t="n">
        <f aca="false">$K73*AD$81+$J73</f>
        <v>7836.7</v>
      </c>
      <c r="AE82" s="212" t="n">
        <f aca="false">$K73*AE$81+$J73</f>
        <v>7896.59999999999</v>
      </c>
      <c r="AF82" s="212" t="n">
        <f aca="false">$K73*AF$81+$J73</f>
        <v>7956.5</v>
      </c>
      <c r="AG82" s="212" t="n">
        <f aca="false">$K73*AG$81+$J73</f>
        <v>8016.39999999999</v>
      </c>
      <c r="AH82" s="212" t="n">
        <f aca="false">$K73*AH$81+$J73</f>
        <v>8076.3</v>
      </c>
      <c r="AI82" s="212" t="n">
        <f aca="false">$K73*AI$81+$J73</f>
        <v>8136.2</v>
      </c>
      <c r="AJ82" s="212" t="n">
        <f aca="false">$K73*AJ$81+$J73</f>
        <v>8196.09999999999</v>
      </c>
      <c r="AK82" s="212" t="n">
        <f aca="false">$K73*AK$81+$J73</f>
        <v>8256</v>
      </c>
      <c r="AL82" s="212" t="n">
        <f aca="false">$K73*AL$81+$J73</f>
        <v>8315.89999999999</v>
      </c>
      <c r="AM82" s="212" t="n">
        <f aca="false">$K73*AM$81+$J73</f>
        <v>8375.8</v>
      </c>
      <c r="AN82" s="212" t="n">
        <f aca="false">$K73*AN$81+$J73</f>
        <v>8435.7</v>
      </c>
      <c r="AO82" s="212" t="n">
        <f aca="false">$K73*AO$81+$J73</f>
        <v>8495.59999999999</v>
      </c>
      <c r="AP82" s="212" t="n">
        <f aca="false">$K73*AP$81+$J73</f>
        <v>8555.5</v>
      </c>
      <c r="AQ82" s="212" t="n">
        <f aca="false">$K73*AQ$81+$J73</f>
        <v>8615.39999999999</v>
      </c>
      <c r="AR82" s="212" t="n">
        <f aca="false">$K73*AR$81+$J73</f>
        <v>8675.3</v>
      </c>
      <c r="AS82" s="212" t="n">
        <f aca="false">$K73*AS$81+$J73</f>
        <v>8735.2</v>
      </c>
      <c r="AT82" s="212" t="n">
        <f aca="false">$K73*AT$81+$J73</f>
        <v>8795.09999999999</v>
      </c>
      <c r="AU82" s="213" t="n">
        <f aca="false">$K73*AU$81+$J73</f>
        <v>8855</v>
      </c>
      <c r="AV82" s="211" t="n">
        <f aca="false">$H73+$I73*LOG(AV$81-2029)</f>
        <v>8873.30532698333</v>
      </c>
      <c r="AW82" s="212" t="n">
        <f aca="false">$H73+$I73*LOG(AW$81-2029)</f>
        <v>8890.79680968683</v>
      </c>
      <c r="AX82" s="212" t="n">
        <f aca="false">$H73+$I73*LOG(AX$81-2029)</f>
        <v>8907.54374426086</v>
      </c>
      <c r="AY82" s="212" t="n">
        <f aca="false">$H73+$I73*LOG(AY$81-2029)</f>
        <v>8923.6069365794</v>
      </c>
      <c r="AZ82" s="212" t="n">
        <f aca="false">$H73+$I73*LOG(AZ$81-2029)</f>
        <v>8939.04003497783</v>
      </c>
      <c r="BA82" s="212" t="n">
        <f aca="false">$H73+$I73*LOG(BA$81-2029)</f>
        <v>8953.89061133202</v>
      </c>
      <c r="BB82" s="212" t="n">
        <f aca="false">$H73+$I73*LOG(BB$81-2029)</f>
        <v>8968.20104543389</v>
      </c>
      <c r="BC82" s="212" t="n">
        <f aca="false">$H73+$I73*LOG(BC$81-2029)</f>
        <v>8982.00925410827</v>
      </c>
      <c r="BD82" s="212" t="n">
        <f aca="false">$H73+$I73*LOG(BD$81-2029)</f>
        <v>8995.34929667266</v>
      </c>
      <c r="BE82" s="212" t="n">
        <f aca="false">$H73+$I73*LOG(BE$81-2029)</f>
        <v>9008.25188108301</v>
      </c>
      <c r="BF82" s="212" t="n">
        <f aca="false">$H73+$I73*LOG(BF$81-2029)</f>
        <v>9020.74478969475</v>
      </c>
      <c r="BG82" s="212" t="n">
        <f aca="false">$H73+$I73*LOG(BG$81-2029)</f>
        <v>9032.85323948838</v>
      </c>
      <c r="BH82" s="212" t="n">
        <f aca="false">$H73+$I73*LOG(BH$81-2029)</f>
        <v>9044.60018850416</v>
      </c>
      <c r="BI82" s="212" t="n">
        <f aca="false">$H73+$I73*LOG(BI$81-2029)</f>
        <v>9056.00659784569</v>
      </c>
      <c r="BJ82" s="212" t="n">
        <f aca="false">$H73+$I73*LOG(BJ$81-2029)</f>
        <v>9067.09165676591</v>
      </c>
      <c r="BK82" s="212" t="n">
        <f aca="false">$H73+$I73*LOG(BK$81-2029)</f>
        <v>9077.87297690685</v>
      </c>
      <c r="BL82" s="212" t="n">
        <f aca="false">$H73+$I73*LOG(BL$81-2029)</f>
        <v>9088.36676063088</v>
      </c>
      <c r="BM82" s="212" t="n">
        <f aca="false">$H73+$I73*LOG(BM$81-2029)</f>
        <v>9098.58794748289</v>
      </c>
      <c r="BN82" s="212" t="n">
        <f aca="false">$H73+$I73*LOG(BN$81-2029)</f>
        <v>9108.55034210655</v>
      </c>
      <c r="BO82" s="213" t="n">
        <f aca="false">$H73+$I73*LOG(BO$81-2029)</f>
        <v>9118.26672636331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Novo Mesto (Mačkovec) - Novo Mesto (Velika Cikava)</v>
      </c>
      <c r="B83" s="211" t="n">
        <f aca="false">$F74+$G74*LOG(B$81-2003)</f>
        <v>7709.77797572144</v>
      </c>
      <c r="C83" s="212" t="n">
        <f aca="false">$F74+$G74*LOG(C$81-2003)</f>
        <v>7836</v>
      </c>
      <c r="D83" s="212" t="n">
        <f aca="false">$F74+$G74*LOG(D$81-2003)</f>
        <v>7925.55595144288</v>
      </c>
      <c r="E83" s="212" t="n">
        <f aca="false">$F74+$G74*LOG(E$81-2003)</f>
        <v>7995.02094408553</v>
      </c>
      <c r="F83" s="212" t="n">
        <f aca="false">$F74+$G74*LOG(F$81-2003)</f>
        <v>8051.77797572144</v>
      </c>
      <c r="G83" s="212" t="n">
        <f aca="false">$F74+$G74*LOG(G$81-2003)</f>
        <v>8099.76536221321</v>
      </c>
      <c r="H83" s="212" t="n">
        <f aca="false">$F74+$G74*LOG(H$81-2003)</f>
        <v>8141.33392716432</v>
      </c>
      <c r="I83" s="212" t="n">
        <f aca="false">$F74+$G74*LOG(I$81-2003)</f>
        <v>8178</v>
      </c>
      <c r="J83" s="212" t="n">
        <f aca="false">$F74+$G74*LOG(J$81-2003)</f>
        <v>8210.79891980697</v>
      </c>
      <c r="K83" s="212" t="n">
        <f aca="false">$F74+$G74*LOG(K$81-2003)</f>
        <v>8240.46915181629</v>
      </c>
      <c r="L83" s="212" t="n">
        <f aca="false">$F74+$G74*LOG(L$81-2003)</f>
        <v>8267.55595144288</v>
      </c>
      <c r="M83" s="212" t="n">
        <f aca="false">$F74+$G74*LOG(M$81-2003)</f>
        <v>8292.4733916597</v>
      </c>
      <c r="N83" s="212" t="n">
        <f aca="false">$F74+$G74*LOG(N$81-2003)</f>
        <v>8315.54333793465</v>
      </c>
      <c r="O83" s="212" t="n">
        <f aca="false">$F74+$G74*LOG(O$81-2003)</f>
        <v>8337.02094408553</v>
      </c>
      <c r="P83" s="212" t="n">
        <f aca="false">$F74+$G74*LOG(P$81-2003)</f>
        <v>8357.11190288575</v>
      </c>
      <c r="Q83" s="212" t="n">
        <f aca="false">$F74+$G74*LOG(Q$81-2003)</f>
        <v>8375.9844577216</v>
      </c>
      <c r="R83" s="212" t="n">
        <f aca="false">$F74+$G74*LOG(R$81-2003)</f>
        <v>8393.77797572144</v>
      </c>
      <c r="S83" s="212" t="n">
        <f aca="false">$F74+$G74*LOG(S$81-2003)</f>
        <v>8410.60919986226</v>
      </c>
      <c r="T83" s="212" t="n">
        <f aca="false">$F74+$G74*LOG(T$81-2003)</f>
        <v>8426.57689552841</v>
      </c>
      <c r="U83" s="212" t="n">
        <f aca="false">$F74+$G74*LOG(U$81-2003)</f>
        <v>8441.76536221321</v>
      </c>
      <c r="V83" s="212" t="n">
        <f aca="false">$F74+$G74*LOG(V$81-2003)</f>
        <v>8456.24712753773</v>
      </c>
      <c r="W83" s="212" t="n">
        <f aca="false">$F74+$G74*LOG(W$81-2003)</f>
        <v>8470.08504192849</v>
      </c>
      <c r="X83" s="212" t="n">
        <f aca="false">$F74+$G74*LOG(X$81-2003)</f>
        <v>8483.33392716432</v>
      </c>
      <c r="Y83" s="212" t="n">
        <f aca="false">$F74+$G74*LOG(Y$81-2003)</f>
        <v>8496.04188817106</v>
      </c>
      <c r="Z83" s="212" t="n">
        <f aca="false">$F74+$G74*LOG(Z$81-2003)</f>
        <v>8508.25136738113</v>
      </c>
      <c r="AA83" s="213" t="n">
        <f aca="false">$F74+$G74*LOG(AA$81-2003)</f>
        <v>8520</v>
      </c>
      <c r="AB83" s="211" t="n">
        <f aca="false">$K74*AB$81+$J74</f>
        <v>8810.55000000005</v>
      </c>
      <c r="AC83" s="212" t="n">
        <f aca="false">$K74*AC$81+$J74</f>
        <v>9101.09999999998</v>
      </c>
      <c r="AD83" s="212" t="n">
        <f aca="false">$K74*AD$81+$J74</f>
        <v>9391.65000000002</v>
      </c>
      <c r="AE83" s="212" t="n">
        <f aca="false">$K74*AE$81+$J74</f>
        <v>9682.20000000007</v>
      </c>
      <c r="AF83" s="212" t="n">
        <f aca="false">$K74*AF$81+$J74</f>
        <v>9972.75</v>
      </c>
      <c r="AG83" s="212" t="n">
        <f aca="false">$K74*AG$81+$J74</f>
        <v>10263.3</v>
      </c>
      <c r="AH83" s="212" t="n">
        <f aca="false">$K74*AH$81+$J74</f>
        <v>10553.85</v>
      </c>
      <c r="AI83" s="212" t="n">
        <f aca="false">$K74*AI$81+$J74</f>
        <v>10844.4</v>
      </c>
      <c r="AJ83" s="212" t="n">
        <f aca="false">$K74*AJ$81+$J74</f>
        <v>11134.9500000001</v>
      </c>
      <c r="AK83" s="212" t="n">
        <f aca="false">$K74*AK$81+$J74</f>
        <v>11425.5</v>
      </c>
      <c r="AL83" s="212" t="n">
        <f aca="false">$K74*AL$81+$J74</f>
        <v>11716.05</v>
      </c>
      <c r="AM83" s="212" t="n">
        <f aca="false">$K74*AM$81+$J74</f>
        <v>12006.6</v>
      </c>
      <c r="AN83" s="212" t="n">
        <f aca="false">$K74*AN$81+$J74</f>
        <v>12297.15</v>
      </c>
      <c r="AO83" s="212" t="n">
        <f aca="false">$K74*AO$81+$J74</f>
        <v>12587.7000000001</v>
      </c>
      <c r="AP83" s="212" t="n">
        <f aca="false">$K74*AP$81+$J74</f>
        <v>12878.25</v>
      </c>
      <c r="AQ83" s="212" t="n">
        <f aca="false">$K74*AQ$81+$J74</f>
        <v>13168.8</v>
      </c>
      <c r="AR83" s="212" t="n">
        <f aca="false">$K74*AR$81+$J74</f>
        <v>13459.35</v>
      </c>
      <c r="AS83" s="212" t="n">
        <f aca="false">$K74*AS$81+$J74</f>
        <v>13749.9</v>
      </c>
      <c r="AT83" s="212" t="n">
        <f aca="false">$K74*AT$81+$J74</f>
        <v>14040.4500000001</v>
      </c>
      <c r="AU83" s="213" t="n">
        <f aca="false">$K74*AU$81+$J74</f>
        <v>14331</v>
      </c>
      <c r="AV83" s="211" t="n">
        <f aca="false">$H74+$I74*LOG(AV$81-2029)</f>
        <v>14419.7915318031</v>
      </c>
      <c r="AW83" s="212" t="n">
        <f aca="false">$H74+$I74*LOG(AW$81-2029)</f>
        <v>14504.635443314</v>
      </c>
      <c r="AX83" s="212" t="n">
        <f aca="false">$H74+$I74*LOG(AX$81-2029)</f>
        <v>14585.8678613521</v>
      </c>
      <c r="AY83" s="212" t="n">
        <f aca="false">$H74+$I74*LOG(AY$81-2029)</f>
        <v>14663.7837299356</v>
      </c>
      <c r="AZ83" s="212" t="n">
        <f aca="false">$H74+$I74*LOG(AZ$81-2029)</f>
        <v>14738.6432748382</v>
      </c>
      <c r="BA83" s="212" t="n">
        <f aca="false">$H74+$I74*LOG(BA$81-2029)</f>
        <v>14810.6772474544</v>
      </c>
      <c r="BB83" s="212" t="n">
        <f aca="false">$H74+$I74*LOG(BB$81-2029)</f>
        <v>14880.0912145379</v>
      </c>
      <c r="BC83" s="212" t="n">
        <f aca="false">$H74+$I74*LOG(BC$81-2029)</f>
        <v>14947.069094844</v>
      </c>
      <c r="BD83" s="212" t="n">
        <f aca="false">$H74+$I74*LOG(BD$81-2029)</f>
        <v>15011.7760959639</v>
      </c>
      <c r="BE83" s="212" t="n">
        <f aca="false">$H74+$I74*LOG(BE$81-2029)</f>
        <v>15074.3611694269</v>
      </c>
      <c r="BF83" s="212" t="n">
        <f aca="false">$H74+$I74*LOG(BF$81-2029)</f>
        <v>15134.95907589</v>
      </c>
      <c r="BG83" s="212" t="n">
        <f aca="false">$H74+$I74*LOG(BG$81-2029)</f>
        <v>15193.6921324432</v>
      </c>
      <c r="BH83" s="212" t="n">
        <f aca="false">$H74+$I74*LOG(BH$81-2029)</f>
        <v>15250.6716989964</v>
      </c>
      <c r="BI83" s="212" t="n">
        <f aca="false">$H74+$I74*LOG(BI$81-2029)</f>
        <v>15305.9994491497</v>
      </c>
      <c r="BJ83" s="212" t="n">
        <f aca="false">$H74+$I74*LOG(BJ$81-2029)</f>
        <v>15359.7684619923</v>
      </c>
      <c r="BK83" s="212" t="n">
        <f aca="false">$H74+$I74*LOG(BK$81-2029)</f>
        <v>15412.0641642786</v>
      </c>
      <c r="BL83" s="212" t="n">
        <f aca="false">$H74+$I74*LOG(BL$81-2029)</f>
        <v>15462.9651469333</v>
      </c>
      <c r="BM83" s="212" t="n">
        <f aca="false">$H74+$I74*LOG(BM$81-2029)</f>
        <v>15512.5438754784</v>
      </c>
      <c r="BN83" s="212" t="n">
        <f aca="false">$H74+$I74*LOG(BN$81-2029)</f>
        <v>15560.8673105018</v>
      </c>
      <c r="BO83" s="213" t="n">
        <f aca="false">$H74+$I74*LOG(BO$81-2029)</f>
        <v>15607.9974515002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Novo Mesto (Velika Cikava) - Novo Mesto (Pogance)</v>
      </c>
      <c r="B84" s="211" t="n">
        <f aca="false">$F75+$G75*LOG(B$81-2003)</f>
        <v>3326.37822385001</v>
      </c>
      <c r="C84" s="212" t="n">
        <f aca="false">$F75+$G75*LOG(C$81-2003)</f>
        <v>3500.33333333333</v>
      </c>
      <c r="D84" s="212" t="n">
        <f aca="false">$F75+$G75*LOG(D$81-2003)</f>
        <v>3623.75644770003</v>
      </c>
      <c r="E84" s="212" t="n">
        <f aca="false">$F75+$G75*LOG(E$81-2003)</f>
        <v>3719.49085276505</v>
      </c>
      <c r="F84" s="212" t="n">
        <f aca="false">$F75+$G75*LOG(F$81-2003)</f>
        <v>3797.71155718335</v>
      </c>
      <c r="G84" s="212" t="n">
        <f aca="false">$F75+$G75*LOG(G$81-2003)</f>
        <v>3863.84622043808</v>
      </c>
      <c r="H84" s="212" t="n">
        <f aca="false">$F75+$G75*LOG(H$81-2003)</f>
        <v>3921.13467155004</v>
      </c>
      <c r="I84" s="212" t="n">
        <f aca="false">$F75+$G75*LOG(I$81-2003)</f>
        <v>3971.66666666667</v>
      </c>
      <c r="J84" s="212" t="n">
        <f aca="false">$F75+$G75*LOG(J$81-2003)</f>
        <v>4016.86907661506</v>
      </c>
      <c r="K84" s="212" t="n">
        <f aca="false">$F75+$G75*LOG(K$81-2003)</f>
        <v>4057.75963028094</v>
      </c>
      <c r="L84" s="212" t="n">
        <f aca="false">$F75+$G75*LOG(L$81-2003)</f>
        <v>4095.08978103336</v>
      </c>
      <c r="M84" s="212" t="n">
        <f aca="false">$F75+$G75*LOG(M$81-2003)</f>
        <v>4129.43019084484</v>
      </c>
      <c r="N84" s="212" t="n">
        <f aca="false">$F75+$G75*LOG(N$81-2003)</f>
        <v>4161.2244442881</v>
      </c>
      <c r="O84" s="212" t="n">
        <f aca="false">$F75+$G75*LOG(O$81-2003)</f>
        <v>4190.82418609838</v>
      </c>
      <c r="P84" s="212" t="n">
        <f aca="false">$F75+$G75*LOG(P$81-2003)</f>
        <v>4218.51289540005</v>
      </c>
      <c r="Q84" s="212" t="n">
        <f aca="false">$F75+$G75*LOG(Q$81-2003)</f>
        <v>4244.52243978396</v>
      </c>
      <c r="R84" s="212" t="n">
        <f aca="false">$F75+$G75*LOG(R$81-2003)</f>
        <v>4269.04489051668</v>
      </c>
      <c r="S84" s="212" t="n">
        <f aca="false">$F75+$G75*LOG(S$81-2003)</f>
        <v>4292.24113899146</v>
      </c>
      <c r="T84" s="212" t="n">
        <f aca="false">$F75+$G75*LOG(T$81-2003)</f>
        <v>4314.24730046508</v>
      </c>
      <c r="U84" s="212" t="n">
        <f aca="false">$F75+$G75*LOG(U$81-2003)</f>
        <v>4335.17955377142</v>
      </c>
      <c r="V84" s="212" t="n">
        <f aca="false">$F75+$G75*LOG(V$81-2003)</f>
        <v>4355.13785413095</v>
      </c>
      <c r="W84" s="212" t="n">
        <f aca="false">$F75+$G75*LOG(W$81-2003)</f>
        <v>4374.20881996773</v>
      </c>
      <c r="X84" s="212" t="n">
        <f aca="false">$F75+$G75*LOG(X$81-2003)</f>
        <v>4392.46800488337</v>
      </c>
      <c r="Y84" s="212" t="n">
        <f aca="false">$F75+$G75*LOG(Y$81-2003)</f>
        <v>4409.9817055301</v>
      </c>
      <c r="Z84" s="212" t="n">
        <f aca="false">$F75+$G75*LOG(Z$81-2003)</f>
        <v>4426.80841469486</v>
      </c>
      <c r="AA84" s="213" t="n">
        <f aca="false">$F75+$G75*LOG(AA$81-2003)</f>
        <v>4443</v>
      </c>
      <c r="AB84" s="211" t="n">
        <f aca="false">$K75*AB$81+$J75</f>
        <v>4589.84999999998</v>
      </c>
      <c r="AC84" s="212" t="n">
        <f aca="false">$K75*AC$81+$J75</f>
        <v>4736.70000000001</v>
      </c>
      <c r="AD84" s="212" t="n">
        <f aca="false">$K75*AD$81+$J75</f>
        <v>4883.54999999999</v>
      </c>
      <c r="AE84" s="212" t="n">
        <f aca="false">$K75*AE$81+$J75</f>
        <v>5030.39999999997</v>
      </c>
      <c r="AF84" s="212" t="n">
        <f aca="false">$K75*AF$81+$J75</f>
        <v>5177.25</v>
      </c>
      <c r="AG84" s="212" t="n">
        <f aca="false">$K75*AG$81+$J75</f>
        <v>5324.09999999998</v>
      </c>
      <c r="AH84" s="212" t="n">
        <f aca="false">$K75*AH$81+$J75</f>
        <v>5470.95000000001</v>
      </c>
      <c r="AI84" s="212" t="n">
        <f aca="false">$K75*AI$81+$J75</f>
        <v>5617.79999999999</v>
      </c>
      <c r="AJ84" s="212" t="n">
        <f aca="false">$K75*AJ$81+$J75</f>
        <v>5764.64999999997</v>
      </c>
      <c r="AK84" s="212" t="n">
        <f aca="false">$K75*AK$81+$J75</f>
        <v>5911.5</v>
      </c>
      <c r="AL84" s="212" t="n">
        <f aca="false">$K75*AL$81+$J75</f>
        <v>6058.34999999998</v>
      </c>
      <c r="AM84" s="212" t="n">
        <f aca="false">$K75*AM$81+$J75</f>
        <v>6205.20000000001</v>
      </c>
      <c r="AN84" s="212" t="n">
        <f aca="false">$K75*AN$81+$J75</f>
        <v>6352.04999999999</v>
      </c>
      <c r="AO84" s="212" t="n">
        <f aca="false">$K75*AO$81+$J75</f>
        <v>6498.89999999997</v>
      </c>
      <c r="AP84" s="212" t="n">
        <f aca="false">$K75*AP$81+$J75</f>
        <v>6645.75</v>
      </c>
      <c r="AQ84" s="212" t="n">
        <f aca="false">$K75*AQ$81+$J75</f>
        <v>6792.59999999998</v>
      </c>
      <c r="AR84" s="212" t="n">
        <f aca="false">$K75*AR$81+$J75</f>
        <v>6939.45000000001</v>
      </c>
      <c r="AS84" s="212" t="n">
        <f aca="false">$K75*AS$81+$J75</f>
        <v>7086.29999999999</v>
      </c>
      <c r="AT84" s="212" t="n">
        <f aca="false">$K75*AT$81+$J75</f>
        <v>7233.14999999997</v>
      </c>
      <c r="AU84" s="213" t="n">
        <f aca="false">$K75*AU$81+$J75</f>
        <v>7380</v>
      </c>
      <c r="AV84" s="211" t="n">
        <f aca="false">$H75+$I75*LOG(AV$81-2029)</f>
        <v>7424.87708292991</v>
      </c>
      <c r="AW84" s="212" t="n">
        <f aca="false">$H75+$I75*LOG(AW$81-2029)</f>
        <v>7467.75895663624</v>
      </c>
      <c r="AX84" s="212" t="n">
        <f aca="false">$H75+$I75*LOG(AX$81-2029)</f>
        <v>7508.81550658943</v>
      </c>
      <c r="AY84" s="212" t="n">
        <f aca="false">$H75+$I75*LOG(AY$81-2029)</f>
        <v>7548.19580361744</v>
      </c>
      <c r="AZ84" s="212" t="n">
        <f aca="false">$H75+$I75*LOG(AZ$81-2029)</f>
        <v>7586.03137122696</v>
      </c>
      <c r="BA84" s="212" t="n">
        <f aca="false">$H75+$I75*LOG(BA$81-2029)</f>
        <v>7622.43883596173</v>
      </c>
      <c r="BB84" s="212" t="n">
        <f aca="false">$H75+$I75*LOG(BB$81-2029)</f>
        <v>7657.52209552533</v>
      </c>
      <c r="BC84" s="212" t="n">
        <f aca="false">$H75+$I75*LOG(BC$81-2029)</f>
        <v>7691.37410627377</v>
      </c>
      <c r="BD84" s="212" t="n">
        <f aca="false">$H75+$I75*LOG(BD$81-2029)</f>
        <v>7724.07836755225</v>
      </c>
      <c r="BE84" s="212" t="n">
        <f aca="false">$H75+$I75*LOG(BE$81-2029)</f>
        <v>7755.71016255492</v>
      </c>
      <c r="BF84" s="212" t="n">
        <f aca="false">$H75+$I75*LOG(BF$81-2029)</f>
        <v>7786.33760211475</v>
      </c>
      <c r="BG84" s="212" t="n">
        <f aca="false">$H75+$I75*LOG(BG$81-2029)</f>
        <v>7816.02250782753</v>
      </c>
      <c r="BH84" s="212" t="n">
        <f aca="false">$H75+$I75*LOG(BH$81-2029)</f>
        <v>7844.82116330277</v>
      </c>
      <c r="BI84" s="212" t="n">
        <f aca="false">$H75+$I75*LOG(BI$81-2029)</f>
        <v>7872.78495648814</v>
      </c>
      <c r="BJ84" s="212" t="n">
        <f aca="false">$H75+$I75*LOG(BJ$81-2029)</f>
        <v>7899.96093148705</v>
      </c>
      <c r="BK84" s="212" t="n">
        <f aca="false">$H75+$I75*LOG(BK$81-2029)</f>
        <v>7926.39226475411</v>
      </c>
      <c r="BL84" s="212" t="n">
        <f aca="false">$H75+$I75*LOG(BL$81-2029)</f>
        <v>7952.11867777371</v>
      </c>
      <c r="BM84" s="212" t="n">
        <f aca="false">$H75+$I75*LOG(BM$81-2029)</f>
        <v>7977.17679612458</v>
      </c>
      <c r="BN84" s="212" t="n">
        <f aca="false">$H75+$I75*LOG(BN$81-2029)</f>
        <v>8001.60046307757</v>
      </c>
      <c r="BO84" s="213" t="n">
        <f aca="false">$H75+$I75*LOG(BO$81-2029)</f>
        <v>8025.42101446498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6</v>
      </c>
      <c r="E96" s="88" t="n">
        <f aca="false">D96+1</f>
        <v>2017</v>
      </c>
      <c r="F96" s="88" t="n">
        <f aca="false">E96+1</f>
        <v>2018</v>
      </c>
      <c r="G96" s="88" t="n">
        <f aca="false">F96+1</f>
        <v>2019</v>
      </c>
      <c r="H96" s="88" t="n">
        <f aca="false">G96+1</f>
        <v>2020</v>
      </c>
      <c r="I96" s="88" t="n">
        <f aca="false">H96+1</f>
        <v>2021</v>
      </c>
      <c r="J96" s="88" t="n">
        <f aca="false">I96+1</f>
        <v>2022</v>
      </c>
      <c r="K96" s="88" t="n">
        <f aca="false">J96+1</f>
        <v>2023</v>
      </c>
      <c r="L96" s="88" t="n">
        <f aca="false">K96+1</f>
        <v>2024</v>
      </c>
      <c r="M96" s="88" t="n">
        <f aca="false">L96+1</f>
        <v>2025</v>
      </c>
      <c r="N96" s="88" t="n">
        <f aca="false">M96+1</f>
        <v>2026</v>
      </c>
      <c r="O96" s="88" t="n">
        <f aca="false">N96+1</f>
        <v>2027</v>
      </c>
      <c r="P96" s="88" t="n">
        <f aca="false">O96+1</f>
        <v>2028</v>
      </c>
      <c r="Q96" s="88" t="n">
        <f aca="false">P96+1</f>
        <v>2029</v>
      </c>
      <c r="R96" s="88" t="n">
        <f aca="false">Q96+1</f>
        <v>2030</v>
      </c>
      <c r="S96" s="88" t="n">
        <f aca="false">R96+1</f>
        <v>2031</v>
      </c>
      <c r="T96" s="88" t="n">
        <f aca="false">S96+1</f>
        <v>2032</v>
      </c>
      <c r="U96" s="88" t="n">
        <f aca="false">T96+1</f>
        <v>2033</v>
      </c>
      <c r="V96" s="88" t="n">
        <f aca="false">U96+1</f>
        <v>2034</v>
      </c>
      <c r="W96" s="88" t="n">
        <f aca="false">V96+1</f>
        <v>2035</v>
      </c>
      <c r="X96" s="88" t="n">
        <f aca="false">W96+1</f>
        <v>2036</v>
      </c>
      <c r="Y96" s="88" t="n">
        <f aca="false">X96+1</f>
        <v>2037</v>
      </c>
      <c r="Z96" s="88" t="n">
        <f aca="false">Y96+1</f>
        <v>2038</v>
      </c>
      <c r="AA96" s="88" t="n">
        <f aca="false">Z96+1</f>
        <v>2039</v>
      </c>
      <c r="AB96" s="88" t="n">
        <f aca="false">AA96+1</f>
        <v>2040</v>
      </c>
      <c r="AC96" s="88" t="n">
        <f aca="false">AB96+1</f>
        <v>2041</v>
      </c>
      <c r="AD96" s="88" t="n">
        <f aca="false">AC96+1</f>
        <v>2042</v>
      </c>
      <c r="AE96" s="88" t="n">
        <f aca="false">AD96+1</f>
        <v>2043</v>
      </c>
      <c r="AF96" s="88" t="n">
        <f aca="false">AE96+1</f>
        <v>2044</v>
      </c>
      <c r="AG96" s="88" t="n">
        <f aca="false">AF96+1</f>
        <v>2045</v>
      </c>
      <c r="AH96" s="88" t="n">
        <f aca="false">AG96+1</f>
        <v>2046</v>
      </c>
      <c r="AI96" s="88" t="n">
        <f aca="false">AH96+1</f>
        <v>2047</v>
      </c>
      <c r="AJ96" s="88" t="n">
        <f aca="false">AI96+1</f>
        <v>2048</v>
      </c>
      <c r="AK96" s="88" t="n">
        <f aca="false">AJ96+1</f>
        <v>2049</v>
      </c>
      <c r="AL96" s="88" t="n">
        <f aca="false">AK96+1</f>
        <v>2050</v>
      </c>
      <c r="AM96" s="88" t="n">
        <f aca="false">AL96+1</f>
        <v>2051</v>
      </c>
      <c r="AN96" s="88" t="n">
        <f aca="false">AM96+1</f>
        <v>2052</v>
      </c>
      <c r="AO96" s="88" t="n">
        <f aca="false">AN96+1</f>
        <v>2053</v>
      </c>
      <c r="AP96" s="88" t="n">
        <f aca="false">AO96+1</f>
        <v>2054</v>
      </c>
      <c r="AQ96" s="88" t="n">
        <f aca="false">AP96+1</f>
        <v>2055</v>
      </c>
      <c r="AR96" s="88" t="n">
        <f aca="false">AQ96+1</f>
        <v>2056</v>
      </c>
      <c r="AS96" s="88" t="n">
        <f aca="false">AR96+1</f>
        <v>2057</v>
      </c>
      <c r="AT96" s="88" t="n">
        <f aca="false">AS96+1</f>
        <v>2058</v>
      </c>
      <c r="AU96" s="88" t="n">
        <f aca="false">AT96+1</f>
        <v>2059</v>
      </c>
      <c r="AV96" s="88" t="n">
        <f aca="false">AU96+1</f>
        <v>2060</v>
      </c>
      <c r="AW96" s="88" t="n">
        <f aca="false">AV96+1</f>
        <v>2061</v>
      </c>
      <c r="AX96" s="88" t="n">
        <f aca="false">AW96+1</f>
        <v>2062</v>
      </c>
      <c r="AY96" s="88" t="n">
        <f aca="false">AX96+1</f>
        <v>2063</v>
      </c>
      <c r="AZ96" s="88" t="n">
        <f aca="false">AY96+1</f>
        <v>2064</v>
      </c>
      <c r="BA96" s="88" t="n">
        <f aca="false">AZ96+1</f>
        <v>2065</v>
      </c>
      <c r="BB96" s="88" t="n">
        <f aca="false">BA96+1</f>
        <v>2066</v>
      </c>
      <c r="BC96" s="88" t="n">
        <f aca="false">BB96+1</f>
        <v>2067</v>
      </c>
      <c r="BD96" s="88" t="n">
        <f aca="false">BC96+1</f>
        <v>2068</v>
      </c>
      <c r="BE96" s="88" t="n">
        <f aca="false">BD96+1</f>
        <v>2069</v>
      </c>
      <c r="BF96" s="88" t="n">
        <f aca="false">BE96+1</f>
        <v>2070</v>
      </c>
      <c r="BG96" s="88" t="n">
        <f aca="false">BF96+1</f>
        <v>2071</v>
      </c>
      <c r="BH96" s="88" t="n">
        <f aca="false">BG96+1</f>
        <v>2072</v>
      </c>
      <c r="BI96" s="88" t="n">
        <f aca="false">BH96+1</f>
        <v>2073</v>
      </c>
      <c r="BJ96" s="88" t="n">
        <f aca="false">BI96+1</f>
        <v>2074</v>
      </c>
      <c r="BK96" s="88" t="n">
        <f aca="false">BJ96+1</f>
        <v>2075</v>
      </c>
    </row>
    <row r="97" customFormat="false" ht="12.75" hidden="false" customHeight="false" outlineLevel="0" collapsed="false">
      <c r="A97" s="119" t="str">
        <f aca="false">A82</f>
        <v>AC Novo Mesto - Novo Mesto (Mačkovec)</v>
      </c>
      <c r="B97" s="223" t="n">
        <v>1.077</v>
      </c>
      <c r="C97" s="219" t="n">
        <f aca="false">SUM(D97:AQ97)</f>
        <v>126935544.781141</v>
      </c>
      <c r="D97" s="218" t="n">
        <f aca="false">$B97*365*HLOOKUP(D$96,$B$81:$BO$87,$BP82,1)</f>
        <v>2879939.45256486</v>
      </c>
      <c r="E97" s="218" t="n">
        <f aca="false">$B97*365*HLOOKUP(E$96,$B$81:$BO$87,$BP82,1)</f>
        <v>2893127.38195646</v>
      </c>
      <c r="F97" s="218" t="n">
        <f aca="false">$B97*365*HLOOKUP(F$96,$B$81:$BO$87,$BP82,1)</f>
        <v>2905405.05048861</v>
      </c>
      <c r="G97" s="218" t="n">
        <f aca="false">$B97*365*HLOOKUP(G$96,$B$81:$BO$87,$BP82,1)</f>
        <v>2916890.04238712</v>
      </c>
      <c r="H97" s="218" t="n">
        <f aca="false">$B97*365*HLOOKUP(H$96,$B$81:$BO$87,$BP82,1)</f>
        <v>2927678.5339444</v>
      </c>
      <c r="I97" s="218" t="n">
        <f aca="false">$B97*365*HLOOKUP(I$96,$B$81:$BO$87,$BP82,1)</f>
        <v>2937850.19434678</v>
      </c>
      <c r="J97" s="218" t="n">
        <f aca="false">$B97*365*HLOOKUP(J$96,$B$81:$BO$87,$BP82,1)</f>
        <v>2947471.75968975</v>
      </c>
      <c r="K97" s="218" t="n">
        <f aca="false">$B97*365*HLOOKUP(K$96,$B$81:$BO$87,$BP82,1)</f>
        <v>2956599.68918217</v>
      </c>
      <c r="L97" s="218" t="n">
        <f aca="false">$B97*365*HLOOKUP(L$96,$B$81:$BO$87,$BP82,1)</f>
        <v>2965282.17260968</v>
      </c>
      <c r="M97" s="218" t="n">
        <f aca="false">$B97*365*HLOOKUP(M$96,$B$81:$BO$87,$BP82,1)</f>
        <v>2973560.6703699</v>
      </c>
      <c r="N97" s="218" t="n">
        <f aca="false">$B97*365*HLOOKUP(N$96,$B$81:$BO$87,$BP82,1)</f>
        <v>2981471.11089444</v>
      </c>
      <c r="O97" s="218" t="n">
        <f aca="false">$B97*365*HLOOKUP(O$96,$B$81:$BO$87,$BP82,1)</f>
        <v>2989044.83304034</v>
      </c>
      <c r="P97" s="218" t="n">
        <f aca="false">$B97*365*HLOOKUP(P$96,$B$81:$BO$87,$BP82,1)</f>
        <v>2996309.33597722</v>
      </c>
      <c r="Q97" s="218" t="n">
        <f aca="false">$B97*365*HLOOKUP(Q$96,$B$81:$BO$87,$BP82,1)</f>
        <v>3003288.88191164</v>
      </c>
      <c r="R97" s="218" t="n">
        <f aca="false">$B97*365*HLOOKUP(R$96,$B$81:$BO$87,$BP82,1)</f>
        <v>3010004.985</v>
      </c>
      <c r="S97" s="218" t="n">
        <f aca="false">$B97*365*HLOOKUP(S$96,$B$81:$BO$87,$BP82,1)</f>
        <v>3033551.9745</v>
      </c>
      <c r="T97" s="218" t="n">
        <f aca="false">$B97*365*HLOOKUP(T$96,$B$81:$BO$87,$BP82,1)</f>
        <v>3057098.964</v>
      </c>
      <c r="U97" s="218" t="n">
        <f aca="false">$B97*365*HLOOKUP(U$96,$B$81:$BO$87,$BP82,1)</f>
        <v>3080645.9535</v>
      </c>
      <c r="V97" s="218" t="n">
        <f aca="false">$B97*365*HLOOKUP(V$96,$B$81:$BO$87,$BP82,1)</f>
        <v>3104192.943</v>
      </c>
      <c r="W97" s="218" t="n">
        <f aca="false">$B97*365*HLOOKUP(W$96,$B$81:$BO$87,$BP82,1)</f>
        <v>3127739.9325</v>
      </c>
      <c r="X97" s="218" t="n">
        <f aca="false">$B97*365*HLOOKUP(X$96,$B$81:$BO$87,$BP82,1)</f>
        <v>3151286.922</v>
      </c>
      <c r="Y97" s="218" t="n">
        <f aca="false">$B97*365*HLOOKUP(Y$96,$B$81:$BO$87,$BP82,1)</f>
        <v>3174833.9115</v>
      </c>
      <c r="Z97" s="218" t="n">
        <f aca="false">$B97*365*HLOOKUP(Z$96,$B$81:$BO$87,$BP82,1)</f>
        <v>3198380.901</v>
      </c>
      <c r="AA97" s="218" t="n">
        <f aca="false">$B97*365*HLOOKUP(AA$96,$B$81:$BO$87,$BP82,1)</f>
        <v>3221927.8905</v>
      </c>
      <c r="AB97" s="218" t="n">
        <f aca="false">$B97*365*HLOOKUP(AB$96,$B$81:$BO$87,$BP82,1)</f>
        <v>3245474.88</v>
      </c>
      <c r="AC97" s="218" t="n">
        <f aca="false">$B97*365*HLOOKUP(AC$96,$B$81:$BO$87,$BP82,1)</f>
        <v>3269021.8695</v>
      </c>
      <c r="AD97" s="218" t="n">
        <f aca="false">$B97*365*HLOOKUP(AD$96,$B$81:$BO$87,$BP82,1)</f>
        <v>3292568.859</v>
      </c>
      <c r="AE97" s="218" t="n">
        <f aca="false">$B97*365*HLOOKUP(AE$96,$B$81:$BO$87,$BP82,1)</f>
        <v>3316115.8485</v>
      </c>
      <c r="AF97" s="218" t="n">
        <f aca="false">$B97*365*HLOOKUP(AF$96,$B$81:$BO$87,$BP82,1)</f>
        <v>3339662.838</v>
      </c>
      <c r="AG97" s="218" t="n">
        <f aca="false">$B97*365*HLOOKUP(AG$96,$B$81:$BO$87,$BP82,1)</f>
        <v>3363209.8275</v>
      </c>
      <c r="AH97" s="218" t="n">
        <f aca="false">$B97*365*HLOOKUP(AH$96,$B$81:$BO$87,$BP82,1)</f>
        <v>3386756.817</v>
      </c>
      <c r="AI97" s="218" t="n">
        <f aca="false">$B97*365*HLOOKUP(AI$96,$B$81:$BO$87,$BP82,1)</f>
        <v>3410303.8065</v>
      </c>
      <c r="AJ97" s="218" t="n">
        <f aca="false">$B97*365*HLOOKUP(AJ$96,$B$81:$BO$87,$BP82,1)</f>
        <v>3433850.796</v>
      </c>
      <c r="AK97" s="218" t="n">
        <f aca="false">$B97*365*HLOOKUP(AK$96,$B$81:$BO$87,$BP82,1)</f>
        <v>3457397.7855</v>
      </c>
      <c r="AL97" s="218" t="n">
        <f aca="false">$B97*365*HLOOKUP(AL$96,$B$81:$BO$87,$BP82,1)</f>
        <v>3480944.775</v>
      </c>
      <c r="AM97" s="218" t="n">
        <f aca="false">$B97*365*HLOOKUP(AM$96,$B$81:$BO$87,$BP82,1)</f>
        <v>3488140.69056378</v>
      </c>
      <c r="AN97" s="218" t="n">
        <f aca="false">$B97*365*HLOOKUP(AN$96,$B$81:$BO$87,$BP82,1)</f>
        <v>3495016.67987194</v>
      </c>
      <c r="AO97" s="218" t="n">
        <f aca="false">$B97*365*HLOOKUP(AO$96,$B$81:$BO$87,$BP82,1)</f>
        <v>3501599.98358766</v>
      </c>
      <c r="AP97" s="218" t="n">
        <f aca="false">$B97*365*HLOOKUP(AP$96,$B$81:$BO$87,$BP82,1)</f>
        <v>3507914.50480404</v>
      </c>
      <c r="AQ97" s="218" t="n">
        <f aca="false">$B97*365*HLOOKUP(AQ$96,$B$81:$BO$87,$BP82,1)</f>
        <v>3513981.33294996</v>
      </c>
      <c r="AR97" s="224" t="n">
        <f aca="false">$B97*365*HLOOKUP(AR$96,$B$81:$BO$87,$BP82,1)</f>
        <v>3519819.16876767</v>
      </c>
      <c r="AS97" s="224" t="n">
        <f aca="false">$B97*365*HLOOKUP(AS$96,$B$81:$BO$87,$BP82,1)</f>
        <v>3525444.67196529</v>
      </c>
      <c r="AT97" s="224" t="n">
        <f aca="false">$B97*365*HLOOKUP(AT$96,$B$81:$BO$87,$BP82,1)</f>
        <v>3530872.74783623</v>
      </c>
      <c r="AU97" s="224" t="n">
        <f aca="false">$B97*365*HLOOKUP(AU$96,$B$81:$BO$87,$BP82,1)</f>
        <v>3536116.7852685</v>
      </c>
      <c r="AV97" s="224" t="n">
        <f aca="false">$B97*365*HLOOKUP(AV$96,$B$81:$BO$87,$BP82,1)</f>
        <v>3541188.85571314</v>
      </c>
      <c r="AW97" s="224" t="n">
        <f aca="false">$B97*365*HLOOKUP(AW$96,$B$81:$BO$87,$BP82,1)</f>
        <v>3546099.88055295</v>
      </c>
      <c r="AX97" s="224" t="n">
        <f aca="false">$B97*365*HLOOKUP(AX$96,$B$81:$BO$87,$BP82,1)</f>
        <v>3550859.77270908</v>
      </c>
      <c r="AY97" s="224" t="n">
        <f aca="false">$B97*365*HLOOKUP(AY$96,$B$81:$BO$87,$BP82,1)</f>
        <v>3555477.55710193</v>
      </c>
      <c r="AZ97" s="224" t="n">
        <f aca="false">$B97*365*HLOOKUP(AZ$96,$B$81:$BO$87,$BP82,1)</f>
        <v>3559961.47364613</v>
      </c>
      <c r="BA97" s="224" t="n">
        <f aca="false">$B97*365*HLOOKUP(BA$96,$B$81:$BO$87,$BP82,1)</f>
        <v>3564319.06573296</v>
      </c>
      <c r="BB97" s="224" t="n">
        <f aca="false">$B97*365*HLOOKUP(BB$96,$B$81:$BO$87,$BP82,1)</f>
        <v>3568557.25658697</v>
      </c>
      <c r="BC97" s="224" t="n">
        <f aca="false">$B97*365*HLOOKUP(BC$96,$B$81:$BO$87,$BP82,1)</f>
        <v>3572682.4154378</v>
      </c>
      <c r="BD97" s="224" t="n">
        <f aca="false">$B97*365*HLOOKUP(BD$96,$B$81:$BO$87,$BP82,1)</f>
        <v>3576700.41509526</v>
      </c>
      <c r="BE97" s="224" t="n">
        <f aca="false">$B97*365*HLOOKUP(BE$96,$B$81:$BO$87,$BP82,1)</f>
        <v>3580616.68223379</v>
      </c>
      <c r="BF97" s="224" t="n">
        <f aca="false">$B97*365*HLOOKUP(BF$96,$B$81:$BO$87,$BP82,1)</f>
        <v>3584436.24146705</v>
      </c>
      <c r="BG97" s="224" t="n">
        <f aca="false">$B97*365*HLOOKUP(BG$96,$B$81:$BO$87,$BP82,1)</f>
        <v>3584436.24146705</v>
      </c>
      <c r="BH97" s="224" t="n">
        <f aca="false">$B97*365*HLOOKUP(BH$96,$B$81:$BO$87,$BP82,1)</f>
        <v>3584436.24146705</v>
      </c>
      <c r="BI97" s="224" t="n">
        <f aca="false">$B97*365*HLOOKUP(BI$96,$B$81:$BO$87,$BP82,1)</f>
        <v>3584436.24146705</v>
      </c>
      <c r="BJ97" s="224" t="n">
        <f aca="false">$B97*365*HLOOKUP(BJ$96,$B$81:$BO$87,$BP82,1)</f>
        <v>3584436.24146705</v>
      </c>
      <c r="BK97" s="224" t="n">
        <f aca="false">$B97*365*HLOOKUP(BK$96,$B$81:$BO$87,$BP82,1)</f>
        <v>3584436.24146705</v>
      </c>
    </row>
    <row r="98" customFormat="false" ht="12.75" hidden="false" customHeight="false" outlineLevel="0" collapsed="false">
      <c r="A98" s="119" t="str">
        <f aca="false">A83</f>
        <v>Novo Mesto (Mačkovec) - Novo Mesto (Velika Cikava)</v>
      </c>
      <c r="B98" s="223" t="n">
        <v>2.152</v>
      </c>
      <c r="C98" s="219" t="n">
        <f aca="false">SUM(D98:AQ98)</f>
        <v>338237934.320353</v>
      </c>
      <c r="D98" s="218" t="n">
        <f aca="false">$B98*365*HLOOKUP(D$96,$B$81:$BO$87,$BP83,1)</f>
        <v>6513571.99968086</v>
      </c>
      <c r="E98" s="218" t="n">
        <f aca="false">$B98*365*HLOOKUP(E$96,$B$81:$BO$87,$BP83,1)</f>
        <v>6531692.98108091</v>
      </c>
      <c r="F98" s="218" t="n">
        <f aca="false">$B98*365*HLOOKUP(F$96,$B$81:$BO$87,$BP83,1)</f>
        <v>6548563.2111603</v>
      </c>
      <c r="G98" s="218" t="n">
        <f aca="false">$B98*365*HLOOKUP(G$96,$B$81:$BO$87,$BP83,1)</f>
        <v>6564344.2574787</v>
      </c>
      <c r="H98" s="218" t="n">
        <f aca="false">$B98*365*HLOOKUP(H$96,$B$81:$BO$87,$BP83,1)</f>
        <v>6579168.27185116</v>
      </c>
      <c r="I98" s="218" t="n">
        <f aca="false">$B98*365*HLOOKUP(I$96,$B$81:$BO$87,$BP83,1)</f>
        <v>6593144.72436968</v>
      </c>
      <c r="J98" s="218" t="n">
        <f aca="false">$B98*365*HLOOKUP(J$96,$B$81:$BO$87,$BP83,1)</f>
        <v>6606365.31430781</v>
      </c>
      <c r="K98" s="218" t="n">
        <f aca="false">$B98*365*HLOOKUP(K$96,$B$81:$BO$87,$BP83,1)</f>
        <v>6618907.61989965</v>
      </c>
      <c r="L98" s="218" t="n">
        <f aca="false">$B98*365*HLOOKUP(L$96,$B$81:$BO$87,$BP83,1)</f>
        <v>6630837.85671123</v>
      </c>
      <c r="M98" s="218" t="n">
        <f aca="false">$B98*365*HLOOKUP(M$96,$B$81:$BO$87,$BP83,1)</f>
        <v>6642212.99373834</v>
      </c>
      <c r="N98" s="218" t="n">
        <f aca="false">$B98*365*HLOOKUP(N$96,$B$81:$BO$87,$BP83,1)</f>
        <v>6653082.39873399</v>
      </c>
      <c r="O98" s="218" t="n">
        <f aca="false">$B98*365*HLOOKUP(O$96,$B$81:$BO$87,$BP83,1)</f>
        <v>6663489.13310903</v>
      </c>
      <c r="P98" s="218" t="n">
        <f aca="false">$B98*365*HLOOKUP(P$96,$B$81:$BO$87,$BP83,1)</f>
        <v>6673470.98232061</v>
      </c>
      <c r="Q98" s="218" t="n">
        <f aca="false">$B98*365*HLOOKUP(Q$96,$B$81:$BO$87,$BP83,1)</f>
        <v>6683061.28405053</v>
      </c>
      <c r="R98" s="218" t="n">
        <f aca="false">$B98*365*HLOOKUP(R$96,$B$81:$BO$87,$BP83,1)</f>
        <v>6692289.6</v>
      </c>
      <c r="S98" s="218" t="n">
        <f aca="false">$B98*365*HLOOKUP(S$96,$B$81:$BO$87,$BP83,1)</f>
        <v>6920510.81400004</v>
      </c>
      <c r="T98" s="218" t="n">
        <f aca="false">$B98*365*HLOOKUP(T$96,$B$81:$BO$87,$BP83,1)</f>
        <v>7148732.02799998</v>
      </c>
      <c r="U98" s="218" t="n">
        <f aca="false">$B98*365*HLOOKUP(U$96,$B$81:$BO$87,$BP83,1)</f>
        <v>7376953.24200002</v>
      </c>
      <c r="V98" s="218" t="n">
        <f aca="false">$B98*365*HLOOKUP(V$96,$B$81:$BO$87,$BP83,1)</f>
        <v>7605174.45600006</v>
      </c>
      <c r="W98" s="218" t="n">
        <f aca="false">$B98*365*HLOOKUP(W$96,$B$81:$BO$87,$BP83,1)</f>
        <v>7833395.67</v>
      </c>
      <c r="X98" s="218" t="n">
        <f aca="false">$B98*365*HLOOKUP(X$96,$B$81:$BO$87,$BP83,1)</f>
        <v>8061616.88400004</v>
      </c>
      <c r="Y98" s="218" t="n">
        <f aca="false">$B98*365*HLOOKUP(Y$96,$B$81:$BO$87,$BP83,1)</f>
        <v>8289838.09799998</v>
      </c>
      <c r="Z98" s="218" t="n">
        <f aca="false">$B98*365*HLOOKUP(Z$96,$B$81:$BO$87,$BP83,1)</f>
        <v>8518059.31200002</v>
      </c>
      <c r="AA98" s="218" t="n">
        <f aca="false">$B98*365*HLOOKUP(AA$96,$B$81:$BO$87,$BP83,1)</f>
        <v>8746280.52600006</v>
      </c>
      <c r="AB98" s="218" t="n">
        <f aca="false">$B98*365*HLOOKUP(AB$96,$B$81:$BO$87,$BP83,1)</f>
        <v>8974501.74</v>
      </c>
      <c r="AC98" s="218" t="n">
        <f aca="false">$B98*365*HLOOKUP(AC$96,$B$81:$BO$87,$BP83,1)</f>
        <v>9202722.95400004</v>
      </c>
      <c r="AD98" s="218" t="n">
        <f aca="false">$B98*365*HLOOKUP(AD$96,$B$81:$BO$87,$BP83,1)</f>
        <v>9430944.16799998</v>
      </c>
      <c r="AE98" s="218" t="n">
        <f aca="false">$B98*365*HLOOKUP(AE$96,$B$81:$BO$87,$BP83,1)</f>
        <v>9659165.38200002</v>
      </c>
      <c r="AF98" s="218" t="n">
        <f aca="false">$B98*365*HLOOKUP(AF$96,$B$81:$BO$87,$BP83,1)</f>
        <v>9887386.59600006</v>
      </c>
      <c r="AG98" s="218" t="n">
        <f aca="false">$B98*365*HLOOKUP(AG$96,$B$81:$BO$87,$BP83,1)</f>
        <v>10115607.81</v>
      </c>
      <c r="AH98" s="218" t="n">
        <f aca="false">$B98*365*HLOOKUP(AH$96,$B$81:$BO$87,$BP83,1)</f>
        <v>10343829.024</v>
      </c>
      <c r="AI98" s="218" t="n">
        <f aca="false">$B98*365*HLOOKUP(AI$96,$B$81:$BO$87,$BP83,1)</f>
        <v>10572050.238</v>
      </c>
      <c r="AJ98" s="218" t="n">
        <f aca="false">$B98*365*HLOOKUP(AJ$96,$B$81:$BO$87,$BP83,1)</f>
        <v>10800271.452</v>
      </c>
      <c r="AK98" s="218" t="n">
        <f aca="false">$B98*365*HLOOKUP(AK$96,$B$81:$BO$87,$BP83,1)</f>
        <v>11028492.6660001</v>
      </c>
      <c r="AL98" s="218" t="n">
        <f aca="false">$B98*365*HLOOKUP(AL$96,$B$81:$BO$87,$BP83,1)</f>
        <v>11256713.88</v>
      </c>
      <c r="AM98" s="218" t="n">
        <f aca="false">$B98*365*HLOOKUP(AM$96,$B$81:$BO$87,$BP83,1)</f>
        <v>11326457.8524007</v>
      </c>
      <c r="AN98" s="218" t="n">
        <f aca="false">$B98*365*HLOOKUP(AN$96,$B$81:$BO$87,$BP83,1)</f>
        <v>11393101.0480143</v>
      </c>
      <c r="AO98" s="218" t="n">
        <f aca="false">$B98*365*HLOOKUP(AO$96,$B$81:$BO$87,$BP83,1)</f>
        <v>11456907.4877349</v>
      </c>
      <c r="AP98" s="218" t="n">
        <f aca="false">$B98*365*HLOOKUP(AP$96,$B$81:$BO$87,$BP83,1)</f>
        <v>11518108.8441898</v>
      </c>
      <c r="AQ98" s="218" t="n">
        <f aca="false">$B98*365*HLOOKUP(AQ$96,$B$81:$BO$87,$BP83,1)</f>
        <v>11576909.5195199</v>
      </c>
      <c r="AR98" s="224" t="n">
        <f aca="false">$B98*365*HLOOKUP(AR$96,$B$81:$BO$87,$BP83,1)</f>
        <v>11633490.7643305</v>
      </c>
      <c r="AS98" s="224" t="n">
        <f aca="false">$B98*365*HLOOKUP(AS$96,$B$81:$BO$87,$BP83,1)</f>
        <v>11688014.0471952</v>
      </c>
      <c r="AT98" s="224" t="n">
        <f aca="false">$B98*365*HLOOKUP(AT$96,$B$81:$BO$87,$BP83,1)</f>
        <v>11740623.8326181</v>
      </c>
      <c r="AU98" s="224" t="n">
        <f aca="false">$B98*365*HLOOKUP(AU$96,$B$81:$BO$87,$BP83,1)</f>
        <v>11791449.8878578</v>
      </c>
      <c r="AV98" s="224" t="n">
        <f aca="false">$B98*365*HLOOKUP(AV$96,$B$81:$BO$87,$BP83,1)</f>
        <v>11840609.2113614</v>
      </c>
      <c r="AW98" s="224" t="n">
        <f aca="false">$B98*365*HLOOKUP(AW$96,$B$81:$BO$87,$BP83,1)</f>
        <v>11888207.6549301</v>
      </c>
      <c r="AX98" s="224" t="n">
        <f aca="false">$B98*365*HLOOKUP(AX$96,$B$81:$BO$87,$BP83,1)</f>
        <v>11934341.2961915</v>
      </c>
      <c r="AY98" s="224" t="n">
        <f aca="false">$B98*365*HLOOKUP(AY$96,$B$81:$BO$87,$BP83,1)</f>
        <v>11979097.6061277</v>
      </c>
      <c r="AZ98" s="224" t="n">
        <f aca="false">$B98*365*HLOOKUP(AZ$96,$B$81:$BO$87,$BP83,1)</f>
        <v>12022556.4473181</v>
      </c>
      <c r="BA98" s="224" t="n">
        <f aca="false">$B98*365*HLOOKUP(BA$96,$B$81:$BO$87,$BP83,1)</f>
        <v>12064790.9315257</v>
      </c>
      <c r="BB98" s="224" t="n">
        <f aca="false">$B98*365*HLOOKUP(BB$96,$B$81:$BO$87,$BP83,1)</f>
        <v>12105868.1597575</v>
      </c>
      <c r="BC98" s="224" t="n">
        <f aca="false">$B98*365*HLOOKUP(BC$96,$B$81:$BO$87,$BP83,1)</f>
        <v>12145849.8636131</v>
      </c>
      <c r="BD98" s="224" t="n">
        <f aca="false">$B98*365*HLOOKUP(BD$96,$B$81:$BO$87,$BP83,1)</f>
        <v>12184792.9633107</v>
      </c>
      <c r="BE98" s="224" t="n">
        <f aca="false">$B98*365*HLOOKUP(BE$96,$B$81:$BO$87,$BP83,1)</f>
        <v>12222750.055053</v>
      </c>
      <c r="BF98" s="224" t="n">
        <f aca="false">$B98*365*HLOOKUP(BF$96,$B$81:$BO$87,$BP83,1)</f>
        <v>12259769.8382044</v>
      </c>
      <c r="BG98" s="224" t="n">
        <f aca="false">$B98*365*HLOOKUP(BG$96,$B$81:$BO$87,$BP83,1)</f>
        <v>12259769.8382044</v>
      </c>
      <c r="BH98" s="224" t="n">
        <f aca="false">$B98*365*HLOOKUP(BH$96,$B$81:$BO$87,$BP83,1)</f>
        <v>12259769.8382044</v>
      </c>
      <c r="BI98" s="224" t="n">
        <f aca="false">$B98*365*HLOOKUP(BI$96,$B$81:$BO$87,$BP83,1)</f>
        <v>12259769.8382044</v>
      </c>
      <c r="BJ98" s="224" t="n">
        <f aca="false">$B98*365*HLOOKUP(BJ$96,$B$81:$BO$87,$BP83,1)</f>
        <v>12259769.8382044</v>
      </c>
      <c r="BK98" s="224" t="n">
        <f aca="false">$B98*365*HLOOKUP(BK$96,$B$81:$BO$87,$BP83,1)</f>
        <v>12259769.8382044</v>
      </c>
    </row>
    <row r="99" customFormat="false" ht="12.75" hidden="false" customHeight="false" outlineLevel="0" collapsed="false">
      <c r="A99" s="119" t="str">
        <f aca="false">A84</f>
        <v>Novo Mesto (Velika Cikava) - Novo Mesto (Pogance)</v>
      </c>
      <c r="B99" s="225" t="n">
        <v>2.917</v>
      </c>
      <c r="C99" s="219" t="n">
        <f aca="false">SUM(D99:AQ99)</f>
        <v>236141997.898675</v>
      </c>
      <c r="D99" s="218" t="n">
        <f aca="false">$B99*365*HLOOKUP(D$96,$B$81:$BO$87,$BP84,1)</f>
        <v>4396624.97134346</v>
      </c>
      <c r="E99" s="218" t="n">
        <f aca="false">$B99*365*HLOOKUP(E$96,$B$81:$BO$87,$BP84,1)</f>
        <v>4430476.47195576</v>
      </c>
      <c r="F99" s="218" t="n">
        <f aca="false">$B99*365*HLOOKUP(F$96,$B$81:$BO$87,$BP84,1)</f>
        <v>4461991.46505988</v>
      </c>
      <c r="G99" s="218" t="n">
        <f aca="false">$B99*365*HLOOKUP(G$96,$B$81:$BO$87,$BP84,1)</f>
        <v>4491471.77229691</v>
      </c>
      <c r="H99" s="218" t="n">
        <f aca="false">$B99*365*HLOOKUP(H$96,$B$81:$BO$87,$BP84,1)</f>
        <v>4519164.26425018</v>
      </c>
      <c r="I99" s="218" t="n">
        <f aca="false">$B99*365*HLOOKUP(I$96,$B$81:$BO$87,$BP84,1)</f>
        <v>4545273.44015756</v>
      </c>
      <c r="J99" s="218" t="n">
        <f aca="false">$B99*365*HLOOKUP(J$96,$B$81:$BO$87,$BP84,1)</f>
        <v>4569970.6018899</v>
      </c>
      <c r="K99" s="218" t="n">
        <f aca="false">$B99*365*HLOOKUP(K$96,$B$81:$BO$87,$BP84,1)</f>
        <v>4593400.67204167</v>
      </c>
      <c r="L99" s="218" t="n">
        <f aca="false">$B99*365*HLOOKUP(L$96,$B$81:$BO$87,$BP84,1)</f>
        <v>4615687.3467982</v>
      </c>
      <c r="M99" s="218" t="n">
        <f aca="false">$B99*365*HLOOKUP(M$96,$B$81:$BO$87,$BP84,1)</f>
        <v>4636937.04898249</v>
      </c>
      <c r="N99" s="218" t="n">
        <f aca="false">$B99*365*HLOOKUP(N$96,$B$81:$BO$87,$BP84,1)</f>
        <v>4657242.00166374</v>
      </c>
      <c r="O99" s="218" t="n">
        <f aca="false">$B99*365*HLOOKUP(O$96,$B$81:$BO$87,$BP84,1)</f>
        <v>4676682.64713935</v>
      </c>
      <c r="P99" s="218" t="n">
        <f aca="false">$B99*365*HLOOKUP(P$96,$B$81:$BO$87,$BP84,1)</f>
        <v>4695329.57178642</v>
      </c>
      <c r="Q99" s="218" t="n">
        <f aca="false">$B99*365*HLOOKUP(Q$96,$B$81:$BO$87,$BP84,1)</f>
        <v>4713245.05316769</v>
      </c>
      <c r="R99" s="218" t="n">
        <f aca="false">$B99*365*HLOOKUP(R$96,$B$81:$BO$87,$BP84,1)</f>
        <v>4730484.315</v>
      </c>
      <c r="S99" s="218" t="n">
        <f aca="false">$B99*365*HLOOKUP(S$96,$B$81:$BO$87,$BP84,1)</f>
        <v>4886836.24424998</v>
      </c>
      <c r="T99" s="218" t="n">
        <f aca="false">$B99*365*HLOOKUP(T$96,$B$81:$BO$87,$BP84,1)</f>
        <v>5043188.17350001</v>
      </c>
      <c r="U99" s="218" t="n">
        <f aca="false">$B99*365*HLOOKUP(U$96,$B$81:$BO$87,$BP84,1)</f>
        <v>5199540.10274999</v>
      </c>
      <c r="V99" s="218" t="n">
        <f aca="false">$B99*365*HLOOKUP(V$96,$B$81:$BO$87,$BP84,1)</f>
        <v>5355892.03199996</v>
      </c>
      <c r="W99" s="218" t="n">
        <f aca="false">$B99*365*HLOOKUP(W$96,$B$81:$BO$87,$BP84,1)</f>
        <v>5512243.96125</v>
      </c>
      <c r="X99" s="218" t="n">
        <f aca="false">$B99*365*HLOOKUP(X$96,$B$81:$BO$87,$BP84,1)</f>
        <v>5668595.89049998</v>
      </c>
      <c r="Y99" s="218" t="n">
        <f aca="false">$B99*365*HLOOKUP(Y$96,$B$81:$BO$87,$BP84,1)</f>
        <v>5824947.81975001</v>
      </c>
      <c r="Z99" s="218" t="n">
        <f aca="false">$B99*365*HLOOKUP(Z$96,$B$81:$BO$87,$BP84,1)</f>
        <v>5981299.74899999</v>
      </c>
      <c r="AA99" s="218" t="n">
        <f aca="false">$B99*365*HLOOKUP(AA$96,$B$81:$BO$87,$BP84,1)</f>
        <v>6137651.67824996</v>
      </c>
      <c r="AB99" s="218" t="n">
        <f aca="false">$B99*365*HLOOKUP(AB$96,$B$81:$BO$87,$BP84,1)</f>
        <v>6294003.6075</v>
      </c>
      <c r="AC99" s="218" t="n">
        <f aca="false">$B99*365*HLOOKUP(AC$96,$B$81:$BO$87,$BP84,1)</f>
        <v>6450355.53674998</v>
      </c>
      <c r="AD99" s="218" t="n">
        <f aca="false">$B99*365*HLOOKUP(AD$96,$B$81:$BO$87,$BP84,1)</f>
        <v>6606707.46600001</v>
      </c>
      <c r="AE99" s="218" t="n">
        <f aca="false">$B99*365*HLOOKUP(AE$96,$B$81:$BO$87,$BP84,1)</f>
        <v>6763059.39524999</v>
      </c>
      <c r="AF99" s="218" t="n">
        <f aca="false">$B99*365*HLOOKUP(AF$96,$B$81:$BO$87,$BP84,1)</f>
        <v>6919411.32449996</v>
      </c>
      <c r="AG99" s="218" t="n">
        <f aca="false">$B99*365*HLOOKUP(AG$96,$B$81:$BO$87,$BP84,1)</f>
        <v>7075763.25375</v>
      </c>
      <c r="AH99" s="218" t="n">
        <f aca="false">$B99*365*HLOOKUP(AH$96,$B$81:$BO$87,$BP84,1)</f>
        <v>7232115.18299998</v>
      </c>
      <c r="AI99" s="218" t="n">
        <f aca="false">$B99*365*HLOOKUP(AI$96,$B$81:$BO$87,$BP84,1)</f>
        <v>7388467.11225001</v>
      </c>
      <c r="AJ99" s="218" t="n">
        <f aca="false">$B99*365*HLOOKUP(AJ$96,$B$81:$BO$87,$BP84,1)</f>
        <v>7544819.04149999</v>
      </c>
      <c r="AK99" s="218" t="n">
        <f aca="false">$B99*365*HLOOKUP(AK$96,$B$81:$BO$87,$BP84,1)</f>
        <v>7701170.97074996</v>
      </c>
      <c r="AL99" s="218" t="n">
        <f aca="false">$B99*365*HLOOKUP(AL$96,$B$81:$BO$87,$BP84,1)</f>
        <v>7857522.9</v>
      </c>
      <c r="AM99" s="218" t="n">
        <f aca="false">$B99*365*HLOOKUP(AM$96,$B$81:$BO$87,$BP84,1)</f>
        <v>7905303.75458089</v>
      </c>
      <c r="AN99" s="218" t="n">
        <f aca="false">$B99*365*HLOOKUP(AN$96,$B$81:$BO$87,$BP84,1)</f>
        <v>7950960.29992538</v>
      </c>
      <c r="AO99" s="218" t="n">
        <f aca="false">$B99*365*HLOOKUP(AO$96,$B$81:$BO$87,$BP84,1)</f>
        <v>7994673.4139433</v>
      </c>
      <c r="AP99" s="218" t="n">
        <f aca="false">$B99*365*HLOOKUP(AP$96,$B$81:$BO$87,$BP84,1)</f>
        <v>8036601.8130905</v>
      </c>
      <c r="AQ99" s="218" t="n">
        <f aca="false">$B99*365*HLOOKUP(AQ$96,$B$81:$BO$87,$BP84,1)</f>
        <v>8076885.5311022</v>
      </c>
      <c r="AR99" s="224" t="n">
        <f aca="false">$B99*365*HLOOKUP(AR$96,$B$81:$BO$87,$BP84,1)</f>
        <v>8115648.74084263</v>
      </c>
      <c r="AS99" s="224" t="n">
        <f aca="false">$B99*365*HLOOKUP(AS$96,$B$81:$BO$87,$BP84,1)</f>
        <v>8153002.06271629</v>
      </c>
      <c r="AT99" s="224" t="n">
        <f aca="false">$B99*365*HLOOKUP(AT$96,$B$81:$BO$87,$BP84,1)</f>
        <v>8189044.46782022</v>
      </c>
      <c r="AU99" s="224" t="n">
        <f aca="false">$B99*365*HLOOKUP(AU$96,$B$81:$BO$87,$BP84,1)</f>
        <v>8223864.85832471</v>
      </c>
      <c r="AV99" s="224" t="n">
        <f aca="false">$B99*365*HLOOKUP(AV$96,$B$81:$BO$87,$BP84,1)</f>
        <v>8257543.38862304</v>
      </c>
      <c r="AW99" s="224" t="n">
        <f aca="false">$B99*365*HLOOKUP(AW$96,$B$81:$BO$87,$BP84,1)</f>
        <v>8290152.57665959</v>
      </c>
      <c r="AX99" s="224" t="n">
        <f aca="false">$B99*365*HLOOKUP(AX$96,$B$81:$BO$87,$BP84,1)</f>
        <v>8321758.24419651</v>
      </c>
      <c r="AY99" s="224" t="n">
        <f aca="false">$B99*365*HLOOKUP(AY$96,$B$81:$BO$87,$BP84,1)</f>
        <v>8352420.31667427</v>
      </c>
      <c r="AZ99" s="224" t="n">
        <f aca="false">$B99*365*HLOOKUP(AZ$96,$B$81:$BO$87,$BP84,1)</f>
        <v>8382193.50709771</v>
      </c>
      <c r="BA99" s="224" t="n">
        <f aca="false">$B99*365*HLOOKUP(BA$96,$B$81:$BO$87,$BP84,1)</f>
        <v>8411127.90355892</v>
      </c>
      <c r="BB99" s="224" t="n">
        <f aca="false">$B99*365*HLOOKUP(BB$96,$B$81:$BO$87,$BP84,1)</f>
        <v>8439269.47624502</v>
      </c>
      <c r="BC99" s="224" t="n">
        <f aca="false">$B99*365*HLOOKUP(BC$96,$B$81:$BO$87,$BP84,1)</f>
        <v>8466660.51681905</v>
      </c>
      <c r="BD99" s="224" t="n">
        <f aca="false">$B99*365*HLOOKUP(BD$96,$B$81:$BO$87,$BP84,1)</f>
        <v>8493340.02071782</v>
      </c>
      <c r="BE99" s="224" t="n">
        <f aca="false">$B99*365*HLOOKUP(BE$96,$B$81:$BO$87,$BP84,1)</f>
        <v>8519344.02104101</v>
      </c>
      <c r="BF99" s="224" t="n">
        <f aca="false">$B99*365*HLOOKUP(BF$96,$B$81:$BO$87,$BP84,1)</f>
        <v>8544705.88120594</v>
      </c>
      <c r="BG99" s="224" t="n">
        <f aca="false">$B99*365*HLOOKUP(BG$96,$B$81:$BO$87,$BP84,1)</f>
        <v>8544705.88120594</v>
      </c>
      <c r="BH99" s="224" t="n">
        <f aca="false">$B99*365*HLOOKUP(BH$96,$B$81:$BO$87,$BP84,1)</f>
        <v>8544705.88120594</v>
      </c>
      <c r="BI99" s="224" t="n">
        <f aca="false">$B99*365*HLOOKUP(BI$96,$B$81:$BO$87,$BP84,1)</f>
        <v>8544705.88120594</v>
      </c>
      <c r="BJ99" s="224" t="n">
        <f aca="false">$B99*365*HLOOKUP(BJ$96,$B$81:$BO$87,$BP84,1)</f>
        <v>8544705.88120594</v>
      </c>
      <c r="BK99" s="224" t="n">
        <f aca="false">$B99*365*HLOOKUP(BK$96,$B$81:$BO$87,$BP84,1)</f>
        <v>8544705.881205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6.146</v>
      </c>
      <c r="C103" s="229" t="n">
        <f aca="false">SUM(C97:C102)</f>
        <v>701315477.000169</v>
      </c>
      <c r="D103" s="230" t="n">
        <f aca="false">SUM(D97:D99)</f>
        <v>13790136.4235892</v>
      </c>
      <c r="E103" s="230" t="n">
        <f aca="false">SUM(E97:E102)</f>
        <v>13855296.8349931</v>
      </c>
      <c r="F103" s="230" t="n">
        <f aca="false">SUM(F97:F102)</f>
        <v>13915959.7267088</v>
      </c>
      <c r="G103" s="230" t="n">
        <f aca="false">SUM(G97:G102)</f>
        <v>13972706.0721627</v>
      </c>
      <c r="H103" s="230" t="n">
        <f aca="false">SUM(H97:H102)</f>
        <v>14026011.0700457</v>
      </c>
      <c r="I103" s="230" t="n">
        <f aca="false">SUM(I97:I102)</f>
        <v>14076268.358874</v>
      </c>
      <c r="J103" s="230" t="n">
        <f aca="false">SUM(J97:J102)</f>
        <v>14123807.6758875</v>
      </c>
      <c r="K103" s="230" t="n">
        <f aca="false">SUM(K97:K102)</f>
        <v>14168907.9811235</v>
      </c>
      <c r="L103" s="230" t="n">
        <f aca="false">SUM(L97:L102)</f>
        <v>14211807.3761191</v>
      </c>
      <c r="M103" s="230" t="n">
        <f aca="false">SUM(M97:M102)</f>
        <v>14252710.7130907</v>
      </c>
      <c r="N103" s="230" t="n">
        <f aca="false">SUM(N97:N102)</f>
        <v>14291795.5112922</v>
      </c>
      <c r="O103" s="230" t="n">
        <f aca="false">SUM(O97:O102)</f>
        <v>14329216.6132887</v>
      </c>
      <c r="P103" s="230" t="n">
        <f aca="false">SUM(P97:P102)</f>
        <v>14365109.8900843</v>
      </c>
      <c r="Q103" s="230" t="n">
        <f aca="false">SUM(Q97:Q102)</f>
        <v>14399595.2191299</v>
      </c>
      <c r="R103" s="230" t="n">
        <f aca="false">SUM(R97:R102)</f>
        <v>14432778.9</v>
      </c>
      <c r="S103" s="230" t="n">
        <f aca="false">SUM(S97:S102)</f>
        <v>14840899.03275</v>
      </c>
      <c r="T103" s="230" t="n">
        <f aca="false">SUM(T97:T102)</f>
        <v>15249019.1655</v>
      </c>
      <c r="U103" s="230" t="n">
        <f aca="false">SUM(U97:U102)</f>
        <v>15657139.29825</v>
      </c>
      <c r="V103" s="230" t="n">
        <f aca="false">SUM(V97:V102)</f>
        <v>16065259.431</v>
      </c>
      <c r="W103" s="230" t="n">
        <f aca="false">SUM(W97:W102)</f>
        <v>16473379.56375</v>
      </c>
      <c r="X103" s="230" t="n">
        <f aca="false">SUM(X97:X102)</f>
        <v>16881499.6965</v>
      </c>
      <c r="Y103" s="230" t="n">
        <f aca="false">SUM(Y97:Y102)</f>
        <v>17289619.82925</v>
      </c>
      <c r="Z103" s="230" t="n">
        <f aca="false">SUM(Z97:Z102)</f>
        <v>17697739.962</v>
      </c>
      <c r="AA103" s="230" t="n">
        <f aca="false">SUM(AA97:AA102)</f>
        <v>18105860.09475</v>
      </c>
      <c r="AB103" s="230" t="n">
        <f aca="false">SUM(AB97:AB102)</f>
        <v>18513980.2275</v>
      </c>
      <c r="AC103" s="230" t="n">
        <f aca="false">SUM(AC97:AC102)</f>
        <v>18922100.36025</v>
      </c>
      <c r="AD103" s="230" t="n">
        <f aca="false">SUM(AD97:AD102)</f>
        <v>19330220.493</v>
      </c>
      <c r="AE103" s="230" t="n">
        <f aca="false">SUM(AE97:AE102)</f>
        <v>19738340.62575</v>
      </c>
      <c r="AF103" s="230" t="n">
        <f aca="false">SUM(AF97:AF102)</f>
        <v>20146460.7585</v>
      </c>
      <c r="AG103" s="230" t="n">
        <f aca="false">SUM(AG97:AG102)</f>
        <v>20554580.89125</v>
      </c>
      <c r="AH103" s="230" t="n">
        <f aca="false">SUM(AH97:AH102)</f>
        <v>20962701.024</v>
      </c>
      <c r="AI103" s="230" t="n">
        <f aca="false">SUM(AI97:AI102)</f>
        <v>21370821.15675</v>
      </c>
      <c r="AJ103" s="230" t="n">
        <f aca="false">SUM(AJ97:AJ102)</f>
        <v>21778941.2895</v>
      </c>
      <c r="AK103" s="230" t="n">
        <f aca="false">SUM(AK97:AK102)</f>
        <v>22187061.42225</v>
      </c>
      <c r="AL103" s="230" t="n">
        <f aca="false">SUM(AL97:AL102)</f>
        <v>22595181.555</v>
      </c>
      <c r="AM103" s="230" t="n">
        <f aca="false">SUM(AM97:AM102)</f>
        <v>22719902.2975454</v>
      </c>
      <c r="AN103" s="230" t="n">
        <f aca="false">SUM(AN97:AN102)</f>
        <v>22839078.0278116</v>
      </c>
      <c r="AO103" s="230" t="n">
        <f aca="false">SUM(AO97:AO102)</f>
        <v>22953180.8852658</v>
      </c>
      <c r="AP103" s="230" t="n">
        <f aca="false">SUM(AP97:AP102)</f>
        <v>23062625.1620844</v>
      </c>
      <c r="AQ103" s="230" t="n">
        <f aca="false">SUM(AQ97:AQ102)</f>
        <v>23167776.3835721</v>
      </c>
      <c r="AR103" s="154" t="n">
        <f aca="false">SUM(AR97:AR102)</f>
        <v>23268958.6739408</v>
      </c>
      <c r="AS103" s="154" t="n">
        <f aca="false">SUM(AS97:AS102)</f>
        <v>23366460.7818768</v>
      </c>
      <c r="AT103" s="154" t="n">
        <f aca="false">SUM(AT97:AT102)</f>
        <v>23460541.0482745</v>
      </c>
      <c r="AU103" s="154" t="n">
        <f aca="false">SUM(AU97:AU102)</f>
        <v>23551431.531451</v>
      </c>
      <c r="AV103" s="154" t="n">
        <f aca="false">SUM(AV97:AV102)</f>
        <v>23639341.4556976</v>
      </c>
      <c r="AW103" s="154" t="n">
        <f aca="false">SUM(AW97:AW102)</f>
        <v>23724460.1121426</v>
      </c>
      <c r="AX103" s="154" t="n">
        <f aca="false">SUM(AX97:AX102)</f>
        <v>23806959.3130971</v>
      </c>
      <c r="AY103" s="154" t="n">
        <f aca="false">SUM(AY97:AY102)</f>
        <v>23886995.4799039</v>
      </c>
      <c r="AZ103" s="154" t="n">
        <f aca="false">SUM(AZ97:AZ102)</f>
        <v>23964711.4280619</v>
      </c>
      <c r="BA103" s="154" t="n">
        <f aca="false">SUM(BA97:BA102)</f>
        <v>24040237.9008176</v>
      </c>
      <c r="BB103" s="154" t="n">
        <f aca="false">SUM(BB97:BB102)</f>
        <v>24113694.8925895</v>
      </c>
      <c r="BC103" s="154" t="n">
        <f aca="false">SUM(BC97:BC102)</f>
        <v>24185192.79587</v>
      </c>
      <c r="BD103" s="154" t="n">
        <f aca="false">SUM(BD97:BD102)</f>
        <v>24254833.3991238</v>
      </c>
      <c r="BE103" s="154" t="n">
        <f aca="false">SUM(BE97:BE102)</f>
        <v>24322710.7583278</v>
      </c>
      <c r="BF103" s="154" t="n">
        <f aca="false">SUM(BF97:BF102)</f>
        <v>24388911.9608774</v>
      </c>
      <c r="BG103" s="154" t="n">
        <f aca="false">SUM(BG97:BG102)</f>
        <v>24388911.9608774</v>
      </c>
      <c r="BH103" s="154" t="n">
        <f aca="false">SUM(BH97:BH102)</f>
        <v>24388911.9608774</v>
      </c>
      <c r="BI103" s="154" t="n">
        <f aca="false">SUM(BI97:BI102)</f>
        <v>24388911.9608774</v>
      </c>
      <c r="BJ103" s="154" t="n">
        <f aca="false">SUM(BJ97:BJ102)</f>
        <v>24388911.9608774</v>
      </c>
      <c r="BK103" s="154" t="n">
        <f aca="false">SUM(BK97:BK102)</f>
        <v>24388911.9608774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5517801.286709</v>
      </c>
      <c r="D104" s="234" t="n">
        <f aca="false">O30</f>
        <v>2637945.03216771</v>
      </c>
      <c r="E104" s="235" t="n">
        <f aca="false">D104</f>
        <v>2637945.03216771</v>
      </c>
      <c r="F104" s="235" t="n">
        <f aca="false">E104</f>
        <v>2637945.03216771</v>
      </c>
      <c r="G104" s="235" t="n">
        <f aca="false">F104</f>
        <v>2637945.03216771</v>
      </c>
      <c r="H104" s="235" t="n">
        <f aca="false">G104</f>
        <v>2637945.03216771</v>
      </c>
      <c r="I104" s="235" t="n">
        <f aca="false">H104</f>
        <v>2637945.03216771</v>
      </c>
      <c r="J104" s="235" t="n">
        <f aca="false">I104</f>
        <v>2637945.03216771</v>
      </c>
      <c r="K104" s="235" t="n">
        <f aca="false">J104</f>
        <v>2637945.03216771</v>
      </c>
      <c r="L104" s="235" t="n">
        <f aca="false">K104</f>
        <v>2637945.03216771</v>
      </c>
      <c r="M104" s="235" t="n">
        <f aca="false">L104</f>
        <v>2637945.03216771</v>
      </c>
      <c r="N104" s="235" t="n">
        <f aca="false">M104</f>
        <v>2637945.03216771</v>
      </c>
      <c r="O104" s="235" t="n">
        <f aca="false">N104</f>
        <v>2637945.03216771</v>
      </c>
      <c r="P104" s="235" t="n">
        <f aca="false">O104</f>
        <v>2637945.03216771</v>
      </c>
      <c r="Q104" s="235" t="n">
        <f aca="false">P104</f>
        <v>2637945.03216771</v>
      </c>
      <c r="R104" s="235" t="n">
        <f aca="false">Q104</f>
        <v>2637945.03216771</v>
      </c>
      <c r="S104" s="235" t="n">
        <f aca="false">R104</f>
        <v>2637945.03216771</v>
      </c>
      <c r="T104" s="235" t="n">
        <f aca="false">S104</f>
        <v>2637945.03216771</v>
      </c>
      <c r="U104" s="235" t="n">
        <f aca="false">T104</f>
        <v>2637945.03216771</v>
      </c>
      <c r="V104" s="235" t="n">
        <f aca="false">U104</f>
        <v>2637945.03216771</v>
      </c>
      <c r="W104" s="235" t="n">
        <f aca="false">V104</f>
        <v>2637945.03216771</v>
      </c>
      <c r="X104" s="235" t="n">
        <f aca="false">W104</f>
        <v>2637945.03216771</v>
      </c>
      <c r="Y104" s="235" t="n">
        <f aca="false">X104</f>
        <v>2637945.03216771</v>
      </c>
      <c r="Z104" s="235" t="n">
        <f aca="false">Y104</f>
        <v>2637945.03216771</v>
      </c>
      <c r="AA104" s="235" t="n">
        <f aca="false">Z104</f>
        <v>2637945.03216771</v>
      </c>
      <c r="AB104" s="235" t="n">
        <f aca="false">AA104</f>
        <v>2637945.03216771</v>
      </c>
      <c r="AC104" s="235" t="n">
        <f aca="false">AB104</f>
        <v>2637945.03216771</v>
      </c>
      <c r="AD104" s="235" t="n">
        <f aca="false">AC104</f>
        <v>2637945.03216771</v>
      </c>
      <c r="AE104" s="235" t="n">
        <f aca="false">AD104</f>
        <v>2637945.03216771</v>
      </c>
      <c r="AF104" s="235" t="n">
        <f aca="false">AE104</f>
        <v>2637945.03216771</v>
      </c>
      <c r="AG104" s="235" t="n">
        <f aca="false">AF104</f>
        <v>2637945.03216771</v>
      </c>
      <c r="AH104" s="235" t="n">
        <f aca="false">AG104</f>
        <v>2637945.03216771</v>
      </c>
      <c r="AI104" s="235" t="n">
        <f aca="false">AH104</f>
        <v>2637945.03216771</v>
      </c>
      <c r="AJ104" s="235" t="n">
        <f aca="false">AI104</f>
        <v>2637945.03216771</v>
      </c>
      <c r="AK104" s="235" t="n">
        <f aca="false">AJ104</f>
        <v>2637945.03216771</v>
      </c>
      <c r="AL104" s="235" t="n">
        <f aca="false">AK104</f>
        <v>2637945.03216771</v>
      </c>
      <c r="AM104" s="235" t="n">
        <f aca="false">AL104</f>
        <v>2637945.03216771</v>
      </c>
      <c r="AN104" s="235" t="n">
        <f aca="false">AM104</f>
        <v>2637945.03216771</v>
      </c>
      <c r="AO104" s="235" t="n">
        <f aca="false">AN104</f>
        <v>2637945.03216771</v>
      </c>
      <c r="AP104" s="235" t="n">
        <f aca="false">AO104</f>
        <v>2637945.03216771</v>
      </c>
      <c r="AQ104" s="235" t="n">
        <f aca="false">AP104</f>
        <v>2637945.03216771</v>
      </c>
      <c r="AR104" s="282" t="n">
        <f aca="false">AQ104</f>
        <v>2637945.03216771</v>
      </c>
      <c r="AS104" s="282" t="n">
        <f aca="false">AR104</f>
        <v>2637945.03216771</v>
      </c>
      <c r="AT104" s="282" t="n">
        <f aca="false">AS104</f>
        <v>2637945.03216771</v>
      </c>
      <c r="AU104" s="282" t="n">
        <f aca="false">AT104</f>
        <v>2637945.03216771</v>
      </c>
      <c r="AV104" s="282" t="n">
        <f aca="false">AU104</f>
        <v>2637945.03216771</v>
      </c>
      <c r="AW104" s="282" t="n">
        <f aca="false">AV104</f>
        <v>2637945.03216771</v>
      </c>
      <c r="AX104" s="282" t="n">
        <f aca="false">AW104</f>
        <v>2637945.03216771</v>
      </c>
      <c r="AY104" s="282" t="n">
        <f aca="false">AX104</f>
        <v>2637945.03216771</v>
      </c>
      <c r="AZ104" s="282" t="n">
        <f aca="false">AY104</f>
        <v>2637945.03216771</v>
      </c>
      <c r="BA104" s="282" t="n">
        <f aca="false">AZ104</f>
        <v>2637945.03216771</v>
      </c>
      <c r="BB104" s="282" t="n">
        <f aca="false">BA104</f>
        <v>2637945.03216771</v>
      </c>
      <c r="BC104" s="282" t="n">
        <f aca="false">BB104</f>
        <v>2637945.03216771</v>
      </c>
      <c r="BD104" s="282" t="n">
        <f aca="false">BC104</f>
        <v>2637945.03216771</v>
      </c>
      <c r="BE104" s="282" t="n">
        <f aca="false">BD104</f>
        <v>2637945.03216771</v>
      </c>
      <c r="BF104" s="282" t="n">
        <f aca="false">BE104</f>
        <v>2637945.03216771</v>
      </c>
      <c r="BG104" s="282" t="n">
        <f aca="false">BF104</f>
        <v>2637945.03216771</v>
      </c>
      <c r="BH104" s="282" t="n">
        <f aca="false">BG104</f>
        <v>2637945.03216771</v>
      </c>
      <c r="BI104" s="282" t="n">
        <f aca="false">BH104</f>
        <v>2637945.03216771</v>
      </c>
      <c r="BJ104" s="282" t="n">
        <f aca="false">BI104</f>
        <v>2637945.03216771</v>
      </c>
      <c r="BK104" s="282" t="n">
        <f aca="false">BJ104</f>
        <v>2637945.03216771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6.23670331258378</v>
      </c>
      <c r="D105" s="237" t="n">
        <f aca="false">D104/D103</f>
        <v>0.191292163553603</v>
      </c>
      <c r="E105" s="237" t="n">
        <f aca="false">E104/E103</f>
        <v>0.190392530999789</v>
      </c>
      <c r="F105" s="237" t="n">
        <f aca="false">F104/F103</f>
        <v>0.189562565857727</v>
      </c>
      <c r="G105" s="237" t="n">
        <f aca="false">G104/G103</f>
        <v>0.188792709053201</v>
      </c>
      <c r="H105" s="237" t="n">
        <f aca="false">H104/H103</f>
        <v>0.188075213900363</v>
      </c>
      <c r="I105" s="237" t="n">
        <f aca="false">I104/I103</f>
        <v>0.187403718436832</v>
      </c>
      <c r="J105" s="237" t="n">
        <f aca="false">J104/J103</f>
        <v>0.186772936357048</v>
      </c>
      <c r="K105" s="237" t="n">
        <f aca="false">K104/K103</f>
        <v>0.186178429253836</v>
      </c>
      <c r="L105" s="237" t="n">
        <f aca="false">L104/L103</f>
        <v>0.185616435851811</v>
      </c>
      <c r="M105" s="237" t="n">
        <f aca="false">M104/M103</f>
        <v>0.185083741982136</v>
      </c>
      <c r="N105" s="237" t="n">
        <f aca="false">N104/N103</f>
        <v>0.184577580198613</v>
      </c>
      <c r="O105" s="237" t="n">
        <f aca="false">O104/O103</f>
        <v>0.184095551303294</v>
      </c>
      <c r="P105" s="237" t="n">
        <f aca="false">P104/P103</f>
        <v>0.183635562300056</v>
      </c>
      <c r="Q105" s="237" t="n">
        <f aca="false">Q104/Q103</f>
        <v>0.183195776827338</v>
      </c>
      <c r="R105" s="237" t="n">
        <f aca="false">R104/R103</f>
        <v>0.182774575183696</v>
      </c>
      <c r="S105" s="237" t="n">
        <f aca="false">S104/S103</f>
        <v>0.177748330902761</v>
      </c>
      <c r="T105" s="237" t="n">
        <f aca="false">T104/T103</f>
        <v>0.172991128382598</v>
      </c>
      <c r="U105" s="237" t="n">
        <f aca="false">U104/U103</f>
        <v>0.168481929036842</v>
      </c>
      <c r="V105" s="237" t="n">
        <f aca="false">V104/V103</f>
        <v>0.164201832127121</v>
      </c>
      <c r="W105" s="237" t="n">
        <f aca="false">W104/W103</f>
        <v>0.160133809942227</v>
      </c>
      <c r="X105" s="237" t="n">
        <f aca="false">X104/X103</f>
        <v>0.156262481390479</v>
      </c>
      <c r="Y105" s="237" t="n">
        <f aca="false">Y104/Y103</f>
        <v>0.152573917658093</v>
      </c>
      <c r="Z105" s="237" t="n">
        <f aca="false">Z104/Z103</f>
        <v>0.149055474757332</v>
      </c>
      <c r="AA105" s="237" t="n">
        <f aca="false">AA104/AA103</f>
        <v>0.145695648721632</v>
      </c>
      <c r="AB105" s="237" t="n">
        <f aca="false">AB104/AB103</f>
        <v>0.142483949953096</v>
      </c>
      <c r="AC105" s="237" t="n">
        <f aca="false">AC104/AC103</f>
        <v>0.139410793830757</v>
      </c>
      <c r="AD105" s="237" t="n">
        <f aca="false">AD104/AD103</f>
        <v>0.136467405176417</v>
      </c>
      <c r="AE105" s="237" t="n">
        <f aca="false">AE104/AE103</f>
        <v>0.133645734572355</v>
      </c>
      <c r="AF105" s="237" t="n">
        <f aca="false">AF104/AF103</f>
        <v>0.130938384850289</v>
      </c>
      <c r="AG105" s="237" t="n">
        <f aca="false">AG104/AG103</f>
        <v>0.128338546337896</v>
      </c>
      <c r="AH105" s="237" t="n">
        <f aca="false">AH104/AH103</f>
        <v>0.125839939669394</v>
      </c>
      <c r="AI105" s="237" t="n">
        <f aca="false">AI104/AI103</f>
        <v>0.123436765149032</v>
      </c>
      <c r="AJ105" s="237" t="n">
        <f aca="false">AJ104/AJ103</f>
        <v>0.121123657807899</v>
      </c>
      <c r="AK105" s="237" t="n">
        <f aca="false">AK104/AK103</f>
        <v>0.118895647420991</v>
      </c>
      <c r="AL105" s="237" t="n">
        <f aca="false">AL104/AL103</f>
        <v>0.11674812285737</v>
      </c>
      <c r="AM105" s="237" t="n">
        <f aca="false">AM104/AM103</f>
        <v>0.116107234864857</v>
      </c>
      <c r="AN105" s="237" t="n">
        <f aca="false">AN104/AN103</f>
        <v>0.115501380088786</v>
      </c>
      <c r="AO105" s="237" t="n">
        <f aca="false">AO104/AO103</f>
        <v>0.114927209668838</v>
      </c>
      <c r="AP105" s="237" t="n">
        <f aca="false">AP104/AP103</f>
        <v>0.114381819659653</v>
      </c>
      <c r="AQ105" s="237" t="n">
        <f aca="false">AQ104/AQ103</f>
        <v>0.113862676697719</v>
      </c>
      <c r="AR105" s="282" t="n">
        <f aca="false">AR104/AR103</f>
        <v>0.11336755843406</v>
      </c>
      <c r="AS105" s="282" t="n">
        <f aca="false">AS104/AS103</f>
        <v>0.11289450536787</v>
      </c>
      <c r="AT105" s="282" t="n">
        <f aca="false">AT104/AT103</f>
        <v>0.112441781574416</v>
      </c>
      <c r="AU105" s="282" t="n">
        <f aca="false">AU104/AU103</f>
        <v>0.112007842438153</v>
      </c>
      <c r="AV105" s="282" t="n">
        <f aca="false">AV104/AV103</f>
        <v>0.111591307952105</v>
      </c>
      <c r="AW105" s="282" t="n">
        <f aca="false">AW104/AW103</f>
        <v>0.111190940476558</v>
      </c>
      <c r="AX105" s="282" t="n">
        <f aca="false">AX104/AX103</f>
        <v>0.110805626097596</v>
      </c>
      <c r="AY105" s="282" t="n">
        <f aca="false">AY104/AY103</f>
        <v>0.110434358912447</v>
      </c>
      <c r="AZ105" s="282" t="n">
        <f aca="false">AZ104/AZ103</f>
        <v>0.110076227710331</v>
      </c>
      <c r="BA105" s="282" t="n">
        <f aca="false">BA104/BA103</f>
        <v>0.109730404626237</v>
      </c>
      <c r="BB105" s="282" t="n">
        <f aca="false">BB104/BB103</f>
        <v>0.109396135429183</v>
      </c>
      <c r="BC105" s="282" t="n">
        <f aca="false">BC104/BC103</f>
        <v>0.109072731172033</v>
      </c>
      <c r="BD105" s="282" t="n">
        <f aca="false">BD104/BD103</f>
        <v>0.108759560981483</v>
      </c>
      <c r="BE105" s="282" t="n">
        <f aca="false">BE104/BE103</f>
        <v>0.108456045807498</v>
      </c>
      <c r="BF105" s="282" t="n">
        <f aca="false">BF104/BF103</f>
        <v>0.108161652983917</v>
      </c>
      <c r="BG105" s="282" t="n">
        <f aca="false">BG104/BG103</f>
        <v>0.108161652983917</v>
      </c>
      <c r="BH105" s="282" t="n">
        <f aca="false">BH104/BH103</f>
        <v>0.108161652983917</v>
      </c>
      <c r="BI105" s="282" t="n">
        <f aca="false">BI104/BI103</f>
        <v>0.108161652983917</v>
      </c>
      <c r="BJ105" s="282" t="n">
        <f aca="false">BJ104/BJ103</f>
        <v>0.108161652983917</v>
      </c>
      <c r="BK105" s="282" t="n">
        <f aca="false">BK104/BK103</f>
        <v>0.10816165298391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7351303.6030066</v>
      </c>
      <c r="D107" s="239" t="n">
        <f aca="false">D103*D106</f>
        <v>537815.320519978</v>
      </c>
      <c r="E107" s="239" t="n">
        <f aca="false">E103*E106</f>
        <v>540356.576564732</v>
      </c>
      <c r="F107" s="239" t="n">
        <f aca="false">F103*F106</f>
        <v>542722.429341643</v>
      </c>
      <c r="G107" s="239" t="n">
        <f aca="false">G103*G106</f>
        <v>544935.536814347</v>
      </c>
      <c r="H107" s="239" t="n">
        <f aca="false">H103*H106</f>
        <v>547014.431731784</v>
      </c>
      <c r="I107" s="239" t="n">
        <f aca="false">I103*I106</f>
        <v>548974.465996087</v>
      </c>
      <c r="J107" s="239" t="n">
        <f aca="false">J103*J106</f>
        <v>550828.499359611</v>
      </c>
      <c r="K107" s="239" t="n">
        <f aca="false">K103*K106</f>
        <v>552587.411263816</v>
      </c>
      <c r="L107" s="239" t="n">
        <f aca="false">L103*L106</f>
        <v>554260.487668645</v>
      </c>
      <c r="M107" s="239" t="n">
        <f aca="false">M103*M106</f>
        <v>555855.717810539</v>
      </c>
      <c r="N107" s="239" t="n">
        <f aca="false">N103*N106</f>
        <v>557380.024940395</v>
      </c>
      <c r="O107" s="239" t="n">
        <f aca="false">O103*O106</f>
        <v>558839.44791826</v>
      </c>
      <c r="P107" s="239" t="n">
        <f aca="false">P103*P106</f>
        <v>560239.285713286</v>
      </c>
      <c r="Q107" s="239" t="n">
        <f aca="false">Q103*Q106</f>
        <v>561584.213546065</v>
      </c>
      <c r="R107" s="239" t="n">
        <f aca="false">R103*R106</f>
        <v>562878.3771</v>
      </c>
      <c r="S107" s="239" t="n">
        <f aca="false">S103*S106</f>
        <v>578795.06227725</v>
      </c>
      <c r="T107" s="239" t="n">
        <f aca="false">T103*T106</f>
        <v>594711.7474545</v>
      </c>
      <c r="U107" s="239" t="n">
        <f aca="false">U103*U106</f>
        <v>610628.43263175</v>
      </c>
      <c r="V107" s="239" t="n">
        <f aca="false">V103*V106</f>
        <v>626545.117809001</v>
      </c>
      <c r="W107" s="239" t="n">
        <f aca="false">W103*W106</f>
        <v>642461.80298625</v>
      </c>
      <c r="X107" s="239" t="n">
        <f aca="false">X103*X106</f>
        <v>658378.4881635</v>
      </c>
      <c r="Y107" s="239" t="n">
        <f aca="false">Y103*Y106</f>
        <v>674295.17334075</v>
      </c>
      <c r="Z107" s="239" t="n">
        <f aca="false">Z103*Z106</f>
        <v>690211.858518</v>
      </c>
      <c r="AA107" s="239" t="n">
        <f aca="false">AA103*AA106</f>
        <v>706128.543695251</v>
      </c>
      <c r="AB107" s="239" t="n">
        <f aca="false">AB103*AB106</f>
        <v>722045.2288725</v>
      </c>
      <c r="AC107" s="239" t="n">
        <f aca="false">AC103*AC106</f>
        <v>737961.91404975</v>
      </c>
      <c r="AD107" s="239" t="n">
        <f aca="false">AD103*AD106</f>
        <v>753878.599227</v>
      </c>
      <c r="AE107" s="239" t="n">
        <f aca="false">AE103*AE106</f>
        <v>769795.28440425</v>
      </c>
      <c r="AF107" s="239" t="n">
        <f aca="false">AF103*AF106</f>
        <v>785711.969581501</v>
      </c>
      <c r="AG107" s="239" t="n">
        <f aca="false">AG103*AG106</f>
        <v>801628.65475875</v>
      </c>
      <c r="AH107" s="239" t="n">
        <f aca="false">AH103*AH106</f>
        <v>817545.339936</v>
      </c>
      <c r="AI107" s="239" t="n">
        <f aca="false">AI103*AI106</f>
        <v>833462.02511325</v>
      </c>
      <c r="AJ107" s="239" t="n">
        <f aca="false">AJ103*AJ106</f>
        <v>849378.7102905</v>
      </c>
      <c r="AK107" s="239" t="n">
        <f aca="false">AK103*AK106</f>
        <v>865295.395467751</v>
      </c>
      <c r="AL107" s="239" t="n">
        <f aca="false">AL103*AL106</f>
        <v>881212.080645</v>
      </c>
      <c r="AM107" s="239" t="n">
        <f aca="false">AM103*AM106</f>
        <v>886076.189604269</v>
      </c>
      <c r="AN107" s="239" t="n">
        <f aca="false">AN103*AN106</f>
        <v>890724.043084652</v>
      </c>
      <c r="AO107" s="239" t="n">
        <f aca="false">AO103*AO106</f>
        <v>895174.054525367</v>
      </c>
      <c r="AP107" s="239" t="n">
        <f aca="false">AP103*AP106</f>
        <v>899442.381321291</v>
      </c>
      <c r="AQ107" s="239" t="n">
        <f aca="false">AQ103*AQ106</f>
        <v>903543.278959311</v>
      </c>
      <c r="AR107" s="282" t="n">
        <f aca="false">AR103*AR106</f>
        <v>907489.388283691</v>
      </c>
      <c r="AS107" s="282" t="n">
        <f aca="false">AS103*AS106</f>
        <v>911291.970493194</v>
      </c>
      <c r="AT107" s="282" t="n">
        <f aca="false">AT103*AT106</f>
        <v>914961.100882707</v>
      </c>
      <c r="AU107" s="282" t="n">
        <f aca="false">AU103*AU106</f>
        <v>918505.829726588</v>
      </c>
      <c r="AV107" s="282" t="n">
        <f aca="false">AV103*AV106</f>
        <v>921934.316772206</v>
      </c>
      <c r="AW107" s="282" t="n">
        <f aca="false">AW103*AW106</f>
        <v>925253.944373561</v>
      </c>
      <c r="AX107" s="282" t="n">
        <f aca="false">AX103*AX106</f>
        <v>928471.413210787</v>
      </c>
      <c r="AY107" s="282" t="n">
        <f aca="false">AY103*AY106</f>
        <v>931592.823716251</v>
      </c>
      <c r="AZ107" s="282" t="n">
        <f aca="false">AZ103*AZ106</f>
        <v>934623.745694415</v>
      </c>
      <c r="BA107" s="282" t="n">
        <f aca="false">BA103*BA106</f>
        <v>937569.278131885</v>
      </c>
      <c r="BB107" s="282" t="n">
        <f aca="false">BB103*BB106</f>
        <v>940434.100810991</v>
      </c>
      <c r="BC107" s="282" t="n">
        <f aca="false">BC103*BC106</f>
        <v>943222.51903893</v>
      </c>
      <c r="BD107" s="282" t="n">
        <f aca="false">BD103*BD106</f>
        <v>945938.502565829</v>
      </c>
      <c r="BE107" s="282" t="n">
        <f aca="false">BE103*BE106</f>
        <v>948585.719574782</v>
      </c>
      <c r="BF107" s="282" t="n">
        <f aca="false">BF103*BF106</f>
        <v>951167.566474217</v>
      </c>
      <c r="BG107" s="282" t="n">
        <f aca="false">BG103*BG106</f>
        <v>951167.566474217</v>
      </c>
      <c r="BH107" s="282" t="n">
        <f aca="false">BH103*BH106</f>
        <v>951167.566474217</v>
      </c>
      <c r="BI107" s="282" t="n">
        <f aca="false">BI103*BI106</f>
        <v>951167.566474217</v>
      </c>
      <c r="BJ107" s="282" t="n">
        <f aca="false">BJ103*BJ106</f>
        <v>951167.566474217</v>
      </c>
      <c r="BK107" s="282" t="n">
        <f aca="false">BK103*BK106</f>
        <v>951167.56647421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8166497.6837019</v>
      </c>
      <c r="D108" s="239" t="n">
        <f aca="false">D104-D107</f>
        <v>2100129.71164774</v>
      </c>
      <c r="E108" s="239" t="n">
        <f aca="false">E104-E107</f>
        <v>2097588.45560298</v>
      </c>
      <c r="F108" s="239" t="n">
        <f aca="false">F104-F107</f>
        <v>2095222.60282607</v>
      </c>
      <c r="G108" s="239" t="n">
        <f aca="false">G104-G107</f>
        <v>2093009.49535337</v>
      </c>
      <c r="H108" s="239" t="n">
        <f aca="false">H104-H107</f>
        <v>2090930.60043593</v>
      </c>
      <c r="I108" s="239" t="n">
        <f aca="false">I104-I107</f>
        <v>2088970.56617163</v>
      </c>
      <c r="J108" s="239" t="n">
        <f aca="false">J104-J107</f>
        <v>2087116.5328081</v>
      </c>
      <c r="K108" s="239" t="n">
        <f aca="false">K104-K107</f>
        <v>2085357.6209039</v>
      </c>
      <c r="L108" s="239" t="n">
        <f aca="false">L104-L107</f>
        <v>2083684.54449907</v>
      </c>
      <c r="M108" s="239" t="n">
        <f aca="false">M104-M107</f>
        <v>2082089.31435717</v>
      </c>
      <c r="N108" s="239" t="n">
        <f aca="false">N104-N107</f>
        <v>2080565.00722732</v>
      </c>
      <c r="O108" s="239" t="n">
        <f aca="false">O104-O107</f>
        <v>2079105.58424945</v>
      </c>
      <c r="P108" s="239" t="n">
        <f aca="false">P104-P107</f>
        <v>2077705.74645443</v>
      </c>
      <c r="Q108" s="239" t="n">
        <f aca="false">Q104-Q107</f>
        <v>2076360.81862165</v>
      </c>
      <c r="R108" s="239" t="n">
        <f aca="false">R104-R107</f>
        <v>2075066.65506771</v>
      </c>
      <c r="S108" s="239" t="n">
        <f aca="false">S104-S107</f>
        <v>2059149.96989046</v>
      </c>
      <c r="T108" s="239" t="n">
        <f aca="false">T104-T107</f>
        <v>2043233.28471321</v>
      </c>
      <c r="U108" s="239" t="n">
        <f aca="false">U104-U107</f>
        <v>2027316.59953596</v>
      </c>
      <c r="V108" s="239" t="n">
        <f aca="false">V104-V107</f>
        <v>2011399.91435871</v>
      </c>
      <c r="W108" s="239" t="n">
        <f aca="false">W104-W107</f>
        <v>1995483.22918146</v>
      </c>
      <c r="X108" s="239" t="n">
        <f aca="false">X104-X107</f>
        <v>1979566.54400421</v>
      </c>
      <c r="Y108" s="239" t="n">
        <f aca="false">Y104-Y107</f>
        <v>1963649.85882696</v>
      </c>
      <c r="Z108" s="239" t="n">
        <f aca="false">Z104-Z107</f>
        <v>1947733.17364971</v>
      </c>
      <c r="AA108" s="239" t="n">
        <f aca="false">AA104-AA107</f>
        <v>1931816.48847246</v>
      </c>
      <c r="AB108" s="239" t="n">
        <f aca="false">AB104-AB107</f>
        <v>1915899.80329521</v>
      </c>
      <c r="AC108" s="239" t="n">
        <f aca="false">AC104-AC107</f>
        <v>1899983.11811796</v>
      </c>
      <c r="AD108" s="239" t="n">
        <f aca="false">AD104-AD107</f>
        <v>1884066.43294071</v>
      </c>
      <c r="AE108" s="239" t="n">
        <f aca="false">AE104-AE107</f>
        <v>1868149.74776346</v>
      </c>
      <c r="AF108" s="239" t="n">
        <f aca="false">AF104-AF107</f>
        <v>1852233.06258621</v>
      </c>
      <c r="AG108" s="239" t="n">
        <f aca="false">AG104-AG107</f>
        <v>1836316.37740896</v>
      </c>
      <c r="AH108" s="239" t="n">
        <f aca="false">AH104-AH107</f>
        <v>1820399.69223171</v>
      </c>
      <c r="AI108" s="239" t="n">
        <f aca="false">AI104-AI107</f>
        <v>1804483.00705446</v>
      </c>
      <c r="AJ108" s="239" t="n">
        <f aca="false">AJ104-AJ107</f>
        <v>1788566.32187721</v>
      </c>
      <c r="AK108" s="239" t="n">
        <f aca="false">AK104-AK107</f>
        <v>1772649.63669996</v>
      </c>
      <c r="AL108" s="239" t="n">
        <f aca="false">AL104-AL107</f>
        <v>1756732.95152271</v>
      </c>
      <c r="AM108" s="239" t="n">
        <f aca="false">AM104-AM107</f>
        <v>1751868.84256344</v>
      </c>
      <c r="AN108" s="239" t="n">
        <f aca="false">AN104-AN107</f>
        <v>1747220.98908306</v>
      </c>
      <c r="AO108" s="239" t="n">
        <f aca="false">AO104-AO107</f>
        <v>1742770.97764235</v>
      </c>
      <c r="AP108" s="239" t="n">
        <f aca="false">AP104-AP107</f>
        <v>1738502.65084642</v>
      </c>
      <c r="AQ108" s="239" t="n">
        <f aca="false">AQ104-AQ107</f>
        <v>1734401.7532084</v>
      </c>
      <c r="AR108" s="282" t="n">
        <f aca="false">AR104-AR107</f>
        <v>1730455.64388402</v>
      </c>
      <c r="AS108" s="282" t="n">
        <f aca="false">AS104-AS107</f>
        <v>1726653.06167452</v>
      </c>
      <c r="AT108" s="282" t="n">
        <f aca="false">AT104-AT107</f>
        <v>1722983.93128501</v>
      </c>
      <c r="AU108" s="282" t="n">
        <f aca="false">AU104-AU107</f>
        <v>1719439.20244112</v>
      </c>
      <c r="AV108" s="282" t="n">
        <f aca="false">AV104-AV107</f>
        <v>1716010.71539551</v>
      </c>
      <c r="AW108" s="282" t="n">
        <f aca="false">AW104-AW107</f>
        <v>1712691.08779415</v>
      </c>
      <c r="AX108" s="282" t="n">
        <f aca="false">AX104-AX107</f>
        <v>1709473.61895693</v>
      </c>
      <c r="AY108" s="282" t="n">
        <f aca="false">AY104-AY107</f>
        <v>1706352.20845146</v>
      </c>
      <c r="AZ108" s="282" t="n">
        <f aca="false">AZ104-AZ107</f>
        <v>1703321.2864733</v>
      </c>
      <c r="BA108" s="282" t="n">
        <f aca="false">BA104-BA107</f>
        <v>1700375.75403583</v>
      </c>
      <c r="BB108" s="282" t="n">
        <f aca="false">BB104-BB107</f>
        <v>1697510.93135672</v>
      </c>
      <c r="BC108" s="282" t="n">
        <f aca="false">BC104-BC107</f>
        <v>1694722.51312878</v>
      </c>
      <c r="BD108" s="282" t="n">
        <f aca="false">BD104-BD107</f>
        <v>1692006.52960188</v>
      </c>
      <c r="BE108" s="282" t="n">
        <f aca="false">BE104-BE107</f>
        <v>1689359.31259293</v>
      </c>
      <c r="BF108" s="282" t="n">
        <f aca="false">BF104-BF107</f>
        <v>1686777.4656935</v>
      </c>
      <c r="BG108" s="282" t="n">
        <f aca="false">BG104-BG107</f>
        <v>1686777.4656935</v>
      </c>
      <c r="BH108" s="282" t="n">
        <f aca="false">BH104-BH107</f>
        <v>1686777.4656935</v>
      </c>
      <c r="BI108" s="282" t="n">
        <f aca="false">BI104-BI107</f>
        <v>1686777.4656935</v>
      </c>
      <c r="BJ108" s="282" t="n">
        <f aca="false">BJ104-BJ107</f>
        <v>1686777.4656935</v>
      </c>
      <c r="BK108" s="282" t="n">
        <f aca="false">BK104-BK107</f>
        <v>1686777.4656935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40789674638038</v>
      </c>
      <c r="D109" s="241" t="n">
        <f aca="false">D108/D104</f>
        <v>0.796123378629299</v>
      </c>
      <c r="E109" s="241" t="n">
        <f aca="false">E108/E104</f>
        <v>0.79516003177644</v>
      </c>
      <c r="F109" s="241" t="n">
        <f aca="false">F108/F104</f>
        <v>0.79426317731281</v>
      </c>
      <c r="G109" s="241" t="n">
        <f aca="false">G108/G104</f>
        <v>0.793424225990581</v>
      </c>
      <c r="H109" s="241" t="n">
        <f aca="false">H108/H104</f>
        <v>0.792636152360507</v>
      </c>
      <c r="I109" s="241" t="n">
        <f aca="false">I108/I104</f>
        <v>0.791893136778149</v>
      </c>
      <c r="J109" s="241" t="n">
        <f aca="false">J108/J104</f>
        <v>0.791190304330575</v>
      </c>
      <c r="K109" s="241" t="n">
        <f aca="false">K108/K104</f>
        <v>0.790523530806959</v>
      </c>
      <c r="L109" s="241" t="n">
        <f aca="false">L108/L104</f>
        <v>0.789889296058157</v>
      </c>
      <c r="M109" s="241" t="n">
        <f aca="false">M108/M104</f>
        <v>0.789284571500806</v>
      </c>
      <c r="N109" s="241" t="n">
        <f aca="false">N108/N104</f>
        <v>0.788706732648492</v>
      </c>
      <c r="O109" s="241" t="n">
        <f aca="false">O108/O104</f>
        <v>0.788153490272298</v>
      </c>
      <c r="P109" s="241" t="n">
        <f aca="false">P108/P104</f>
        <v>0.787622835623336</v>
      </c>
      <c r="Q109" s="241" t="n">
        <f aca="false">Q108/Q104</f>
        <v>0.787112996405165</v>
      </c>
      <c r="R109" s="241" t="n">
        <f aca="false">R108/R104</f>
        <v>0.786622401059866</v>
      </c>
      <c r="S109" s="241" t="n">
        <f aca="false">S108/S104</f>
        <v>0.78058865699653</v>
      </c>
      <c r="T109" s="241" t="n">
        <f aca="false">T108/T104</f>
        <v>0.774554912933194</v>
      </c>
      <c r="U109" s="241" t="n">
        <f aca="false">U108/U104</f>
        <v>0.768521168869857</v>
      </c>
      <c r="V109" s="241" t="n">
        <f aca="false">V108/V104</f>
        <v>0.76248742480652</v>
      </c>
      <c r="W109" s="241" t="n">
        <f aca="false">W108/W104</f>
        <v>0.756453680743184</v>
      </c>
      <c r="X109" s="241" t="n">
        <f aca="false">X108/X104</f>
        <v>0.750419936679847</v>
      </c>
      <c r="Y109" s="241" t="n">
        <f aca="false">Y108/Y104</f>
        <v>0.744386192616511</v>
      </c>
      <c r="Z109" s="241" t="n">
        <f aca="false">Z108/Z104</f>
        <v>0.738352448553174</v>
      </c>
      <c r="AA109" s="241" t="n">
        <f aca="false">AA108/AA104</f>
        <v>0.732318704489838</v>
      </c>
      <c r="AB109" s="241" t="n">
        <f aca="false">AB108/AB104</f>
        <v>0.726284960426501</v>
      </c>
      <c r="AC109" s="241" t="n">
        <f aca="false">AC108/AC104</f>
        <v>0.720251216363165</v>
      </c>
      <c r="AD109" s="241" t="n">
        <f aca="false">AD108/AD104</f>
        <v>0.714217472299828</v>
      </c>
      <c r="AE109" s="241" t="n">
        <f aca="false">AE108/AE104</f>
        <v>0.708183728236492</v>
      </c>
      <c r="AF109" s="241" t="n">
        <f aca="false">AF108/AF104</f>
        <v>0.702149984173155</v>
      </c>
      <c r="AG109" s="241" t="n">
        <f aca="false">AG108/AG104</f>
        <v>0.696116240109819</v>
      </c>
      <c r="AH109" s="241" t="n">
        <f aca="false">AH108/AH104</f>
        <v>0.690082496046482</v>
      </c>
      <c r="AI109" s="241" t="n">
        <f aca="false">AI108/AI104</f>
        <v>0.684048751983146</v>
      </c>
      <c r="AJ109" s="241" t="n">
        <f aca="false">AJ108/AJ104</f>
        <v>0.678015007919809</v>
      </c>
      <c r="AK109" s="241" t="n">
        <f aca="false">AK108/AK104</f>
        <v>0.671981263856472</v>
      </c>
      <c r="AL109" s="241" t="n">
        <f aca="false">AL108/AL104</f>
        <v>0.665947519793136</v>
      </c>
      <c r="AM109" s="241" t="n">
        <f aca="false">AM108/AM104</f>
        <v>0.664103618991582</v>
      </c>
      <c r="AN109" s="241" t="n">
        <f aca="false">AN108/AN104</f>
        <v>0.66234169695617</v>
      </c>
      <c r="AO109" s="241" t="n">
        <f aca="false">AO108/AO104</f>
        <v>0.660654773465934</v>
      </c>
      <c r="AP109" s="241" t="n">
        <f aca="false">AP108/AP104</f>
        <v>0.659036723527867</v>
      </c>
      <c r="AQ109" s="241" t="n">
        <f aca="false">AQ108/AQ104</f>
        <v>0.657482143129862</v>
      </c>
      <c r="AR109" s="282" t="n">
        <f aca="false">AR108/AR104</f>
        <v>0.655986240343315</v>
      </c>
      <c r="AS109" s="282" t="n">
        <f aca="false">AS108/AS104</f>
        <v>0.65454474623971</v>
      </c>
      <c r="AT109" s="282" t="n">
        <f aca="false">AT108/AT104</f>
        <v>0.653153841446482</v>
      </c>
      <c r="AU109" s="282" t="n">
        <f aca="false">AU108/AU104</f>
        <v>0.651810095158877</v>
      </c>
      <c r="AV109" s="282" t="n">
        <f aca="false">AV108/AV104</f>
        <v>0.650510414155744</v>
      </c>
      <c r="AW109" s="282" t="n">
        <f aca="false">AW108/AW104</f>
        <v>0.649251999912508</v>
      </c>
      <c r="AX109" s="282" t="n">
        <f aca="false">AX108/AX104</f>
        <v>0.648032312315537</v>
      </c>
      <c r="AY109" s="282" t="n">
        <f aca="false">AY108/AY104</f>
        <v>0.646849038794898</v>
      </c>
      <c r="AZ109" s="282" t="n">
        <f aca="false">AZ108/AZ104</f>
        <v>0.645700067932653</v>
      </c>
      <c r="BA109" s="282" t="n">
        <f aca="false">BA108/BA104</f>
        <v>0.644583466789888</v>
      </c>
      <c r="BB109" s="282" t="n">
        <f aca="false">BB108/BB104</f>
        <v>0.643497461340885</v>
      </c>
      <c r="BC109" s="282" t="n">
        <f aca="false">BC108/BC104</f>
        <v>0.642440419517065</v>
      </c>
      <c r="BD109" s="282" t="n">
        <f aca="false">BD108/BD104</f>
        <v>0.641410836453817</v>
      </c>
      <c r="BE109" s="282" t="n">
        <f aca="false">BE108/BE104</f>
        <v>0.640407321605451</v>
      </c>
      <c r="BF109" s="282" t="n">
        <f aca="false">BF108/BF104</f>
        <v>0.639428587451422</v>
      </c>
      <c r="BG109" s="282" t="n">
        <f aca="false">BG108/BG104</f>
        <v>0.639428587451422</v>
      </c>
      <c r="BH109" s="282" t="n">
        <f aca="false">BH108/BH104</f>
        <v>0.639428587451422</v>
      </c>
      <c r="BI109" s="282" t="n">
        <f aca="false">BI108/BI104</f>
        <v>0.639428587451422</v>
      </c>
      <c r="BJ109" s="282" t="n">
        <f aca="false">BJ108/BJ104</f>
        <v>0.639428587451422</v>
      </c>
      <c r="BK109" s="282" t="n">
        <f aca="false">BK108/BK104</f>
        <v>0.639428587451422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6</v>
      </c>
      <c r="E111" s="187" t="n">
        <f aca="false">D111+1</f>
        <v>2017</v>
      </c>
      <c r="F111" s="187" t="n">
        <f aca="false">E111+1</f>
        <v>2018</v>
      </c>
      <c r="G111" s="187" t="n">
        <f aca="false">F111+1</f>
        <v>2019</v>
      </c>
      <c r="H111" s="187" t="n">
        <f aca="false">G111+1</f>
        <v>2020</v>
      </c>
      <c r="I111" s="187" t="n">
        <f aca="false">H111+1</f>
        <v>2021</v>
      </c>
      <c r="J111" s="187" t="n">
        <f aca="false">I111+1</f>
        <v>2022</v>
      </c>
      <c r="K111" s="187" t="n">
        <f aca="false">J111+1</f>
        <v>2023</v>
      </c>
      <c r="L111" s="187" t="n">
        <f aca="false">K111+1</f>
        <v>2024</v>
      </c>
      <c r="M111" s="187" t="n">
        <f aca="false">L111+1</f>
        <v>2025</v>
      </c>
      <c r="N111" s="187" t="n">
        <f aca="false">M111+1</f>
        <v>2026</v>
      </c>
      <c r="O111" s="187" t="n">
        <f aca="false">N111+1</f>
        <v>2027</v>
      </c>
      <c r="P111" s="187" t="n">
        <f aca="false">O111+1</f>
        <v>2028</v>
      </c>
      <c r="Q111" s="187" t="n">
        <f aca="false">P111+1</f>
        <v>2029</v>
      </c>
      <c r="R111" s="187" t="n">
        <f aca="false">Q111+1</f>
        <v>2030</v>
      </c>
      <c r="S111" s="187" t="n">
        <f aca="false">R111+1</f>
        <v>2031</v>
      </c>
      <c r="T111" s="187" t="n">
        <f aca="false">S111+1</f>
        <v>2032</v>
      </c>
      <c r="U111" s="187" t="n">
        <f aca="false">T111+1</f>
        <v>2033</v>
      </c>
      <c r="V111" s="187" t="n">
        <f aca="false">U111+1</f>
        <v>2034</v>
      </c>
      <c r="W111" s="187" t="n">
        <f aca="false">V111+1</f>
        <v>2035</v>
      </c>
      <c r="X111" s="187" t="n">
        <f aca="false">W111+1</f>
        <v>2036</v>
      </c>
      <c r="Y111" s="187" t="n">
        <f aca="false">X111+1</f>
        <v>2037</v>
      </c>
      <c r="Z111" s="187" t="n">
        <f aca="false">Y111+1</f>
        <v>2038</v>
      </c>
      <c r="AA111" s="187" t="n">
        <f aca="false">Z111+1</f>
        <v>2039</v>
      </c>
      <c r="AB111" s="187" t="n">
        <f aca="false">AA111+1</f>
        <v>2040</v>
      </c>
      <c r="AC111" s="187" t="n">
        <f aca="false">AB111+1</f>
        <v>2041</v>
      </c>
      <c r="AD111" s="187" t="n">
        <f aca="false">AC111+1</f>
        <v>2042</v>
      </c>
      <c r="AE111" s="187" t="n">
        <f aca="false">AD111+1</f>
        <v>2043</v>
      </c>
      <c r="AF111" s="187" t="n">
        <f aca="false">AE111+1</f>
        <v>2044</v>
      </c>
      <c r="AG111" s="187" t="n">
        <f aca="false">AF111+1</f>
        <v>2045</v>
      </c>
      <c r="AH111" s="187" t="n">
        <f aca="false">AG111+1</f>
        <v>2046</v>
      </c>
      <c r="AI111" s="187" t="n">
        <f aca="false">AH111+1</f>
        <v>2047</v>
      </c>
      <c r="AJ111" s="187" t="n">
        <f aca="false">AI111+1</f>
        <v>2048</v>
      </c>
      <c r="AK111" s="187" t="n">
        <f aca="false">AJ111+1</f>
        <v>2049</v>
      </c>
      <c r="AL111" s="187" t="n">
        <f aca="false">AK111+1</f>
        <v>2050</v>
      </c>
      <c r="AM111" s="187" t="n">
        <f aca="false">AL111+1</f>
        <v>2051</v>
      </c>
      <c r="AN111" s="187" t="n">
        <f aca="false">AM111+1</f>
        <v>2052</v>
      </c>
      <c r="AO111" s="187" t="n">
        <f aca="false">AN111+1</f>
        <v>2053</v>
      </c>
      <c r="AP111" s="187" t="n">
        <f aca="false">AO111+1</f>
        <v>2054</v>
      </c>
      <c r="AQ111" s="187" t="n">
        <f aca="false">AP111+1</f>
        <v>2055</v>
      </c>
    </row>
    <row r="112" customFormat="false" ht="12.75" hidden="false" customHeight="false" outlineLevel="0" collapsed="false">
      <c r="A112" s="119" t="str">
        <f aca="false">A97</f>
        <v>AC Novo Mesto - Novo Mesto (Mačkovec)</v>
      </c>
      <c r="B112" s="119"/>
      <c r="C112" s="119"/>
      <c r="D112" s="86" t="n">
        <f aca="false">D$105*$B97</f>
        <v>0.20602166014723</v>
      </c>
      <c r="E112" s="86" t="n">
        <f aca="false">E$105*$B97</f>
        <v>0.205052755886773</v>
      </c>
      <c r="F112" s="86" t="n">
        <f aca="false">F$105*$B97</f>
        <v>0.204158883428772</v>
      </c>
      <c r="G112" s="86" t="n">
        <f aca="false">G$105*$B97</f>
        <v>0.203329747650297</v>
      </c>
      <c r="H112" s="86" t="n">
        <f aca="false">H$105*$B97</f>
        <v>0.202557005370691</v>
      </c>
      <c r="I112" s="86" t="n">
        <f aca="false">I$105*$B97</f>
        <v>0.201833804756468</v>
      </c>
      <c r="J112" s="86" t="n">
        <f aca="false">J$105*$B97</f>
        <v>0.201154452456541</v>
      </c>
      <c r="K112" s="86" t="n">
        <f aca="false">K$105*$B97</f>
        <v>0.200514168306381</v>
      </c>
      <c r="L112" s="86" t="n">
        <f aca="false">L$105*$B97</f>
        <v>0.199908901412401</v>
      </c>
      <c r="M112" s="86" t="n">
        <f aca="false">M$105*$B97</f>
        <v>0.199335190114761</v>
      </c>
      <c r="N112" s="86" t="n">
        <f aca="false">N$105*$B97</f>
        <v>0.198790053873907</v>
      </c>
      <c r="O112" s="86" t="n">
        <f aca="false">O$105*$B97</f>
        <v>0.198270908753648</v>
      </c>
      <c r="P112" s="86" t="n">
        <f aca="false">P$105*$B97</f>
        <v>0.19777550059716</v>
      </c>
      <c r="Q112" s="86" t="n">
        <f aca="false">Q$105*$B97</f>
        <v>0.197301851643043</v>
      </c>
      <c r="R112" s="86" t="n">
        <f aca="false">R$105*$B97</f>
        <v>0.196848217472841</v>
      </c>
      <c r="S112" s="86" t="n">
        <f aca="false">S$105*$B97</f>
        <v>0.191434952382273</v>
      </c>
      <c r="T112" s="86" t="n">
        <f aca="false">T$105*$B97</f>
        <v>0.186311445268058</v>
      </c>
      <c r="U112" s="86" t="n">
        <f aca="false">U$105*$B97</f>
        <v>0.181455037572679</v>
      </c>
      <c r="V112" s="86" t="n">
        <f aca="false">V$105*$B97</f>
        <v>0.176845373200909</v>
      </c>
      <c r="W112" s="86" t="n">
        <f aca="false">W$105*$B97</f>
        <v>0.172464113307779</v>
      </c>
      <c r="X112" s="86" t="n">
        <f aca="false">X$105*$B97</f>
        <v>0.168294692457546</v>
      </c>
      <c r="Y112" s="86" t="n">
        <f aca="false">Y$105*$B97</f>
        <v>0.164322109317766</v>
      </c>
      <c r="Z112" s="86" t="n">
        <f aca="false">Z$105*$B97</f>
        <v>0.160532746313646</v>
      </c>
      <c r="AA112" s="86" t="n">
        <f aca="false">AA$105*$B97</f>
        <v>0.156914213673198</v>
      </c>
      <c r="AB112" s="86" t="n">
        <f aca="false">AB$105*$B97</f>
        <v>0.153455214099484</v>
      </c>
      <c r="AC112" s="86" t="n">
        <f aca="false">AC$105*$B97</f>
        <v>0.150145424955726</v>
      </c>
      <c r="AD112" s="86" t="n">
        <f aca="false">AD$105*$B97</f>
        <v>0.146975395375001</v>
      </c>
      <c r="AE112" s="86" t="n">
        <f aca="false">AE$105*$B97</f>
        <v>0.143936456134426</v>
      </c>
      <c r="AF112" s="86" t="n">
        <f aca="false">AF$105*$B97</f>
        <v>0.141020640483761</v>
      </c>
      <c r="AG112" s="86" t="n">
        <f aca="false">AG$105*$B97</f>
        <v>0.138220614405914</v>
      </c>
      <c r="AH112" s="86" t="n">
        <f aca="false">AH$105*$B97</f>
        <v>0.135529615023938</v>
      </c>
      <c r="AI112" s="86" t="n">
        <f aca="false">AI$105*$B97</f>
        <v>0.132941396065507</v>
      </c>
      <c r="AJ112" s="86" t="n">
        <f aca="false">AJ$105*$B97</f>
        <v>0.130450179459107</v>
      </c>
      <c r="AK112" s="86" t="n">
        <f aca="false">AK$105*$B97</f>
        <v>0.128050612272408</v>
      </c>
      <c r="AL112" s="86" t="n">
        <f aca="false">AL$105*$B97</f>
        <v>0.125737728317387</v>
      </c>
      <c r="AM112" s="86" t="n">
        <f aca="false">AM$105*$B97</f>
        <v>0.125047491949451</v>
      </c>
      <c r="AN112" s="86" t="n">
        <f aca="false">AN$105*$B97</f>
        <v>0.124394986355623</v>
      </c>
      <c r="AO112" s="86" t="n">
        <f aca="false">AO$105*$B97</f>
        <v>0.123776604813339</v>
      </c>
      <c r="AP112" s="86" t="n">
        <f aca="false">AP$105*$B97</f>
        <v>0.123189219773446</v>
      </c>
      <c r="AQ112" s="86" t="n">
        <f aca="false">AQ$105*$B97</f>
        <v>0.122630102803443</v>
      </c>
    </row>
    <row r="113" customFormat="false" ht="12.75" hidden="false" customHeight="false" outlineLevel="0" collapsed="false">
      <c r="A113" s="119" t="str">
        <f aca="false">A98</f>
        <v>Novo Mesto (Mačkovec) - Novo Mesto (Velika Cikava)</v>
      </c>
      <c r="B113" s="119"/>
      <c r="C113" s="119"/>
      <c r="D113" s="86" t="n">
        <f aca="false">D$105*$B98</f>
        <v>0.411660735967353</v>
      </c>
      <c r="E113" s="86" t="n">
        <f aca="false">E$105*$B98</f>
        <v>0.409724726711547</v>
      </c>
      <c r="F113" s="86" t="n">
        <f aca="false">F$105*$B98</f>
        <v>0.407938641725829</v>
      </c>
      <c r="G113" s="86" t="n">
        <f aca="false">G$105*$B98</f>
        <v>0.406281909882488</v>
      </c>
      <c r="H113" s="86" t="n">
        <f aca="false">H$105*$B98</f>
        <v>0.404737860313582</v>
      </c>
      <c r="I113" s="86" t="n">
        <f aca="false">I$105*$B98</f>
        <v>0.403292802076062</v>
      </c>
      <c r="J113" s="86" t="n">
        <f aca="false">J$105*$B98</f>
        <v>0.401935359040367</v>
      </c>
      <c r="K113" s="86" t="n">
        <f aca="false">K$105*$B98</f>
        <v>0.400655979754255</v>
      </c>
      <c r="L113" s="86" t="n">
        <f aca="false">L$105*$B98</f>
        <v>0.399446569953098</v>
      </c>
      <c r="M113" s="86" t="n">
        <f aca="false">M$105*$B98</f>
        <v>0.398300212745557</v>
      </c>
      <c r="N113" s="86" t="n">
        <f aca="false">N$105*$B98</f>
        <v>0.397210952587416</v>
      </c>
      <c r="O113" s="86" t="n">
        <f aca="false">O$105*$B98</f>
        <v>0.39617362640469</v>
      </c>
      <c r="P113" s="86" t="n">
        <f aca="false">P$105*$B98</f>
        <v>0.39518373006972</v>
      </c>
      <c r="Q113" s="86" t="n">
        <f aca="false">Q$105*$B98</f>
        <v>0.394237311732431</v>
      </c>
      <c r="R113" s="86" t="n">
        <f aca="false">R$105*$B98</f>
        <v>0.393330885795314</v>
      </c>
      <c r="S113" s="86" t="n">
        <f aca="false">S$105*$B98</f>
        <v>0.382514408102742</v>
      </c>
      <c r="T113" s="86" t="n">
        <f aca="false">T$105*$B98</f>
        <v>0.372276908279352</v>
      </c>
      <c r="U113" s="86" t="n">
        <f aca="false">U$105*$B98</f>
        <v>0.362573111287285</v>
      </c>
      <c r="V113" s="86" t="n">
        <f aca="false">V$105*$B98</f>
        <v>0.353362342737565</v>
      </c>
      <c r="W113" s="86" t="n">
        <f aca="false">W$105*$B98</f>
        <v>0.344607958995673</v>
      </c>
      <c r="X113" s="86" t="n">
        <f aca="false">X$105*$B98</f>
        <v>0.336276859952311</v>
      </c>
      <c r="Y113" s="86" t="n">
        <f aca="false">Y$105*$B98</f>
        <v>0.328339070800215</v>
      </c>
      <c r="Z113" s="86" t="n">
        <f aca="false">Z$105*$B98</f>
        <v>0.320767381677778</v>
      </c>
      <c r="AA113" s="86" t="n">
        <f aca="false">AA$105*$B98</f>
        <v>0.313537036048952</v>
      </c>
      <c r="AB113" s="86" t="n">
        <f aca="false">AB$105*$B98</f>
        <v>0.306625460299062</v>
      </c>
      <c r="AC113" s="86" t="n">
        <f aca="false">AC$105*$B98</f>
        <v>0.30001202832379</v>
      </c>
      <c r="AD113" s="86" t="n">
        <f aca="false">AD$105*$B98</f>
        <v>0.29367785593965</v>
      </c>
      <c r="AE113" s="86" t="n">
        <f aca="false">AE$105*$B98</f>
        <v>0.287605620799708</v>
      </c>
      <c r="AF113" s="86" t="n">
        <f aca="false">AF$105*$B98</f>
        <v>0.281779404197821</v>
      </c>
      <c r="AG113" s="86" t="n">
        <f aca="false">AG$105*$B98</f>
        <v>0.276184551719151</v>
      </c>
      <c r="AH113" s="86" t="n">
        <f aca="false">AH$105*$B98</f>
        <v>0.270807550168537</v>
      </c>
      <c r="AI113" s="86" t="n">
        <f aca="false">AI$105*$B98</f>
        <v>0.265635918600717</v>
      </c>
      <c r="AJ113" s="86" t="n">
        <f aca="false">AJ$105*$B98</f>
        <v>0.260658111602598</v>
      </c>
      <c r="AK113" s="86" t="n">
        <f aca="false">AK$105*$B98</f>
        <v>0.255863433249973</v>
      </c>
      <c r="AL113" s="86" t="n">
        <f aca="false">AL$105*$B98</f>
        <v>0.25124196038906</v>
      </c>
      <c r="AM113" s="86" t="n">
        <f aca="false">AM$105*$B98</f>
        <v>0.249862769429173</v>
      </c>
      <c r="AN113" s="86" t="n">
        <f aca="false">AN$105*$B98</f>
        <v>0.248558969951068</v>
      </c>
      <c r="AO113" s="86" t="n">
        <f aca="false">AO$105*$B98</f>
        <v>0.24732335520734</v>
      </c>
      <c r="AP113" s="86" t="n">
        <f aca="false">AP$105*$B98</f>
        <v>0.246149675907573</v>
      </c>
      <c r="AQ113" s="86" t="n">
        <f aca="false">AQ$105*$B98</f>
        <v>0.245032480253491</v>
      </c>
    </row>
    <row r="114" customFormat="false" ht="12.75" hidden="false" customHeight="false" outlineLevel="0" collapsed="false">
      <c r="A114" s="119" t="str">
        <f aca="false">A99</f>
        <v>Novo Mesto (Velika Cikava) - Novo Mesto (Pogance)</v>
      </c>
      <c r="B114" s="119"/>
      <c r="C114" s="119"/>
      <c r="D114" s="86" t="n">
        <f aca="false">D$105*$B99</f>
        <v>0.557999241085859</v>
      </c>
      <c r="E114" s="86" t="n">
        <f aca="false">E$105*$B99</f>
        <v>0.555375012926386</v>
      </c>
      <c r="F114" s="86" t="n">
        <f aca="false">F$105*$B99</f>
        <v>0.55295400460699</v>
      </c>
      <c r="G114" s="86" t="n">
        <f aca="false">G$105*$B99</f>
        <v>0.550708332308187</v>
      </c>
      <c r="H114" s="86" t="n">
        <f aca="false">H$105*$B99</f>
        <v>0.548615398947359</v>
      </c>
      <c r="I114" s="86" t="n">
        <f aca="false">I$105*$B99</f>
        <v>0.546656646680239</v>
      </c>
      <c r="J114" s="86" t="n">
        <f aca="false">J$105*$B99</f>
        <v>0.544816655353509</v>
      </c>
      <c r="K114" s="86" t="n">
        <f aca="false">K$105*$B99</f>
        <v>0.54308247813344</v>
      </c>
      <c r="L114" s="86" t="n">
        <f aca="false">L$105*$B99</f>
        <v>0.541443143379734</v>
      </c>
      <c r="M114" s="86" t="n">
        <f aca="false">M$105*$B99</f>
        <v>0.539889275361891</v>
      </c>
      <c r="N114" s="86" t="n">
        <f aca="false">N$105*$B99</f>
        <v>0.538412801439355</v>
      </c>
      <c r="O114" s="86" t="n">
        <f aca="false">O$105*$B99</f>
        <v>0.53700672315171</v>
      </c>
      <c r="P114" s="86" t="n">
        <f aca="false">P$105*$B99</f>
        <v>0.535664935229262</v>
      </c>
      <c r="Q114" s="86" t="n">
        <f aca="false">Q$105*$B99</f>
        <v>0.534382081005344</v>
      </c>
      <c r="R114" s="86" t="n">
        <f aca="false">R$105*$B99</f>
        <v>0.533153435810842</v>
      </c>
      <c r="S114" s="86" t="n">
        <f aca="false">S$105*$B99</f>
        <v>0.518491881243354</v>
      </c>
      <c r="T114" s="86" t="n">
        <f aca="false">T$105*$B99</f>
        <v>0.504615121492039</v>
      </c>
      <c r="U114" s="86" t="n">
        <f aca="false">U$105*$B99</f>
        <v>0.491461787000469</v>
      </c>
      <c r="V114" s="86" t="n">
        <f aca="false">V$105*$B99</f>
        <v>0.478976744314812</v>
      </c>
      <c r="W114" s="86" t="n">
        <f aca="false">W$105*$B99</f>
        <v>0.467110323601477</v>
      </c>
      <c r="X114" s="86" t="n">
        <f aca="false">X$105*$B99</f>
        <v>0.455817658216028</v>
      </c>
      <c r="Y114" s="86" t="n">
        <f aca="false">Y$105*$B99</f>
        <v>0.445058117808656</v>
      </c>
      <c r="Z114" s="86" t="n">
        <f aca="false">Z$105*$B99</f>
        <v>0.434794819867137</v>
      </c>
      <c r="AA114" s="86" t="n">
        <f aca="false">AA$105*$B99</f>
        <v>0.424994207321001</v>
      </c>
      <c r="AB114" s="86" t="n">
        <f aca="false">AB$105*$B99</f>
        <v>0.41562568201318</v>
      </c>
      <c r="AC114" s="86" t="n">
        <f aca="false">AC$105*$B99</f>
        <v>0.406661285604319</v>
      </c>
      <c r="AD114" s="86" t="n">
        <f aca="false">AD$105*$B99</f>
        <v>0.398075420899609</v>
      </c>
      <c r="AE114" s="86" t="n">
        <f aca="false">AE$105*$B99</f>
        <v>0.389844607747559</v>
      </c>
      <c r="AF114" s="86" t="n">
        <f aca="false">AF$105*$B99</f>
        <v>0.381947268608292</v>
      </c>
      <c r="AG114" s="86" t="n">
        <f aca="false">AG$105*$B99</f>
        <v>0.374363539667642</v>
      </c>
      <c r="AH114" s="86" t="n">
        <f aca="false">AH$105*$B99</f>
        <v>0.367075104015623</v>
      </c>
      <c r="AI114" s="86" t="n">
        <f aca="false">AI$105*$B99</f>
        <v>0.360065043939726</v>
      </c>
      <c r="AJ114" s="86" t="n">
        <f aca="false">AJ$105*$B99</f>
        <v>0.35331770982564</v>
      </c>
      <c r="AK114" s="86" t="n">
        <f aca="false">AK$105*$B99</f>
        <v>0.346818603527031</v>
      </c>
      <c r="AL114" s="86" t="n">
        <f aca="false">AL$105*$B99</f>
        <v>0.340554274374947</v>
      </c>
      <c r="AM114" s="86" t="n">
        <f aca="false">AM$105*$B99</f>
        <v>0.338684804100789</v>
      </c>
      <c r="AN114" s="86" t="n">
        <f aca="false">AN$105*$B99</f>
        <v>0.336917525718989</v>
      </c>
      <c r="AO114" s="86" t="n">
        <f aca="false">AO$105*$B99</f>
        <v>0.335242670604001</v>
      </c>
      <c r="AP114" s="86" t="n">
        <f aca="false">AP$105*$B99</f>
        <v>0.333651767947208</v>
      </c>
      <c r="AQ114" s="86" t="n">
        <f aca="false">AQ$105*$B99</f>
        <v>0.332137427927246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1.17568163720044</v>
      </c>
      <c r="E118" s="246" t="n">
        <f aca="false">SUM(E112:E117)</f>
        <v>1.17015249552471</v>
      </c>
      <c r="F118" s="246" t="n">
        <f aca="false">SUM(F112:F117)</f>
        <v>1.16505152976159</v>
      </c>
      <c r="G118" s="246" t="n">
        <f aca="false">SUM(G112:G117)</f>
        <v>1.16031998984097</v>
      </c>
      <c r="H118" s="246" t="n">
        <f aca="false">SUM(H112:H117)</f>
        <v>1.15591026463163</v>
      </c>
      <c r="I118" s="246" t="n">
        <f aca="false">SUM(I112:I117)</f>
        <v>1.15178325351277</v>
      </c>
      <c r="J118" s="246" t="n">
        <f aca="false">SUM(J112:J117)</f>
        <v>1.14790646685042</v>
      </c>
      <c r="K118" s="246" t="n">
        <f aca="false">SUM(K112:K117)</f>
        <v>1.14425262619408</v>
      </c>
      <c r="L118" s="246" t="n">
        <f aca="false">SUM(L112:L117)</f>
        <v>1.14079861474523</v>
      </c>
      <c r="M118" s="246" t="n">
        <f aca="false">SUM(M112:M117)</f>
        <v>1.13752467822221</v>
      </c>
      <c r="N118" s="246" t="n">
        <f aca="false">SUM(N112:N117)</f>
        <v>1.13441380790068</v>
      </c>
      <c r="O118" s="246" t="n">
        <f aca="false">SUM(O112:O117)</f>
        <v>1.13145125831005</v>
      </c>
      <c r="P118" s="246" t="n">
        <f aca="false">SUM(P112:P117)</f>
        <v>1.12862416589614</v>
      </c>
      <c r="Q118" s="246" t="n">
        <f aca="false">SUM(Q112:Q117)</f>
        <v>1.12592124438082</v>
      </c>
      <c r="R118" s="246" t="n">
        <f aca="false">SUM(R112:R117)</f>
        <v>1.123332539079</v>
      </c>
      <c r="S118" s="246" t="n">
        <f aca="false">SUM(S112:S117)</f>
        <v>1.09244124172837</v>
      </c>
      <c r="T118" s="246" t="n">
        <f aca="false">SUM(T112:T117)</f>
        <v>1.06320347503945</v>
      </c>
      <c r="U118" s="246" t="n">
        <f aca="false">SUM(U112:U117)</f>
        <v>1.03548993586043</v>
      </c>
      <c r="V118" s="246" t="n">
        <f aca="false">SUM(V112:V117)</f>
        <v>1.00918446025329</v>
      </c>
      <c r="W118" s="246" t="n">
        <f aca="false">SUM(W112:W117)</f>
        <v>0.984182395904929</v>
      </c>
      <c r="X118" s="246" t="n">
        <f aca="false">SUM(X112:X117)</f>
        <v>0.960389210625885</v>
      </c>
      <c r="Y118" s="246" t="n">
        <f aca="false">SUM(Y112:Y117)</f>
        <v>0.937719297926637</v>
      </c>
      <c r="Z118" s="246" t="n">
        <f aca="false">SUM(Z112:Z117)</f>
        <v>0.916094947858561</v>
      </c>
      <c r="AA118" s="246" t="n">
        <f aca="false">SUM(AA112:AA117)</f>
        <v>0.89544545704315</v>
      </c>
      <c r="AB118" s="246" t="n">
        <f aca="false">SUM(AB112:AB117)</f>
        <v>0.875706356411726</v>
      </c>
      <c r="AC118" s="246" t="n">
        <f aca="false">SUM(AC112:AC117)</f>
        <v>0.856818738883834</v>
      </c>
      <c r="AD118" s="246" t="n">
        <f aca="false">SUM(AD112:AD117)</f>
        <v>0.83872867221426</v>
      </c>
      <c r="AE118" s="246" t="n">
        <f aca="false">SUM(AE112:AE117)</f>
        <v>0.821386684681693</v>
      </c>
      <c r="AF118" s="246" t="n">
        <f aca="false">SUM(AF112:AF117)</f>
        <v>0.804747313289874</v>
      </c>
      <c r="AG118" s="246" t="n">
        <f aca="false">SUM(AG112:AG117)</f>
        <v>0.788768705792707</v>
      </c>
      <c r="AH118" s="246" t="n">
        <f aca="false">SUM(AH112:AH117)</f>
        <v>0.773412269208098</v>
      </c>
      <c r="AI118" s="246" t="n">
        <f aca="false">SUM(AI112:AI117)</f>
        <v>0.758642358605951</v>
      </c>
      <c r="AJ118" s="246" t="n">
        <f aca="false">SUM(AJ112:AJ117)</f>
        <v>0.744426000887345</v>
      </c>
      <c r="AK118" s="246" t="n">
        <f aca="false">SUM(AK112:AK117)</f>
        <v>0.730732649049412</v>
      </c>
      <c r="AL118" s="246" t="n">
        <f aca="false">SUM(AL112:AL117)</f>
        <v>0.717533963081394</v>
      </c>
      <c r="AM118" s="246" t="n">
        <f aca="false">SUM(AM112:AM117)</f>
        <v>0.713595065479413</v>
      </c>
      <c r="AN118" s="246" t="n">
        <f aca="false">SUM(AN112:AN117)</f>
        <v>0.70987148202568</v>
      </c>
      <c r="AO118" s="246" t="n">
        <f aca="false">SUM(AO112:AO117)</f>
        <v>0.706342630624679</v>
      </c>
      <c r="AP118" s="246" t="n">
        <f aca="false">SUM(AP112:AP117)</f>
        <v>0.702990663628228</v>
      </c>
      <c r="AQ118" s="246" t="n">
        <f aca="false">SUM(AQ112:AQ117)</f>
        <v>0.6998000109841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6</v>
      </c>
      <c r="E120" s="88" t="n">
        <f aca="false">D120+1</f>
        <v>2017</v>
      </c>
      <c r="F120" s="88" t="n">
        <f aca="false">E120+1</f>
        <v>2018</v>
      </c>
      <c r="G120" s="88" t="n">
        <f aca="false">F120+1</f>
        <v>2019</v>
      </c>
      <c r="H120" s="88" t="n">
        <f aca="false">G120+1</f>
        <v>2020</v>
      </c>
      <c r="I120" s="88" t="n">
        <f aca="false">H120+1</f>
        <v>2021</v>
      </c>
      <c r="J120" s="88" t="n">
        <f aca="false">I120+1</f>
        <v>2022</v>
      </c>
      <c r="K120" s="88" t="n">
        <f aca="false">J120+1</f>
        <v>2023</v>
      </c>
      <c r="L120" s="88" t="n">
        <f aca="false">K120+1</f>
        <v>2024</v>
      </c>
      <c r="M120" s="88" t="n">
        <f aca="false">L120+1</f>
        <v>2025</v>
      </c>
      <c r="N120" s="88" t="n">
        <f aca="false">M120+1</f>
        <v>2026</v>
      </c>
      <c r="O120" s="88" t="n">
        <f aca="false">N120+1</f>
        <v>2027</v>
      </c>
      <c r="P120" s="88" t="n">
        <f aca="false">O120+1</f>
        <v>2028</v>
      </c>
      <c r="Q120" s="88" t="n">
        <f aca="false">P120+1</f>
        <v>2029</v>
      </c>
      <c r="R120" s="88" t="n">
        <f aca="false">Q120+1</f>
        <v>2030</v>
      </c>
      <c r="S120" s="88" t="n">
        <f aca="false">R120+1</f>
        <v>2031</v>
      </c>
      <c r="T120" s="88" t="n">
        <f aca="false">S120+1</f>
        <v>2032</v>
      </c>
      <c r="U120" s="88" t="n">
        <f aca="false">T120+1</f>
        <v>2033</v>
      </c>
      <c r="V120" s="88" t="n">
        <f aca="false">U120+1</f>
        <v>2034</v>
      </c>
      <c r="W120" s="88" t="n">
        <f aca="false">V120+1</f>
        <v>2035</v>
      </c>
      <c r="X120" s="88" t="n">
        <f aca="false">W120+1</f>
        <v>2036</v>
      </c>
      <c r="Y120" s="88" t="n">
        <f aca="false">X120+1</f>
        <v>2037</v>
      </c>
      <c r="Z120" s="88" t="n">
        <f aca="false">Y120+1</f>
        <v>2038</v>
      </c>
      <c r="AA120" s="88" t="n">
        <f aca="false">Z120+1</f>
        <v>2039</v>
      </c>
      <c r="AB120" s="88" t="n">
        <f aca="false">AA120+1</f>
        <v>2040</v>
      </c>
      <c r="AC120" s="88" t="n">
        <f aca="false">AB120+1</f>
        <v>2041</v>
      </c>
      <c r="AD120" s="88" t="n">
        <f aca="false">AC120+1</f>
        <v>2042</v>
      </c>
      <c r="AE120" s="88" t="n">
        <f aca="false">AD120+1</f>
        <v>2043</v>
      </c>
      <c r="AF120" s="88" t="n">
        <f aca="false">AE120+1</f>
        <v>2044</v>
      </c>
      <c r="AG120" s="88" t="n">
        <f aca="false">AF120+1</f>
        <v>2045</v>
      </c>
      <c r="AH120" s="88" t="n">
        <f aca="false">AG120+1</f>
        <v>2046</v>
      </c>
      <c r="AI120" s="88" t="n">
        <f aca="false">AH120+1</f>
        <v>2047</v>
      </c>
      <c r="AJ120" s="88" t="n">
        <f aca="false">AI120+1</f>
        <v>2048</v>
      </c>
      <c r="AK120" s="88" t="n">
        <f aca="false">AJ120+1</f>
        <v>2049</v>
      </c>
      <c r="AL120" s="88" t="n">
        <f aca="false">AK120+1</f>
        <v>2050</v>
      </c>
      <c r="AM120" s="88" t="n">
        <f aca="false">AL120+1</f>
        <v>2051</v>
      </c>
      <c r="AN120" s="88" t="n">
        <f aca="false">AM120+1</f>
        <v>2052</v>
      </c>
      <c r="AO120" s="88" t="n">
        <f aca="false">AN120+1</f>
        <v>2053</v>
      </c>
      <c r="AP120" s="88" t="n">
        <f aca="false">AO120+1</f>
        <v>2054</v>
      </c>
      <c r="AQ120" s="88" t="n">
        <f aca="false">AP120+1</f>
        <v>2055</v>
      </c>
      <c r="AR120" s="88" t="n">
        <f aca="false">AQ120+1</f>
        <v>2056</v>
      </c>
      <c r="AS120" s="88" t="n">
        <f aca="false">AR120+1</f>
        <v>2057</v>
      </c>
      <c r="AT120" s="88" t="n">
        <f aca="false">AS120+1</f>
        <v>2058</v>
      </c>
      <c r="AU120" s="88" t="n">
        <f aca="false">AT120+1</f>
        <v>2059</v>
      </c>
      <c r="AV120" s="88" t="n">
        <f aca="false">AU120+1</f>
        <v>2060</v>
      </c>
      <c r="AW120" s="88" t="n">
        <f aca="false">AV120+1</f>
        <v>2061</v>
      </c>
      <c r="AX120" s="88" t="n">
        <f aca="false">AW120+1</f>
        <v>2062</v>
      </c>
      <c r="AY120" s="88" t="n">
        <f aca="false">AX120+1</f>
        <v>2063</v>
      </c>
      <c r="AZ120" s="88" t="n">
        <f aca="false">AY120+1</f>
        <v>2064</v>
      </c>
      <c r="BA120" s="88" t="n">
        <f aca="false">AZ120+1</f>
        <v>2065</v>
      </c>
      <c r="BB120" s="88" t="n">
        <f aca="false">BA120+1</f>
        <v>2066</v>
      </c>
      <c r="BC120" s="88" t="n">
        <f aca="false">BB120+1</f>
        <v>2067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637945.03216771</v>
      </c>
      <c r="E121" s="247" t="n">
        <f aca="false">E104</f>
        <v>2637945.03216771</v>
      </c>
      <c r="F121" s="247" t="n">
        <f aca="false">F104</f>
        <v>2637945.03216771</v>
      </c>
      <c r="G121" s="247" t="n">
        <f aca="false">G104</f>
        <v>2637945.03216771</v>
      </c>
      <c r="H121" s="247" t="n">
        <f aca="false">H104</f>
        <v>2637945.03216771</v>
      </c>
      <c r="I121" s="247" t="n">
        <f aca="false">I104</f>
        <v>2637945.03216771</v>
      </c>
      <c r="J121" s="247" t="n">
        <f aca="false">J104</f>
        <v>2637945.03216771</v>
      </c>
      <c r="K121" s="247" t="n">
        <f aca="false">K104</f>
        <v>2637945.03216771</v>
      </c>
      <c r="L121" s="247" t="n">
        <f aca="false">L104</f>
        <v>2637945.03216771</v>
      </c>
      <c r="M121" s="247" t="n">
        <f aca="false">M104</f>
        <v>2637945.03216771</v>
      </c>
      <c r="N121" s="247" t="n">
        <f aca="false">N104</f>
        <v>2637945.03216771</v>
      </c>
      <c r="O121" s="247" t="n">
        <f aca="false">O104</f>
        <v>2637945.03216771</v>
      </c>
      <c r="P121" s="247" t="n">
        <f aca="false">P104</f>
        <v>2637945.03216771</v>
      </c>
      <c r="Q121" s="247" t="n">
        <f aca="false">Q104</f>
        <v>2637945.03216771</v>
      </c>
      <c r="R121" s="247" t="n">
        <f aca="false">R104</f>
        <v>2637945.03216771</v>
      </c>
      <c r="S121" s="247" t="n">
        <f aca="false">S104</f>
        <v>2637945.03216771</v>
      </c>
      <c r="T121" s="247" t="n">
        <f aca="false">T104</f>
        <v>2637945.03216771</v>
      </c>
      <c r="U121" s="247" t="n">
        <f aca="false">U104</f>
        <v>2637945.03216771</v>
      </c>
      <c r="V121" s="247" t="n">
        <f aca="false">V104</f>
        <v>2637945.03216771</v>
      </c>
      <c r="W121" s="247" t="n">
        <f aca="false">W104</f>
        <v>2637945.03216771</v>
      </c>
      <c r="X121" s="247" t="n">
        <f aca="false">X104</f>
        <v>2637945.03216771</v>
      </c>
      <c r="Y121" s="247" t="n">
        <f aca="false">Y104</f>
        <v>2637945.03216771</v>
      </c>
      <c r="Z121" s="247" t="n">
        <f aca="false">Z104</f>
        <v>2637945.03216771</v>
      </c>
      <c r="AA121" s="247" t="n">
        <f aca="false">AA104</f>
        <v>2637945.03216771</v>
      </c>
      <c r="AB121" s="247" t="n">
        <f aca="false">AB104</f>
        <v>2637945.03216771</v>
      </c>
      <c r="AC121" s="247" t="n">
        <f aca="false">AC104</f>
        <v>2637945.03216771</v>
      </c>
      <c r="AD121" s="247" t="n">
        <f aca="false">AD104</f>
        <v>2637945.03216771</v>
      </c>
      <c r="AE121" s="247" t="n">
        <f aca="false">AE104</f>
        <v>2637945.03216771</v>
      </c>
      <c r="AF121" s="247" t="n">
        <f aca="false">AF104</f>
        <v>2637945.03216771</v>
      </c>
      <c r="AG121" s="247" t="n">
        <f aca="false">AG104</f>
        <v>2637945.03216771</v>
      </c>
      <c r="AH121" s="247" t="n">
        <f aca="false">AH104</f>
        <v>2637945.03216771</v>
      </c>
      <c r="AI121" s="247" t="n">
        <f aca="false">AI104</f>
        <v>2637945.03216771</v>
      </c>
      <c r="AJ121" s="247" t="n">
        <f aca="false">AJ104</f>
        <v>2637945.03216771</v>
      </c>
      <c r="AK121" s="247" t="n">
        <f aca="false">AK104</f>
        <v>2637945.03216771</v>
      </c>
      <c r="AL121" s="247" t="n">
        <f aca="false">AL104</f>
        <v>2637945.03216771</v>
      </c>
      <c r="AM121" s="247" t="n">
        <f aca="false">AM104</f>
        <v>2637945.03216771</v>
      </c>
      <c r="AN121" s="247" t="n">
        <f aca="false">AN104</f>
        <v>2637945.03216771</v>
      </c>
      <c r="AO121" s="247" t="n">
        <f aca="false">AO104</f>
        <v>2637945.03216771</v>
      </c>
      <c r="AP121" s="247" t="n">
        <f aca="false">AP104</f>
        <v>2637945.03216771</v>
      </c>
      <c r="AQ121" s="247" t="n">
        <f aca="false">AQ104</f>
        <v>2637945.03216771</v>
      </c>
      <c r="AR121" s="247" t="n">
        <f aca="false">AR104</f>
        <v>2637945.03216771</v>
      </c>
      <c r="AS121" s="247" t="n">
        <f aca="false">AS104</f>
        <v>2637945.03216771</v>
      </c>
      <c r="AT121" s="247" t="n">
        <f aca="false">AT104</f>
        <v>2637945.03216771</v>
      </c>
      <c r="AU121" s="247" t="n">
        <f aca="false">AU104</f>
        <v>2637945.03216771</v>
      </c>
      <c r="AV121" s="247" t="n">
        <f aca="false">AV104</f>
        <v>2637945.03216771</v>
      </c>
      <c r="AW121" s="247" t="n">
        <f aca="false">AW104</f>
        <v>2637945.03216771</v>
      </c>
      <c r="AX121" s="247" t="n">
        <f aca="false">AX104</f>
        <v>2637945.03216771</v>
      </c>
      <c r="AY121" s="247" t="n">
        <f aca="false">AY104</f>
        <v>2637945.03216771</v>
      </c>
      <c r="AZ121" s="247" t="n">
        <f aca="false">AZ104</f>
        <v>2637945.03216771</v>
      </c>
      <c r="BA121" s="247" t="n">
        <f aca="false">BA104</f>
        <v>2637945.03216771</v>
      </c>
      <c r="BB121" s="247" t="n">
        <f aca="false">BB104</f>
        <v>2637945.03216771</v>
      </c>
      <c r="BC121" s="247" t="n">
        <f aca="false">BC104</f>
        <v>2637945.03216771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.13190322446717</v>
      </c>
      <c r="E123" s="251" t="n">
        <f aca="false">HLOOKUP(E$120,$B$81:$BO$87,$BP83,0)/HLOOKUP(E$120,$B$81:$BO$87,$BP$82,0)</f>
        <v>1.12987823634929</v>
      </c>
      <c r="F123" s="251" t="n">
        <f aca="false">HLOOKUP(F$120,$B$81:$BO$87,$BP83,0)/HLOOKUP(F$120,$B$81:$BO$87,$BP$82,0)</f>
        <v>1.12800954127673</v>
      </c>
      <c r="G123" s="251" t="n">
        <f aca="false">HLOOKUP(G$120,$B$81:$BO$87,$BP83,0)/HLOOKUP(G$120,$B$81:$BO$87,$BP$82,0)</f>
        <v>1.12627573437611</v>
      </c>
      <c r="H123" s="251" t="n">
        <f aca="false">HLOOKUP(H$120,$B$81:$BO$87,$BP83,0)/HLOOKUP(H$120,$B$81:$BO$87,$BP$82,0)</f>
        <v>1.12465946383005</v>
      </c>
      <c r="I123" s="251" t="n">
        <f aca="false">HLOOKUP(I$120,$B$81:$BO$87,$BP83,0)/HLOOKUP(I$120,$B$81:$BO$87,$BP$82,0)</f>
        <v>1.12314647543819</v>
      </c>
      <c r="J123" s="251" t="n">
        <f aca="false">HLOOKUP(J$120,$B$81:$BO$87,$BP83,0)/HLOOKUP(J$120,$B$81:$BO$87,$BP$82,0)</f>
        <v>1.12172492192423</v>
      </c>
      <c r="K123" s="251" t="n">
        <f aca="false">HLOOKUP(K$120,$B$81:$BO$87,$BP83,0)/HLOOKUP(K$120,$B$81:$BO$87,$BP$82,0)</f>
        <v>1.12038485380244</v>
      </c>
      <c r="L123" s="251" t="n">
        <f aca="false">HLOOKUP(L$120,$B$81:$BO$87,$BP83,0)/HLOOKUP(L$120,$B$81:$BO$87,$BP$82,0)</f>
        <v>1.11911783754201</v>
      </c>
      <c r="M123" s="251" t="n">
        <f aca="false">HLOOKUP(M$120,$B$81:$BO$87,$BP83,0)/HLOOKUP(M$120,$B$81:$BO$87,$BP$82,0)</f>
        <v>1.1179166647564</v>
      </c>
      <c r="N123" s="251" t="n">
        <f aca="false">HLOOKUP(N$120,$B$81:$BO$87,$BP83,0)/HLOOKUP(N$120,$B$81:$BO$87,$BP$82,0)</f>
        <v>1.11677512763436</v>
      </c>
      <c r="O123" s="251" t="n">
        <f aca="false">HLOOKUP(O$120,$B$81:$BO$87,$BP83,0)/HLOOKUP(O$120,$B$81:$BO$87,$BP$82,0)</f>
        <v>1.11568784334555</v>
      </c>
      <c r="P123" s="251" t="n">
        <f aca="false">HLOOKUP(P$120,$B$81:$BO$87,$BP83,0)/HLOOKUP(P$120,$B$81:$BO$87,$BP$82,0)</f>
        <v>1.11465011517585</v>
      </c>
      <c r="Q123" s="251" t="n">
        <f aca="false">HLOOKUP(Q$120,$B$81:$BO$87,$BP83,0)/HLOOKUP(Q$120,$B$81:$BO$87,$BP$82,0)</f>
        <v>1.11365782156975</v>
      </c>
      <c r="R123" s="251" t="n">
        <f aca="false">HLOOKUP(R$120,$B$81:$BO$87,$BP83,0)/HLOOKUP(R$120,$B$81:$BO$87,$BP$82,0)</f>
        <v>1.11270732662923</v>
      </c>
      <c r="S123" s="251" t="n">
        <f aca="false">HLOOKUP(S$120,$B$81:$BO$87,$BP83,0)/HLOOKUP(S$120,$B$81:$BO$87,$BP$82,0)</f>
        <v>1.14172141663104</v>
      </c>
      <c r="T123" s="251" t="n">
        <f aca="false">HLOOKUP(T$120,$B$81:$BO$87,$BP83,0)/HLOOKUP(T$120,$B$81:$BO$87,$BP$82,0)</f>
        <v>1.17028855056064</v>
      </c>
      <c r="U123" s="251" t="n">
        <f aca="false">HLOOKUP(U$120,$B$81:$BO$87,$BP83,0)/HLOOKUP(U$120,$B$81:$BO$87,$BP$82,0)</f>
        <v>1.19841897737568</v>
      </c>
      <c r="V123" s="251" t="n">
        <f aca="false">HLOOKUP(V$120,$B$81:$BO$87,$BP83,0)/HLOOKUP(V$120,$B$81:$BO$87,$BP$82,0)</f>
        <v>1.22612263505814</v>
      </c>
      <c r="W123" s="251" t="n">
        <f aca="false">HLOOKUP(W$120,$B$81:$BO$87,$BP83,0)/HLOOKUP(W$120,$B$81:$BO$87,$BP$82,0)</f>
        <v>1.25340916232012</v>
      </c>
      <c r="X123" s="251" t="n">
        <f aca="false">HLOOKUP(X$120,$B$81:$BO$87,$BP83,0)/HLOOKUP(X$120,$B$81:$BO$87,$BP$82,0)</f>
        <v>1.28028790978495</v>
      </c>
      <c r="Y123" s="251" t="n">
        <f aca="false">HLOOKUP(Y$120,$B$81:$BO$87,$BP83,0)/HLOOKUP(Y$120,$B$81:$BO$87,$BP$82,0)</f>
        <v>1.30676795067048</v>
      </c>
      <c r="Z123" s="251" t="n">
        <f aca="false">HLOOKUP(Z$120,$B$81:$BO$87,$BP83,0)/HLOOKUP(Z$120,$B$81:$BO$87,$BP$82,0)</f>
        <v>1.33285809100072</v>
      </c>
      <c r="AA123" s="251" t="n">
        <f aca="false">HLOOKUP(AA$120,$B$81:$BO$87,$BP83,0)/HLOOKUP(AA$120,$B$81:$BO$87,$BP$82,0)</f>
        <v>1.35856687936947</v>
      </c>
      <c r="AB123" s="251" t="n">
        <f aca="false">HLOOKUP(AB$120,$B$81:$BO$87,$BP83,0)/HLOOKUP(AB$120,$B$81:$BO$87,$BP$82,0)</f>
        <v>1.38390261627907</v>
      </c>
      <c r="AC123" s="251" t="n">
        <f aca="false">HLOOKUP(AC$120,$B$81:$BO$87,$BP83,0)/HLOOKUP(AC$120,$B$81:$BO$87,$BP$82,0)</f>
        <v>1.40887336307556</v>
      </c>
      <c r="AD123" s="251" t="n">
        <f aca="false">HLOOKUP(AD$120,$B$81:$BO$87,$BP83,0)/HLOOKUP(AD$120,$B$81:$BO$87,$BP$82,0)</f>
        <v>1.43348695050025</v>
      </c>
      <c r="AE123" s="251" t="n">
        <f aca="false">HLOOKUP(AE$120,$B$81:$BO$87,$BP83,0)/HLOOKUP(AE$120,$B$81:$BO$87,$BP$82,0)</f>
        <v>1.4577509868772</v>
      </c>
      <c r="AF123" s="251" t="n">
        <f aca="false">HLOOKUP(AF$120,$B$81:$BO$87,$BP83,0)/HLOOKUP(AF$120,$B$81:$BO$87,$BP$82,0)</f>
        <v>1.48167286595415</v>
      </c>
      <c r="AG123" s="251" t="n">
        <f aca="false">HLOOKUP(AG$120,$B$81:$BO$87,$BP83,0)/HLOOKUP(AG$120,$B$81:$BO$87,$BP$82,0)</f>
        <v>1.50525977441412</v>
      </c>
      <c r="AH123" s="251" t="n">
        <f aca="false">HLOOKUP(AH$120,$B$81:$BO$87,$BP83,0)/HLOOKUP(AH$120,$B$81:$BO$87,$BP$82,0)</f>
        <v>1.52851869907376</v>
      </c>
      <c r="AI123" s="251" t="n">
        <f aca="false">HLOOKUP(AI$120,$B$81:$BO$87,$BP83,0)/HLOOKUP(AI$120,$B$81:$BO$87,$BP$82,0)</f>
        <v>1.55145643378327</v>
      </c>
      <c r="AJ123" s="251" t="n">
        <f aca="false">HLOOKUP(AJ$120,$B$81:$BO$87,$BP83,0)/HLOOKUP(AJ$120,$B$81:$BO$87,$BP$82,0)</f>
        <v>1.57407958604268</v>
      </c>
      <c r="AK123" s="251" t="n">
        <f aca="false">HLOOKUP(AK$120,$B$81:$BO$87,$BP83,0)/HLOOKUP(AK$120,$B$81:$BO$87,$BP$82,0)</f>
        <v>1.59639458334756</v>
      </c>
      <c r="AL123" s="251" t="n">
        <f aca="false">HLOOKUP(AL$120,$B$81:$BO$87,$BP83,0)/HLOOKUP(AL$120,$B$81:$BO$87,$BP$82,0)</f>
        <v>1.61840767927724</v>
      </c>
      <c r="AM123" s="251" t="n">
        <f aca="false">HLOOKUP(AM$120,$B$81:$BO$87,$BP83,0)/HLOOKUP(AM$120,$B$81:$BO$87,$BP$82,0)</f>
        <v>1.6250755496887</v>
      </c>
      <c r="AN123" s="251" t="n">
        <f aca="false">HLOOKUP(AN$120,$B$81:$BO$87,$BP83,0)/HLOOKUP(AN$120,$B$81:$BO$87,$BP$82,0)</f>
        <v>1.6314213173234</v>
      </c>
      <c r="AO123" s="251" t="n">
        <f aca="false">HLOOKUP(AO$120,$B$81:$BO$87,$BP83,0)/HLOOKUP(AO$120,$B$81:$BO$87,$BP$82,0)</f>
        <v>1.63747361563616</v>
      </c>
      <c r="AP123" s="251" t="n">
        <f aca="false">HLOOKUP(AP$120,$B$81:$BO$87,$BP83,0)/HLOOKUP(AP$120,$B$81:$BO$87,$BP$82,0)</f>
        <v>1.64325746686872</v>
      </c>
      <c r="AQ123" s="251" t="n">
        <f aca="false">HLOOKUP(AQ$120,$B$81:$BO$87,$BP83,0)/HLOOKUP(AQ$120,$B$81:$BO$87,$BP$82,0)</f>
        <v>1.64879486132369</v>
      </c>
      <c r="AR123" s="251" t="n">
        <f aca="false">HLOOKUP(AR$120,$B$81:$BO$87,$BP83,0)/HLOOKUP(AR$120,$B$81:$BO$87,$BP$82,0)</f>
        <v>1.65410522535422</v>
      </c>
      <c r="AS123" s="251" t="n">
        <f aca="false">HLOOKUP(AS$120,$B$81:$BO$87,$BP83,0)/HLOOKUP(AS$120,$B$81:$BO$87,$BP$82,0)</f>
        <v>1.65920580271937</v>
      </c>
      <c r="AT123" s="251" t="n">
        <f aca="false">HLOOKUP(AT$120,$B$81:$BO$87,$BP83,0)/HLOOKUP(AT$120,$B$81:$BO$87,$BP$82,0)</f>
        <v>1.66411196782139</v>
      </c>
      <c r="AU123" s="251" t="n">
        <f aca="false">HLOOKUP(AU$120,$B$81:$BO$87,$BP83,0)/HLOOKUP(AU$120,$B$81:$BO$87,$BP$82,0)</f>
        <v>1.66883748488975</v>
      </c>
      <c r="AV123" s="251" t="n">
        <f aca="false">HLOOKUP(AV$120,$B$81:$BO$87,$BP83,0)/HLOOKUP(AV$120,$B$81:$BO$87,$BP$82,0)</f>
        <v>1.67339472390669</v>
      </c>
      <c r="AW123" s="251" t="n">
        <f aca="false">HLOOKUP(AW$120,$B$81:$BO$87,$BP83,0)/HLOOKUP(AW$120,$B$81:$BO$87,$BP$82,0)</f>
        <v>1.6777948416388</v>
      </c>
      <c r="AX123" s="251" t="n">
        <f aca="false">HLOOKUP(AX$120,$B$81:$BO$87,$BP83,0)/HLOOKUP(AX$120,$B$81:$BO$87,$BP$82,0)</f>
        <v>1.68204793431403</v>
      </c>
      <c r="AY123" s="251" t="n">
        <f aca="false">HLOOKUP(AY$120,$B$81:$BO$87,$BP83,0)/HLOOKUP(AY$120,$B$81:$BO$87,$BP$82,0)</f>
        <v>1.68616316709944</v>
      </c>
      <c r="AZ123" s="251" t="n">
        <f aca="false">HLOOKUP(AZ$120,$B$81:$BO$87,$BP83,0)/HLOOKUP(AZ$120,$B$81:$BO$87,$BP$82,0)</f>
        <v>1.69014888447528</v>
      </c>
      <c r="BA123" s="251" t="n">
        <f aca="false">HLOOKUP(BA$120,$B$81:$BO$87,$BP83,0)/HLOOKUP(BA$120,$B$81:$BO$87,$BP$82,0)</f>
        <v>1.69401270478287</v>
      </c>
      <c r="BB123" s="251" t="n">
        <f aca="false">HLOOKUP(BB$120,$B$81:$BO$87,$BP83,0)/HLOOKUP(BB$120,$B$81:$BO$87,$BP$82,0)</f>
        <v>1.6977616015872</v>
      </c>
      <c r="BC123" s="251" t="n">
        <f aca="false">HLOOKUP(BC$120,$B$81:$BO$87,$BP83,0)/HLOOKUP(BC$120,$B$81:$BO$87,$BP$82,0)</f>
        <v>1.70140197399559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63657563608276</v>
      </c>
      <c r="E124" s="251" t="n">
        <f aca="false">HLOOKUP(E$120,$B$81:$BO$87,$BP84,0)/HLOOKUP(E$120,$B$81:$BO$87,$BP$82,0)</f>
        <v>0.565408265593088</v>
      </c>
      <c r="F124" s="251" t="n">
        <f aca="false">HLOOKUP(F$120,$B$81:$BO$87,$BP84,0)/HLOOKUP(F$120,$B$81:$BO$87,$BP$82,0)</f>
        <v>0.567023844540764</v>
      </c>
      <c r="G124" s="251" t="n">
        <f aca="false">HLOOKUP(G$120,$B$81:$BO$87,$BP84,0)/HLOOKUP(G$120,$B$81:$BO$87,$BP$82,0)</f>
        <v>0.568522806018806</v>
      </c>
      <c r="H124" s="251" t="n">
        <f aca="false">HLOOKUP(H$120,$B$81:$BO$87,$BP84,0)/HLOOKUP(H$120,$B$81:$BO$87,$BP$82,0)</f>
        <v>0.569920151528139</v>
      </c>
      <c r="I124" s="251" t="n">
        <f aca="false">HLOOKUP(I$120,$B$81:$BO$87,$BP84,0)/HLOOKUP(I$120,$B$81:$BO$87,$BP$82,0)</f>
        <v>0.571228204527187</v>
      </c>
      <c r="J124" s="251" t="n">
        <f aca="false">HLOOKUP(J$120,$B$81:$BO$87,$BP84,0)/HLOOKUP(J$120,$B$81:$BO$87,$BP$82,0)</f>
        <v>0.572457207569935</v>
      </c>
      <c r="K124" s="251" t="n">
        <f aca="false">HLOOKUP(K$120,$B$81:$BO$87,$BP84,0)/HLOOKUP(K$120,$B$81:$BO$87,$BP$82,0)</f>
        <v>0.573615762476943</v>
      </c>
      <c r="L124" s="251" t="n">
        <f aca="false">HLOOKUP(L$120,$B$81:$BO$87,$BP84,0)/HLOOKUP(L$120,$B$81:$BO$87,$BP$82,0)</f>
        <v>0.574711160451048</v>
      </c>
      <c r="M124" s="251" t="n">
        <f aca="false">HLOOKUP(M$120,$B$81:$BO$87,$BP84,0)/HLOOKUP(M$120,$B$81:$BO$87,$BP$82,0)</f>
        <v>0.575749633497533</v>
      </c>
      <c r="N124" s="251" t="n">
        <f aca="false">HLOOKUP(N$120,$B$81:$BO$87,$BP84,0)/HLOOKUP(N$120,$B$81:$BO$87,$BP$82,0)</f>
        <v>0.576736548575029</v>
      </c>
      <c r="O124" s="251" t="n">
        <f aca="false">HLOOKUP(O$120,$B$81:$BO$87,$BP84,0)/HLOOKUP(O$120,$B$81:$BO$87,$BP$82,0)</f>
        <v>0.57767655940555</v>
      </c>
      <c r="P124" s="251" t="n">
        <f aca="false">HLOOKUP(P$120,$B$81:$BO$87,$BP84,0)/HLOOKUP(P$120,$B$81:$BO$87,$BP$82,0)</f>
        <v>0.578573726529812</v>
      </c>
      <c r="Q124" s="251" t="n">
        <f aca="false">HLOOKUP(Q$120,$B$81:$BO$87,$BP84,0)/HLOOKUP(Q$120,$B$81:$BO$87,$BP$82,0)</f>
        <v>0.579431613235606</v>
      </c>
      <c r="R124" s="251" t="n">
        <f aca="false">HLOOKUP(R$120,$B$81:$BO$87,$BP84,0)/HLOOKUP(R$120,$B$81:$BO$87,$BP$82,0)</f>
        <v>0.580253362935876</v>
      </c>
      <c r="S124" s="251" t="n">
        <f aca="false">HLOOKUP(S$120,$B$81:$BO$87,$BP84,0)/HLOOKUP(S$120,$B$81:$BO$87,$BP$82,0)</f>
        <v>0.594778991563967</v>
      </c>
      <c r="T124" s="251" t="n">
        <f aca="false">HLOOKUP(T$120,$B$81:$BO$87,$BP84,0)/HLOOKUP(T$120,$B$81:$BO$87,$BP$82,0)</f>
        <v>0.609080855879026</v>
      </c>
      <c r="U124" s="251" t="n">
        <f aca="false">HLOOKUP(U$120,$B$81:$BO$87,$BP84,0)/HLOOKUP(U$120,$B$81:$BO$87,$BP$82,0)</f>
        <v>0.623164086924342</v>
      </c>
      <c r="V124" s="251" t="n">
        <f aca="false">HLOOKUP(V$120,$B$81:$BO$87,$BP84,0)/HLOOKUP(V$120,$B$81:$BO$87,$BP$82,0)</f>
        <v>0.637033660056223</v>
      </c>
      <c r="W124" s="251" t="n">
        <f aca="false">HLOOKUP(W$120,$B$81:$BO$87,$BP84,0)/HLOOKUP(W$120,$B$81:$BO$87,$BP$82,0)</f>
        <v>0.650694400804374</v>
      </c>
      <c r="X124" s="251" t="n">
        <f aca="false">HLOOKUP(X$120,$B$81:$BO$87,$BP84,0)/HLOOKUP(X$120,$B$81:$BO$87,$BP$82,0)</f>
        <v>0.664150990469535</v>
      </c>
      <c r="Y124" s="251" t="n">
        <f aca="false">HLOOKUP(Y$120,$B$81:$BO$87,$BP84,0)/HLOOKUP(Y$120,$B$81:$BO$87,$BP$82,0)</f>
        <v>0.677407971472086</v>
      </c>
      <c r="Z124" s="251" t="n">
        <f aca="false">HLOOKUP(Z$120,$B$81:$BO$87,$BP84,0)/HLOOKUP(Z$120,$B$81:$BO$87,$BP$82,0)</f>
        <v>0.690469752464294</v>
      </c>
      <c r="AA124" s="251" t="n">
        <f aca="false">HLOOKUP(AA$120,$B$81:$BO$87,$BP84,0)/HLOOKUP(AA$120,$B$81:$BO$87,$BP$82,0)</f>
        <v>0.703340613218478</v>
      </c>
      <c r="AB124" s="251" t="n">
        <f aca="false">HLOOKUP(AB$120,$B$81:$BO$87,$BP84,0)/HLOOKUP(AB$120,$B$81:$BO$87,$BP$82,0)</f>
        <v>0.716024709302326</v>
      </c>
      <c r="AC124" s="251" t="n">
        <f aca="false">HLOOKUP(AC$120,$B$81:$BO$87,$BP84,0)/HLOOKUP(AC$120,$B$81:$BO$87,$BP$82,0)</f>
        <v>0.728526076552145</v>
      </c>
      <c r="AD124" s="251" t="n">
        <f aca="false">HLOOKUP(AD$120,$B$81:$BO$87,$BP84,0)/HLOOKUP(AD$120,$B$81:$BO$87,$BP$82,0)</f>
        <v>0.740848635354236</v>
      </c>
      <c r="AE124" s="251" t="n">
        <f aca="false">HLOOKUP(AE$120,$B$81:$BO$87,$BP84,0)/HLOOKUP(AE$120,$B$81:$BO$87,$BP$82,0)</f>
        <v>0.752996194743766</v>
      </c>
      <c r="AF124" s="251" t="n">
        <f aca="false">HLOOKUP(AF$120,$B$81:$BO$87,$BP84,0)/HLOOKUP(AF$120,$B$81:$BO$87,$BP$82,0)</f>
        <v>0.764972456330332</v>
      </c>
      <c r="AG124" s="251" t="n">
        <f aca="false">HLOOKUP(AG$120,$B$81:$BO$87,$BP84,0)/HLOOKUP(AG$120,$B$81:$BO$87,$BP$82,0)</f>
        <v>0.776781018058559</v>
      </c>
      <c r="AH124" s="251" t="n">
        <f aca="false">HLOOKUP(AH$120,$B$81:$BO$87,$BP84,0)/HLOOKUP(AH$120,$B$81:$BO$87,$BP$82,0)</f>
        <v>0.788425377811823</v>
      </c>
      <c r="AI124" s="251" t="n">
        <f aca="false">HLOOKUP(AI$120,$B$81:$BO$87,$BP84,0)/HLOOKUP(AI$120,$B$81:$BO$87,$BP$82,0)</f>
        <v>0.799908936866738</v>
      </c>
      <c r="AJ124" s="251" t="n">
        <f aca="false">HLOOKUP(AJ$120,$B$81:$BO$87,$BP84,0)/HLOOKUP(AJ$120,$B$81:$BO$87,$BP$82,0)</f>
        <v>0.811235003205421</v>
      </c>
      <c r="AK124" s="251" t="n">
        <f aca="false">HLOOKUP(AK$120,$B$81:$BO$87,$BP84,0)/HLOOKUP(AK$120,$B$81:$BO$87,$BP$82,0)</f>
        <v>0.822406794692496</v>
      </c>
      <c r="AL124" s="251" t="n">
        <f aca="false">HLOOKUP(AL$120,$B$81:$BO$87,$BP84,0)/HLOOKUP(AL$120,$B$81:$BO$87,$BP$82,0)</f>
        <v>0.833427442123094</v>
      </c>
      <c r="AM124" s="251" t="n">
        <f aca="false">HLOOKUP(AM$120,$B$81:$BO$87,$BP84,0)/HLOOKUP(AM$120,$B$81:$BO$87,$BP$82,0)</f>
        <v>0.836765648123387</v>
      </c>
      <c r="AN124" s="251" t="n">
        <f aca="false">HLOOKUP(AN$120,$B$81:$BO$87,$BP84,0)/HLOOKUP(AN$120,$B$81:$BO$87,$BP$82,0)</f>
        <v>0.839942596427337</v>
      </c>
      <c r="AO124" s="251" t="n">
        <f aca="false">HLOOKUP(AO$120,$B$81:$BO$87,$BP84,0)/HLOOKUP(AO$120,$B$81:$BO$87,$BP$82,0)</f>
        <v>0.842972622102178</v>
      </c>
      <c r="AP124" s="251" t="n">
        <f aca="false">HLOOKUP(AP$120,$B$81:$BO$87,$BP84,0)/HLOOKUP(AP$120,$B$81:$BO$87,$BP$82,0)</f>
        <v>0.845868252295615</v>
      </c>
      <c r="AQ124" s="251" t="n">
        <f aca="false">HLOOKUP(AQ$120,$B$81:$BO$87,$BP84,0)/HLOOKUP(AQ$120,$B$81:$BO$87,$BP$82,0)</f>
        <v>0.84864049624382</v>
      </c>
      <c r="AR124" s="251" t="n">
        <f aca="false">HLOOKUP(AR$120,$B$81:$BO$87,$BP84,0)/HLOOKUP(AR$120,$B$81:$BO$87,$BP$82,0)</f>
        <v>0.851299079566014</v>
      </c>
      <c r="AS124" s="251" t="n">
        <f aca="false">HLOOKUP(AS$120,$B$81:$BO$87,$BP84,0)/HLOOKUP(AS$120,$B$81:$BO$87,$BP$82,0)</f>
        <v>0.853852635186419</v>
      </c>
      <c r="AT124" s="251" t="n">
        <f aca="false">HLOOKUP(AT$120,$B$81:$BO$87,$BP84,0)/HLOOKUP(AT$120,$B$81:$BO$87,$BP$82,0)</f>
        <v>0.856308860153515</v>
      </c>
      <c r="AU124" s="251" t="n">
        <f aca="false">HLOOKUP(AU$120,$B$81:$BO$87,$BP84,0)/HLOOKUP(AU$120,$B$81:$BO$87,$BP$82,0)</f>
        <v>0.858674645398078</v>
      </c>
      <c r="AV124" s="251" t="n">
        <f aca="false">HLOOKUP(AV$120,$B$81:$BO$87,$BP84,0)/HLOOKUP(AV$120,$B$81:$BO$87,$BP$82,0)</f>
        <v>0.860956183834249</v>
      </c>
      <c r="AW124" s="251" t="n">
        <f aca="false">HLOOKUP(AW$120,$B$81:$BO$87,$BP84,0)/HLOOKUP(AW$120,$B$81:$BO$87,$BP$82,0)</f>
        <v>0.863159060991264</v>
      </c>
      <c r="AX124" s="251" t="n">
        <f aca="false">HLOOKUP(AX$120,$B$81:$BO$87,$BP84,0)/HLOOKUP(AX$120,$B$81:$BO$87,$BP$82,0)</f>
        <v>0.865288331449768</v>
      </c>
      <c r="AY124" s="251" t="n">
        <f aca="false">HLOOKUP(AY$120,$B$81:$BO$87,$BP84,0)/HLOOKUP(AY$120,$B$81:$BO$87,$BP$82,0)</f>
        <v>0.867348583663617</v>
      </c>
      <c r="AZ124" s="251" t="n">
        <f aca="false">HLOOKUP(AZ$120,$B$81:$BO$87,$BP84,0)/HLOOKUP(AZ$120,$B$81:$BO$87,$BP$82,0)</f>
        <v>0.869343995217603</v>
      </c>
      <c r="BA124" s="251" t="n">
        <f aca="false">HLOOKUP(BA$120,$B$81:$BO$87,$BP84,0)/HLOOKUP(BA$120,$B$81:$BO$87,$BP$82,0)</f>
        <v>0.871278380161963</v>
      </c>
      <c r="BB124" s="251" t="n">
        <f aca="false">HLOOKUP(BB$120,$B$81:$BO$87,$BP84,0)/HLOOKUP(BB$120,$B$81:$BO$87,$BP$82,0)</f>
        <v>0.87315522974578</v>
      </c>
      <c r="BC124" s="251" t="n">
        <f aca="false">HLOOKUP(BC$120,$B$81:$BO$87,$BP84,0)/HLOOKUP(BC$120,$B$81:$BO$87,$BP$82,0)</f>
        <v>0.874977747621367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69556078807545</v>
      </c>
      <c r="E128" s="259" t="n">
        <f aca="false">SUM(E122:E127)</f>
        <v>2.69528650194238</v>
      </c>
      <c r="F128" s="259" t="n">
        <f aca="false">SUM(F122:F127)</f>
        <v>2.69503338581749</v>
      </c>
      <c r="G128" s="259" t="n">
        <f aca="false">SUM(G122:G127)</f>
        <v>2.69479854039491</v>
      </c>
      <c r="H128" s="259" t="n">
        <f aca="false">SUM(H122:H127)</f>
        <v>2.69457961535819</v>
      </c>
      <c r="I128" s="259" t="n">
        <f aca="false">SUM(I122:I127)</f>
        <v>2.69437467996537</v>
      </c>
      <c r="J128" s="259" t="n">
        <f aca="false">SUM(J122:J127)</f>
        <v>2.69418212949416</v>
      </c>
      <c r="K128" s="259" t="n">
        <f aca="false">SUM(K122:K127)</f>
        <v>2.69400061627938</v>
      </c>
      <c r="L128" s="259" t="n">
        <f aca="false">SUM(L122:L127)</f>
        <v>2.69382899799306</v>
      </c>
      <c r="M128" s="259" t="n">
        <f aca="false">SUM(M122:M127)</f>
        <v>2.69366629825393</v>
      </c>
      <c r="N128" s="259" t="n">
        <f aca="false">SUM(N122:N127)</f>
        <v>2.69351167620939</v>
      </c>
      <c r="O128" s="259" t="n">
        <f aca="false">SUM(O122:O127)</f>
        <v>2.6933644027511</v>
      </c>
      <c r="P128" s="259" t="n">
        <f aca="false">SUM(P122:P127)</f>
        <v>2.69322384170566</v>
      </c>
      <c r="Q128" s="259" t="n">
        <f aca="false">SUM(Q122:Q127)</f>
        <v>2.69308943480535</v>
      </c>
      <c r="R128" s="259" t="n">
        <f aca="false">SUM(R122:R127)</f>
        <v>2.6929606895651</v>
      </c>
      <c r="S128" s="259" t="n">
        <f aca="false">SUM(S122:S127)</f>
        <v>2.73650040819501</v>
      </c>
      <c r="T128" s="259" t="n">
        <f aca="false">SUM(T122:T127)</f>
        <v>2.77936940643966</v>
      </c>
      <c r="U128" s="259" t="n">
        <f aca="false">SUM(U122:U127)</f>
        <v>2.82158306430003</v>
      </c>
      <c r="V128" s="259" t="n">
        <f aca="false">SUM(V122:V127)</f>
        <v>2.86315629511436</v>
      </c>
      <c r="W128" s="259" t="n">
        <f aca="false">SUM(W122:W127)</f>
        <v>2.90410356312449</v>
      </c>
      <c r="X128" s="259" t="n">
        <f aca="false">SUM(X122:X127)</f>
        <v>2.94443890025448</v>
      </c>
      <c r="Y128" s="259" t="n">
        <f aca="false">SUM(Y122:Y127)</f>
        <v>2.98417592214256</v>
      </c>
      <c r="Z128" s="259" t="n">
        <f aca="false">SUM(Z122:Z127)</f>
        <v>3.02332784346501</v>
      </c>
      <c r="AA128" s="259" t="n">
        <f aca="false">SUM(AA122:AA127)</f>
        <v>3.06190749258794</v>
      </c>
      <c r="AB128" s="259" t="n">
        <f aca="false">SUM(AB122:AB127)</f>
        <v>3.0999273255814</v>
      </c>
      <c r="AC128" s="259" t="n">
        <f aca="false">SUM(AC122:AC127)</f>
        <v>3.13739943962771</v>
      </c>
      <c r="AD128" s="259" t="n">
        <f aca="false">SUM(AD122:AD127)</f>
        <v>3.17433558585448</v>
      </c>
      <c r="AE128" s="259" t="n">
        <f aca="false">SUM(AE122:AE127)</f>
        <v>3.21074718162097</v>
      </c>
      <c r="AF128" s="259" t="n">
        <f aca="false">SUM(AF122:AF127)</f>
        <v>3.24664532228448</v>
      </c>
      <c r="AG128" s="259" t="n">
        <f aca="false">SUM(AG122:AG127)</f>
        <v>3.28204079247268</v>
      </c>
      <c r="AH128" s="259" t="n">
        <f aca="false">SUM(AH122:AH127)</f>
        <v>3.31694407688558</v>
      </c>
      <c r="AI128" s="259" t="n">
        <f aca="false">SUM(AI122:AI127)</f>
        <v>3.35136537065</v>
      </c>
      <c r="AJ128" s="259" t="n">
        <f aca="false">SUM(AJ122:AJ127)</f>
        <v>3.3853145892481</v>
      </c>
      <c r="AK128" s="259" t="n">
        <f aca="false">SUM(AK122:AK127)</f>
        <v>3.41880137804005</v>
      </c>
      <c r="AL128" s="259" t="n">
        <f aca="false">SUM(AL122:AL127)</f>
        <v>3.45183512140034</v>
      </c>
      <c r="AM128" s="259" t="n">
        <f aca="false">SUM(AM122:AM127)</f>
        <v>3.46184119781209</v>
      </c>
      <c r="AN128" s="259" t="n">
        <f aca="false">SUM(AN122:AN127)</f>
        <v>3.47136391375074</v>
      </c>
      <c r="AO128" s="259" t="n">
        <f aca="false">SUM(AO122:AO127)</f>
        <v>3.48044623773834</v>
      </c>
      <c r="AP128" s="259" t="n">
        <f aca="false">SUM(AP122:AP127)</f>
        <v>3.48912571916434</v>
      </c>
      <c r="AQ128" s="259" t="n">
        <f aca="false">SUM(AQ122:AQ127)</f>
        <v>3.49743535756751</v>
      </c>
      <c r="AR128" s="259" t="n">
        <f aca="false">SUM(AR122:AR127)</f>
        <v>3.50540430492024</v>
      </c>
      <c r="AS128" s="259" t="n">
        <f aca="false">SUM(AS122:AS127)</f>
        <v>3.51305843790579</v>
      </c>
      <c r="AT128" s="259" t="n">
        <f aca="false">SUM(AT122:AT127)</f>
        <v>3.5204208279749</v>
      </c>
      <c r="AU128" s="259" t="n">
        <f aca="false">SUM(AU122:AU127)</f>
        <v>3.52751213028782</v>
      </c>
      <c r="AV128" s="259" t="n">
        <f aca="false">SUM(AV122:AV127)</f>
        <v>3.53435090774094</v>
      </c>
      <c r="AW128" s="259" t="n">
        <f aca="false">SUM(AW122:AW127)</f>
        <v>3.54095390263007</v>
      </c>
      <c r="AX128" s="259" t="n">
        <f aca="false">SUM(AX122:AX127)</f>
        <v>3.5473362657638</v>
      </c>
      <c r="AY128" s="259" t="n">
        <f aca="false">SUM(AY122:AY127)</f>
        <v>3.55351175076306</v>
      </c>
      <c r="AZ128" s="259" t="n">
        <f aca="false">SUM(AZ122:AZ127)</f>
        <v>3.55949287969288</v>
      </c>
      <c r="BA128" s="259" t="n">
        <f aca="false">SUM(BA122:BA127)</f>
        <v>3.56529108494484</v>
      </c>
      <c r="BB128" s="259" t="n">
        <f aca="false">SUM(BB122:BB127)</f>
        <v>3.57091683133298</v>
      </c>
      <c r="BC128" s="259" t="n">
        <f aca="false">SUM(BC122:BC127)</f>
        <v>3.57637972161695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077</v>
      </c>
      <c r="E129" s="251" t="n">
        <f aca="false">E122*$B97</f>
        <v>1.077</v>
      </c>
      <c r="F129" s="251" t="n">
        <f aca="false">F122*$B97</f>
        <v>1.077</v>
      </c>
      <c r="G129" s="251" t="n">
        <f aca="false">G122*$B97</f>
        <v>1.077</v>
      </c>
      <c r="H129" s="251" t="n">
        <f aca="false">H122*$B97</f>
        <v>1.077</v>
      </c>
      <c r="I129" s="251" t="n">
        <f aca="false">I122*$B97</f>
        <v>1.077</v>
      </c>
      <c r="J129" s="251" t="n">
        <f aca="false">J122*$B97</f>
        <v>1.077</v>
      </c>
      <c r="K129" s="251" t="n">
        <f aca="false">K122*$B97</f>
        <v>1.077</v>
      </c>
      <c r="L129" s="251" t="n">
        <f aca="false">L122*$B97</f>
        <v>1.077</v>
      </c>
      <c r="M129" s="251" t="n">
        <f aca="false">M122*$B97</f>
        <v>1.077</v>
      </c>
      <c r="N129" s="251" t="n">
        <f aca="false">N122*$B97</f>
        <v>1.077</v>
      </c>
      <c r="O129" s="251" t="n">
        <f aca="false">O122*$B97</f>
        <v>1.077</v>
      </c>
      <c r="P129" s="251" t="n">
        <f aca="false">P122*$B97</f>
        <v>1.077</v>
      </c>
      <c r="Q129" s="251" t="n">
        <f aca="false">Q122*$B97</f>
        <v>1.077</v>
      </c>
      <c r="R129" s="251" t="n">
        <f aca="false">R122*$B97</f>
        <v>1.077</v>
      </c>
      <c r="S129" s="251" t="n">
        <f aca="false">S122*$B97</f>
        <v>1.077</v>
      </c>
      <c r="T129" s="251" t="n">
        <f aca="false">T122*$B97</f>
        <v>1.077</v>
      </c>
      <c r="U129" s="251" t="n">
        <f aca="false">U122*$B97</f>
        <v>1.077</v>
      </c>
      <c r="V129" s="251" t="n">
        <f aca="false">V122*$B97</f>
        <v>1.077</v>
      </c>
      <c r="W129" s="251" t="n">
        <f aca="false">W122*$B97</f>
        <v>1.077</v>
      </c>
      <c r="X129" s="251" t="n">
        <f aca="false">X122*$B97</f>
        <v>1.077</v>
      </c>
      <c r="Y129" s="251" t="n">
        <f aca="false">Y122*$B97</f>
        <v>1.077</v>
      </c>
      <c r="Z129" s="251" t="n">
        <f aca="false">Z122*$B97</f>
        <v>1.077</v>
      </c>
      <c r="AA129" s="251" t="n">
        <f aca="false">AA122*$B97</f>
        <v>1.077</v>
      </c>
      <c r="AB129" s="251" t="n">
        <f aca="false">AB122*$B97</f>
        <v>1.077</v>
      </c>
      <c r="AC129" s="251" t="n">
        <f aca="false">AC122*$B97</f>
        <v>1.077</v>
      </c>
      <c r="AD129" s="251" t="n">
        <f aca="false">AD122*$B97</f>
        <v>1.077</v>
      </c>
      <c r="AE129" s="251" t="n">
        <f aca="false">AE122*$B97</f>
        <v>1.077</v>
      </c>
      <c r="AF129" s="251" t="n">
        <f aca="false">AF122*$B97</f>
        <v>1.077</v>
      </c>
      <c r="AG129" s="251" t="n">
        <f aca="false">AG122*$B97</f>
        <v>1.077</v>
      </c>
      <c r="AH129" s="251" t="n">
        <f aca="false">AH122*$B97</f>
        <v>1.077</v>
      </c>
      <c r="AI129" s="251" t="n">
        <f aca="false">AI122*$B97</f>
        <v>1.077</v>
      </c>
      <c r="AJ129" s="251" t="n">
        <f aca="false">AJ122*$B97</f>
        <v>1.077</v>
      </c>
      <c r="AK129" s="251" t="n">
        <f aca="false">AK122*$B97</f>
        <v>1.077</v>
      </c>
      <c r="AL129" s="251" t="n">
        <f aca="false">AL122*$B97</f>
        <v>1.077</v>
      </c>
      <c r="AM129" s="251" t="n">
        <f aca="false">AM122*$B97</f>
        <v>1.077</v>
      </c>
      <c r="AN129" s="251" t="n">
        <f aca="false">AN122*$B97</f>
        <v>1.077</v>
      </c>
      <c r="AO129" s="251" t="n">
        <f aca="false">AO122*$B97</f>
        <v>1.077</v>
      </c>
      <c r="AP129" s="251" t="n">
        <f aca="false">AP122*$B97</f>
        <v>1.077</v>
      </c>
      <c r="AQ129" s="251" t="n">
        <f aca="false">AQ122*$B97</f>
        <v>1.077</v>
      </c>
      <c r="AR129" s="251" t="n">
        <f aca="false">AR122*$B97</f>
        <v>1.077</v>
      </c>
      <c r="AS129" s="251" t="n">
        <f aca="false">AS122*$B97</f>
        <v>1.077</v>
      </c>
      <c r="AT129" s="251" t="n">
        <f aca="false">AT122*$B97</f>
        <v>1.077</v>
      </c>
      <c r="AU129" s="251" t="n">
        <f aca="false">AU122*$B97</f>
        <v>1.077</v>
      </c>
      <c r="AV129" s="251" t="n">
        <f aca="false">AV122*$B97</f>
        <v>1.077</v>
      </c>
      <c r="AW129" s="251" t="n">
        <f aca="false">AW122*$B97</f>
        <v>1.077</v>
      </c>
      <c r="AX129" s="251" t="n">
        <f aca="false">AX122*$B97</f>
        <v>1.077</v>
      </c>
      <c r="AY129" s="251" t="n">
        <f aca="false">AY122*$B97</f>
        <v>1.077</v>
      </c>
      <c r="AZ129" s="251" t="n">
        <f aca="false">AZ122*$B97</f>
        <v>1.077</v>
      </c>
      <c r="BA129" s="251" t="n">
        <f aca="false">BA122*$B97</f>
        <v>1.077</v>
      </c>
      <c r="BB129" s="251" t="n">
        <f aca="false">BB122*$B97</f>
        <v>1.077</v>
      </c>
      <c r="BC129" s="251" t="n">
        <f aca="false">BC122*$B97</f>
        <v>1.077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2.43585573905335</v>
      </c>
      <c r="E130" s="251" t="n">
        <f aca="false">E123*$B98</f>
        <v>2.43149796462367</v>
      </c>
      <c r="F130" s="251" t="n">
        <f aca="false">F123*$B98</f>
        <v>2.42747653282752</v>
      </c>
      <c r="G130" s="251" t="n">
        <f aca="false">G123*$B98</f>
        <v>2.42374538037738</v>
      </c>
      <c r="H130" s="251" t="n">
        <f aca="false">H123*$B98</f>
        <v>2.42026716616226</v>
      </c>
      <c r="I130" s="251" t="n">
        <f aca="false">I123*$B98</f>
        <v>2.41701121514298</v>
      </c>
      <c r="J130" s="251" t="n">
        <f aca="false">J123*$B98</f>
        <v>2.41395203198094</v>
      </c>
      <c r="K130" s="251" t="n">
        <f aca="false">K123*$B98</f>
        <v>2.41106820538284</v>
      </c>
      <c r="L130" s="251" t="n">
        <f aca="false">L123*$B98</f>
        <v>2.40834158639041</v>
      </c>
      <c r="M130" s="251" t="n">
        <f aca="false">M123*$B98</f>
        <v>2.40575666255577</v>
      </c>
      <c r="N130" s="251" t="n">
        <f aca="false">N123*$B98</f>
        <v>2.40330007466915</v>
      </c>
      <c r="O130" s="251" t="n">
        <f aca="false">O123*$B98</f>
        <v>2.40096023887962</v>
      </c>
      <c r="P130" s="251" t="n">
        <f aca="false">P123*$B98</f>
        <v>2.39872704785843</v>
      </c>
      <c r="Q130" s="251" t="n">
        <f aca="false">Q123*$B98</f>
        <v>2.3965916320181</v>
      </c>
      <c r="R130" s="251" t="n">
        <f aca="false">R123*$B98</f>
        <v>2.3945461669061</v>
      </c>
      <c r="S130" s="251" t="n">
        <f aca="false">S123*$B98</f>
        <v>2.45698448858999</v>
      </c>
      <c r="T130" s="251" t="n">
        <f aca="false">T123*$B98</f>
        <v>2.51846096080649</v>
      </c>
      <c r="U130" s="251" t="n">
        <f aca="false">U123*$B98</f>
        <v>2.57899763931247</v>
      </c>
      <c r="V130" s="251" t="n">
        <f aca="false">V123*$B98</f>
        <v>2.63861591064511</v>
      </c>
      <c r="W130" s="251" t="n">
        <f aca="false">W123*$B98</f>
        <v>2.69733651731289</v>
      </c>
      <c r="X130" s="251" t="n">
        <f aca="false">X123*$B98</f>
        <v>2.75517958185721</v>
      </c>
      <c r="Y130" s="251" t="n">
        <f aca="false">Y123*$B98</f>
        <v>2.81216462984287</v>
      </c>
      <c r="Z130" s="251" t="n">
        <f aca="false">Z123*$B98</f>
        <v>2.86831061183354</v>
      </c>
      <c r="AA130" s="251" t="n">
        <f aca="false">AA123*$B98</f>
        <v>2.92363592440309</v>
      </c>
      <c r="AB130" s="251" t="n">
        <f aca="false">AB123*$B98</f>
        <v>2.97815843023256</v>
      </c>
      <c r="AC130" s="251" t="n">
        <f aca="false">AC123*$B98</f>
        <v>3.03189547733861</v>
      </c>
      <c r="AD130" s="251" t="n">
        <f aca="false">AD123*$B98</f>
        <v>3.08486391747653</v>
      </c>
      <c r="AE130" s="251" t="n">
        <f aca="false">AE123*$B98</f>
        <v>3.13708012375974</v>
      </c>
      <c r="AF130" s="251" t="n">
        <f aca="false">AF123*$B98</f>
        <v>3.18856000753333</v>
      </c>
      <c r="AG130" s="251" t="n">
        <f aca="false">AG123*$B98</f>
        <v>3.23931903453919</v>
      </c>
      <c r="AH130" s="251" t="n">
        <f aca="false">AH123*$B98</f>
        <v>3.28937224040673</v>
      </c>
      <c r="AI130" s="251" t="n">
        <f aca="false">AI123*$B98</f>
        <v>3.33873424550159</v>
      </c>
      <c r="AJ130" s="251" t="n">
        <f aca="false">AJ123*$B98</f>
        <v>3.38741926916385</v>
      </c>
      <c r="AK130" s="251" t="n">
        <f aca="false">AK123*$B98</f>
        <v>3.43544114336394</v>
      </c>
      <c r="AL130" s="251" t="n">
        <f aca="false">AL123*$B98</f>
        <v>3.48281332580463</v>
      </c>
      <c r="AM130" s="251" t="n">
        <f aca="false">AM123*$B98</f>
        <v>3.49716258293008</v>
      </c>
      <c r="AN130" s="251" t="n">
        <f aca="false">AN123*$B98</f>
        <v>3.51081867487996</v>
      </c>
      <c r="AO130" s="251" t="n">
        <f aca="false">AO123*$B98</f>
        <v>3.52384322084902</v>
      </c>
      <c r="AP130" s="251" t="n">
        <f aca="false">AP123*$B98</f>
        <v>3.53629006870149</v>
      </c>
      <c r="AQ130" s="251" t="n">
        <f aca="false">AQ123*$B98</f>
        <v>3.54820654156859</v>
      </c>
      <c r="AR130" s="251" t="n">
        <f aca="false">AR123*$B98</f>
        <v>3.55963444496229</v>
      </c>
      <c r="AS130" s="251" t="n">
        <f aca="false">AS123*$B98</f>
        <v>3.57061088745209</v>
      </c>
      <c r="AT130" s="251" t="n">
        <f aca="false">AT123*$B98</f>
        <v>3.58116895475163</v>
      </c>
      <c r="AU130" s="251" t="n">
        <f aca="false">AU123*$B98</f>
        <v>3.59133826748273</v>
      </c>
      <c r="AV130" s="251" t="n">
        <f aca="false">AV123*$B98</f>
        <v>3.6011454458472</v>
      </c>
      <c r="AW130" s="251" t="n">
        <f aca="false">AW123*$B98</f>
        <v>3.61061449920671</v>
      </c>
      <c r="AX130" s="251" t="n">
        <f aca="false">AX123*$B98</f>
        <v>3.61976715464379</v>
      </c>
      <c r="AY130" s="251" t="n">
        <f aca="false">AY123*$B98</f>
        <v>3.628623135598</v>
      </c>
      <c r="AZ130" s="251" t="n">
        <f aca="false">AZ123*$B98</f>
        <v>3.6372003993908</v>
      </c>
      <c r="BA130" s="251" t="n">
        <f aca="false">BA123*$B98</f>
        <v>3.64551534069275</v>
      </c>
      <c r="BB130" s="251" t="n">
        <f aca="false">BB123*$B98</f>
        <v>3.65358296661566</v>
      </c>
      <c r="BC130" s="251" t="n">
        <f aca="false">BC123*$B98</f>
        <v>3.6614170480385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1.64418911304534</v>
      </c>
      <c r="E131" s="251" t="n">
        <f aca="false">E124*$B99</f>
        <v>1.64929591073504</v>
      </c>
      <c r="F131" s="251" t="n">
        <f aca="false">F124*$B99</f>
        <v>1.65400855452541</v>
      </c>
      <c r="G131" s="251" t="n">
        <f aca="false">G124*$B99</f>
        <v>1.65838102515686</v>
      </c>
      <c r="H131" s="251" t="n">
        <f aca="false">H124*$B99</f>
        <v>1.66245708200758</v>
      </c>
      <c r="I131" s="251" t="n">
        <f aca="false">I124*$B99</f>
        <v>1.66627267260581</v>
      </c>
      <c r="J131" s="251" t="n">
        <f aca="false">J124*$B99</f>
        <v>1.6698576744815</v>
      </c>
      <c r="K131" s="251" t="n">
        <f aca="false">K124*$B99</f>
        <v>1.67323717914524</v>
      </c>
      <c r="L131" s="251" t="n">
        <f aca="false">L124*$B99</f>
        <v>1.67643245503571</v>
      </c>
      <c r="M131" s="251" t="n">
        <f aca="false">M124*$B99</f>
        <v>1.6794616809123</v>
      </c>
      <c r="N131" s="251" t="n">
        <f aca="false">N124*$B99</f>
        <v>1.68234051219336</v>
      </c>
      <c r="O131" s="251" t="n">
        <f aca="false">O124*$B99</f>
        <v>1.68508252378599</v>
      </c>
      <c r="P131" s="251" t="n">
        <f aca="false">P124*$B99</f>
        <v>1.68769956028746</v>
      </c>
      <c r="Q131" s="251" t="n">
        <f aca="false">Q124*$B99</f>
        <v>1.69020201580826</v>
      </c>
      <c r="R131" s="251" t="n">
        <f aca="false">R124*$B99</f>
        <v>1.69259905968395</v>
      </c>
      <c r="S131" s="251" t="n">
        <f aca="false">S124*$B99</f>
        <v>1.73497031839209</v>
      </c>
      <c r="T131" s="251" t="n">
        <f aca="false">T124*$B99</f>
        <v>1.77668885659912</v>
      </c>
      <c r="U131" s="251" t="n">
        <f aca="false">U124*$B99</f>
        <v>1.81776964155831</v>
      </c>
      <c r="V131" s="251" t="n">
        <f aca="false">V124*$B99</f>
        <v>1.858227186384</v>
      </c>
      <c r="W131" s="251" t="n">
        <f aca="false">W124*$B99</f>
        <v>1.89807556714636</v>
      </c>
      <c r="X131" s="251" t="n">
        <f aca="false">X124*$B99</f>
        <v>1.93732843919963</v>
      </c>
      <c r="Y131" s="251" t="n">
        <f aca="false">Y124*$B99</f>
        <v>1.97599905278408</v>
      </c>
      <c r="Z131" s="251" t="n">
        <f aca="false">Z124*$B99</f>
        <v>2.01410026793835</v>
      </c>
      <c r="AA131" s="251" t="n">
        <f aca="false">AA124*$B99</f>
        <v>2.0516445687583</v>
      </c>
      <c r="AB131" s="251" t="n">
        <f aca="false">AB124*$B99</f>
        <v>2.08864407703488</v>
      </c>
      <c r="AC131" s="251" t="n">
        <f aca="false">AC124*$B99</f>
        <v>2.12511056530261</v>
      </c>
      <c r="AD131" s="251" t="n">
        <f aca="false">AD124*$B99</f>
        <v>2.16105546932831</v>
      </c>
      <c r="AE131" s="251" t="n">
        <f aca="false">AE124*$B99</f>
        <v>2.19648990006757</v>
      </c>
      <c r="AF131" s="251" t="n">
        <f aca="false">AF124*$B99</f>
        <v>2.23142465511558</v>
      </c>
      <c r="AG131" s="251" t="n">
        <f aca="false">AG124*$B99</f>
        <v>2.26587022967682</v>
      </c>
      <c r="AH131" s="251" t="n">
        <f aca="false">AH124*$B99</f>
        <v>2.29983682707709</v>
      </c>
      <c r="AI131" s="251" t="n">
        <f aca="false">AI124*$B99</f>
        <v>2.33333436884027</v>
      </c>
      <c r="AJ131" s="251" t="n">
        <f aca="false">AJ124*$B99</f>
        <v>2.36637250435021</v>
      </c>
      <c r="AK131" s="251" t="n">
        <f aca="false">AK124*$B99</f>
        <v>2.39896062011801</v>
      </c>
      <c r="AL131" s="251" t="n">
        <f aca="false">AL124*$B99</f>
        <v>2.43110784867307</v>
      </c>
      <c r="AM131" s="251" t="n">
        <f aca="false">AM124*$B99</f>
        <v>2.44084539557592</v>
      </c>
      <c r="AN131" s="251" t="n">
        <f aca="false">AN124*$B99</f>
        <v>2.45011255377854</v>
      </c>
      <c r="AO131" s="251" t="n">
        <f aca="false">AO124*$B99</f>
        <v>2.45895113867205</v>
      </c>
      <c r="AP131" s="251" t="n">
        <f aca="false">AP124*$B99</f>
        <v>2.46739769194631</v>
      </c>
      <c r="AQ131" s="251" t="n">
        <f aca="false">AQ124*$B99</f>
        <v>2.47548432754322</v>
      </c>
      <c r="AR131" s="251" t="n">
        <f aca="false">AR124*$B99</f>
        <v>2.48323941509406</v>
      </c>
      <c r="AS131" s="251" t="n">
        <f aca="false">AS124*$B99</f>
        <v>2.49068813683878</v>
      </c>
      <c r="AT131" s="251" t="n">
        <f aca="false">AT124*$B99</f>
        <v>2.4978529450678</v>
      </c>
      <c r="AU131" s="251" t="n">
        <f aca="false">AU124*$B99</f>
        <v>2.50475394062619</v>
      </c>
      <c r="AV131" s="251" t="n">
        <f aca="false">AV124*$B99</f>
        <v>2.5114091882445</v>
      </c>
      <c r="AW131" s="251" t="n">
        <f aca="false">AW124*$B99</f>
        <v>2.51783498091152</v>
      </c>
      <c r="AX131" s="251" t="n">
        <f aca="false">AX124*$B99</f>
        <v>2.52404606283897</v>
      </c>
      <c r="AY131" s="251" t="n">
        <f aca="false">AY124*$B99</f>
        <v>2.53005581854677</v>
      </c>
      <c r="AZ131" s="251" t="n">
        <f aca="false">AZ124*$B99</f>
        <v>2.53587643404975</v>
      </c>
      <c r="BA131" s="251" t="n">
        <f aca="false">BA124*$B99</f>
        <v>2.54151903493245</v>
      </c>
      <c r="BB131" s="251" t="n">
        <f aca="false">BB124*$B99</f>
        <v>2.54699380516844</v>
      </c>
      <c r="BC131" s="251" t="n">
        <f aca="false">BC124*$B99</f>
        <v>2.55231008981153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5.15704485209869</v>
      </c>
      <c r="E135" s="259" t="n">
        <f aca="false">SUM(E129:E134)</f>
        <v>5.15779387535871</v>
      </c>
      <c r="F135" s="259" t="n">
        <f aca="false">SUM(F129:F134)</f>
        <v>5.15848508735292</v>
      </c>
      <c r="G135" s="259" t="n">
        <f aca="false">SUM(G129:G134)</f>
        <v>5.15912640553424</v>
      </c>
      <c r="H135" s="259" t="n">
        <f aca="false">SUM(H129:H134)</f>
        <v>5.15972424816985</v>
      </c>
      <c r="I135" s="259" t="n">
        <f aca="false">SUM(I129:I134)</f>
        <v>5.16028388774878</v>
      </c>
      <c r="J135" s="259" t="n">
        <f aca="false">SUM(J129:J134)</f>
        <v>5.16080970646244</v>
      </c>
      <c r="K135" s="259" t="n">
        <f aca="false">SUM(K129:K134)</f>
        <v>5.16130538452808</v>
      </c>
      <c r="L135" s="259" t="n">
        <f aca="false">SUM(L129:L134)</f>
        <v>5.16177404142612</v>
      </c>
      <c r="M135" s="259" t="n">
        <f aca="false">SUM(M129:M134)</f>
        <v>5.16221834346808</v>
      </c>
      <c r="N135" s="259" t="n">
        <f aca="false">SUM(N129:N134)</f>
        <v>5.16264058686251</v>
      </c>
      <c r="O135" s="259" t="n">
        <f aca="false">SUM(O129:O134)</f>
        <v>5.16304276266561</v>
      </c>
      <c r="P135" s="259" t="n">
        <f aca="false">SUM(P129:P134)</f>
        <v>5.16342660814589</v>
      </c>
      <c r="Q135" s="259" t="n">
        <f aca="false">SUM(Q129:Q134)</f>
        <v>5.16379364782636</v>
      </c>
      <c r="R135" s="259" t="n">
        <f aca="false">SUM(R129:R134)</f>
        <v>5.16414522659005</v>
      </c>
      <c r="S135" s="259" t="n">
        <f aca="false">SUM(S129:S134)</f>
        <v>5.26895480698209</v>
      </c>
      <c r="T135" s="259" t="n">
        <f aca="false">SUM(T129:T134)</f>
        <v>5.37214981740561</v>
      </c>
      <c r="U135" s="259" t="n">
        <f aca="false">SUM(U129:U134)</f>
        <v>5.47376728087078</v>
      </c>
      <c r="V135" s="259" t="n">
        <f aca="false">SUM(V129:V134)</f>
        <v>5.57384309702911</v>
      </c>
      <c r="W135" s="259" t="n">
        <f aca="false">SUM(W129:W134)</f>
        <v>5.67241208445925</v>
      </c>
      <c r="X135" s="259" t="n">
        <f aca="false">SUM(X129:X134)</f>
        <v>5.76950802105684</v>
      </c>
      <c r="Y135" s="259" t="n">
        <f aca="false">SUM(Y129:Y134)</f>
        <v>5.86516368262694</v>
      </c>
      <c r="Z135" s="259" t="n">
        <f aca="false">SUM(Z129:Z134)</f>
        <v>5.95941087977189</v>
      </c>
      <c r="AA135" s="259" t="n">
        <f aca="false">SUM(AA129:AA134)</f>
        <v>6.05228049316139</v>
      </c>
      <c r="AB135" s="259" t="n">
        <f aca="false">SUM(AB129:AB134)</f>
        <v>6.14380250726744</v>
      </c>
      <c r="AC135" s="259" t="n">
        <f aca="false">SUM(AC129:AC134)</f>
        <v>6.23400604264121</v>
      </c>
      <c r="AD135" s="259" t="n">
        <f aca="false">SUM(AD129:AD134)</f>
        <v>6.32291938680484</v>
      </c>
      <c r="AE135" s="259" t="n">
        <f aca="false">SUM(AE129:AE134)</f>
        <v>6.41057002382731</v>
      </c>
      <c r="AF135" s="259" t="n">
        <f aca="false">SUM(AF129:AF134)</f>
        <v>6.49698466264891</v>
      </c>
      <c r="AG135" s="259" t="n">
        <f aca="false">SUM(AG129:AG134)</f>
        <v>6.582189264216</v>
      </c>
      <c r="AH135" s="259" t="n">
        <f aca="false">SUM(AH129:AH134)</f>
        <v>6.66620906748382</v>
      </c>
      <c r="AI135" s="259" t="n">
        <f aca="false">SUM(AI129:AI134)</f>
        <v>6.74906861434186</v>
      </c>
      <c r="AJ135" s="259" t="n">
        <f aca="false">SUM(AJ129:AJ134)</f>
        <v>6.83079177351406</v>
      </c>
      <c r="AK135" s="259" t="n">
        <f aca="false">SUM(AK129:AK134)</f>
        <v>6.91140176348195</v>
      </c>
      <c r="AL135" s="259" t="n">
        <f aca="false">SUM(AL129:AL134)</f>
        <v>6.9909211744777</v>
      </c>
      <c r="AM135" s="259" t="n">
        <f aca="false">SUM(AM129:AM134)</f>
        <v>7.015007978506</v>
      </c>
      <c r="AN135" s="259" t="n">
        <f aca="false">SUM(AN129:AN134)</f>
        <v>7.0379312286585</v>
      </c>
      <c r="AO135" s="259" t="n">
        <f aca="false">SUM(AO129:AO134)</f>
        <v>7.05979435952108</v>
      </c>
      <c r="AP135" s="259" t="n">
        <f aca="false">SUM(AP129:AP134)</f>
        <v>7.0806877606478</v>
      </c>
      <c r="AQ135" s="259" t="n">
        <f aca="false">SUM(AQ129:AQ134)</f>
        <v>7.10069086911181</v>
      </c>
      <c r="AR135" s="259" t="n">
        <f aca="false">SUM(AR129:AR134)</f>
        <v>7.11987386005635</v>
      </c>
      <c r="AS135" s="259" t="n">
        <f aca="false">SUM(AS129:AS134)</f>
        <v>7.13829902429087</v>
      </c>
      <c r="AT135" s="259" t="n">
        <f aca="false">SUM(AT129:AT134)</f>
        <v>7.15602189981943</v>
      </c>
      <c r="AU135" s="259" t="n">
        <f aca="false">SUM(AU129:AU134)</f>
        <v>7.17309220810893</v>
      </c>
      <c r="AV135" s="259" t="n">
        <f aca="false">SUM(AV129:AV134)</f>
        <v>7.18955463409171</v>
      </c>
      <c r="AW135" s="259" t="n">
        <f aca="false">SUM(AW129:AW134)</f>
        <v>7.20544948011822</v>
      </c>
      <c r="AX135" s="259" t="n">
        <f aca="false">SUM(AX129:AX134)</f>
        <v>7.22081321748277</v>
      </c>
      <c r="AY135" s="259" t="n">
        <f aca="false">SUM(AY129:AY134)</f>
        <v>7.23567895414477</v>
      </c>
      <c r="AZ135" s="259" t="n">
        <f aca="false">SUM(AZ129:AZ134)</f>
        <v>7.25007683344055</v>
      </c>
      <c r="BA135" s="259" t="n">
        <f aca="false">SUM(BA129:BA134)</f>
        <v>7.26403437562519</v>
      </c>
      <c r="BB135" s="259" t="n">
        <f aca="false">SUM(BB129:BB134)</f>
        <v>7.2775767717841</v>
      </c>
      <c r="BC135" s="259" t="n">
        <f aca="false">SUM(BC129:BC134)</f>
        <v>7.29072713785003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1882.32137101602</v>
      </c>
      <c r="E136" s="262" t="n">
        <f aca="false">E135*365</f>
        <v>1882.59476450593</v>
      </c>
      <c r="F136" s="262" t="n">
        <f aca="false">F135*365</f>
        <v>1882.84705688382</v>
      </c>
      <c r="G136" s="262" t="n">
        <f aca="false">G135*365</f>
        <v>1883.08113802</v>
      </c>
      <c r="H136" s="262" t="n">
        <f aca="false">H135*365</f>
        <v>1883.29935058199</v>
      </c>
      <c r="I136" s="262" t="n">
        <f aca="false">I135*365</f>
        <v>1883.50361902831</v>
      </c>
      <c r="J136" s="262" t="n">
        <f aca="false">J135*365</f>
        <v>1883.69554285879</v>
      </c>
      <c r="K136" s="262" t="n">
        <f aca="false">K135*365</f>
        <v>1883.87646535275</v>
      </c>
      <c r="L136" s="262" t="n">
        <f aca="false">L135*365</f>
        <v>1884.04752512053</v>
      </c>
      <c r="M136" s="262" t="n">
        <f aca="false">M135*365</f>
        <v>1884.20969536585</v>
      </c>
      <c r="N136" s="262" t="n">
        <f aca="false">N135*365</f>
        <v>1884.36381420482</v>
      </c>
      <c r="O136" s="262" t="n">
        <f aca="false">O135*365</f>
        <v>1884.51060837295</v>
      </c>
      <c r="P136" s="262" t="n">
        <f aca="false">P135*365</f>
        <v>1884.65071197325</v>
      </c>
      <c r="Q136" s="262" t="n">
        <f aca="false">Q135*365</f>
        <v>1884.78468145662</v>
      </c>
      <c r="R136" s="262" t="n">
        <f aca="false">R135*365</f>
        <v>1884.91300770537</v>
      </c>
      <c r="S136" s="262" t="n">
        <f aca="false">S135*365</f>
        <v>1923.16850454846</v>
      </c>
      <c r="T136" s="262" t="n">
        <f aca="false">T135*365</f>
        <v>1960.83468335305</v>
      </c>
      <c r="U136" s="262" t="n">
        <f aca="false">U135*365</f>
        <v>1997.92505751783</v>
      </c>
      <c r="V136" s="262" t="n">
        <f aca="false">V135*365</f>
        <v>2034.45273041563</v>
      </c>
      <c r="W136" s="262" t="n">
        <f aca="false">W135*365</f>
        <v>2070.43041082763</v>
      </c>
      <c r="X136" s="262" t="n">
        <f aca="false">X135*365</f>
        <v>2105.87042768575</v>
      </c>
      <c r="Y136" s="262" t="n">
        <f aca="false">Y135*365</f>
        <v>2140.78474415883</v>
      </c>
      <c r="Z136" s="262" t="n">
        <f aca="false">Z135*365</f>
        <v>2175.18497111674</v>
      </c>
      <c r="AA136" s="262" t="n">
        <f aca="false">AA135*365</f>
        <v>2209.08238000391</v>
      </c>
      <c r="AB136" s="262" t="n">
        <f aca="false">AB135*365</f>
        <v>2242.48791515262</v>
      </c>
      <c r="AC136" s="262" t="n">
        <f aca="false">AC135*365</f>
        <v>2275.41220556404</v>
      </c>
      <c r="AD136" s="262" t="n">
        <f aca="false">AD135*365</f>
        <v>2307.86557618377</v>
      </c>
      <c r="AE136" s="262" t="n">
        <f aca="false">AE135*365</f>
        <v>2339.85805869697</v>
      </c>
      <c r="AF136" s="262" t="n">
        <f aca="false">AF135*365</f>
        <v>2371.39940186685</v>
      </c>
      <c r="AG136" s="262" t="n">
        <f aca="false">AG135*365</f>
        <v>2402.49908143884</v>
      </c>
      <c r="AH136" s="262" t="n">
        <f aca="false">AH135*365</f>
        <v>2433.16630963159</v>
      </c>
      <c r="AI136" s="262" t="n">
        <f aca="false">AI135*365</f>
        <v>2463.41004423478</v>
      </c>
      <c r="AJ136" s="262" t="n">
        <f aca="false">AJ135*365</f>
        <v>2493.23899733263</v>
      </c>
      <c r="AK136" s="262" t="n">
        <f aca="false">AK135*365</f>
        <v>2522.66164367091</v>
      </c>
      <c r="AL136" s="262" t="n">
        <f aca="false">AL135*365</f>
        <v>2551.68622868436</v>
      </c>
      <c r="AM136" s="262" t="n">
        <f aca="false">AM135*365</f>
        <v>2560.47791215469</v>
      </c>
      <c r="AN136" s="262" t="n">
        <f aca="false">AN135*365</f>
        <v>2568.84489846035</v>
      </c>
      <c r="AO136" s="262" t="n">
        <f aca="false">AO135*365</f>
        <v>2576.82494122519</v>
      </c>
      <c r="AP136" s="262" t="n">
        <f aca="false">AP135*365</f>
        <v>2584.45103263645</v>
      </c>
      <c r="AQ136" s="262" t="n">
        <f aca="false">AQ135*365</f>
        <v>2591.75216722581</v>
      </c>
      <c r="AR136" s="262" t="n">
        <f aca="false">AR135*365</f>
        <v>2598.75395892057</v>
      </c>
      <c r="AS136" s="262" t="n">
        <f aca="false">AS135*365</f>
        <v>2605.47914386617</v>
      </c>
      <c r="AT136" s="262" t="n">
        <f aca="false">AT135*365</f>
        <v>2611.94799343409</v>
      </c>
      <c r="AU136" s="262" t="n">
        <f aca="false">AU135*365</f>
        <v>2618.17865595976</v>
      </c>
      <c r="AV136" s="262" t="n">
        <f aca="false">AV135*365</f>
        <v>2624.18744144347</v>
      </c>
      <c r="AW136" s="262" t="n">
        <f aca="false">AW135*365</f>
        <v>2629.98906024315</v>
      </c>
      <c r="AX136" s="262" t="n">
        <f aca="false">AX135*365</f>
        <v>2635.59682438121</v>
      </c>
      <c r="AY136" s="262" t="n">
        <f aca="false">AY135*365</f>
        <v>2641.02281826284</v>
      </c>
      <c r="AZ136" s="262" t="n">
        <f aca="false">AZ135*365</f>
        <v>2646.2780442058</v>
      </c>
      <c r="BA136" s="262" t="n">
        <f aca="false">BA135*365</f>
        <v>2651.3725471032</v>
      </c>
      <c r="BB136" s="262" t="n">
        <f aca="false">BB135*365</f>
        <v>2656.3155217012</v>
      </c>
      <c r="BC136" s="262" t="n">
        <f aca="false">BC135*365</f>
        <v>2661.11540531526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35934.1487861441</v>
      </c>
      <c r="E137" s="266" t="n">
        <f aca="false">E121/(E136*E106)</f>
        <v>35928.930370302</v>
      </c>
      <c r="F137" s="266" t="n">
        <f aca="false">F121/(F136*F106)</f>
        <v>35924.1160678099</v>
      </c>
      <c r="G137" s="266" t="n">
        <f aca="false">G121/(G136*G106)</f>
        <v>35919.650430225</v>
      </c>
      <c r="H137" s="266" t="n">
        <f aca="false">H121/(H136*H106)</f>
        <v>35915.4885220589</v>
      </c>
      <c r="I137" s="266" t="n">
        <f aca="false">I121/(I136*I106)</f>
        <v>35911.5934400613</v>
      </c>
      <c r="J137" s="266" t="n">
        <f aca="false">J121/(J136*J106)</f>
        <v>35907.9345204455</v>
      </c>
      <c r="K137" s="266" t="n">
        <f aca="false">K121/(K136*K106)</f>
        <v>35904.4860177513</v>
      </c>
      <c r="L137" s="266" t="n">
        <f aca="false">L121/(L136*L106)</f>
        <v>35901.2261142942</v>
      </c>
      <c r="M137" s="266" t="n">
        <f aca="false">M121/(M136*M106)</f>
        <v>35898.1361659405</v>
      </c>
      <c r="N137" s="266" t="n">
        <f aca="false">N121/(N136*N106)</f>
        <v>35895.2001198197</v>
      </c>
      <c r="O137" s="266" t="n">
        <f aca="false">O121/(O136*O106)</f>
        <v>35892.4040591246</v>
      </c>
      <c r="P137" s="266" t="n">
        <f aca="false">P121/(P136*P106)</f>
        <v>35889.7358432052</v>
      </c>
      <c r="Q137" s="266" t="n">
        <f aca="false">Q121/(Q136*Q106)</f>
        <v>35887.1848200477</v>
      </c>
      <c r="R137" s="266" t="n">
        <f aca="false">R121/(R136*R106)</f>
        <v>35884.741594399</v>
      </c>
      <c r="S137" s="266" t="n">
        <f aca="false">S121/(S136*S106)</f>
        <v>35170.925506244</v>
      </c>
      <c r="T137" s="266" t="n">
        <f aca="false">T121/(T136*T106)</f>
        <v>34495.3181334818</v>
      </c>
      <c r="U137" s="266" t="n">
        <f aca="false">U121/(U136*U106)</f>
        <v>33854.9316226416</v>
      </c>
      <c r="V137" s="266" t="n">
        <f aca="false">V121/(V136*V106)</f>
        <v>33247.0817326929</v>
      </c>
      <c r="W137" s="266" t="n">
        <f aca="false">W121/(W136*W106)</f>
        <v>32669.3502257777</v>
      </c>
      <c r="X137" s="266" t="n">
        <f aca="false">X121/(X136*X106)</f>
        <v>32119.5527132984</v>
      </c>
      <c r="Y137" s="266" t="n">
        <f aca="false">Y121/(Y136*Y106)</f>
        <v>31595.7110559501</v>
      </c>
      <c r="Z137" s="266" t="n">
        <f aca="false">Z121/(Z136*Z106)</f>
        <v>31096.0295825795</v>
      </c>
      <c r="AA137" s="266" t="n">
        <f aca="false">AA121/(AA136*AA106)</f>
        <v>30618.8745253171</v>
      </c>
      <c r="AB137" s="266" t="n">
        <f aca="false">AB121/(AB136*AB106)</f>
        <v>30162.7561746861</v>
      </c>
      <c r="AC137" s="266" t="n">
        <f aca="false">AC121/(AC136*AC106)</f>
        <v>29726.3133440306</v>
      </c>
      <c r="AD137" s="266" t="n">
        <f aca="false">AD121/(AD136*AD106)</f>
        <v>29308.299801965</v>
      </c>
      <c r="AE137" s="266" t="n">
        <f aca="false">AE121/(AE136*AE106)</f>
        <v>28907.5723880003</v>
      </c>
      <c r="AF137" s="266" t="n">
        <f aca="false">AF121/(AF136*AF106)</f>
        <v>28523.0805726695</v>
      </c>
      <c r="AG137" s="266" t="n">
        <f aca="false">AG121/(AG136*AG106)</f>
        <v>28153.8572613812</v>
      </c>
      <c r="AH137" s="266" t="n">
        <f aca="false">AH121/(AH136*AH106)</f>
        <v>27799.0106725051</v>
      </c>
      <c r="AI137" s="266" t="n">
        <f aca="false">AI121/(AI136*AI106)</f>
        <v>27457.7171460871</v>
      </c>
      <c r="AJ137" s="266" t="n">
        <f aca="false">AJ121/(AJ136*AJ106)</f>
        <v>27129.2147611168</v>
      </c>
      <c r="AK137" s="266" t="n">
        <f aca="false">AK121/(AK136*AK106)</f>
        <v>26812.79765724</v>
      </c>
      <c r="AL137" s="266" t="n">
        <f aca="false">AL121/(AL136*AL106)</f>
        <v>26507.8109718464</v>
      </c>
      <c r="AM137" s="266" t="n">
        <f aca="false">AM121/(AM136*AM106)</f>
        <v>26416.7934776319</v>
      </c>
      <c r="AN137" s="266" t="n">
        <f aca="false">AN121/(AN136*AN106)</f>
        <v>26330.7513232771</v>
      </c>
      <c r="AO137" s="266" t="n">
        <f aca="false">AO121/(AO136*AO106)</f>
        <v>26249.2089110517</v>
      </c>
      <c r="AP137" s="266" t="n">
        <f aca="false">AP121/(AP136*AP106)</f>
        <v>26171.7538290629</v>
      </c>
      <c r="AQ137" s="266" t="n">
        <f aca="false">AQ121/(AQ136*AQ106)</f>
        <v>26098.0262946319</v>
      </c>
      <c r="AR137" s="266" t="n">
        <f aca="false">AR121/(AR136*AR106)</f>
        <v>26027.710694676</v>
      </c>
      <c r="AS137" s="266" t="n">
        <f aca="false">AS121/(AS136*AS106)</f>
        <v>25960.5287452275</v>
      </c>
      <c r="AT137" s="266" t="n">
        <f aca="false">AT121/(AT136*AT106)</f>
        <v>25896.2339140981</v>
      </c>
      <c r="AU137" s="266" t="n">
        <f aca="false">AU121/(AU136*AU106)</f>
        <v>25834.6068384067</v>
      </c>
      <c r="AV137" s="266" t="n">
        <f aca="false">AV121/(AV136*AV106)</f>
        <v>25775.451532617</v>
      </c>
      <c r="AW137" s="266" t="n">
        <f aca="false">AW121/(AW136*AW106)</f>
        <v>25718.592229876</v>
      </c>
      <c r="AX137" s="266" t="n">
        <f aca="false">AX121/(AX136*AX106)</f>
        <v>25663.870734595</v>
      </c>
      <c r="AY137" s="266" t="n">
        <f aca="false">AY121/(AY136*AY106)</f>
        <v>25611.1441906887</v>
      </c>
      <c r="AZ137" s="266" t="n">
        <f aca="false">AZ121/(AZ136*AZ106)</f>
        <v>25560.2831900185</v>
      </c>
      <c r="BA137" s="266" t="n">
        <f aca="false">BA121/(BA136*BA106)</f>
        <v>25511.1701610283</v>
      </c>
      <c r="BB137" s="266" t="n">
        <f aca="false">BB121/(BB136*BB106)</f>
        <v>25463.6979895031</v>
      </c>
      <c r="BC137" s="266" t="n">
        <f aca="false">BC121/(BC136*BC106)</f>
        <v>25417.7688326957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0673.9788795196</v>
      </c>
      <c r="E138" s="266" t="n">
        <f aca="false">E$137*E123</f>
        <v>40595.3164807132</v>
      </c>
      <c r="F138" s="266" t="n">
        <f aca="false">F$137*F123</f>
        <v>40522.7456864221</v>
      </c>
      <c r="G138" s="266" t="n">
        <f aca="false">G$137*G123</f>
        <v>40455.4306668347</v>
      </c>
      <c r="H138" s="266" t="n">
        <f aca="false">H$137*H123</f>
        <v>40392.694064413</v>
      </c>
      <c r="I138" s="266" t="n">
        <f aca="false">I$137*I123</f>
        <v>40333.9795995739</v>
      </c>
      <c r="J138" s="266" t="n">
        <f aca="false">J$137*J123</f>
        <v>40278.8250464071</v>
      </c>
      <c r="K138" s="266" t="n">
        <f aca="false">K$137*K123</f>
        <v>40226.8423178499</v>
      </c>
      <c r="L138" s="266" t="n">
        <f aca="false">L$137*L123</f>
        <v>40177.7025341357</v>
      </c>
      <c r="M138" s="266" t="n">
        <f aca="false">M$137*M123</f>
        <v>40131.1246535993</v>
      </c>
      <c r="N138" s="266" t="n">
        <f aca="false">N$137*N123</f>
        <v>40086.8666952726</v>
      </c>
      <c r="O138" s="266" t="n">
        <f aca="false">O$137*O123</f>
        <v>40044.7188772117</v>
      </c>
      <c r="P138" s="266" t="n">
        <f aca="false">P$137*P123</f>
        <v>40004.4981912595</v>
      </c>
      <c r="Q138" s="266" t="n">
        <f aca="false">Q$137*Q123</f>
        <v>39966.0440689653</v>
      </c>
      <c r="R138" s="266" t="n">
        <f aca="false">R$137*R123</f>
        <v>39929.2148862844</v>
      </c>
      <c r="S138" s="266" t="n">
        <f aca="false">S$137*S123</f>
        <v>40155.3988932136</v>
      </c>
      <c r="T138" s="266" t="n">
        <f aca="false">T$137*T123</f>
        <v>40369.4758595606</v>
      </c>
      <c r="U138" s="266" t="n">
        <f aca="false">U$137*U123</f>
        <v>40572.3925343299</v>
      </c>
      <c r="V138" s="266" t="n">
        <f aca="false">V$137*V123</f>
        <v>40764.9994620826</v>
      </c>
      <c r="W138" s="266" t="n">
        <f aca="false">W$137*W123</f>
        <v>40948.0629000345</v>
      </c>
      <c r="X138" s="266" t="n">
        <f aca="false">X$137*X123</f>
        <v>41122.2750065362</v>
      </c>
      <c r="Y138" s="266" t="n">
        <f aca="false">Y$137*Y123</f>
        <v>41288.2625865604</v>
      </c>
      <c r="Z138" s="266" t="n">
        <f aca="false">Z$137*Z123</f>
        <v>41446.5946271388</v>
      </c>
      <c r="AA138" s="266" t="n">
        <f aca="false">AA$137*AA123</f>
        <v>41597.7888136653</v>
      </c>
      <c r="AB138" s="266" t="n">
        <f aca="false">AB$137*AB123</f>
        <v>41742.3171843358</v>
      </c>
      <c r="AC138" s="266" t="n">
        <f aca="false">AC$137*AC123</f>
        <v>41880.6110528423</v>
      </c>
      <c r="AD138" s="266" t="n">
        <f aca="false">AD$137*AD123</f>
        <v>42013.0653074658</v>
      </c>
      <c r="AE138" s="266" t="n">
        <f aca="false">AE$137*AE123</f>
        <v>42140.0421768317</v>
      </c>
      <c r="AF138" s="266" t="n">
        <f aca="false">AF$137*AF123</f>
        <v>42261.8745379484</v>
      </c>
      <c r="AG138" s="266" t="n">
        <f aca="false">AG$137*AG123</f>
        <v>42378.868830154</v>
      </c>
      <c r="AH138" s="266" t="n">
        <f aca="false">AH$137*AH123</f>
        <v>42491.307628675</v>
      </c>
      <c r="AI138" s="266" t="n">
        <f aca="false">AI$137*AI123</f>
        <v>42599.451923298</v>
      </c>
      <c r="AJ138" s="266" t="n">
        <f aca="false">AJ$137*AJ123</f>
        <v>42703.5431408418</v>
      </c>
      <c r="AK138" s="266" t="n">
        <f aca="false">AK$137*AK123</f>
        <v>42803.8049444119</v>
      </c>
      <c r="AL138" s="266" t="n">
        <f aca="false">AL$137*AL123</f>
        <v>42900.4448376658</v>
      </c>
      <c r="AM138" s="266" t="n">
        <f aca="false">AM$137*AM123</f>
        <v>42929.2851816755</v>
      </c>
      <c r="AN138" s="266" t="n">
        <f aca="false">AN$137*AN123</f>
        <v>42956.5490099356</v>
      </c>
      <c r="AO138" s="266" t="n">
        <f aca="false">AO$137*AO123</f>
        <v>42982.3870231688</v>
      </c>
      <c r="AP138" s="266" t="n">
        <f aca="false">AP$137*AP123</f>
        <v>43006.9299006577</v>
      </c>
      <c r="AQ138" s="266" t="n">
        <f aca="false">AQ$137*AQ123</f>
        <v>43030.2916452798</v>
      </c>
      <c r="AR138" s="266" t="n">
        <f aca="false">AR$137*AR123</f>
        <v>43052.5722640716</v>
      </c>
      <c r="AS138" s="266" t="n">
        <f aca="false">AS$137*AS123</f>
        <v>43073.8599357446</v>
      </c>
      <c r="AT138" s="266" t="n">
        <f aca="false">AT$137*AT123</f>
        <v>43094.2327779528</v>
      </c>
      <c r="AU138" s="266" t="n">
        <f aca="false">AU$137*AU123</f>
        <v>43113.7602993221</v>
      </c>
      <c r="AV138" s="266" t="n">
        <f aca="false">AV$137*AV123</f>
        <v>43132.504600994</v>
      </c>
      <c r="AW138" s="266" t="n">
        <f aca="false">AW$137*AW123</f>
        <v>43150.5213774979</v>
      </c>
      <c r="AX138" s="266" t="n">
        <f aca="false">AX$137*AX123</f>
        <v>43167.8607556279</v>
      </c>
      <c r="AY138" s="266" t="n">
        <f aca="false">AY$137*AY123</f>
        <v>43184.568001612</v>
      </c>
      <c r="AZ138" s="266" t="n">
        <f aca="false">AZ$137*AZ123</f>
        <v>43200.684120482</v>
      </c>
      <c r="BA138" s="266" t="n">
        <f aca="false">BA$137*BA123</f>
        <v>43216.2463666596</v>
      </c>
      <c r="BB138" s="266" t="n">
        <f aca="false">BB$137*BB123</f>
        <v>43231.2886809915</v>
      </c>
      <c r="BC138" s="266" t="n">
        <f aca="false">BC$137*BC123</f>
        <v>43245.8420665119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0254.5547551353</v>
      </c>
      <c r="E139" s="266" t="n">
        <f aca="false">E$137*E124</f>
        <v>20314.5142052873</v>
      </c>
      <c r="F139" s="266" t="n">
        <f aca="false">F$137*F124</f>
        <v>20369.8304044982</v>
      </c>
      <c r="G139" s="266" t="n">
        <f aca="false">G$137*G124</f>
        <v>20421.1404538061</v>
      </c>
      <c r="H139" s="266" t="n">
        <f aca="false">H$137*H124</f>
        <v>20468.9606606989</v>
      </c>
      <c r="I139" s="266" t="n">
        <f aca="false">I$137*I124</f>
        <v>20513.7150424765</v>
      </c>
      <c r="J139" s="266" t="n">
        <f aca="false">J$137*J124</f>
        <v>20555.7559251783</v>
      </c>
      <c r="K139" s="266" t="n">
        <f aca="false">K$137*K124</f>
        <v>20595.3791234151</v>
      </c>
      <c r="L139" s="266" t="n">
        <f aca="false">L$137*L124</f>
        <v>20632.8353217615</v>
      </c>
      <c r="M139" s="266" t="n">
        <f aca="false">M$137*M124</f>
        <v>20668.3387407848</v>
      </c>
      <c r="N139" s="266" t="n">
        <f aca="false">N$137*N124</f>
        <v>20702.0738275147</v>
      </c>
      <c r="O139" s="266" t="n">
        <f aca="false">O$137*O124</f>
        <v>20734.2004856689</v>
      </c>
      <c r="P139" s="266" t="n">
        <f aca="false">P$137*P124</f>
        <v>20764.8582109738</v>
      </c>
      <c r="Q139" s="266" t="n">
        <f aca="false">Q$137*Q124</f>
        <v>20794.1693947646</v>
      </c>
      <c r="R139" s="266" t="n">
        <f aca="false">R$137*R124</f>
        <v>20822.2419882349</v>
      </c>
      <c r="S139" s="266" t="n">
        <f aca="false">S$137*S124</f>
        <v>20918.9276049752</v>
      </c>
      <c r="T139" s="266" t="n">
        <f aca="false">T$137*T124</f>
        <v>21010.4378925604</v>
      </c>
      <c r="U139" s="266" t="n">
        <f aca="false">U$137*U124</f>
        <v>21097.1775525095</v>
      </c>
      <c r="V139" s="266" t="n">
        <f aca="false">V$137*V124</f>
        <v>21179.5101623657</v>
      </c>
      <c r="W139" s="266" t="n">
        <f aca="false">W$137*W124</f>
        <v>21257.7632698307</v>
      </c>
      <c r="X139" s="266" t="n">
        <f aca="false">X$137*X124</f>
        <v>21332.2327479756</v>
      </c>
      <c r="Y139" s="266" t="n">
        <f aca="false">Y$137*Y124</f>
        <v>21403.1865336293</v>
      </c>
      <c r="Z139" s="266" t="n">
        <f aca="false">Z$137*Z124</f>
        <v>21470.8678485061</v>
      </c>
      <c r="AA139" s="266" t="n">
        <f aca="false">AA$137*AA124</f>
        <v>21535.4979846962</v>
      </c>
      <c r="AB139" s="266" t="n">
        <f aca="false">AB$137*AB124</f>
        <v>21597.2787217365</v>
      </c>
      <c r="AC139" s="266" t="n">
        <f aca="false">AC$137*AC124</f>
        <v>21656.3944308863</v>
      </c>
      <c r="AD139" s="266" t="n">
        <f aca="false">AD$137*AD124</f>
        <v>21713.0139128386</v>
      </c>
      <c r="AE139" s="266" t="n">
        <f aca="false">AE$137*AE124</f>
        <v>21767.2920074442</v>
      </c>
      <c r="AF139" s="266" t="n">
        <f aca="false">AF$137*AF124</f>
        <v>21819.371007783</v>
      </c>
      <c r="AG139" s="266" t="n">
        <f aca="false">AG$137*AG124</f>
        <v>21869.381905771</v>
      </c>
      <c r="AH139" s="266" t="n">
        <f aca="false">AH$137*AH124</f>
        <v>21917.4454922648</v>
      </c>
      <c r="AI139" s="266" t="n">
        <f aca="false">AI$137*AI124</f>
        <v>21963.6733311141</v>
      </c>
      <c r="AJ139" s="266" t="n">
        <f aca="false">AJ$137*AJ124</f>
        <v>22008.1686236951</v>
      </c>
      <c r="AK139" s="266" t="n">
        <f aca="false">AK$137*AK124</f>
        <v>22051.0269780292</v>
      </c>
      <c r="AL139" s="266" t="n">
        <f aca="false">AL$137*AL124</f>
        <v>22092.3370945484</v>
      </c>
      <c r="AM139" s="266" t="n">
        <f aca="false">AM$137*AM124</f>
        <v>22104.6653156523</v>
      </c>
      <c r="AN139" s="266" t="n">
        <f aca="false">AN$137*AN124</f>
        <v>22116.3196323559</v>
      </c>
      <c r="AO139" s="266" t="n">
        <f aca="false">AO$137*AO124</f>
        <v>22127.3644638571</v>
      </c>
      <c r="AP139" s="266" t="n">
        <f aca="false">AP$137*AP124</f>
        <v>22137.8556709005</v>
      </c>
      <c r="AQ139" s="266" t="n">
        <f aca="false">AQ$137*AQ124</f>
        <v>22147.8419856607</v>
      </c>
      <c r="AR139" s="266" t="n">
        <f aca="false">AR$137*AR124</f>
        <v>22157.3661575882</v>
      </c>
      <c r="AS139" s="266" t="n">
        <f aca="false">AS$137*AS124</f>
        <v>22166.4658799453</v>
      </c>
      <c r="AT139" s="266" t="n">
        <f aca="false">AT$137*AT124</f>
        <v>22175.1745452502</v>
      </c>
      <c r="AU139" s="266" t="n">
        <f aca="false">AU$137*AU124</f>
        <v>22183.5218659677</v>
      </c>
      <c r="AV139" s="266" t="n">
        <f aca="false">AV$137*AV124</f>
        <v>22191.5343881266</v>
      </c>
      <c r="AW139" s="266" t="n">
        <f aca="false">AW$137*AW124</f>
        <v>22199.235919157</v>
      </c>
      <c r="AX139" s="266" t="n">
        <f aca="false">AX$137*AX124</f>
        <v>22206.6478864803</v>
      </c>
      <c r="AY139" s="266" t="n">
        <f aca="false">AY$137*AY124</f>
        <v>22213.7896397985</v>
      </c>
      <c r="AZ139" s="266" t="n">
        <f aca="false">AZ$137*AZ124</f>
        <v>22220.678707304</v>
      </c>
      <c r="BA139" s="266" t="n">
        <f aca="false">BA$137*BA124</f>
        <v>22227.3310139369</v>
      </c>
      <c r="BB139" s="266" t="n">
        <f aca="false">BB$137*BB124</f>
        <v>22233.7610682017</v>
      </c>
      <c r="BC139" s="266" t="n">
        <f aca="false">BC$137*BC124</f>
        <v>22239.9821227926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4.90492727060519</v>
      </c>
      <c r="E143" s="272" t="n">
        <f aca="false">E137/HLOOKUP(E$120,$B$81:$BO$87,$BP$82,0)</f>
        <v>4.88185976922537</v>
      </c>
      <c r="F143" s="272" t="n">
        <f aca="false">F137/HLOOKUP(F$120,$B$81:$BO$87,$BP$82,0)</f>
        <v>4.86057861173659</v>
      </c>
      <c r="G143" s="272" t="n">
        <f aca="false">G137/HLOOKUP(G$120,$B$81:$BO$87,$BP$82,0)</f>
        <v>4.84083869367182</v>
      </c>
      <c r="H143" s="272" t="n">
        <f aca="false">H137/HLOOKUP(H$120,$B$81:$BO$87,$BP$82,0)</f>
        <v>4.82244138206059</v>
      </c>
      <c r="I143" s="272" t="n">
        <f aca="false">I137/HLOOKUP(I$120,$B$81:$BO$87,$BP$82,0)</f>
        <v>4.80522354966236</v>
      </c>
      <c r="J143" s="272" t="n">
        <f aca="false">J137/HLOOKUP(J$120,$B$81:$BO$87,$BP$82,0)</f>
        <v>4.78904965018072</v>
      </c>
      <c r="K143" s="272" t="n">
        <f aca="false">K137/HLOOKUP(K$120,$B$81:$BO$87,$BP$82,0)</f>
        <v>4.77380587830349</v>
      </c>
      <c r="L143" s="272" t="n">
        <f aca="false">L137/HLOOKUP(L$120,$B$81:$BO$87,$BP$82,0)</f>
        <v>4.75939579107209</v>
      </c>
      <c r="M143" s="272" t="n">
        <f aca="false">M137/HLOOKUP(M$120,$B$81:$BO$87,$BP$82,0)</f>
        <v>4.74573697390093</v>
      </c>
      <c r="N143" s="272" t="n">
        <f aca="false">N137/HLOOKUP(N$120,$B$81:$BO$87,$BP$82,0)</f>
        <v>4.73275846663111</v>
      </c>
      <c r="O143" s="272" t="n">
        <f aca="false">O137/HLOOKUP(O$120,$B$81:$BO$87,$BP$82,0)</f>
        <v>4.72039875136652</v>
      </c>
      <c r="P143" s="272" t="n">
        <f aca="false">P137/HLOOKUP(P$120,$B$81:$BO$87,$BP$82,0)</f>
        <v>4.70860416153989</v>
      </c>
      <c r="Q143" s="272" t="n">
        <f aca="false">Q137/HLOOKUP(Q$120,$B$81:$BO$87,$BP$82,0)</f>
        <v>4.69732761095738</v>
      </c>
      <c r="R143" s="272" t="n">
        <f aca="false">R137/HLOOKUP(R$120,$B$81:$BO$87,$BP$82,0)</f>
        <v>4.68652756881272</v>
      </c>
      <c r="S143" s="272" t="n">
        <f aca="false">S137/HLOOKUP(S$120,$B$81:$BO$87,$BP$82,0)</f>
        <v>4.5576495103272</v>
      </c>
      <c r="T143" s="272" t="n">
        <f aca="false">T137/HLOOKUP(T$120,$B$81:$BO$87,$BP$82,0)</f>
        <v>4.43566995852816</v>
      </c>
      <c r="U143" s="272" t="n">
        <f aca="false">U137/HLOOKUP(U$120,$B$81:$BO$87,$BP$82,0)</f>
        <v>4.32004946248314</v>
      </c>
      <c r="V143" s="272" t="n">
        <f aca="false">V137/HLOOKUP(V$120,$B$81:$BO$87,$BP$82,0)</f>
        <v>4.2103033878749</v>
      </c>
      <c r="W143" s="272" t="n">
        <f aca="false">W137/HLOOKUP(W$120,$B$81:$BO$87,$BP$82,0)</f>
        <v>4.10599512672378</v>
      </c>
      <c r="X143" s="272" t="n">
        <f aca="false">X137/HLOOKUP(X$120,$B$81:$BO$87,$BP$82,0)</f>
        <v>4.00673029206357</v>
      </c>
      <c r="Y143" s="272" t="n">
        <f aca="false">Y137/HLOOKUP(Y$120,$B$81:$BO$87,$BP$82,0)</f>
        <v>3.91215173482289</v>
      </c>
      <c r="Z143" s="272" t="n">
        <f aca="false">Z137/HLOOKUP(Z$120,$B$81:$BO$87,$BP$82,0)</f>
        <v>3.82193525018799</v>
      </c>
      <c r="AA143" s="272" t="n">
        <f aca="false">AA137/HLOOKUP(AA$120,$B$81:$BO$87,$BP$82,0)</f>
        <v>3.73578586465723</v>
      </c>
      <c r="AB143" s="272" t="n">
        <f aca="false">AB137/HLOOKUP(AB$120,$B$81:$BO$87,$BP$82,0)</f>
        <v>3.65343461418194</v>
      </c>
      <c r="AC143" s="272" t="n">
        <f aca="false">AC137/HLOOKUP(AC$120,$B$81:$BO$87,$BP$82,0)</f>
        <v>3.57463573925019</v>
      </c>
      <c r="AD143" s="272" t="n">
        <f aca="false">AD137/HLOOKUP(AD$120,$B$81:$BO$87,$BP$82,0)</f>
        <v>3.49916423529275</v>
      </c>
      <c r="AE143" s="272" t="n">
        <f aca="false">AE137/HLOOKUP(AE$120,$B$81:$BO$87,$BP$82,0)</f>
        <v>3.42681370698346</v>
      </c>
      <c r="AF143" s="272" t="n">
        <f aca="false">AF137/HLOOKUP(AF$120,$B$81:$BO$87,$BP$82,0)</f>
        <v>3.35739448334073</v>
      </c>
      <c r="AG143" s="272" t="n">
        <f aca="false">AG137/HLOOKUP(AG$120,$B$81:$BO$87,$BP$82,0)</f>
        <v>3.29073195738194</v>
      </c>
      <c r="AH143" s="272" t="n">
        <f aca="false">AH137/HLOOKUP(AH$120,$B$81:$BO$87,$BP$82,0)</f>
        <v>3.22666511972806</v>
      </c>
      <c r="AI143" s="272" t="n">
        <f aca="false">AI137/HLOOKUP(AI$120,$B$81:$BO$87,$BP$82,0)</f>
        <v>3.16504526023159</v>
      </c>
      <c r="AJ143" s="272" t="n">
        <f aca="false">AJ137/HLOOKUP(AJ$120,$B$81:$BO$87,$BP$82,0)</f>
        <v>3.10573481558714</v>
      </c>
      <c r="AK143" s="272" t="n">
        <f aca="false">AK137/HLOOKUP(AK$120,$B$81:$BO$87,$BP$82,0)</f>
        <v>3.04860634412798</v>
      </c>
      <c r="AL143" s="272" t="n">
        <f aca="false">AL137/HLOOKUP(AL$120,$B$81:$BO$87,$BP$82,0)</f>
        <v>2.99354161172743</v>
      </c>
      <c r="AM143" s="272" t="n">
        <f aca="false">AM137/HLOOKUP(AM$120,$B$81:$BO$87,$BP$82,0)</f>
        <v>2.97710858627839</v>
      </c>
      <c r="AN143" s="272" t="n">
        <f aca="false">AN137/HLOOKUP(AN$120,$B$81:$BO$87,$BP$82,0)</f>
        <v>2.96157384843042</v>
      </c>
      <c r="AO143" s="272" t="n">
        <f aca="false">AO137/HLOOKUP(AO$120,$B$81:$BO$87,$BP$82,0)</f>
        <v>2.94685152997021</v>
      </c>
      <c r="AP143" s="272" t="n">
        <f aca="false">AP137/HLOOKUP(AP$120,$B$81:$BO$87,$BP$82,0)</f>
        <v>2.93286717076033</v>
      </c>
      <c r="AQ143" s="272" t="n">
        <f aca="false">AQ137/HLOOKUP(AQ$120,$B$81:$BO$87,$BP$82,0)</f>
        <v>2.91955581276202</v>
      </c>
      <c r="AR143" s="272" t="n">
        <f aca="false">AR137/HLOOKUP(AR$120,$B$81:$BO$87,$BP$82,0)</f>
        <v>2.90686047266821</v>
      </c>
      <c r="AS143" s="272" t="n">
        <f aca="false">AS137/HLOOKUP(AS$120,$B$81:$BO$87,$BP$82,0)</f>
        <v>2.89473090686846</v>
      </c>
      <c r="AT143" s="272" t="n">
        <f aca="false">AT137/HLOOKUP(AT$120,$B$81:$BO$87,$BP$82,0)</f>
        <v>2.88312260447221</v>
      </c>
      <c r="AU143" s="272" t="n">
        <f aca="false">AU137/HLOOKUP(AU$120,$B$81:$BO$87,$BP$82,0)</f>
        <v>2.87199595995265</v>
      </c>
      <c r="AV143" s="272" t="n">
        <f aca="false">AV137/HLOOKUP(AV$120,$B$81:$BO$87,$BP$82,0)</f>
        <v>2.86131558851552</v>
      </c>
      <c r="AW143" s="272" t="n">
        <f aca="false">AW137/HLOOKUP(AW$120,$B$81:$BO$87,$BP$82,0)</f>
        <v>2.85104975580917</v>
      </c>
      <c r="AX143" s="272" t="n">
        <f aca="false">AX137/HLOOKUP(AX$120,$B$81:$BO$87,$BP$82,0)</f>
        <v>2.84116989993835</v>
      </c>
      <c r="AY143" s="272" t="n">
        <f aca="false">AY137/HLOOKUP(AY$120,$B$81:$BO$87,$BP$82,0)</f>
        <v>2.83165022852429</v>
      </c>
      <c r="AZ143" s="272" t="n">
        <f aca="false">AZ137/HLOOKUP(AZ$120,$B$81:$BO$87,$BP$82,0)</f>
        <v>2.82246737718797</v>
      </c>
      <c r="BA143" s="272" t="n">
        <f aca="false">BA137/HLOOKUP(BA$120,$B$81:$BO$87,$BP$82,0)</f>
        <v>2.81360011862146</v>
      </c>
      <c r="BB143" s="272" t="n">
        <f aca="false">BB137/HLOOKUP(BB$120,$B$81:$BO$87,$BP$82,0)</f>
        <v>2.80502911356879</v>
      </c>
      <c r="BC143" s="272" t="n">
        <f aca="false">BC137/HLOOKUP(BC$120,$B$81:$BO$87,$BP$82,0)</f>
        <v>2.79673669671879</v>
      </c>
    </row>
    <row r="144" customFormat="false" ht="12.75" hidden="false" customHeight="false" outlineLevel="0" collapsed="false">
      <c r="C144" s="275" t="n">
        <f aca="false">SUM(D144:AQ144)</f>
        <v>501294460.467059</v>
      </c>
      <c r="D144" s="218" t="n">
        <f aca="false">D$143*D97</f>
        <v>14125893.5585772</v>
      </c>
      <c r="E144" s="218" t="n">
        <f aca="false">E$143*E97</f>
        <v>14123842.1732176</v>
      </c>
      <c r="F144" s="218" t="n">
        <f aca="false">F$143*F97</f>
        <v>14121949.6468364</v>
      </c>
      <c r="G144" s="218" t="n">
        <f aca="false">G$143*G97</f>
        <v>14120194.1823736</v>
      </c>
      <c r="H144" s="218" t="n">
        <f aca="false">H$143*H97</f>
        <v>14118558.115464</v>
      </c>
      <c r="I144" s="218" t="n">
        <f aca="false">I$143*I97</f>
        <v>14117026.9392553</v>
      </c>
      <c r="J144" s="218" t="n">
        <f aca="false">J$143*J97</f>
        <v>14115588.5996597</v>
      </c>
      <c r="K144" s="218" t="n">
        <f aca="false">K$143*K97</f>
        <v>14114232.9760081</v>
      </c>
      <c r="L144" s="218" t="n">
        <f aca="false">L$143*L97</f>
        <v>14112951.4916596</v>
      </c>
      <c r="M144" s="218" t="n">
        <f aca="false">M$143*M97</f>
        <v>14111736.8175121</v>
      </c>
      <c r="N144" s="218" t="n">
        <f aca="false">N$143*N97</f>
        <v>14110582.6431017</v>
      </c>
      <c r="O144" s="218" t="n">
        <f aca="false">O$143*O97</f>
        <v>14109483.4976622</v>
      </c>
      <c r="P144" s="218" t="n">
        <f aca="false">P$143*P97</f>
        <v>14108434.6086432</v>
      </c>
      <c r="Q144" s="218" t="n">
        <f aca="false">Q$143*Q97</f>
        <v>14107431.7886849</v>
      </c>
      <c r="R144" s="218" t="n">
        <f aca="false">R$143*R97</f>
        <v>14106471.3444662</v>
      </c>
      <c r="S144" s="218" t="n">
        <f aca="false">S$143*S97</f>
        <v>13825866.671132</v>
      </c>
      <c r="T144" s="218" t="n">
        <f aca="false">T$143*T97</f>
        <v>13560282.0348624</v>
      </c>
      <c r="U144" s="218" t="n">
        <f aca="false">U$143*U97</f>
        <v>13308542.8955185</v>
      </c>
      <c r="V144" s="218" t="n">
        <f aca="false">V$143*V97</f>
        <v>13069594.0645302</v>
      </c>
      <c r="W144" s="218" t="n">
        <f aca="false">W$143*W97</f>
        <v>12842484.9205043</v>
      </c>
      <c r="X144" s="218" t="n">
        <f aca="false">X$143*X97</f>
        <v>12626356.7693612</v>
      </c>
      <c r="Y144" s="218" t="n">
        <f aca="false">Y$143*Y97</f>
        <v>12420431.9946493</v>
      </c>
      <c r="Z144" s="218" t="n">
        <f aca="false">Z$143*Z97</f>
        <v>12224004.7090599</v>
      </c>
      <c r="AA144" s="218" t="n">
        <f aca="false">AA$143*AA97</f>
        <v>12036432.6702748</v>
      </c>
      <c r="AB144" s="218" t="n">
        <f aca="false">AB$143*AB97</f>
        <v>11857130.26605</v>
      </c>
      <c r="AC144" s="218" t="n">
        <f aca="false">AC$143*AC97</f>
        <v>11685562.4071052</v>
      </c>
      <c r="AD144" s="218" t="n">
        <f aca="false">AD$143*AD97</f>
        <v>11521239.1936515</v>
      </c>
      <c r="AE144" s="218" t="n">
        <f aca="false">AE$143*AE97</f>
        <v>11363711.2435849</v>
      </c>
      <c r="AF144" s="218" t="n">
        <f aca="false">AF$143*AF97</f>
        <v>11212565.5885192</v>
      </c>
      <c r="AG144" s="218" t="n">
        <f aca="false">AG$143*AG97</f>
        <v>11067422.0587352</v>
      </c>
      <c r="AH144" s="218" t="n">
        <f aca="false">AH$143*AH97</f>
        <v>10927930.0904151</v>
      </c>
      <c r="AI144" s="218" t="n">
        <f aca="false">AI$143*AI97</f>
        <v>10793765.8987126</v>
      </c>
      <c r="AJ144" s="218" t="n">
        <f aca="false">AJ$143*AJ97</f>
        <v>10664629.9686688</v>
      </c>
      <c r="AK144" s="218" t="n">
        <f aca="false">AK$143*AK97</f>
        <v>10540244.8230493</v>
      </c>
      <c r="AL144" s="218" t="n">
        <f aca="false">AL$143*AL97</f>
        <v>10420353.0320877</v>
      </c>
      <c r="AM144" s="218" t="n">
        <f aca="false">AM$143*AM97</f>
        <v>10384573.6000245</v>
      </c>
      <c r="AN144" s="218" t="n">
        <f aca="false">AN$143*AN97</f>
        <v>10350749.9989368</v>
      </c>
      <c r="AO144" s="218" t="n">
        <f aca="false">AO$143*AO97</f>
        <v>10318695.268979</v>
      </c>
      <c r="AP144" s="218" t="n">
        <f aca="false">AP$143*AP97</f>
        <v>10288247.2889738</v>
      </c>
      <c r="AQ144" s="218" t="n">
        <f aca="false">AQ$143*AQ97</f>
        <v>10259264.6265513</v>
      </c>
      <c r="AR144" s="218" t="n">
        <f aca="false">AR$143*AR97</f>
        <v>10231623.2126306</v>
      </c>
      <c r="AS144" s="218" t="n">
        <f aca="false">AS$143*AS97</f>
        <v>10205213.6523927</v>
      </c>
      <c r="AT144" s="218" t="n">
        <f aca="false">AT$143*AT97</f>
        <v>10179939.0328015</v>
      </c>
      <c r="AU144" s="218" t="n">
        <f aca="false">AU$143*AU97</f>
        <v>10155713.1212119</v>
      </c>
      <c r="AV144" s="218" t="n">
        <f aca="false">AV$143*AV97</f>
        <v>10132458.8747294</v>
      </c>
      <c r="AW144" s="218" t="n">
        <f aca="false">AW$143*AW97</f>
        <v>10110107.1985254</v>
      </c>
      <c r="AX144" s="218" t="n">
        <f aca="false">AX$143*AX97</f>
        <v>10088595.905123</v>
      </c>
      <c r="AY144" s="218" t="n">
        <f aca="false">AY$143*AY97</f>
        <v>10067868.8370807</v>
      </c>
      <c r="AZ144" s="218" t="n">
        <f aca="false">AZ$143*AZ97</f>
        <v>10047875.1234122</v>
      </c>
      <c r="BA144" s="218" t="n">
        <f aca="false">BA$143*BA97</f>
        <v>10028568.546151</v>
      </c>
      <c r="BB144" s="218" t="n">
        <f aca="false">BB$143*BB97</f>
        <v>10009906.9981636</v>
      </c>
      <c r="BC144" s="218" t="n">
        <f aca="false">BC$143*BC97</f>
        <v>9991852.01697683</v>
      </c>
    </row>
    <row r="145" customFormat="false" ht="12.75" hidden="false" customHeight="false" outlineLevel="0" collapsed="false">
      <c r="C145" s="275" t="n">
        <f aca="false">SUM(D145:AQ145)</f>
        <v>1298324610.89424</v>
      </c>
      <c r="D145" s="218" t="n">
        <f aca="false">D$143*D98</f>
        <v>31948596.930285</v>
      </c>
      <c r="E145" s="218" t="n">
        <f aca="false">E$143*E98</f>
        <v>31886809.1892706</v>
      </c>
      <c r="F145" s="218" t="n">
        <f aca="false">F$143*F98</f>
        <v>31829806.2817709</v>
      </c>
      <c r="G145" s="218" t="n">
        <f aca="false">G$143*G98</f>
        <v>31776931.6801853</v>
      </c>
      <c r="H145" s="218" t="n">
        <f aca="false">H$143*H98</f>
        <v>31727653.3337151</v>
      </c>
      <c r="I145" s="218" t="n">
        <f aca="false">I$143*I98</f>
        <v>31681534.2958733</v>
      </c>
      <c r="J145" s="218" t="n">
        <f aca="false">J$143*J98</f>
        <v>31638211.4974518</v>
      </c>
      <c r="K145" s="218" t="n">
        <f aca="false">K$143*K98</f>
        <v>31597380.1038247</v>
      </c>
      <c r="L145" s="218" t="n">
        <f aca="false">L$143*L98</f>
        <v>31558781.7865129</v>
      </c>
      <c r="M145" s="218" t="n">
        <f aca="false">M$143*M98</f>
        <v>31522195.7929092</v>
      </c>
      <c r="N145" s="218" t="n">
        <f aca="false">N$143*N98</f>
        <v>31487432.0518027</v>
      </c>
      <c r="O145" s="218" t="n">
        <f aca="false">O$143*O98</f>
        <v>31454325.7836722</v>
      </c>
      <c r="P145" s="218" t="n">
        <f aca="false">P$143*P98</f>
        <v>31422733.2392705</v>
      </c>
      <c r="Q145" s="218" t="n">
        <f aca="false">Q$143*Q98</f>
        <v>31392528.2952908</v>
      </c>
      <c r="R145" s="218" t="n">
        <f aca="false">R$143*R98</f>
        <v>31363599.7088787</v>
      </c>
      <c r="S145" s="218" t="n">
        <f aca="false">S$143*S98</f>
        <v>31541262.7226414</v>
      </c>
      <c r="T145" s="218" t="n">
        <f aca="false">T$143*T98</f>
        <v>31709415.8981676</v>
      </c>
      <c r="U145" s="218" t="n">
        <f aca="false">U$143*U98</f>
        <v>31868802.8878654</v>
      </c>
      <c r="V145" s="218" t="n">
        <f aca="false">V$143*V98</f>
        <v>32020091.7774767</v>
      </c>
      <c r="W145" s="218" t="n">
        <f aca="false">W$143*W98</f>
        <v>32163884.4467191</v>
      </c>
      <c r="X145" s="218" t="n">
        <f aca="false">X$143*X98</f>
        <v>32300724.5721341</v>
      </c>
      <c r="Y145" s="218" t="n">
        <f aca="false">Y$143*Y98</f>
        <v>32431104.4964915</v>
      </c>
      <c r="Z145" s="218" t="n">
        <f aca="false">Z$143*Z98</f>
        <v>32555471.147725</v>
      </c>
      <c r="AA145" s="218" t="n">
        <f aca="false">AA$143*AA98</f>
        <v>32674231.1573578</v>
      </c>
      <c r="AB145" s="218" t="n">
        <f aca="false">AB$143*AB98</f>
        <v>32787755.3019521</v>
      </c>
      <c r="AC145" s="218" t="n">
        <f aca="false">AC$143*AC98</f>
        <v>32896382.3697866</v>
      </c>
      <c r="AD145" s="218" t="n">
        <f aca="false">AD$143*AD98</f>
        <v>33000422.5377083</v>
      </c>
      <c r="AE145" s="218" t="n">
        <f aca="false">AE$143*AE98</f>
        <v>33100160.3290578</v>
      </c>
      <c r="AF145" s="218" t="n">
        <f aca="false">AF$143*AF98</f>
        <v>33195857.2120677</v>
      </c>
      <c r="AG145" s="218" t="n">
        <f aca="false">AG$143*AG98</f>
        <v>33287753.8887093</v>
      </c>
      <c r="AH145" s="218" t="n">
        <f aca="false">AH$143*AH98</f>
        <v>33376072.3161717</v>
      </c>
      <c r="AI145" s="218" t="n">
        <f aca="false">AI$143*AI98</f>
        <v>33461017.4967121</v>
      </c>
      <c r="AJ145" s="218" t="n">
        <f aca="false">AJ$143*AJ98</f>
        <v>33542779.0662684</v>
      </c>
      <c r="AK145" s="218" t="n">
        <f aca="false">AK$143*AK98</f>
        <v>33621532.7077367</v>
      </c>
      <c r="AL145" s="218" t="n">
        <f aca="false">AL$143*AL98</f>
        <v>33697441.4110897</v>
      </c>
      <c r="AM145" s="218" t="n">
        <f aca="false">AM$143*AM98</f>
        <v>33720094.9245025</v>
      </c>
      <c r="AN145" s="218" t="n">
        <f aca="false">AN$143*AN98</f>
        <v>33741510.1163242</v>
      </c>
      <c r="AO145" s="218" t="n">
        <f aca="false">AO$143*AO98</f>
        <v>33761805.3589586</v>
      </c>
      <c r="AP145" s="218" t="n">
        <f aca="false">AP$143*AP98</f>
        <v>33781083.2983686</v>
      </c>
      <c r="AQ145" s="218" t="n">
        <f aca="false">AQ$143*AQ98</f>
        <v>33799433.4815344</v>
      </c>
      <c r="AR145" s="218" t="n">
        <f aca="false">AR$143*AR98</f>
        <v>33816934.461983</v>
      </c>
      <c r="AS145" s="218" t="n">
        <f aca="false">AS$143*AS98</f>
        <v>33833655.5023287</v>
      </c>
      <c r="AT145" s="218" t="n">
        <f aca="false">AT$143*AT98</f>
        <v>33849657.9624264</v>
      </c>
      <c r="AU145" s="218" t="n">
        <f aca="false">AU$143*AU98</f>
        <v>33864996.4399116</v>
      </c>
      <c r="AV145" s="218" t="n">
        <f aca="false">AV$143*AV98</f>
        <v>33879719.7139888</v>
      </c>
      <c r="AW145" s="218" t="n">
        <f aca="false">AW$143*AW98</f>
        <v>33893871.531597</v>
      </c>
      <c r="AX145" s="218" t="n">
        <f aca="false">AX$143*AX98</f>
        <v>33907491.2663306</v>
      </c>
      <c r="AY145" s="218" t="n">
        <f aca="false">AY$143*AY98</f>
        <v>33920614.4739062</v>
      </c>
      <c r="AZ145" s="218" t="n">
        <f aca="false">AZ$143*AZ98</f>
        <v>33933273.3629562</v>
      </c>
      <c r="BA145" s="218" t="n">
        <f aca="false">BA$143*BA98</f>
        <v>33945497.1960838</v>
      </c>
      <c r="BB145" s="218" t="n">
        <f aca="false">BB$143*BB98</f>
        <v>33957312.6331452</v>
      </c>
      <c r="BC145" s="218" t="n">
        <f aca="false">BC$143*BC98</f>
        <v>33968744.0264038</v>
      </c>
    </row>
    <row r="146" customFormat="false" ht="12.75" hidden="false" customHeight="false" outlineLevel="0" collapsed="false">
      <c r="C146" s="275" t="n">
        <f aca="false">SUM(D146:AQ146)</f>
        <v>905965577.015841</v>
      </c>
      <c r="D146" s="218" t="n">
        <f aca="false">D$143*D99</f>
        <v>21565125.7205663</v>
      </c>
      <c r="E146" s="218" t="n">
        <f aca="false">E$143*E99</f>
        <v>21628964.8469404</v>
      </c>
      <c r="F146" s="218" t="n">
        <f aca="false">F$143*F99</f>
        <v>21687860.2808213</v>
      </c>
      <c r="G146" s="218" t="n">
        <f aca="false">G$143*G99</f>
        <v>21742490.3468696</v>
      </c>
      <c r="H146" s="218" t="n">
        <f aca="false">H$143*H99</f>
        <v>21793404.7602495</v>
      </c>
      <c r="I146" s="218" t="n">
        <f aca="false">I$143*I99</f>
        <v>21841054.9743</v>
      </c>
      <c r="J146" s="218" t="n">
        <f aca="false">J$143*J99</f>
        <v>21885816.112317</v>
      </c>
      <c r="K146" s="218" t="n">
        <f aca="false">K$143*K99</f>
        <v>21928003.1295957</v>
      </c>
      <c r="L146" s="218" t="n">
        <f aca="false">L$143*L99</f>
        <v>21967882.931256</v>
      </c>
      <c r="M146" s="218" t="n">
        <f aca="false">M$143*M99</f>
        <v>22005683.5990073</v>
      </c>
      <c r="N146" s="218" t="n">
        <f aca="false">N$143*N99</f>
        <v>22041601.5145241</v>
      </c>
      <c r="O146" s="218" t="n">
        <f aca="false">O$143*O99</f>
        <v>22075806.9280941</v>
      </c>
      <c r="P146" s="218" t="n">
        <f aca="false">P$143*P99</f>
        <v>22108448.3615149</v>
      </c>
      <c r="Q146" s="218" t="n">
        <f aca="false">Q$143*Q99</f>
        <v>22139656.1254528</v>
      </c>
      <c r="R146" s="218" t="n">
        <f aca="false">R$143*R99</f>
        <v>22169545.1560837</v>
      </c>
      <c r="S146" s="218" t="n">
        <f aca="false">S$143*S99</f>
        <v>22272486.8156551</v>
      </c>
      <c r="T146" s="218" t="n">
        <f aca="false">T$143*T99</f>
        <v>22369918.2763985</v>
      </c>
      <c r="U146" s="218" t="n">
        <f aca="false">U$143*U99</f>
        <v>22462270.4260446</v>
      </c>
      <c r="V146" s="218" t="n">
        <f aca="false">V$143*V99</f>
        <v>22549930.3674216</v>
      </c>
      <c r="W146" s="218" t="n">
        <f aca="false">W$143*W99</f>
        <v>22633246.8422051</v>
      </c>
      <c r="X146" s="218" t="n">
        <f aca="false">X$143*X99</f>
        <v>22712534.8679333</v>
      </c>
      <c r="Y146" s="218" t="n">
        <f aca="false">Y$143*Y99</f>
        <v>22788079.7182878</v>
      </c>
      <c r="Z146" s="218" t="n">
        <f aca="false">Z$143*Z99</f>
        <v>22860140.3526436</v>
      </c>
      <c r="AA146" s="218" t="n">
        <f aca="false">AA$143*AA99</f>
        <v>22928952.3817959</v>
      </c>
      <c r="AB146" s="218" t="n">
        <f aca="false">AB$143*AB99</f>
        <v>22994730.6414265</v>
      </c>
      <c r="AC146" s="218" t="n">
        <f aca="false">AC$143*AC99</f>
        <v>23057671.4325368</v>
      </c>
      <c r="AD146" s="218" t="n">
        <f aca="false">AD$143*AD99</f>
        <v>23117954.4780688</v>
      </c>
      <c r="AE146" s="218" t="n">
        <f aca="false">AE$143*AE99</f>
        <v>23175744.6367859</v>
      </c>
      <c r="AF146" s="218" t="n">
        <f aca="false">AF$143*AF99</f>
        <v>23231193.4088416</v>
      </c>
      <c r="AG146" s="218" t="n">
        <f aca="false">AG$143*AG99</f>
        <v>23284440.2619839</v>
      </c>
      <c r="AH146" s="218" t="n">
        <f aca="false">AH$143*AH99</f>
        <v>23335613.8028417</v>
      </c>
      <c r="AI146" s="218" t="n">
        <f aca="false">AI$143*AI99</f>
        <v>23384832.8140039</v>
      </c>
      <c r="AJ146" s="218" t="n">
        <f aca="false">AJ$143*AJ99</f>
        <v>23432207.1744913</v>
      </c>
      <c r="AK146" s="218" t="n">
        <f aca="false">AK$143*AK99</f>
        <v>23477838.6786426</v>
      </c>
      <c r="AL146" s="218" t="n">
        <f aca="false">AL$143*AL99</f>
        <v>23521821.7662512</v>
      </c>
      <c r="AM146" s="218" t="n">
        <f aca="false">AM$143*AM99</f>
        <v>23534947.6849016</v>
      </c>
      <c r="AN146" s="218" t="n">
        <f aca="false">AN$143*AN99</f>
        <v>23547356.0941675</v>
      </c>
      <c r="AO146" s="218" t="n">
        <f aca="false">AO$143*AO99</f>
        <v>23559115.581491</v>
      </c>
      <c r="AP146" s="218" t="n">
        <f aca="false">AP$143*AP99</f>
        <v>23570285.6220861</v>
      </c>
      <c r="AQ146" s="218" t="n">
        <f aca="false">AQ$143*AQ99</f>
        <v>23580918.1013429</v>
      </c>
      <c r="AR146" s="218" t="n">
        <f aca="false">AR$143*AR99</f>
        <v>23591058.534815</v>
      </c>
      <c r="AS146" s="218" t="n">
        <f aca="false">AS$143*AS99</f>
        <v>23600747.0547072</v>
      </c>
      <c r="AT146" s="218" t="n">
        <f aca="false">AT$143*AT99</f>
        <v>23610019.2142006</v>
      </c>
      <c r="AU146" s="218" t="n">
        <f aca="false">AU$143*AU99</f>
        <v>23618906.6483051</v>
      </c>
      <c r="AV146" s="218" t="n">
        <f aca="false">AV$143*AV99</f>
        <v>23627437.6207103</v>
      </c>
      <c r="AW146" s="218" t="n">
        <f aca="false">AW$143*AW99</f>
        <v>23635637.4793061</v>
      </c>
      <c r="AX146" s="218" t="n">
        <f aca="false">AX$143*AX99</f>
        <v>23643529.037975</v>
      </c>
      <c r="AY146" s="218" t="n">
        <f aca="false">AY$143*AY99</f>
        <v>23651132.8984416</v>
      </c>
      <c r="AZ146" s="218" t="n">
        <f aca="false">AZ$143*AZ99</f>
        <v>23658467.7230601</v>
      </c>
      <c r="BA146" s="218" t="n">
        <f aca="false">BA$143*BA99</f>
        <v>23665550.4671937</v>
      </c>
      <c r="BB146" s="218" t="n">
        <f aca="false">BB$143*BB99</f>
        <v>23672396.5781197</v>
      </c>
      <c r="BC146" s="218" t="n">
        <f aca="false">BC$143*BC99</f>
        <v>23679020.1660479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3.85787101113197</v>
      </c>
      <c r="C150" s="275" t="n">
        <f aca="false">SUM(D150:AQ150)</f>
        <v>2705584648.37714</v>
      </c>
      <c r="D150" s="275" t="n">
        <f aca="false">SUM(D144:D149)</f>
        <v>67639616.2094285</v>
      </c>
      <c r="E150" s="275" t="n">
        <f aca="false">SUM(E144:E149)</f>
        <v>67639616.2094285</v>
      </c>
      <c r="F150" s="275" t="n">
        <f aca="false">SUM(F144:F149)</f>
        <v>67639616.2094286</v>
      </c>
      <c r="G150" s="275" t="n">
        <f aca="false">SUM(G144:G149)</f>
        <v>67639616.2094285</v>
      </c>
      <c r="H150" s="275" t="n">
        <f aca="false">SUM(H144:H149)</f>
        <v>67639616.2094285</v>
      </c>
      <c r="I150" s="275" t="n">
        <f aca="false">SUM(I144:I149)</f>
        <v>67639616.2094285</v>
      </c>
      <c r="J150" s="275" t="n">
        <f aca="false">SUM(J144:J149)</f>
        <v>67639616.2094285</v>
      </c>
      <c r="K150" s="275" t="n">
        <f aca="false">SUM(K144:K149)</f>
        <v>67639616.2094285</v>
      </c>
      <c r="L150" s="275" t="n">
        <f aca="false">SUM(L144:L149)</f>
        <v>67639616.2094285</v>
      </c>
      <c r="M150" s="275" t="n">
        <f aca="false">SUM(M144:M149)</f>
        <v>67639616.2094285</v>
      </c>
      <c r="N150" s="275" t="n">
        <f aca="false">SUM(N144:N149)</f>
        <v>67639616.2094285</v>
      </c>
      <c r="O150" s="275" t="n">
        <f aca="false">SUM(O144:O149)</f>
        <v>67639616.2094285</v>
      </c>
      <c r="P150" s="275" t="n">
        <f aca="false">SUM(P144:P149)</f>
        <v>67639616.2094286</v>
      </c>
      <c r="Q150" s="275" t="n">
        <f aca="false">SUM(Q144:Q149)</f>
        <v>67639616.2094285</v>
      </c>
      <c r="R150" s="275" t="n">
        <f aca="false">SUM(R144:R149)</f>
        <v>67639616.2094285</v>
      </c>
      <c r="S150" s="275" t="n">
        <f aca="false">SUM(S144:S149)</f>
        <v>67639616.2094285</v>
      </c>
      <c r="T150" s="275" t="n">
        <f aca="false">SUM(T144:T149)</f>
        <v>67639616.2094285</v>
      </c>
      <c r="U150" s="275" t="n">
        <f aca="false">SUM(U144:U149)</f>
        <v>67639616.2094285</v>
      </c>
      <c r="V150" s="275" t="n">
        <f aca="false">SUM(V144:V149)</f>
        <v>67639616.2094285</v>
      </c>
      <c r="W150" s="275" t="n">
        <f aca="false">SUM(W144:W149)</f>
        <v>67639616.2094285</v>
      </c>
      <c r="X150" s="275" t="n">
        <f aca="false">SUM(X144:X149)</f>
        <v>67639616.2094285</v>
      </c>
      <c r="Y150" s="275" t="n">
        <f aca="false">SUM(Y144:Y149)</f>
        <v>67639616.2094285</v>
      </c>
      <c r="Z150" s="275" t="n">
        <f aca="false">SUM(Z144:Z149)</f>
        <v>67639616.2094285</v>
      </c>
      <c r="AA150" s="275" t="n">
        <f aca="false">SUM(AA144:AA149)</f>
        <v>67639616.2094285</v>
      </c>
      <c r="AB150" s="275" t="n">
        <f aca="false">SUM(AB144:AB149)</f>
        <v>67639616.2094285</v>
      </c>
      <c r="AC150" s="275" t="n">
        <f aca="false">SUM(AC144:AC149)</f>
        <v>67639616.2094285</v>
      </c>
      <c r="AD150" s="275" t="n">
        <f aca="false">SUM(AD144:AD149)</f>
        <v>67639616.2094285</v>
      </c>
      <c r="AE150" s="275" t="n">
        <f aca="false">SUM(AE144:AE149)</f>
        <v>67639616.2094285</v>
      </c>
      <c r="AF150" s="275" t="n">
        <f aca="false">SUM(AF144:AF149)</f>
        <v>67639616.2094285</v>
      </c>
      <c r="AG150" s="275" t="n">
        <f aca="false">SUM(AG144:AG149)</f>
        <v>67639616.2094285</v>
      </c>
      <c r="AH150" s="275" t="n">
        <f aca="false">SUM(AH144:AH149)</f>
        <v>67639616.2094285</v>
      </c>
      <c r="AI150" s="275" t="n">
        <f aca="false">SUM(AI144:AI149)</f>
        <v>67639616.2094285</v>
      </c>
      <c r="AJ150" s="275" t="n">
        <f aca="false">SUM(AJ144:AJ149)</f>
        <v>67639616.2094286</v>
      </c>
      <c r="AK150" s="275" t="n">
        <f aca="false">SUM(AK144:AK149)</f>
        <v>67639616.2094286</v>
      </c>
      <c r="AL150" s="275" t="n">
        <f aca="false">SUM(AL144:AL149)</f>
        <v>67639616.2094285</v>
      </c>
      <c r="AM150" s="275" t="n">
        <f aca="false">SUM(AM144:AM149)</f>
        <v>67639616.2094285</v>
      </c>
      <c r="AN150" s="275" t="n">
        <f aca="false">SUM(AN144:AN149)</f>
        <v>67639616.2094285</v>
      </c>
      <c r="AO150" s="275" t="n">
        <f aca="false">SUM(AO144:AO149)</f>
        <v>67639616.2094285</v>
      </c>
      <c r="AP150" s="275" t="n">
        <f aca="false">SUM(AP144:AP149)</f>
        <v>67639616.2094285</v>
      </c>
      <c r="AQ150" s="275" t="n">
        <f aca="false">SUM(AQ144:AQ149)</f>
        <v>67639616.2094285</v>
      </c>
      <c r="AR150" s="275" t="n">
        <f aca="false">SUM(AR144:AR149)</f>
        <v>67639616.2094285</v>
      </c>
      <c r="AS150" s="275" t="n">
        <f aca="false">SUM(AS144:AS149)</f>
        <v>67639616.2094285</v>
      </c>
      <c r="AT150" s="275" t="n">
        <f aca="false">SUM(AT144:AT149)</f>
        <v>67639616.2094285</v>
      </c>
      <c r="AU150" s="275" t="n">
        <f aca="false">SUM(AU144:AU149)</f>
        <v>67639616.2094286</v>
      </c>
      <c r="AV150" s="275" t="n">
        <f aca="false">SUM(AV144:AV149)</f>
        <v>67639616.2094285</v>
      </c>
      <c r="AW150" s="275" t="n">
        <f aca="false">SUM(AW144:AW149)</f>
        <v>67639616.2094285</v>
      </c>
      <c r="AX150" s="275" t="n">
        <f aca="false">SUM(AX144:AX149)</f>
        <v>67639616.2094285</v>
      </c>
      <c r="AY150" s="275" t="n">
        <f aca="false">SUM(AY144:AY149)</f>
        <v>67639616.2094285</v>
      </c>
      <c r="AZ150" s="275" t="n">
        <f aca="false">SUM(AZ144:AZ149)</f>
        <v>67639616.2094285</v>
      </c>
      <c r="BA150" s="275" t="n">
        <f aca="false">SUM(BA144:BA149)</f>
        <v>67639616.2094285</v>
      </c>
      <c r="BB150" s="275" t="n">
        <f aca="false">SUM(BB144:BB149)</f>
        <v>67639616.2094285</v>
      </c>
      <c r="BC150" s="275" t="n">
        <f aca="false">SUM(BC144:BC149)</f>
        <v>67639616.2094285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pane xSplit="1" ySplit="0" topLeftCell="B1" activePane="topRight" state="frozen"/>
      <selection pane="topLeft" activeCell="A49" activeCellId="0" sqref="A49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99"/>
    <col collapsed="false" customWidth="true" hidden="false" outlineLevel="0" max="2" min="2" style="155" width="16.61"/>
    <col collapsed="false" customWidth="true" hidden="false" outlineLevel="0" max="4" min="3" style="155" width="15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10" min="9" style="155" width="15.74"/>
    <col collapsed="false" customWidth="true" hidden="false" outlineLevel="0" max="11" min="11" style="154" width="14.74"/>
    <col collapsed="false" customWidth="true" hidden="false" outlineLevel="0" max="12" min="12" style="154" width="15.74"/>
    <col collapsed="false" customWidth="true" hidden="false" outlineLevel="0" max="13" min="13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6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8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1.01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67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6</v>
      </c>
      <c r="C6" s="163" t="n">
        <f aca="false">B6*$C$3</f>
        <v>6.6096</v>
      </c>
    </row>
    <row r="7" customFormat="false" ht="12.75" hidden="false" customHeight="false" outlineLevel="0" collapsed="false">
      <c r="A7" s="158" t="s">
        <v>207</v>
      </c>
      <c r="B7" s="162" t="n">
        <v>0.4</v>
      </c>
      <c r="C7" s="163" t="n">
        <f aca="false">B7*$C$3</f>
        <v>4.4064</v>
      </c>
    </row>
    <row r="8" customFormat="false" ht="12.75" hidden="false" customHeight="false" outlineLevel="0" collapsed="false">
      <c r="A8" s="158" t="s">
        <v>208</v>
      </c>
      <c r="B8" s="164"/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51350.8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236293.2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315057.6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85000000</v>
      </c>
      <c r="C25" s="182" t="n">
        <f aca="false">SUM(C26:C69)</f>
        <v>22054032</v>
      </c>
      <c r="D25" s="182" t="n">
        <f aca="false">SUM(D26:D69)</f>
        <v>107054032</v>
      </c>
      <c r="E25" s="182" t="n">
        <f aca="false">SUM(E26:E69)</f>
        <v>12750000</v>
      </c>
      <c r="F25" s="182" t="n">
        <f aca="false">SUM(F26:F69)</f>
        <v>43680810.48</v>
      </c>
      <c r="G25" s="182" t="n">
        <f aca="false">SUM(G26:G69)</f>
        <v>29120540.32</v>
      </c>
      <c r="H25" s="182" t="n">
        <f aca="false">SUM(H26:H69)</f>
        <v>38747568.75</v>
      </c>
      <c r="I25" s="182" t="n">
        <f aca="false">SUM(I26:I69)</f>
        <v>171473308.218844</v>
      </c>
      <c r="J25" s="182" t="n">
        <f aca="false">SUM(J26:J69)</f>
        <v>117066556.40936</v>
      </c>
      <c r="K25" s="182" t="n">
        <f aca="false">SUM(K26:K69)</f>
        <v>66560678.4071667</v>
      </c>
      <c r="L25" s="182" t="n">
        <f aca="false">SUM(L26:L69)</f>
        <v>120860062.219804</v>
      </c>
      <c r="M25" s="182" t="n">
        <f aca="false">SUM(M26:M69)</f>
        <v>95031885.8615931</v>
      </c>
      <c r="N25" s="182" t="n">
        <f aca="false">SUM(N26:N69)</f>
        <v>282452626.488563</v>
      </c>
      <c r="O25" s="182" t="n">
        <f aca="false">SUM(O26:O69)</f>
        <v>304506658.488563</v>
      </c>
    </row>
    <row r="26" customFormat="false" ht="12.75" hidden="false" customHeight="false" outlineLevel="0" collapsed="false">
      <c r="A26" s="91" t="n">
        <f aca="false">A27-1</f>
        <v>2014</v>
      </c>
      <c r="B26" s="82" t="n">
        <f aca="false">$C$2/(COUNT($A$26:$A$29))</f>
        <v>21250000</v>
      </c>
      <c r="C26" s="82" t="n">
        <v>0</v>
      </c>
      <c r="D26" s="82" t="n">
        <f aca="false">SUM(B26:C26)</f>
        <v>21250000</v>
      </c>
      <c r="E26" s="82" t="n">
        <f aca="false">D26*$B$18</f>
        <v>3187500</v>
      </c>
      <c r="F26" s="82" t="n">
        <f aca="false">D26*$C$20</f>
        <v>10837500</v>
      </c>
      <c r="G26" s="82" t="n">
        <f aca="false">D26*$C$21</f>
        <v>7225000</v>
      </c>
      <c r="H26" s="82" t="n">
        <f aca="false">E26*(1+$D$18)</f>
        <v>3506250</v>
      </c>
      <c r="I26" s="82" t="n">
        <f aca="false">F26*(1+$D$20)</f>
        <v>11379375</v>
      </c>
      <c r="J26" s="82" t="n">
        <f aca="false">G26*(1+$D$21)</f>
        <v>7658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15</v>
      </c>
      <c r="B27" s="82" t="n">
        <f aca="false">$C$2/(COUNT($A$26:$A$29))</f>
        <v>21250000</v>
      </c>
      <c r="C27" s="82" t="n">
        <v>0</v>
      </c>
      <c r="D27" s="82" t="n">
        <f aca="false">SUM(B27:C27)</f>
        <v>21250000</v>
      </c>
      <c r="E27" s="82" t="n">
        <f aca="false">D27*$B$18</f>
        <v>3187500</v>
      </c>
      <c r="F27" s="82" t="n">
        <f aca="false">D27*$C$20</f>
        <v>10837500</v>
      </c>
      <c r="G27" s="82" t="n">
        <f aca="false">D27*$C$21</f>
        <v>7225000</v>
      </c>
      <c r="H27" s="82" t="n">
        <f aca="false">(H26+E27)*(1+$D$18)</f>
        <v>7363125</v>
      </c>
      <c r="I27" s="82" t="n">
        <f aca="false">(I26+F27)*(1+$D$20)</f>
        <v>23327718.75</v>
      </c>
      <c r="J27" s="82" t="n">
        <f aca="false">(J26+G27)*(1+$D$21)</f>
        <v>1577651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16</v>
      </c>
      <c r="B28" s="82" t="n">
        <f aca="false">$C$2/(COUNT($A$26:$A$29))</f>
        <v>21250000</v>
      </c>
      <c r="C28" s="82" t="n">
        <v>0</v>
      </c>
      <c r="D28" s="82" t="n">
        <f aca="false">SUM(B28:C28)</f>
        <v>21250000</v>
      </c>
      <c r="E28" s="82" t="n">
        <f aca="false">D28*$B$18</f>
        <v>3187500</v>
      </c>
      <c r="F28" s="82" t="n">
        <f aca="false">D28*$C$20</f>
        <v>10837500</v>
      </c>
      <c r="G28" s="82" t="n">
        <f aca="false">D28*$C$21</f>
        <v>7225000</v>
      </c>
      <c r="H28" s="82" t="n">
        <f aca="false">(H27+E28)*(1+$D$18)</f>
        <v>11605687.5</v>
      </c>
      <c r="I28" s="82" t="n">
        <f aca="false">(I27+F28)*(1+$D$20)</f>
        <v>35873479.6875</v>
      </c>
      <c r="J28" s="82" t="n">
        <f aca="false">(J27+G28)*(1+$D$21)</f>
        <v>24381600.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17</v>
      </c>
      <c r="B29" s="82" t="n">
        <f aca="false">$C$2/(COUNT($A$26:$A$29))</f>
        <v>21250000</v>
      </c>
      <c r="C29" s="82" t="n">
        <v>0</v>
      </c>
      <c r="D29" s="82" t="n">
        <f aca="false">SUM(B29:C29)</f>
        <v>21250000</v>
      </c>
      <c r="E29" s="82" t="n">
        <f aca="false">D29*$B$18</f>
        <v>3187500</v>
      </c>
      <c r="F29" s="82" t="n">
        <f aca="false">D29*$C$20</f>
        <v>10837500</v>
      </c>
      <c r="G29" s="82" t="n">
        <f aca="false">D29*$C$21</f>
        <v>7225000</v>
      </c>
      <c r="H29" s="82" t="n">
        <f aca="false">(H28+E29)*(1+$D$18)</f>
        <v>16272506.25</v>
      </c>
      <c r="I29" s="82" t="n">
        <f aca="false">(I28+F29)*(1+$D$20)</f>
        <v>49046528.671875</v>
      </c>
      <c r="J29" s="82" t="n">
        <f aca="false">(J28+G29)*(1+$D$21)</f>
        <v>33502996.63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18</v>
      </c>
      <c r="B30" s="82" t="n">
        <v>0</v>
      </c>
      <c r="C30" s="82" t="n">
        <f aca="false">$C$12</f>
        <v>551350.8</v>
      </c>
      <c r="D30" s="82" t="n">
        <f aca="false">SUM(B30:C30)</f>
        <v>551350.8</v>
      </c>
      <c r="E30" s="82" t="n">
        <v>0</v>
      </c>
      <c r="F30" s="82" t="n">
        <f aca="false">D30*$B$20</f>
        <v>330810.48</v>
      </c>
      <c r="G30" s="82" t="n">
        <f aca="false">D30*$B$21</f>
        <v>220540.32</v>
      </c>
      <c r="H30" s="82" t="n">
        <v>0</v>
      </c>
      <c r="I30" s="82" t="n">
        <f aca="false">(I29+F30)*(1+$D$20)</f>
        <v>51846206.1094688</v>
      </c>
      <c r="J30" s="82" t="n">
        <f aca="false">(J29+G30)*(1+$D$21)</f>
        <v>35746949.17336</v>
      </c>
      <c r="K30" s="82" t="n">
        <f aca="false">-PMT($D$18,COUNT($A$30:$A$69),$H$29,,0)</f>
        <v>1664016.96017917</v>
      </c>
      <c r="L30" s="82" t="n">
        <f aca="false">-PMT($D$20,COUNT($A$30:$A$69),$I$30)</f>
        <v>3021501.55549509</v>
      </c>
      <c r="M30" s="82" t="n">
        <f aca="false">-PMT($D$21,COUNT($A$30:$A$69),$J$30)</f>
        <v>2375797.14653983</v>
      </c>
      <c r="N30" s="82" t="n">
        <f aca="false">SUM(K30:M30)</f>
        <v>7061315.66221408</v>
      </c>
      <c r="O30" s="184" t="n">
        <f aca="false">N30+D30</f>
        <v>7612666.46221408</v>
      </c>
    </row>
    <row r="31" customFormat="false" ht="12.75" hidden="false" customHeight="false" outlineLevel="0" collapsed="false">
      <c r="A31" s="91" t="n">
        <f aca="false">A30+1</f>
        <v>2019</v>
      </c>
      <c r="B31" s="82" t="n">
        <v>0</v>
      </c>
      <c r="C31" s="82" t="n">
        <f aca="false">$C$12</f>
        <v>551350.8</v>
      </c>
      <c r="D31" s="82" t="n">
        <f aca="false">SUM(B31:C31)</f>
        <v>551350.8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664016.96017917</v>
      </c>
      <c r="L31" s="82" t="n">
        <f aca="false">-PMT($D$20,COUNT($A$30:$A$69),$I$30)</f>
        <v>3021501.55549509</v>
      </c>
      <c r="M31" s="82" t="n">
        <f aca="false">-PMT($D$21,COUNT($A$30:$A$69),$J$30)</f>
        <v>2375797.14653983</v>
      </c>
      <c r="N31" s="82" t="n">
        <f aca="false">SUM(K31:M31)</f>
        <v>7061315.66221408</v>
      </c>
      <c r="O31" s="82" t="n">
        <f aca="false">N31+D31</f>
        <v>7612666.46221408</v>
      </c>
    </row>
    <row r="32" customFormat="false" ht="12.75" hidden="false" customHeight="false" outlineLevel="0" collapsed="false">
      <c r="A32" s="91" t="n">
        <f aca="false">A31+1</f>
        <v>2020</v>
      </c>
      <c r="B32" s="82" t="n">
        <v>0</v>
      </c>
      <c r="C32" s="82" t="n">
        <f aca="false">$C$12</f>
        <v>551350.8</v>
      </c>
      <c r="D32" s="82" t="n">
        <f aca="false">SUM(B32:C32)</f>
        <v>551350.8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664016.96017917</v>
      </c>
      <c r="L32" s="82" t="n">
        <f aca="false">-PMT($D$20,COUNT($A$30:$A$69),$I$30)</f>
        <v>3021501.55549509</v>
      </c>
      <c r="M32" s="82" t="n">
        <f aca="false">-PMT($D$21,COUNT($A$30:$A$69),$J$30)</f>
        <v>2375797.14653983</v>
      </c>
      <c r="N32" s="82" t="n">
        <f aca="false">SUM(K32:M32)</f>
        <v>7061315.66221408</v>
      </c>
      <c r="O32" s="82" t="n">
        <f aca="false">N32+D32</f>
        <v>7612666.46221408</v>
      </c>
    </row>
    <row r="33" customFormat="false" ht="12.75" hidden="false" customHeight="false" outlineLevel="0" collapsed="false">
      <c r="A33" s="91" t="n">
        <f aca="false">A32+1</f>
        <v>2021</v>
      </c>
      <c r="B33" s="82" t="n">
        <v>0</v>
      </c>
      <c r="C33" s="82" t="n">
        <f aca="false">$C$12</f>
        <v>551350.8</v>
      </c>
      <c r="D33" s="82" t="n">
        <f aca="false">SUM(B33:C33)</f>
        <v>551350.8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664016.96017917</v>
      </c>
      <c r="L33" s="82" t="n">
        <f aca="false">-PMT($D$20,COUNT($A$30:$A$69),$I$30)</f>
        <v>3021501.55549509</v>
      </c>
      <c r="M33" s="82" t="n">
        <f aca="false">-PMT($D$21,COUNT($A$30:$A$69),$J$30)</f>
        <v>2375797.14653983</v>
      </c>
      <c r="N33" s="82" t="n">
        <f aca="false">SUM(K33:M33)</f>
        <v>7061315.66221408</v>
      </c>
      <c r="O33" s="82" t="n">
        <f aca="false">N33+D33</f>
        <v>7612666.46221408</v>
      </c>
    </row>
    <row r="34" customFormat="false" ht="12.75" hidden="false" customHeight="false" outlineLevel="0" collapsed="false">
      <c r="A34" s="91" t="n">
        <f aca="false">A33+1</f>
        <v>2022</v>
      </c>
      <c r="B34" s="82" t="n">
        <v>0</v>
      </c>
      <c r="C34" s="82" t="n">
        <f aca="false">$C$12</f>
        <v>551350.8</v>
      </c>
      <c r="D34" s="82" t="n">
        <f aca="false">SUM(B34:C34)</f>
        <v>551350.8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664016.96017917</v>
      </c>
      <c r="L34" s="82" t="n">
        <f aca="false">-PMT($D$20,COUNT($A$30:$A$69),$I$30)</f>
        <v>3021501.55549509</v>
      </c>
      <c r="M34" s="82" t="n">
        <f aca="false">-PMT($D$21,COUNT($A$30:$A$69),$J$30)</f>
        <v>2375797.14653983</v>
      </c>
      <c r="N34" s="82" t="n">
        <f aca="false">SUM(K34:M34)</f>
        <v>7061315.66221408</v>
      </c>
      <c r="O34" s="82" t="n">
        <f aca="false">N34+D34</f>
        <v>7612666.46221408</v>
      </c>
    </row>
    <row r="35" customFormat="false" ht="12.75" hidden="false" customHeight="false" outlineLevel="0" collapsed="false">
      <c r="A35" s="91" t="n">
        <f aca="false">A34+1</f>
        <v>2023</v>
      </c>
      <c r="B35" s="82" t="n">
        <v>0</v>
      </c>
      <c r="C35" s="82" t="n">
        <f aca="false">$C$12</f>
        <v>551350.8</v>
      </c>
      <c r="D35" s="82" t="n">
        <f aca="false">SUM(B35:C35)</f>
        <v>551350.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664016.96017917</v>
      </c>
      <c r="L35" s="82" t="n">
        <f aca="false">-PMT($D$20,COUNT($A$30:$A$69),$I$30)</f>
        <v>3021501.55549509</v>
      </c>
      <c r="M35" s="82" t="n">
        <f aca="false">-PMT($D$21,COUNT($A$30:$A$69),$J$30)</f>
        <v>2375797.14653983</v>
      </c>
      <c r="N35" s="82" t="n">
        <f aca="false">SUM(K35:M35)</f>
        <v>7061315.66221408</v>
      </c>
      <c r="O35" s="82" t="n">
        <f aca="false">N35+D35</f>
        <v>7612666.46221408</v>
      </c>
    </row>
    <row r="36" customFormat="false" ht="12.75" hidden="false" customHeight="false" outlineLevel="0" collapsed="false">
      <c r="A36" s="91" t="n">
        <f aca="false">A35+1</f>
        <v>2024</v>
      </c>
      <c r="B36" s="82" t="n">
        <v>0</v>
      </c>
      <c r="C36" s="82" t="n">
        <f aca="false">$C$12</f>
        <v>551350.8</v>
      </c>
      <c r="D36" s="82" t="n">
        <f aca="false">SUM(B36:C36)</f>
        <v>551350.8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664016.96017917</v>
      </c>
      <c r="L36" s="82" t="n">
        <f aca="false">-PMT($D$20,COUNT($A$30:$A$69),$I$30)</f>
        <v>3021501.55549509</v>
      </c>
      <c r="M36" s="82" t="n">
        <f aca="false">-PMT($D$21,COUNT($A$30:$A$69),$J$30)</f>
        <v>2375797.14653983</v>
      </c>
      <c r="N36" s="82" t="n">
        <f aca="false">SUM(K36:M36)</f>
        <v>7061315.66221408</v>
      </c>
      <c r="O36" s="82" t="n">
        <f aca="false">N36+D36</f>
        <v>7612666.46221408</v>
      </c>
    </row>
    <row r="37" customFormat="false" ht="12.75" hidden="false" customHeight="false" outlineLevel="0" collapsed="false">
      <c r="A37" s="91" t="n">
        <f aca="false">A36+1</f>
        <v>2025</v>
      </c>
      <c r="B37" s="82" t="n">
        <v>0</v>
      </c>
      <c r="C37" s="82" t="n">
        <f aca="false">$C$12</f>
        <v>551350.8</v>
      </c>
      <c r="D37" s="82" t="n">
        <f aca="false">SUM(B37:C37)</f>
        <v>551350.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664016.96017917</v>
      </c>
      <c r="L37" s="82" t="n">
        <f aca="false">-PMT($D$20,COUNT($A$30:$A$69),$I$30)</f>
        <v>3021501.55549509</v>
      </c>
      <c r="M37" s="82" t="n">
        <f aca="false">-PMT($D$21,COUNT($A$30:$A$69),$J$30)</f>
        <v>2375797.14653983</v>
      </c>
      <c r="N37" s="82" t="n">
        <f aca="false">SUM(K37:M37)</f>
        <v>7061315.66221408</v>
      </c>
      <c r="O37" s="82" t="n">
        <f aca="false">N37+D37</f>
        <v>7612666.46221408</v>
      </c>
    </row>
    <row r="38" customFormat="false" ht="12.75" hidden="false" customHeight="false" outlineLevel="0" collapsed="false">
      <c r="A38" s="91" t="n">
        <f aca="false">A37+1</f>
        <v>2026</v>
      </c>
      <c r="B38" s="82" t="n">
        <v>0</v>
      </c>
      <c r="C38" s="82" t="n">
        <f aca="false">$C$12</f>
        <v>551350.8</v>
      </c>
      <c r="D38" s="82" t="n">
        <f aca="false">SUM(B38:C38)</f>
        <v>551350.8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664016.96017917</v>
      </c>
      <c r="L38" s="82" t="n">
        <f aca="false">-PMT($D$20,COUNT($A$30:$A$69),$I$30)</f>
        <v>3021501.55549509</v>
      </c>
      <c r="M38" s="82" t="n">
        <f aca="false">-PMT($D$21,COUNT($A$30:$A$69),$J$30)</f>
        <v>2375797.14653983</v>
      </c>
      <c r="N38" s="82" t="n">
        <f aca="false">SUM(K38:M38)</f>
        <v>7061315.66221408</v>
      </c>
      <c r="O38" s="82" t="n">
        <f aca="false">N38+D38</f>
        <v>7612666.46221408</v>
      </c>
    </row>
    <row r="39" customFormat="false" ht="12.75" hidden="false" customHeight="false" outlineLevel="0" collapsed="false">
      <c r="A39" s="91" t="n">
        <f aca="false">A38+1</f>
        <v>2027</v>
      </c>
      <c r="B39" s="82" t="n">
        <v>0</v>
      </c>
      <c r="C39" s="82" t="n">
        <f aca="false">$C$12</f>
        <v>551350.8</v>
      </c>
      <c r="D39" s="82" t="n">
        <f aca="false">SUM(B39:C39)</f>
        <v>551350.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664016.96017917</v>
      </c>
      <c r="L39" s="82" t="n">
        <f aca="false">-PMT($D$20,COUNT($A$30:$A$69),$I$30)</f>
        <v>3021501.55549509</v>
      </c>
      <c r="M39" s="82" t="n">
        <f aca="false">-PMT($D$21,COUNT($A$30:$A$69),$J$30)</f>
        <v>2375797.14653983</v>
      </c>
      <c r="N39" s="82" t="n">
        <f aca="false">SUM(K39:M39)</f>
        <v>7061315.66221408</v>
      </c>
      <c r="O39" s="82" t="n">
        <f aca="false">N39+D39</f>
        <v>7612666.46221408</v>
      </c>
    </row>
    <row r="40" customFormat="false" ht="12.75" hidden="false" customHeight="false" outlineLevel="0" collapsed="false">
      <c r="A40" s="91" t="n">
        <f aca="false">A39+1</f>
        <v>2028</v>
      </c>
      <c r="B40" s="82" t="n">
        <v>0</v>
      </c>
      <c r="C40" s="82" t="n">
        <f aca="false">$C$12</f>
        <v>551350.8</v>
      </c>
      <c r="D40" s="82" t="n">
        <f aca="false">SUM(B40:C40)</f>
        <v>551350.8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664016.96017917</v>
      </c>
      <c r="L40" s="82" t="n">
        <f aca="false">-PMT($D$20,COUNT($A$30:$A$69),$I$30)</f>
        <v>3021501.55549509</v>
      </c>
      <c r="M40" s="82" t="n">
        <f aca="false">-PMT($D$21,COUNT($A$30:$A$69),$J$30)</f>
        <v>2375797.14653983</v>
      </c>
      <c r="N40" s="82" t="n">
        <f aca="false">SUM(K40:M40)</f>
        <v>7061315.66221408</v>
      </c>
      <c r="O40" s="82" t="n">
        <f aca="false">N40+D40</f>
        <v>7612666.46221408</v>
      </c>
    </row>
    <row r="41" customFormat="false" ht="12.75" hidden="false" customHeight="false" outlineLevel="0" collapsed="false">
      <c r="A41" s="91" t="n">
        <f aca="false">A40+1</f>
        <v>2029</v>
      </c>
      <c r="B41" s="82" t="n">
        <v>0</v>
      </c>
      <c r="C41" s="82" t="n">
        <f aca="false">$C$12</f>
        <v>551350.8</v>
      </c>
      <c r="D41" s="82" t="n">
        <f aca="false">SUM(B41:C41)</f>
        <v>551350.8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664016.96017917</v>
      </c>
      <c r="L41" s="82" t="n">
        <f aca="false">-PMT($D$20,COUNT($A$30:$A$69),$I$30)</f>
        <v>3021501.55549509</v>
      </c>
      <c r="M41" s="82" t="n">
        <f aca="false">-PMT($D$21,COUNT($A$30:$A$69),$J$30)</f>
        <v>2375797.14653983</v>
      </c>
      <c r="N41" s="82" t="n">
        <f aca="false">SUM(K41:M41)</f>
        <v>7061315.66221408</v>
      </c>
      <c r="O41" s="82" t="n">
        <f aca="false">N41+D41</f>
        <v>7612666.46221408</v>
      </c>
    </row>
    <row r="42" customFormat="false" ht="12.75" hidden="false" customHeight="false" outlineLevel="0" collapsed="false">
      <c r="A42" s="91" t="n">
        <f aca="false">A41+1</f>
        <v>2030</v>
      </c>
      <c r="B42" s="82" t="n">
        <v>0</v>
      </c>
      <c r="C42" s="82" t="n">
        <f aca="false">$C$12</f>
        <v>551350.8</v>
      </c>
      <c r="D42" s="82" t="n">
        <f aca="false">SUM(B42:C42)</f>
        <v>551350.8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664016.96017917</v>
      </c>
      <c r="L42" s="82" t="n">
        <f aca="false">-PMT($D$20,COUNT($A$30:$A$69),$I$30)</f>
        <v>3021501.55549509</v>
      </c>
      <c r="M42" s="82" t="n">
        <f aca="false">-PMT($D$21,COUNT($A$30:$A$69),$J$30)</f>
        <v>2375797.14653983</v>
      </c>
      <c r="N42" s="82" t="n">
        <f aca="false">SUM(K42:M42)</f>
        <v>7061315.66221408</v>
      </c>
      <c r="O42" s="82" t="n">
        <f aca="false">N42+D42</f>
        <v>7612666.46221408</v>
      </c>
    </row>
    <row r="43" customFormat="false" ht="12.75" hidden="false" customHeight="false" outlineLevel="0" collapsed="false">
      <c r="A43" s="91" t="n">
        <f aca="false">A42+1</f>
        <v>2031</v>
      </c>
      <c r="B43" s="82" t="n">
        <v>0</v>
      </c>
      <c r="C43" s="82" t="n">
        <f aca="false">$C$12</f>
        <v>551350.8</v>
      </c>
      <c r="D43" s="82" t="n">
        <f aca="false">SUM(B43:C43)</f>
        <v>551350.8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664016.96017917</v>
      </c>
      <c r="L43" s="82" t="n">
        <f aca="false">-PMT($D$20,COUNT($A$30:$A$69),$I$30)</f>
        <v>3021501.55549509</v>
      </c>
      <c r="M43" s="82" t="n">
        <f aca="false">-PMT($D$21,COUNT($A$30:$A$69),$J$30)</f>
        <v>2375797.14653983</v>
      </c>
      <c r="N43" s="82" t="n">
        <f aca="false">SUM(K43:M43)</f>
        <v>7061315.66221408</v>
      </c>
      <c r="O43" s="82" t="n">
        <f aca="false">N43+D43</f>
        <v>7612666.46221408</v>
      </c>
    </row>
    <row r="44" customFormat="false" ht="12.75" hidden="false" customHeight="false" outlineLevel="0" collapsed="false">
      <c r="A44" s="91" t="n">
        <f aca="false">A43+1</f>
        <v>2032</v>
      </c>
      <c r="B44" s="82" t="n">
        <v>0</v>
      </c>
      <c r="C44" s="82" t="n">
        <f aca="false">$C$12</f>
        <v>551350.8</v>
      </c>
      <c r="D44" s="82" t="n">
        <f aca="false">SUM(B44:C44)</f>
        <v>551350.8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664016.96017917</v>
      </c>
      <c r="L44" s="82" t="n">
        <f aca="false">-PMT($D$20,COUNT($A$30:$A$69),$I$30)</f>
        <v>3021501.55549509</v>
      </c>
      <c r="M44" s="82" t="n">
        <f aca="false">-PMT($D$21,COUNT($A$30:$A$69),$J$30)</f>
        <v>2375797.14653983</v>
      </c>
      <c r="N44" s="82" t="n">
        <f aca="false">SUM(K44:M44)</f>
        <v>7061315.66221408</v>
      </c>
      <c r="O44" s="82" t="n">
        <f aca="false">N44+D44</f>
        <v>7612666.46221408</v>
      </c>
    </row>
    <row r="45" customFormat="false" ht="12.75" hidden="false" customHeight="false" outlineLevel="0" collapsed="false">
      <c r="A45" s="91" t="n">
        <f aca="false">A44+1</f>
        <v>2033</v>
      </c>
      <c r="B45" s="82" t="n">
        <v>0</v>
      </c>
      <c r="C45" s="82" t="n">
        <f aca="false">$C$12</f>
        <v>551350.8</v>
      </c>
      <c r="D45" s="82" t="n">
        <f aca="false">SUM(B45:C45)</f>
        <v>551350.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664016.96017917</v>
      </c>
      <c r="L45" s="82" t="n">
        <f aca="false">-PMT($D$20,COUNT($A$30:$A$69),$I$30)</f>
        <v>3021501.55549509</v>
      </c>
      <c r="M45" s="82" t="n">
        <f aca="false">-PMT($D$21,COUNT($A$30:$A$69),$J$30)</f>
        <v>2375797.14653983</v>
      </c>
      <c r="N45" s="82" t="n">
        <f aca="false">SUM(K45:M45)</f>
        <v>7061315.66221408</v>
      </c>
      <c r="O45" s="82" t="n">
        <f aca="false">N45+D45</f>
        <v>7612666.46221408</v>
      </c>
    </row>
    <row r="46" customFormat="false" ht="12.75" hidden="false" customHeight="false" outlineLevel="0" collapsed="false">
      <c r="A46" s="91" t="n">
        <f aca="false">A45+1</f>
        <v>2034</v>
      </c>
      <c r="B46" s="82" t="n">
        <v>0</v>
      </c>
      <c r="C46" s="82" t="n">
        <f aca="false">$C$12</f>
        <v>551350.8</v>
      </c>
      <c r="D46" s="82" t="n">
        <f aca="false">SUM(B46:C46)</f>
        <v>551350.8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664016.96017917</v>
      </c>
      <c r="L46" s="82" t="n">
        <f aca="false">-PMT($D$20,COUNT($A$30:$A$69),$I$30)</f>
        <v>3021501.55549509</v>
      </c>
      <c r="M46" s="82" t="n">
        <f aca="false">-PMT($D$21,COUNT($A$30:$A$69),$J$30)</f>
        <v>2375797.14653983</v>
      </c>
      <c r="N46" s="82" t="n">
        <f aca="false">SUM(K46:M46)</f>
        <v>7061315.66221408</v>
      </c>
      <c r="O46" s="82" t="n">
        <f aca="false">N46+D46</f>
        <v>7612666.46221408</v>
      </c>
    </row>
    <row r="47" customFormat="false" ht="12.75" hidden="false" customHeight="false" outlineLevel="0" collapsed="false">
      <c r="A47" s="91" t="n">
        <f aca="false">A46+1</f>
        <v>2035</v>
      </c>
      <c r="B47" s="82" t="n">
        <v>0</v>
      </c>
      <c r="C47" s="82" t="n">
        <f aca="false">$C$12</f>
        <v>551350.8</v>
      </c>
      <c r="D47" s="82" t="n">
        <f aca="false">SUM(B47:C47)</f>
        <v>551350.8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664016.96017917</v>
      </c>
      <c r="L47" s="82" t="n">
        <f aca="false">-PMT($D$20,COUNT($A$30:$A$69),$I$30)</f>
        <v>3021501.55549509</v>
      </c>
      <c r="M47" s="82" t="n">
        <f aca="false">-PMT($D$21,COUNT($A$30:$A$69),$J$30)</f>
        <v>2375797.14653983</v>
      </c>
      <c r="N47" s="82" t="n">
        <f aca="false">SUM(K47:M47)</f>
        <v>7061315.66221408</v>
      </c>
      <c r="O47" s="82" t="n">
        <f aca="false">N47+D47</f>
        <v>7612666.46221408</v>
      </c>
    </row>
    <row r="48" customFormat="false" ht="12.75" hidden="false" customHeight="false" outlineLevel="0" collapsed="false">
      <c r="A48" s="91" t="n">
        <f aca="false">A47+1</f>
        <v>2036</v>
      </c>
      <c r="B48" s="82" t="n">
        <v>0</v>
      </c>
      <c r="C48" s="82" t="n">
        <f aca="false">$C$12</f>
        <v>551350.8</v>
      </c>
      <c r="D48" s="82" t="n">
        <f aca="false">SUM(B48:C48)</f>
        <v>551350.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664016.96017917</v>
      </c>
      <c r="L48" s="82" t="n">
        <f aca="false">-PMT($D$20,COUNT($A$30:$A$69),$I$30)</f>
        <v>3021501.55549509</v>
      </c>
      <c r="M48" s="82" t="n">
        <f aca="false">-PMT($D$21,COUNT($A$30:$A$69),$J$30)</f>
        <v>2375797.14653983</v>
      </c>
      <c r="N48" s="82" t="n">
        <f aca="false">SUM(K48:M48)</f>
        <v>7061315.66221408</v>
      </c>
      <c r="O48" s="82" t="n">
        <f aca="false">N48+D48</f>
        <v>7612666.46221408</v>
      </c>
    </row>
    <row r="49" customFormat="false" ht="12.75" hidden="false" customHeight="false" outlineLevel="0" collapsed="false">
      <c r="A49" s="91" t="n">
        <f aca="false">A48+1</f>
        <v>2037</v>
      </c>
      <c r="B49" s="82" t="n">
        <v>0</v>
      </c>
      <c r="C49" s="82" t="n">
        <f aca="false">$C$12</f>
        <v>551350.8</v>
      </c>
      <c r="D49" s="82" t="n">
        <f aca="false">SUM(B49:C49)</f>
        <v>551350.8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664016.96017917</v>
      </c>
      <c r="L49" s="82" t="n">
        <f aca="false">-PMT($D$20,COUNT($A$30:$A$69),$I$30)</f>
        <v>3021501.55549509</v>
      </c>
      <c r="M49" s="82" t="n">
        <f aca="false">-PMT($D$21,COUNT($A$30:$A$69),$J$30)</f>
        <v>2375797.14653983</v>
      </c>
      <c r="N49" s="82" t="n">
        <f aca="false">SUM(K49:M49)</f>
        <v>7061315.66221408</v>
      </c>
      <c r="O49" s="82" t="n">
        <f aca="false">N49+D49</f>
        <v>7612666.46221408</v>
      </c>
    </row>
    <row r="50" customFormat="false" ht="12.75" hidden="false" customHeight="false" outlineLevel="0" collapsed="false">
      <c r="A50" s="91" t="n">
        <f aca="false">A49+1</f>
        <v>2038</v>
      </c>
      <c r="B50" s="82" t="n">
        <v>0</v>
      </c>
      <c r="C50" s="82" t="n">
        <f aca="false">$C$12</f>
        <v>551350.8</v>
      </c>
      <c r="D50" s="82" t="n">
        <f aca="false">SUM(B50:C50)</f>
        <v>551350.8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664016.96017917</v>
      </c>
      <c r="L50" s="82" t="n">
        <f aca="false">-PMT($D$20,COUNT($A$30:$A$69),$I$30)</f>
        <v>3021501.55549509</v>
      </c>
      <c r="M50" s="82" t="n">
        <f aca="false">-PMT($D$21,COUNT($A$30:$A$69),$J$30)</f>
        <v>2375797.14653983</v>
      </c>
      <c r="N50" s="82" t="n">
        <f aca="false">SUM(K50:M50)</f>
        <v>7061315.66221408</v>
      </c>
      <c r="O50" s="82" t="n">
        <f aca="false">N50+D50</f>
        <v>7612666.46221408</v>
      </c>
    </row>
    <row r="51" customFormat="false" ht="12.75" hidden="false" customHeight="false" outlineLevel="0" collapsed="false">
      <c r="A51" s="91" t="n">
        <f aca="false">A50+1</f>
        <v>2039</v>
      </c>
      <c r="B51" s="82" t="n">
        <v>0</v>
      </c>
      <c r="C51" s="82" t="n">
        <f aca="false">$C$12</f>
        <v>551350.8</v>
      </c>
      <c r="D51" s="82" t="n">
        <f aca="false">SUM(B51:C51)</f>
        <v>551350.8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664016.96017917</v>
      </c>
      <c r="L51" s="82" t="n">
        <f aca="false">-PMT($D$20,COUNT($A$30:$A$69),$I$30)</f>
        <v>3021501.55549509</v>
      </c>
      <c r="M51" s="82" t="n">
        <f aca="false">-PMT($D$21,COUNT($A$30:$A$69),$J$30)</f>
        <v>2375797.14653983</v>
      </c>
      <c r="N51" s="82" t="n">
        <f aca="false">SUM(K51:M51)</f>
        <v>7061315.66221408</v>
      </c>
      <c r="O51" s="82" t="n">
        <f aca="false">N51+D51</f>
        <v>7612666.46221408</v>
      </c>
    </row>
    <row r="52" customFormat="false" ht="12.75" hidden="false" customHeight="false" outlineLevel="0" collapsed="false">
      <c r="A52" s="91" t="n">
        <f aca="false">A51+1</f>
        <v>2040</v>
      </c>
      <c r="B52" s="82" t="n">
        <v>0</v>
      </c>
      <c r="C52" s="82" t="n">
        <f aca="false">$C$12</f>
        <v>551350.8</v>
      </c>
      <c r="D52" s="82" t="n">
        <f aca="false">SUM(B52:C52)</f>
        <v>551350.8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664016.96017917</v>
      </c>
      <c r="L52" s="82" t="n">
        <f aca="false">-PMT($D$20,COUNT($A$30:$A$69),$I$30)</f>
        <v>3021501.55549509</v>
      </c>
      <c r="M52" s="82" t="n">
        <f aca="false">-PMT($D$21,COUNT($A$30:$A$69),$J$30)</f>
        <v>2375797.14653983</v>
      </c>
      <c r="N52" s="82" t="n">
        <f aca="false">SUM(K52:M52)</f>
        <v>7061315.66221408</v>
      </c>
      <c r="O52" s="82" t="n">
        <f aca="false">N52+D52</f>
        <v>7612666.46221408</v>
      </c>
    </row>
    <row r="53" customFormat="false" ht="12.75" hidden="false" customHeight="false" outlineLevel="0" collapsed="false">
      <c r="A53" s="91" t="n">
        <f aca="false">A52+1</f>
        <v>2041</v>
      </c>
      <c r="B53" s="82" t="n">
        <v>0</v>
      </c>
      <c r="C53" s="82" t="n">
        <f aca="false">$C$12</f>
        <v>551350.8</v>
      </c>
      <c r="D53" s="82" t="n">
        <f aca="false">SUM(B53:C53)</f>
        <v>551350.8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664016.96017917</v>
      </c>
      <c r="L53" s="82" t="n">
        <f aca="false">-PMT($D$20,COUNT($A$30:$A$69),$I$30)</f>
        <v>3021501.55549509</v>
      </c>
      <c r="M53" s="82" t="n">
        <f aca="false">-PMT($D$21,COUNT($A$30:$A$69),$J$30)</f>
        <v>2375797.14653983</v>
      </c>
      <c r="N53" s="82" t="n">
        <f aca="false">SUM(K53:M53)</f>
        <v>7061315.66221408</v>
      </c>
      <c r="O53" s="82" t="n">
        <f aca="false">N53+D53</f>
        <v>7612666.46221408</v>
      </c>
    </row>
    <row r="54" customFormat="false" ht="12.75" hidden="false" customHeight="false" outlineLevel="0" collapsed="false">
      <c r="A54" s="91" t="n">
        <f aca="false">A53+1</f>
        <v>2042</v>
      </c>
      <c r="B54" s="82" t="n">
        <v>0</v>
      </c>
      <c r="C54" s="82" t="n">
        <f aca="false">$C$12</f>
        <v>551350.8</v>
      </c>
      <c r="D54" s="82" t="n">
        <f aca="false">SUM(B54:C54)</f>
        <v>551350.8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664016.96017917</v>
      </c>
      <c r="L54" s="82" t="n">
        <f aca="false">-PMT($D$20,COUNT($A$30:$A$69),$I$30)</f>
        <v>3021501.55549509</v>
      </c>
      <c r="M54" s="82" t="n">
        <f aca="false">-PMT($D$21,COUNT($A$30:$A$69),$J$30)</f>
        <v>2375797.14653983</v>
      </c>
      <c r="N54" s="82" t="n">
        <f aca="false">SUM(K54:M54)</f>
        <v>7061315.66221408</v>
      </c>
      <c r="O54" s="82" t="n">
        <f aca="false">N54+D54</f>
        <v>7612666.46221408</v>
      </c>
    </row>
    <row r="55" customFormat="false" ht="12.75" hidden="false" customHeight="false" outlineLevel="0" collapsed="false">
      <c r="A55" s="91" t="n">
        <f aca="false">A54+1</f>
        <v>2043</v>
      </c>
      <c r="B55" s="82" t="n">
        <v>0</v>
      </c>
      <c r="C55" s="82" t="n">
        <f aca="false">$C$12</f>
        <v>551350.8</v>
      </c>
      <c r="D55" s="82" t="n">
        <f aca="false">SUM(B55:C55)</f>
        <v>551350.8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664016.96017917</v>
      </c>
      <c r="L55" s="82" t="n">
        <f aca="false">-PMT($D$20,COUNT($A$30:$A$69),$I$30)</f>
        <v>3021501.55549509</v>
      </c>
      <c r="M55" s="82" t="n">
        <f aca="false">-PMT($D$21,COUNT($A$30:$A$69),$J$30)</f>
        <v>2375797.14653983</v>
      </c>
      <c r="N55" s="82" t="n">
        <f aca="false">SUM(K55:M55)</f>
        <v>7061315.66221408</v>
      </c>
      <c r="O55" s="82" t="n">
        <f aca="false">N55+D55</f>
        <v>7612666.46221408</v>
      </c>
    </row>
    <row r="56" customFormat="false" ht="12.75" hidden="false" customHeight="false" outlineLevel="0" collapsed="false">
      <c r="A56" s="91" t="n">
        <f aca="false">A55+1</f>
        <v>2044</v>
      </c>
      <c r="B56" s="82" t="n">
        <v>0</v>
      </c>
      <c r="C56" s="82" t="n">
        <f aca="false">$C$12</f>
        <v>551350.8</v>
      </c>
      <c r="D56" s="82" t="n">
        <f aca="false">SUM(B56:C56)</f>
        <v>551350.8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664016.96017917</v>
      </c>
      <c r="L56" s="82" t="n">
        <f aca="false">-PMT($D$20,COUNT($A$30:$A$69),$I$30)</f>
        <v>3021501.55549509</v>
      </c>
      <c r="M56" s="82" t="n">
        <f aca="false">-PMT($D$21,COUNT($A$30:$A$69),$J$30)</f>
        <v>2375797.14653983</v>
      </c>
      <c r="N56" s="82" t="n">
        <f aca="false">SUM(K56:M56)</f>
        <v>7061315.66221408</v>
      </c>
      <c r="O56" s="82" t="n">
        <f aca="false">N56+D56</f>
        <v>7612666.46221408</v>
      </c>
    </row>
    <row r="57" customFormat="false" ht="12.75" hidden="false" customHeight="false" outlineLevel="0" collapsed="false">
      <c r="A57" s="91" t="n">
        <f aca="false">A56+1</f>
        <v>2045</v>
      </c>
      <c r="B57" s="82" t="n">
        <v>0</v>
      </c>
      <c r="C57" s="82" t="n">
        <f aca="false">$C$12</f>
        <v>551350.8</v>
      </c>
      <c r="D57" s="82" t="n">
        <f aca="false">SUM(B57:C57)</f>
        <v>551350.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664016.96017917</v>
      </c>
      <c r="L57" s="82" t="n">
        <f aca="false">-PMT($D$20,COUNT($A$30:$A$69),$I$30)</f>
        <v>3021501.55549509</v>
      </c>
      <c r="M57" s="82" t="n">
        <f aca="false">-PMT($D$21,COUNT($A$30:$A$69),$J$30)</f>
        <v>2375797.14653983</v>
      </c>
      <c r="N57" s="82" t="n">
        <f aca="false">SUM(K57:M57)</f>
        <v>7061315.66221408</v>
      </c>
      <c r="O57" s="82" t="n">
        <f aca="false">N57+D57</f>
        <v>7612666.46221408</v>
      </c>
    </row>
    <row r="58" customFormat="false" ht="12.75" hidden="false" customHeight="false" outlineLevel="0" collapsed="false">
      <c r="A58" s="91" t="n">
        <f aca="false">A57+1</f>
        <v>2046</v>
      </c>
      <c r="B58" s="82" t="n">
        <v>0</v>
      </c>
      <c r="C58" s="82" t="n">
        <f aca="false">$C$12</f>
        <v>551350.8</v>
      </c>
      <c r="D58" s="82" t="n">
        <f aca="false">SUM(B58:C58)</f>
        <v>551350.8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664016.96017917</v>
      </c>
      <c r="L58" s="82" t="n">
        <f aca="false">-PMT($D$20,COUNT($A$30:$A$69),$I$30)</f>
        <v>3021501.55549509</v>
      </c>
      <c r="M58" s="82" t="n">
        <f aca="false">-PMT($D$21,COUNT($A$30:$A$69),$J$30)</f>
        <v>2375797.14653983</v>
      </c>
      <c r="N58" s="82" t="n">
        <f aca="false">SUM(K58:M58)</f>
        <v>7061315.66221408</v>
      </c>
      <c r="O58" s="82" t="n">
        <f aca="false">N58+D58</f>
        <v>7612666.46221408</v>
      </c>
    </row>
    <row r="59" customFormat="false" ht="12.75" hidden="false" customHeight="false" outlineLevel="0" collapsed="false">
      <c r="A59" s="91" t="n">
        <f aca="false">A58+1</f>
        <v>2047</v>
      </c>
      <c r="B59" s="82" t="n">
        <v>0</v>
      </c>
      <c r="C59" s="82" t="n">
        <f aca="false">$C$12</f>
        <v>551350.8</v>
      </c>
      <c r="D59" s="82" t="n">
        <f aca="false">SUM(B59:C59)</f>
        <v>551350.8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664016.96017917</v>
      </c>
      <c r="L59" s="82" t="n">
        <f aca="false">-PMT($D$20,COUNT($A$30:$A$69),$I$30)</f>
        <v>3021501.55549509</v>
      </c>
      <c r="M59" s="82" t="n">
        <f aca="false">-PMT($D$21,COUNT($A$30:$A$69),$J$30)</f>
        <v>2375797.14653983</v>
      </c>
      <c r="N59" s="82" t="n">
        <f aca="false">SUM(K59:M59)</f>
        <v>7061315.66221408</v>
      </c>
      <c r="O59" s="82" t="n">
        <f aca="false">N59+D59</f>
        <v>7612666.46221408</v>
      </c>
    </row>
    <row r="60" customFormat="false" ht="12.75" hidden="false" customHeight="false" outlineLevel="0" collapsed="false">
      <c r="A60" s="91" t="n">
        <f aca="false">A59+1</f>
        <v>2048</v>
      </c>
      <c r="B60" s="82" t="n">
        <v>0</v>
      </c>
      <c r="C60" s="82" t="n">
        <f aca="false">$C$12</f>
        <v>551350.8</v>
      </c>
      <c r="D60" s="82" t="n">
        <f aca="false">SUM(B60:C60)</f>
        <v>551350.8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664016.96017917</v>
      </c>
      <c r="L60" s="82" t="n">
        <f aca="false">-PMT($D$20,COUNT($A$30:$A$69),$I$30)</f>
        <v>3021501.55549509</v>
      </c>
      <c r="M60" s="82" t="n">
        <f aca="false">-PMT($D$21,COUNT($A$30:$A$69),$J$30)</f>
        <v>2375797.14653983</v>
      </c>
      <c r="N60" s="82" t="n">
        <f aca="false">SUM(K60:M60)</f>
        <v>7061315.66221408</v>
      </c>
      <c r="O60" s="82" t="n">
        <f aca="false">N60+D60</f>
        <v>7612666.46221408</v>
      </c>
    </row>
    <row r="61" customFormat="false" ht="12.75" hidden="false" customHeight="false" outlineLevel="0" collapsed="false">
      <c r="A61" s="91" t="n">
        <f aca="false">A60+1</f>
        <v>2049</v>
      </c>
      <c r="B61" s="82" t="n">
        <v>0</v>
      </c>
      <c r="C61" s="82" t="n">
        <f aca="false">$C$12</f>
        <v>551350.8</v>
      </c>
      <c r="D61" s="82" t="n">
        <f aca="false">SUM(B61:C61)</f>
        <v>551350.8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664016.96017917</v>
      </c>
      <c r="L61" s="82" t="n">
        <f aca="false">-PMT($D$20,COUNT($A$30:$A$69),$I$30)</f>
        <v>3021501.55549509</v>
      </c>
      <c r="M61" s="82" t="n">
        <f aca="false">-PMT($D$21,COUNT($A$30:$A$69),$J$30)</f>
        <v>2375797.14653983</v>
      </c>
      <c r="N61" s="82" t="n">
        <f aca="false">SUM(K61:M61)</f>
        <v>7061315.66221408</v>
      </c>
      <c r="O61" s="82" t="n">
        <f aca="false">N61+D61</f>
        <v>7612666.46221408</v>
      </c>
    </row>
    <row r="62" customFormat="false" ht="12.75" hidden="false" customHeight="false" outlineLevel="0" collapsed="false">
      <c r="A62" s="91" t="n">
        <f aca="false">A61+1</f>
        <v>2050</v>
      </c>
      <c r="B62" s="82" t="n">
        <v>0</v>
      </c>
      <c r="C62" s="82" t="n">
        <f aca="false">$C$12</f>
        <v>551350.8</v>
      </c>
      <c r="D62" s="82" t="n">
        <f aca="false">SUM(B62:C62)</f>
        <v>551350.8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664016.96017917</v>
      </c>
      <c r="L62" s="82" t="n">
        <f aca="false">-PMT($D$20,COUNT($A$30:$A$69),$I$30)</f>
        <v>3021501.55549509</v>
      </c>
      <c r="M62" s="82" t="n">
        <f aca="false">-PMT($D$21,COUNT($A$30:$A$69),$J$30)</f>
        <v>2375797.14653983</v>
      </c>
      <c r="N62" s="82" t="n">
        <f aca="false">SUM(K62:M62)</f>
        <v>7061315.66221408</v>
      </c>
      <c r="O62" s="82" t="n">
        <f aca="false">N62+D62</f>
        <v>7612666.46221408</v>
      </c>
    </row>
    <row r="63" customFormat="false" ht="12.75" hidden="false" customHeight="false" outlineLevel="0" collapsed="false">
      <c r="A63" s="91" t="n">
        <f aca="false">A62+1</f>
        <v>2051</v>
      </c>
      <c r="B63" s="82" t="n">
        <v>0</v>
      </c>
      <c r="C63" s="82" t="n">
        <f aca="false">$C$12</f>
        <v>551350.8</v>
      </c>
      <c r="D63" s="82" t="n">
        <f aca="false">SUM(B63:C63)</f>
        <v>551350.8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664016.96017917</v>
      </c>
      <c r="L63" s="82" t="n">
        <f aca="false">-PMT($D$20,COUNT($A$30:$A$69),$I$30)</f>
        <v>3021501.55549509</v>
      </c>
      <c r="M63" s="82" t="n">
        <f aca="false">-PMT($D$21,COUNT($A$30:$A$69),$J$30)</f>
        <v>2375797.14653983</v>
      </c>
      <c r="N63" s="82" t="n">
        <f aca="false">SUM(K63:M63)</f>
        <v>7061315.66221408</v>
      </c>
      <c r="O63" s="82" t="n">
        <f aca="false">N63+D63</f>
        <v>7612666.46221408</v>
      </c>
    </row>
    <row r="64" customFormat="false" ht="12.75" hidden="false" customHeight="false" outlineLevel="0" collapsed="false">
      <c r="A64" s="91" t="n">
        <f aca="false">A63+1</f>
        <v>2052</v>
      </c>
      <c r="B64" s="82" t="n">
        <v>0</v>
      </c>
      <c r="C64" s="82" t="n">
        <f aca="false">$C$12</f>
        <v>551350.8</v>
      </c>
      <c r="D64" s="82" t="n">
        <f aca="false">SUM(B64:C64)</f>
        <v>551350.8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664016.96017917</v>
      </c>
      <c r="L64" s="82" t="n">
        <f aca="false">-PMT($D$20,COUNT($A$30:$A$69),$I$30)</f>
        <v>3021501.55549509</v>
      </c>
      <c r="M64" s="82" t="n">
        <f aca="false">-PMT($D$21,COUNT($A$30:$A$69),$J$30)</f>
        <v>2375797.14653983</v>
      </c>
      <c r="N64" s="82" t="n">
        <f aca="false">SUM(K64:M64)</f>
        <v>7061315.66221408</v>
      </c>
      <c r="O64" s="82" t="n">
        <f aca="false">N64+D64</f>
        <v>7612666.46221408</v>
      </c>
    </row>
    <row r="65" customFormat="false" ht="12.75" hidden="false" customHeight="false" outlineLevel="0" collapsed="false">
      <c r="A65" s="91" t="n">
        <f aca="false">A64+1</f>
        <v>2053</v>
      </c>
      <c r="B65" s="82" t="n">
        <v>0</v>
      </c>
      <c r="C65" s="82" t="n">
        <f aca="false">$C$12</f>
        <v>551350.8</v>
      </c>
      <c r="D65" s="82" t="n">
        <f aca="false">SUM(B65:C65)</f>
        <v>551350.8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664016.96017917</v>
      </c>
      <c r="L65" s="82" t="n">
        <f aca="false">-PMT($D$20,COUNT($A$30:$A$69),$I$30)</f>
        <v>3021501.55549509</v>
      </c>
      <c r="M65" s="82" t="n">
        <f aca="false">-PMT($D$21,COUNT($A$30:$A$69),$J$30)</f>
        <v>2375797.14653983</v>
      </c>
      <c r="N65" s="82" t="n">
        <f aca="false">SUM(K65:M65)</f>
        <v>7061315.66221408</v>
      </c>
      <c r="O65" s="82" t="n">
        <f aca="false">N65+D65</f>
        <v>7612666.46221408</v>
      </c>
    </row>
    <row r="66" customFormat="false" ht="12.75" hidden="false" customHeight="false" outlineLevel="0" collapsed="false">
      <c r="A66" s="91" t="n">
        <f aca="false">A65+1</f>
        <v>2054</v>
      </c>
      <c r="B66" s="82" t="n">
        <v>0</v>
      </c>
      <c r="C66" s="82" t="n">
        <f aca="false">$C$12</f>
        <v>551350.8</v>
      </c>
      <c r="D66" s="82" t="n">
        <f aca="false">SUM(B66:C66)</f>
        <v>551350.8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664016.96017917</v>
      </c>
      <c r="L66" s="82" t="n">
        <f aca="false">-PMT($D$20,COUNT($A$30:$A$69),$I$30)</f>
        <v>3021501.55549509</v>
      </c>
      <c r="M66" s="82" t="n">
        <f aca="false">-PMT($D$21,COUNT($A$30:$A$69),$J$30)</f>
        <v>2375797.14653983</v>
      </c>
      <c r="N66" s="82" t="n">
        <f aca="false">SUM(K66:M66)</f>
        <v>7061315.66221408</v>
      </c>
      <c r="O66" s="82" t="n">
        <f aca="false">N66+D66</f>
        <v>7612666.46221408</v>
      </c>
    </row>
    <row r="67" customFormat="false" ht="12.75" hidden="false" customHeight="false" outlineLevel="0" collapsed="false">
      <c r="A67" s="91" t="n">
        <f aca="false">A66+1</f>
        <v>2055</v>
      </c>
      <c r="B67" s="82" t="n">
        <v>0</v>
      </c>
      <c r="C67" s="82" t="n">
        <f aca="false">$C$12</f>
        <v>551350.8</v>
      </c>
      <c r="D67" s="82" t="n">
        <f aca="false">SUM(B67:C67)</f>
        <v>551350.8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664016.96017917</v>
      </c>
      <c r="L67" s="82" t="n">
        <f aca="false">-PMT($D$20,COUNT($A$30:$A$69),$I$30)</f>
        <v>3021501.55549509</v>
      </c>
      <c r="M67" s="82" t="n">
        <f aca="false">-PMT($D$21,COUNT($A$30:$A$69),$J$30)</f>
        <v>2375797.14653983</v>
      </c>
      <c r="N67" s="82" t="n">
        <f aca="false">SUM(K67:M67)</f>
        <v>7061315.66221408</v>
      </c>
      <c r="O67" s="82" t="n">
        <f aca="false">N67+D67</f>
        <v>7612666.46221408</v>
      </c>
    </row>
    <row r="68" customFormat="false" ht="12.75" hidden="false" customHeight="false" outlineLevel="0" collapsed="false">
      <c r="A68" s="91" t="n">
        <f aca="false">A67+1</f>
        <v>2056</v>
      </c>
      <c r="B68" s="82" t="n">
        <v>0</v>
      </c>
      <c r="C68" s="82" t="n">
        <f aca="false">$C$12</f>
        <v>551350.8</v>
      </c>
      <c r="D68" s="82" t="n">
        <f aca="false">SUM(B68:C68)</f>
        <v>551350.8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664016.96017917</v>
      </c>
      <c r="L68" s="82" t="n">
        <f aca="false">-PMT($D$20,COUNT($A$30:$A$69),$I$30)</f>
        <v>3021501.55549509</v>
      </c>
      <c r="M68" s="82" t="n">
        <f aca="false">-PMT($D$21,COUNT($A$30:$A$69),$J$30)</f>
        <v>2375797.14653983</v>
      </c>
      <c r="N68" s="82" t="n">
        <f aca="false">SUM(K68:M68)</f>
        <v>7061315.66221408</v>
      </c>
      <c r="O68" s="82" t="n">
        <f aca="false">N68+D68</f>
        <v>7612666.46221408</v>
      </c>
    </row>
    <row r="69" customFormat="false" ht="12.75" hidden="false" customHeight="false" outlineLevel="0" collapsed="false">
      <c r="A69" s="91" t="n">
        <f aca="false">A68+1</f>
        <v>2057</v>
      </c>
      <c r="B69" s="82" t="n">
        <v>0</v>
      </c>
      <c r="C69" s="82" t="n">
        <f aca="false">$C$12</f>
        <v>551350.8</v>
      </c>
      <c r="D69" s="82" t="n">
        <f aca="false">SUM(B69:C69)</f>
        <v>551350.8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664016.96017917</v>
      </c>
      <c r="L69" s="82" t="n">
        <f aca="false">-PMT($D$20,COUNT($A$30:$A$69),$I$30)</f>
        <v>3021501.55549509</v>
      </c>
      <c r="M69" s="82" t="n">
        <f aca="false">-PMT($D$21,COUNT($A$30:$A$69),$J$30)</f>
        <v>2375797.14653983</v>
      </c>
      <c r="N69" s="82" t="n">
        <f aca="false">SUM(K69:M69)</f>
        <v>7061315.66221408</v>
      </c>
      <c r="O69" s="82" t="n">
        <f aca="false">N69+D69</f>
        <v>7612666.46221408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2</v>
      </c>
      <c r="B73" s="120" t="n">
        <v>5882</v>
      </c>
      <c r="C73" s="120" t="n">
        <v>10126</v>
      </c>
      <c r="D73" s="120" t="n">
        <v>16248</v>
      </c>
      <c r="F73" s="193" t="n">
        <f aca="false">B73</f>
        <v>5882</v>
      </c>
      <c r="G73" s="192" t="n">
        <f aca="false">(C73-B73)/LOG(2030-2003)</f>
        <v>2965.00449869472</v>
      </c>
      <c r="H73" s="193" t="n">
        <f aca="false">C73</f>
        <v>10126</v>
      </c>
      <c r="I73" s="192" t="n">
        <f aca="false">(D73-C73)/LOG(2050-2029)</f>
        <v>4630.09428495141</v>
      </c>
      <c r="J73" s="191" t="n">
        <f aca="false">IF(C73="",0,INTERCEPT(C73:D73,$C$72:$D$72))</f>
        <v>-611257</v>
      </c>
      <c r="K73" s="192" t="n">
        <f aca="false">IF(C73="",0,SLOPE(C73:D73,$C$72:$D$72))</f>
        <v>306.1</v>
      </c>
    </row>
    <row r="74" customFormat="false" ht="12.75" hidden="false" customHeight="false" outlineLevel="0" collapsed="false">
      <c r="A74" s="119" t="s">
        <v>133</v>
      </c>
      <c r="B74" s="120" t="n">
        <v>5134</v>
      </c>
      <c r="C74" s="120" t="n">
        <v>8376</v>
      </c>
      <c r="D74" s="120" t="n">
        <v>12130</v>
      </c>
      <c r="F74" s="193" t="n">
        <f aca="false">B74</f>
        <v>5134</v>
      </c>
      <c r="G74" s="192" t="n">
        <f aca="false">(C74-B74)/LOG(2030-2003)</f>
        <v>2264.97280508206</v>
      </c>
      <c r="H74" s="193" t="n">
        <f aca="false">C74</f>
        <v>8376</v>
      </c>
      <c r="I74" s="192" t="n">
        <f aca="false">(D74-C74)/LOG(2050-2029)</f>
        <v>2839.16594996857</v>
      </c>
      <c r="J74" s="191" t="n">
        <f aca="false">IF(C74="",0,INTERCEPT(C74:D74,$C$72:$D$72))</f>
        <v>-372655</v>
      </c>
      <c r="K74" s="192" t="n">
        <f aca="false">IF(C74="",0,SLOPE(C74:D74,$C$72:$D$72))</f>
        <v>187.7</v>
      </c>
    </row>
    <row r="75" customFormat="false" ht="12.75" hidden="false" customHeight="false" outlineLevel="0" collapsed="false">
      <c r="A75" s="119"/>
      <c r="B75" s="120"/>
      <c r="C75" s="120"/>
      <c r="D75" s="120"/>
      <c r="F75" s="193" t="n">
        <f aca="false">B75</f>
        <v>0</v>
      </c>
      <c r="G75" s="192" t="n">
        <f aca="false">(C75-B75)/LOG(2030-2003)</f>
        <v>0</v>
      </c>
      <c r="H75" s="193" t="n">
        <f aca="false">C75</f>
        <v>0</v>
      </c>
      <c r="I75" s="192" t="n">
        <f aca="false">(D75-C75)/LOG(2050-2029)</f>
        <v>0</v>
      </c>
      <c r="J75" s="191" t="n">
        <f aca="false">IF(C75="",0,INTERCEPT(C75:D75,$C$72:$D$72))</f>
        <v>0</v>
      </c>
      <c r="K75" s="192" t="n">
        <f aca="false">IF(C75="",0,SLOPE(C75:D75,$C$72:$D$72))</f>
        <v>0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Novo mesto (Pogance) - Koroška vas</v>
      </c>
      <c r="B82" s="211" t="n">
        <f aca="false">$F73+$G73*LOG(B$81-2003)</f>
        <v>6774.55529138576</v>
      </c>
      <c r="C82" s="212" t="n">
        <f aca="false">$F73+$G73*LOG(C$81-2003)</f>
        <v>7296.66666666667</v>
      </c>
      <c r="D82" s="212" t="n">
        <f aca="false">$F73+$G73*LOG(D$81-2003)</f>
        <v>7667.11058277151</v>
      </c>
      <c r="E82" s="212" t="n">
        <f aca="false">$F73+$G73*LOG(E$81-2003)</f>
        <v>7954.44920730896</v>
      </c>
      <c r="F82" s="212" t="n">
        <f aca="false">$F73+$G73*LOG(F$81-2003)</f>
        <v>8189.22195805242</v>
      </c>
      <c r="G82" s="212" t="n">
        <f aca="false">$F73+$G73*LOG(G$81-2003)</f>
        <v>8387.71949048036</v>
      </c>
      <c r="H82" s="212" t="n">
        <f aca="false">$F73+$G73*LOG(H$81-2003)</f>
        <v>8559.66587415727</v>
      </c>
      <c r="I82" s="212" t="n">
        <f aca="false">$F73+$G73*LOG(I$81-2003)</f>
        <v>8711.33333333333</v>
      </c>
      <c r="J82" s="212" t="n">
        <f aca="false">$F73+$G73*LOG(J$81-2003)</f>
        <v>8847.00449869472</v>
      </c>
      <c r="K82" s="212" t="n">
        <f aca="false">$F73+$G73*LOG(K$81-2003)</f>
        <v>8969.73399640191</v>
      </c>
      <c r="L82" s="212" t="n">
        <f aca="false">$F73+$G73*LOG(L$81-2003)</f>
        <v>9081.77724943818</v>
      </c>
      <c r="M82" s="212" t="n">
        <f aca="false">$F73+$G73*LOG(M$81-2003)</f>
        <v>9184.84705088084</v>
      </c>
      <c r="N82" s="212" t="n">
        <f aca="false">$F73+$G73*LOG(N$81-2003)</f>
        <v>9280.27478186611</v>
      </c>
      <c r="O82" s="212" t="n">
        <f aca="false">$F73+$G73*LOG(O$81-2003)</f>
        <v>9369.11587397563</v>
      </c>
      <c r="P82" s="212" t="n">
        <f aca="false">$F73+$G73*LOG(P$81-2003)</f>
        <v>9452.22116554302</v>
      </c>
      <c r="Q82" s="212" t="n">
        <f aca="false">$F73+$G73*LOG(Q$81-2003)</f>
        <v>9530.28658730064</v>
      </c>
      <c r="R82" s="212" t="n">
        <f aca="false">$F73+$G73*LOG(R$81-2003)</f>
        <v>9603.88862471909</v>
      </c>
      <c r="S82" s="212" t="n">
        <f aca="false">$F73+$G73*LOG(S$81-2003)</f>
        <v>9673.51017954721</v>
      </c>
      <c r="T82" s="212" t="n">
        <f aca="false">$F73+$G73*LOG(T$81-2003)</f>
        <v>9739.55979008047</v>
      </c>
      <c r="U82" s="212" t="n">
        <f aca="false">$F73+$G73*LOG(U$81-2003)</f>
        <v>9802.38615714703</v>
      </c>
      <c r="V82" s="212" t="n">
        <f aca="false">$F73+$G73*LOG(V$81-2003)</f>
        <v>9862.28928778766</v>
      </c>
      <c r="W82" s="212" t="n">
        <f aca="false">$F73+$G73*LOG(W$81-2003)</f>
        <v>9919.52915978998</v>
      </c>
      <c r="X82" s="212" t="n">
        <f aca="false">$F73+$G73*LOG(X$81-2003)</f>
        <v>9974.33254082393</v>
      </c>
      <c r="Y82" s="212" t="n">
        <f aca="false">$F73+$G73*LOG(Y$81-2003)</f>
        <v>10026.8984146179</v>
      </c>
      <c r="Z82" s="212" t="n">
        <f aca="false">$F73+$G73*LOG(Z$81-2003)</f>
        <v>10077.4023422666</v>
      </c>
      <c r="AA82" s="213" t="n">
        <f aca="false">$F73+$G73*LOG(AA$81-2003)</f>
        <v>10126</v>
      </c>
      <c r="AB82" s="211" t="n">
        <f aca="false">$K73*AB$81+$J73</f>
        <v>10432.1000000001</v>
      </c>
      <c r="AC82" s="212" t="n">
        <f aca="false">$K73*AC$81+$J73</f>
        <v>10738.2000000001</v>
      </c>
      <c r="AD82" s="212" t="n">
        <f aca="false">$K73*AD$81+$J73</f>
        <v>11044.3</v>
      </c>
      <c r="AE82" s="212" t="n">
        <f aca="false">$K73*AE$81+$J73</f>
        <v>11350.4</v>
      </c>
      <c r="AF82" s="212" t="n">
        <f aca="false">$K73*AF$81+$J73</f>
        <v>11656.5</v>
      </c>
      <c r="AG82" s="212" t="n">
        <f aca="false">$K73*AG$81+$J73</f>
        <v>11962.6000000001</v>
      </c>
      <c r="AH82" s="212" t="n">
        <f aca="false">$K73*AH$81+$J73</f>
        <v>12268.7000000001</v>
      </c>
      <c r="AI82" s="212" t="n">
        <f aca="false">$K73*AI$81+$J73</f>
        <v>12574.8</v>
      </c>
      <c r="AJ82" s="212" t="n">
        <f aca="false">$K73*AJ$81+$J73</f>
        <v>12880.9</v>
      </c>
      <c r="AK82" s="212" t="n">
        <f aca="false">$K73*AK$81+$J73</f>
        <v>13187</v>
      </c>
      <c r="AL82" s="212" t="n">
        <f aca="false">$K73*AL$81+$J73</f>
        <v>13493.1000000001</v>
      </c>
      <c r="AM82" s="212" t="n">
        <f aca="false">$K73*AM$81+$J73</f>
        <v>13799.2000000001</v>
      </c>
      <c r="AN82" s="212" t="n">
        <f aca="false">$K73*AN$81+$J73</f>
        <v>14105.3</v>
      </c>
      <c r="AO82" s="212" t="n">
        <f aca="false">$K73*AO$81+$J73</f>
        <v>14411.4</v>
      </c>
      <c r="AP82" s="212" t="n">
        <f aca="false">$K73*AP$81+$J73</f>
        <v>14717.5</v>
      </c>
      <c r="AQ82" s="212" t="n">
        <f aca="false">$K73*AQ$81+$J73</f>
        <v>15023.6000000001</v>
      </c>
      <c r="AR82" s="212" t="n">
        <f aca="false">$K73*AR$81+$J73</f>
        <v>15329.7000000001</v>
      </c>
      <c r="AS82" s="212" t="n">
        <f aca="false">$K73*AS$81+$J73</f>
        <v>15635.8</v>
      </c>
      <c r="AT82" s="212" t="n">
        <f aca="false">$K73*AT$81+$J73</f>
        <v>15941.9</v>
      </c>
      <c r="AU82" s="213" t="n">
        <f aca="false">$K73*AU$81+$J73</f>
        <v>16248</v>
      </c>
      <c r="AV82" s="211" t="n">
        <f aca="false">$H73+$I73*LOG(AV$81-2029)</f>
        <v>16341.543582464</v>
      </c>
      <c r="AW82" s="212" t="n">
        <f aca="false">$H73+$I73*LOG(AW$81-2029)</f>
        <v>16430.9282712043</v>
      </c>
      <c r="AX82" s="212" t="n">
        <f aca="false">$H73+$I73*LOG(AX$81-2029)</f>
        <v>16516.5081822746</v>
      </c>
      <c r="AY82" s="212" t="n">
        <f aca="false">$H73+$I73*LOG(AY$81-2029)</f>
        <v>16598.5940448573</v>
      </c>
      <c r="AZ82" s="212" t="n">
        <f aca="false">$H73+$I73*LOG(AZ$81-2029)</f>
        <v>16677.4600117982</v>
      </c>
      <c r="BA82" s="212" t="n">
        <f aca="false">$H73+$I73*LOG(BA$81-2029)</f>
        <v>16753.3491841191</v>
      </c>
      <c r="BB82" s="212" t="n">
        <f aca="false">$H73+$I73*LOG(BB$81-2029)</f>
        <v>16826.4781303391</v>
      </c>
      <c r="BC82" s="212" t="n">
        <f aca="false">$H73+$I73*LOG(BC$81-2029)</f>
        <v>16897.0406123963</v>
      </c>
      <c r="BD82" s="212" t="n">
        <f aca="false">$H73+$I73*LOG(BD$81-2029)</f>
        <v>16965.2106796578</v>
      </c>
      <c r="BE82" s="212" t="n">
        <f aca="false">$H73+$I73*LOG(BE$81-2029)</f>
        <v>17031.1452554175</v>
      </c>
      <c r="BF82" s="212" t="n">
        <f aca="false">$H73+$I73*LOG(BF$81-2029)</f>
        <v>17094.9863126137</v>
      </c>
      <c r="BG82" s="212" t="n">
        <f aca="false">$H73+$I73*LOG(BG$81-2029)</f>
        <v>17156.8627146477</v>
      </c>
      <c r="BH82" s="212" t="n">
        <f aca="false">$H73+$I73*LOG(BH$81-2029)</f>
        <v>17216.8917813209</v>
      </c>
      <c r="BI82" s="212" t="n">
        <f aca="false">$H73+$I73*LOG(BI$81-2029)</f>
        <v>17275.1806277223</v>
      </c>
      <c r="BJ82" s="212" t="n">
        <f aca="false">$H73+$I73*LOG(BJ$81-2029)</f>
        <v>17331.8273144582</v>
      </c>
      <c r="BK82" s="212" t="n">
        <f aca="false">$H73+$I73*LOG(BK$81-2029)</f>
        <v>17386.9218402535</v>
      </c>
      <c r="BL82" s="212" t="n">
        <f aca="false">$H73+$I73*LOG(BL$81-2029)</f>
        <v>17440.5470021555</v>
      </c>
      <c r="BM82" s="212" t="n">
        <f aca="false">$H73+$I73*LOG(BM$81-2029)</f>
        <v>17492.7791439819</v>
      </c>
      <c r="BN82" s="212" t="n">
        <f aca="false">$H73+$I73*LOG(BN$81-2029)</f>
        <v>17543.6888099969</v>
      </c>
      <c r="BO82" s="213" t="n">
        <f aca="false">$H73+$I73*LOG(BO$81-2029)</f>
        <v>17593.3413178599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Koroška vas - Jugorje</v>
      </c>
      <c r="B83" s="211" t="n">
        <f aca="false">$F74+$G74*LOG(B$81-2003)</f>
        <v>5815.82475369289</v>
      </c>
      <c r="C83" s="212" t="n">
        <f aca="false">$F74+$G74*LOG(C$81-2003)</f>
        <v>6214.66666666667</v>
      </c>
      <c r="D83" s="212" t="n">
        <f aca="false">$F74+$G74*LOG(D$81-2003)</f>
        <v>6497.64950738578</v>
      </c>
      <c r="E83" s="212" t="n">
        <f aca="false">$F74+$G74*LOG(E$81-2003)</f>
        <v>6717.14805138917</v>
      </c>
      <c r="F83" s="212" t="n">
        <f aca="false">$F74+$G74*LOG(F$81-2003)</f>
        <v>6896.49142035955</v>
      </c>
      <c r="G83" s="212" t="n">
        <f aca="false">$F74+$G74*LOG(G$81-2003)</f>
        <v>7048.12407826044</v>
      </c>
      <c r="H83" s="212" t="n">
        <f aca="false">$F74+$G74*LOG(H$81-2003)</f>
        <v>7179.47426107867</v>
      </c>
      <c r="I83" s="212" t="n">
        <f aca="false">$F74+$G74*LOG(I$81-2003)</f>
        <v>7295.33333333333</v>
      </c>
      <c r="J83" s="212" t="n">
        <f aca="false">$F74+$G74*LOG(J$81-2003)</f>
        <v>7398.97280508206</v>
      </c>
      <c r="K83" s="212" t="n">
        <f aca="false">$F74+$G74*LOG(K$81-2003)</f>
        <v>7492.72611129477</v>
      </c>
      <c r="L83" s="212" t="n">
        <f aca="false">$F74+$G74*LOG(L$81-2003)</f>
        <v>7578.31617405244</v>
      </c>
      <c r="M83" s="212" t="n">
        <f aca="false">$F74+$G74*LOG(M$81-2003)</f>
        <v>7657.05139937693</v>
      </c>
      <c r="N83" s="212" t="n">
        <f aca="false">$F74+$G74*LOG(N$81-2003)</f>
        <v>7729.94883195333</v>
      </c>
      <c r="O83" s="212" t="n">
        <f aca="false">$F74+$G74*LOG(O$81-2003)</f>
        <v>7797.81471805584</v>
      </c>
      <c r="P83" s="212" t="n">
        <f aca="false">$F74+$G74*LOG(P$81-2003)</f>
        <v>7861.29901477155</v>
      </c>
      <c r="Q83" s="212" t="n">
        <f aca="false">$F74+$G74*LOG(Q$81-2003)</f>
        <v>7920.93334496435</v>
      </c>
      <c r="R83" s="212" t="n">
        <f aca="false">$F74+$G74*LOG(R$81-2003)</f>
        <v>7977.15808702622</v>
      </c>
      <c r="S83" s="212" t="n">
        <f aca="false">$F74+$G74*LOG(S$81-2003)</f>
        <v>8030.34213055892</v>
      </c>
      <c r="T83" s="212" t="n">
        <f aca="false">$F74+$G74*LOG(T$81-2003)</f>
        <v>8080.79755877495</v>
      </c>
      <c r="U83" s="212" t="n">
        <f aca="false">$F74+$G74*LOG(U$81-2003)</f>
        <v>8128.79074492711</v>
      </c>
      <c r="V83" s="212" t="n">
        <f aca="false">$F74+$G74*LOG(V$81-2003)</f>
        <v>8174.55086498765</v>
      </c>
      <c r="W83" s="212" t="n">
        <f aca="false">$F74+$G74*LOG(W$81-2003)</f>
        <v>8218.27651650309</v>
      </c>
      <c r="X83" s="212" t="n">
        <f aca="false">$F74+$G74*LOG(X$81-2003)</f>
        <v>8260.14092774533</v>
      </c>
      <c r="Y83" s="212" t="n">
        <f aca="false">$F74+$G74*LOG(Y$81-2003)</f>
        <v>8300.29610277835</v>
      </c>
      <c r="Z83" s="212" t="n">
        <f aca="false">$F74+$G74*LOG(Z$81-2003)</f>
        <v>8338.87615306982</v>
      </c>
      <c r="AA83" s="213" t="n">
        <f aca="false">$F74+$G74*LOG(AA$81-2003)</f>
        <v>8376</v>
      </c>
      <c r="AB83" s="211" t="n">
        <f aca="false">$K74*AB$81+$J74</f>
        <v>8563.69999999995</v>
      </c>
      <c r="AC83" s="212" t="n">
        <f aca="false">$K74*AC$81+$J74</f>
        <v>8751.39999999997</v>
      </c>
      <c r="AD83" s="212" t="n">
        <f aca="false">$K74*AD$81+$J74</f>
        <v>8939.09999999998</v>
      </c>
      <c r="AE83" s="212" t="n">
        <f aca="false">$K74*AE$81+$J74</f>
        <v>9126.79999999999</v>
      </c>
      <c r="AF83" s="212" t="n">
        <f aca="false">$K74*AF$81+$J74</f>
        <v>9314.5</v>
      </c>
      <c r="AG83" s="212" t="n">
        <f aca="false">$K74*AG$81+$J74</f>
        <v>9502.19999999995</v>
      </c>
      <c r="AH83" s="212" t="n">
        <f aca="false">$K74*AH$81+$J74</f>
        <v>9689.89999999997</v>
      </c>
      <c r="AI83" s="212" t="n">
        <f aca="false">$K74*AI$81+$J74</f>
        <v>9877.59999999998</v>
      </c>
      <c r="AJ83" s="212" t="n">
        <f aca="false">$K74*AJ$81+$J74</f>
        <v>10065.3</v>
      </c>
      <c r="AK83" s="212" t="n">
        <f aca="false">$K74*AK$81+$J74</f>
        <v>10253</v>
      </c>
      <c r="AL83" s="212" t="n">
        <f aca="false">$K74*AL$81+$J74</f>
        <v>10440.7</v>
      </c>
      <c r="AM83" s="212" t="n">
        <f aca="false">$K74*AM$81+$J74</f>
        <v>10628.4</v>
      </c>
      <c r="AN83" s="212" t="n">
        <f aca="false">$K74*AN$81+$J74</f>
        <v>10816.1</v>
      </c>
      <c r="AO83" s="212" t="n">
        <f aca="false">$K74*AO$81+$J74</f>
        <v>11003.8</v>
      </c>
      <c r="AP83" s="212" t="n">
        <f aca="false">$K74*AP$81+$J74</f>
        <v>11191.5</v>
      </c>
      <c r="AQ83" s="212" t="n">
        <f aca="false">$K74*AQ$81+$J74</f>
        <v>11379.2</v>
      </c>
      <c r="AR83" s="212" t="n">
        <f aca="false">$K74*AR$81+$J74</f>
        <v>11566.9</v>
      </c>
      <c r="AS83" s="212" t="n">
        <f aca="false">$K74*AS$81+$J74</f>
        <v>11754.6</v>
      </c>
      <c r="AT83" s="212" t="n">
        <f aca="false">$K74*AT$81+$J74</f>
        <v>11942.3</v>
      </c>
      <c r="AU83" s="213" t="n">
        <f aca="false">$K74*AU$81+$J74</f>
        <v>12130</v>
      </c>
      <c r="AV83" s="211" t="n">
        <f aca="false">$H74+$I74*LOG(AV$81-2029)</f>
        <v>12187.3607658559</v>
      </c>
      <c r="AW83" s="212" t="n">
        <f aca="false">$H74+$I74*LOG(AW$81-2029)</f>
        <v>12242.1713051455</v>
      </c>
      <c r="AX83" s="212" t="n">
        <f aca="false">$H74+$I74*LOG(AX$81-2029)</f>
        <v>12294.6487612314</v>
      </c>
      <c r="AY83" s="212" t="n">
        <f aca="false">$H74+$I74*LOG(AY$81-2029)</f>
        <v>12344.9836727204</v>
      </c>
      <c r="AZ83" s="212" t="n">
        <f aca="false">$H74+$I74*LOG(AZ$81-2029)</f>
        <v>12393.3441496718</v>
      </c>
      <c r="BA83" s="212" t="n">
        <f aca="false">$H74+$I74*LOG(BA$81-2029)</f>
        <v>12439.879261219</v>
      </c>
      <c r="BB83" s="212" t="n">
        <f aca="false">$H74+$I74*LOG(BB$81-2029)</f>
        <v>12484.7218068104</v>
      </c>
      <c r="BC83" s="212" t="n">
        <f aca="false">$H74+$I74*LOG(BC$81-2029)</f>
        <v>12527.9906009369</v>
      </c>
      <c r="BD83" s="212" t="n">
        <f aca="false">$H74+$I74*LOG(BD$81-2029)</f>
        <v>12569.7923703749</v>
      </c>
      <c r="BE83" s="212" t="n">
        <f aca="false">$H74+$I74*LOG(BE$81-2029)</f>
        <v>12610.2233402217</v>
      </c>
      <c r="BF83" s="212" t="n">
        <f aca="false">$H74+$I74*LOG(BF$81-2029)</f>
        <v>12649.3705680418</v>
      </c>
      <c r="BG83" s="212" t="n">
        <f aca="false">$H74+$I74*LOG(BG$81-2029)</f>
        <v>12687.3130726539</v>
      </c>
      <c r="BH83" s="212" t="n">
        <f aca="false">$H74+$I74*LOG(BH$81-2029)</f>
        <v>12724.1227943611</v>
      </c>
      <c r="BI83" s="212" t="n">
        <f aca="false">$H74+$I74*LOG(BI$81-2029)</f>
        <v>12759.8654159539</v>
      </c>
      <c r="BJ83" s="212" t="n">
        <f aca="false">$H74+$I74*LOG(BJ$81-2029)</f>
        <v>12794.6010680294</v>
      </c>
      <c r="BK83" s="212" t="n">
        <f aca="false">$H74+$I74*LOG(BK$81-2029)</f>
        <v>12828.384937653</v>
      </c>
      <c r="BL83" s="212" t="n">
        <f aca="false">$H74+$I74*LOG(BL$81-2029)</f>
        <v>12861.2677958333</v>
      </c>
      <c r="BM83" s="212" t="n">
        <f aca="false">$H74+$I74*LOG(BM$81-2029)</f>
        <v>12893.2964564698</v>
      </c>
      <c r="BN83" s="212" t="n">
        <f aca="false">$H74+$I74*LOG(BN$81-2029)</f>
        <v>12924.5141771853</v>
      </c>
      <c r="BO83" s="213" t="n">
        <f aca="false">$H74+$I74*LOG(BO$81-2029)</f>
        <v>12954.9610106577</v>
      </c>
      <c r="BP83" s="209" t="n">
        <v>3</v>
      </c>
    </row>
    <row r="84" customFormat="false" ht="12.75" hidden="false" customHeight="false" outlineLevel="0" collapsed="false">
      <c r="A84" s="210" t="n">
        <f aca="false">A75</f>
        <v>0</v>
      </c>
      <c r="B84" s="211" t="n">
        <f aca="false">$F75+$G75*LOG(B$81-2003)</f>
        <v>0</v>
      </c>
      <c r="C84" s="212" t="n">
        <f aca="false">$F75+$G75*LOG(C$81-2003)</f>
        <v>0</v>
      </c>
      <c r="D84" s="212" t="n">
        <f aca="false">$F75+$G75*LOG(D$81-2003)</f>
        <v>0</v>
      </c>
      <c r="E84" s="212" t="n">
        <f aca="false">$F75+$G75*LOG(E$81-2003)</f>
        <v>0</v>
      </c>
      <c r="F84" s="212" t="n">
        <f aca="false">$F75+$G75*LOG(F$81-2003)</f>
        <v>0</v>
      </c>
      <c r="G84" s="212" t="n">
        <f aca="false">$F75+$G75*LOG(G$81-2003)</f>
        <v>0</v>
      </c>
      <c r="H84" s="212" t="n">
        <f aca="false">$F75+$G75*LOG(H$81-2003)</f>
        <v>0</v>
      </c>
      <c r="I84" s="212" t="n">
        <f aca="false">$F75+$G75*LOG(I$81-2003)</f>
        <v>0</v>
      </c>
      <c r="J84" s="212" t="n">
        <f aca="false">$F75+$G75*LOG(J$81-2003)</f>
        <v>0</v>
      </c>
      <c r="K84" s="212" t="n">
        <f aca="false">$F75+$G75*LOG(K$81-2003)</f>
        <v>0</v>
      </c>
      <c r="L84" s="212" t="n">
        <f aca="false">$F75+$G75*LOG(L$81-2003)</f>
        <v>0</v>
      </c>
      <c r="M84" s="212" t="n">
        <f aca="false">$F75+$G75*LOG(M$81-2003)</f>
        <v>0</v>
      </c>
      <c r="N84" s="212" t="n">
        <f aca="false">$F75+$G75*LOG(N$81-2003)</f>
        <v>0</v>
      </c>
      <c r="O84" s="212" t="n">
        <f aca="false">$F75+$G75*LOG(O$81-2003)</f>
        <v>0</v>
      </c>
      <c r="P84" s="212" t="n">
        <f aca="false">$F75+$G75*LOG(P$81-2003)</f>
        <v>0</v>
      </c>
      <c r="Q84" s="212" t="n">
        <f aca="false">$F75+$G75*LOG(Q$81-2003)</f>
        <v>0</v>
      </c>
      <c r="R84" s="212" t="n">
        <f aca="false">$F75+$G75*LOG(R$81-2003)</f>
        <v>0</v>
      </c>
      <c r="S84" s="212" t="n">
        <f aca="false">$F75+$G75*LOG(S$81-2003)</f>
        <v>0</v>
      </c>
      <c r="T84" s="212" t="n">
        <f aca="false">$F75+$G75*LOG(T$81-2003)</f>
        <v>0</v>
      </c>
      <c r="U84" s="212" t="n">
        <f aca="false">$F75+$G75*LOG(U$81-2003)</f>
        <v>0</v>
      </c>
      <c r="V84" s="212" t="n">
        <f aca="false">$F75+$G75*LOG(V$81-2003)</f>
        <v>0</v>
      </c>
      <c r="W84" s="212" t="n">
        <f aca="false">$F75+$G75*LOG(W$81-2003)</f>
        <v>0</v>
      </c>
      <c r="X84" s="212" t="n">
        <f aca="false">$F75+$G75*LOG(X$81-2003)</f>
        <v>0</v>
      </c>
      <c r="Y84" s="212" t="n">
        <f aca="false">$F75+$G75*LOG(Y$81-2003)</f>
        <v>0</v>
      </c>
      <c r="Z84" s="212" t="n">
        <f aca="false">$F75+$G75*LOG(Z$81-2003)</f>
        <v>0</v>
      </c>
      <c r="AA84" s="213" t="n">
        <f aca="false">$F75+$G75*LOG(AA$81-2003)</f>
        <v>0</v>
      </c>
      <c r="AB84" s="211" t="n">
        <f aca="false">$K75*AB$81+$J75</f>
        <v>0</v>
      </c>
      <c r="AC84" s="212" t="n">
        <f aca="false">$K75*AC$81+$J75</f>
        <v>0</v>
      </c>
      <c r="AD84" s="212" t="n">
        <f aca="false">$K75*AD$81+$J75</f>
        <v>0</v>
      </c>
      <c r="AE84" s="212" t="n">
        <f aca="false">$K75*AE$81+$J75</f>
        <v>0</v>
      </c>
      <c r="AF84" s="212" t="n">
        <f aca="false">$K75*AF$81+$J75</f>
        <v>0</v>
      </c>
      <c r="AG84" s="212" t="n">
        <f aca="false">$K75*AG$81+$J75</f>
        <v>0</v>
      </c>
      <c r="AH84" s="212" t="n">
        <f aca="false">$K75*AH$81+$J75</f>
        <v>0</v>
      </c>
      <c r="AI84" s="212" t="n">
        <f aca="false">$K75*AI$81+$J75</f>
        <v>0</v>
      </c>
      <c r="AJ84" s="212" t="n">
        <f aca="false">$K75*AJ$81+$J75</f>
        <v>0</v>
      </c>
      <c r="AK84" s="212" t="n">
        <f aca="false">$K75*AK$81+$J75</f>
        <v>0</v>
      </c>
      <c r="AL84" s="212" t="n">
        <f aca="false">$K75*AL$81+$J75</f>
        <v>0</v>
      </c>
      <c r="AM84" s="212" t="n">
        <f aca="false">$K75*AM$81+$J75</f>
        <v>0</v>
      </c>
      <c r="AN84" s="212" t="n">
        <f aca="false">$K75*AN$81+$J75</f>
        <v>0</v>
      </c>
      <c r="AO84" s="212" t="n">
        <f aca="false">$K75*AO$81+$J75</f>
        <v>0</v>
      </c>
      <c r="AP84" s="212" t="n">
        <f aca="false">$K75*AP$81+$J75</f>
        <v>0</v>
      </c>
      <c r="AQ84" s="212" t="n">
        <f aca="false">$K75*AQ$81+$J75</f>
        <v>0</v>
      </c>
      <c r="AR84" s="212" t="n">
        <f aca="false">$K75*AR$81+$J75</f>
        <v>0</v>
      </c>
      <c r="AS84" s="212" t="n">
        <f aca="false">$K75*AS$81+$J75</f>
        <v>0</v>
      </c>
      <c r="AT84" s="212" t="n">
        <f aca="false">$K75*AT$81+$J75</f>
        <v>0</v>
      </c>
      <c r="AU84" s="213" t="n">
        <f aca="false">$K75*AU$81+$J75</f>
        <v>0</v>
      </c>
      <c r="AV84" s="211" t="n">
        <f aca="false">$H75+$I75*LOG(AV$81-2029)</f>
        <v>0</v>
      </c>
      <c r="AW84" s="212" t="n">
        <f aca="false">$H75+$I75*LOG(AW$81-2029)</f>
        <v>0</v>
      </c>
      <c r="AX84" s="212" t="n">
        <f aca="false">$H75+$I75*LOG(AX$81-2029)</f>
        <v>0</v>
      </c>
      <c r="AY84" s="212" t="n">
        <f aca="false">$H75+$I75*LOG(AY$81-2029)</f>
        <v>0</v>
      </c>
      <c r="AZ84" s="212" t="n">
        <f aca="false">$H75+$I75*LOG(AZ$81-2029)</f>
        <v>0</v>
      </c>
      <c r="BA84" s="212" t="n">
        <f aca="false">$H75+$I75*LOG(BA$81-2029)</f>
        <v>0</v>
      </c>
      <c r="BB84" s="212" t="n">
        <f aca="false">$H75+$I75*LOG(BB$81-2029)</f>
        <v>0</v>
      </c>
      <c r="BC84" s="212" t="n">
        <f aca="false">$H75+$I75*LOG(BC$81-2029)</f>
        <v>0</v>
      </c>
      <c r="BD84" s="212" t="n">
        <f aca="false">$H75+$I75*LOG(BD$81-2029)</f>
        <v>0</v>
      </c>
      <c r="BE84" s="212" t="n">
        <f aca="false">$H75+$I75*LOG(BE$81-2029)</f>
        <v>0</v>
      </c>
      <c r="BF84" s="212" t="n">
        <f aca="false">$H75+$I75*LOG(BF$81-2029)</f>
        <v>0</v>
      </c>
      <c r="BG84" s="212" t="n">
        <f aca="false">$H75+$I75*LOG(BG$81-2029)</f>
        <v>0</v>
      </c>
      <c r="BH84" s="212" t="n">
        <f aca="false">$H75+$I75*LOG(BH$81-2029)</f>
        <v>0</v>
      </c>
      <c r="BI84" s="212" t="n">
        <f aca="false">$H75+$I75*LOG(BI$81-2029)</f>
        <v>0</v>
      </c>
      <c r="BJ84" s="212" t="n">
        <f aca="false">$H75+$I75*LOG(BJ$81-2029)</f>
        <v>0</v>
      </c>
      <c r="BK84" s="212" t="n">
        <f aca="false">$H75+$I75*LOG(BK$81-2029)</f>
        <v>0</v>
      </c>
      <c r="BL84" s="212" t="n">
        <f aca="false">$H75+$I75*LOG(BL$81-2029)</f>
        <v>0</v>
      </c>
      <c r="BM84" s="212" t="n">
        <f aca="false">$H75+$I75*LOG(BM$81-2029)</f>
        <v>0</v>
      </c>
      <c r="BN84" s="212" t="n">
        <f aca="false">$H75+$I75*LOG(BN$81-2029)</f>
        <v>0</v>
      </c>
      <c r="BO84" s="213" t="n">
        <f aca="false">$H75+$I75*LOG(BO$81-2029)</f>
        <v>0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18</v>
      </c>
      <c r="E96" s="88" t="n">
        <f aca="false">D96+1</f>
        <v>2019</v>
      </c>
      <c r="F96" s="88" t="n">
        <f aca="false">E96+1</f>
        <v>2020</v>
      </c>
      <c r="G96" s="88" t="n">
        <f aca="false">F96+1</f>
        <v>2021</v>
      </c>
      <c r="H96" s="88" t="n">
        <f aca="false">G96+1</f>
        <v>2022</v>
      </c>
      <c r="I96" s="88" t="n">
        <f aca="false">H96+1</f>
        <v>2023</v>
      </c>
      <c r="J96" s="88" t="n">
        <f aca="false">I96+1</f>
        <v>2024</v>
      </c>
      <c r="K96" s="88" t="n">
        <f aca="false">J96+1</f>
        <v>2025</v>
      </c>
      <c r="L96" s="88" t="n">
        <f aca="false">K96+1</f>
        <v>2026</v>
      </c>
      <c r="M96" s="88" t="n">
        <f aca="false">L96+1</f>
        <v>2027</v>
      </c>
      <c r="N96" s="88" t="n">
        <f aca="false">M96+1</f>
        <v>2028</v>
      </c>
      <c r="O96" s="88" t="n">
        <f aca="false">N96+1</f>
        <v>2029</v>
      </c>
      <c r="P96" s="88" t="n">
        <f aca="false">O96+1</f>
        <v>2030</v>
      </c>
      <c r="Q96" s="88" t="n">
        <f aca="false">P96+1</f>
        <v>2031</v>
      </c>
      <c r="R96" s="88" t="n">
        <f aca="false">Q96+1</f>
        <v>2032</v>
      </c>
      <c r="S96" s="88" t="n">
        <f aca="false">R96+1</f>
        <v>2033</v>
      </c>
      <c r="T96" s="88" t="n">
        <f aca="false">S96+1</f>
        <v>2034</v>
      </c>
      <c r="U96" s="88" t="n">
        <f aca="false">T96+1</f>
        <v>2035</v>
      </c>
      <c r="V96" s="88" t="n">
        <f aca="false">U96+1</f>
        <v>2036</v>
      </c>
      <c r="W96" s="88" t="n">
        <f aca="false">V96+1</f>
        <v>2037</v>
      </c>
      <c r="X96" s="88" t="n">
        <f aca="false">W96+1</f>
        <v>2038</v>
      </c>
      <c r="Y96" s="88" t="n">
        <f aca="false">X96+1</f>
        <v>2039</v>
      </c>
      <c r="Z96" s="88" t="n">
        <f aca="false">Y96+1</f>
        <v>2040</v>
      </c>
      <c r="AA96" s="88" t="n">
        <f aca="false">Z96+1</f>
        <v>2041</v>
      </c>
      <c r="AB96" s="88" t="n">
        <f aca="false">AA96+1</f>
        <v>2042</v>
      </c>
      <c r="AC96" s="88" t="n">
        <f aca="false">AB96+1</f>
        <v>2043</v>
      </c>
      <c r="AD96" s="88" t="n">
        <f aca="false">AC96+1</f>
        <v>2044</v>
      </c>
      <c r="AE96" s="88" t="n">
        <f aca="false">AD96+1</f>
        <v>2045</v>
      </c>
      <c r="AF96" s="88" t="n">
        <f aca="false">AE96+1</f>
        <v>2046</v>
      </c>
      <c r="AG96" s="88" t="n">
        <f aca="false">AF96+1</f>
        <v>2047</v>
      </c>
      <c r="AH96" s="88" t="n">
        <f aca="false">AG96+1</f>
        <v>2048</v>
      </c>
      <c r="AI96" s="88" t="n">
        <f aca="false">AH96+1</f>
        <v>2049</v>
      </c>
      <c r="AJ96" s="88" t="n">
        <f aca="false">AI96+1</f>
        <v>2050</v>
      </c>
      <c r="AK96" s="88" t="n">
        <f aca="false">AJ96+1</f>
        <v>2051</v>
      </c>
      <c r="AL96" s="88" t="n">
        <f aca="false">AK96+1</f>
        <v>2052</v>
      </c>
      <c r="AM96" s="88" t="n">
        <f aca="false">AL96+1</f>
        <v>2053</v>
      </c>
      <c r="AN96" s="88" t="n">
        <f aca="false">AM96+1</f>
        <v>2054</v>
      </c>
      <c r="AO96" s="88" t="n">
        <f aca="false">AN96+1</f>
        <v>2055</v>
      </c>
      <c r="AP96" s="88" t="n">
        <f aca="false">AO96+1</f>
        <v>2056</v>
      </c>
      <c r="AQ96" s="88" t="n">
        <f aca="false">AP96+1</f>
        <v>2057</v>
      </c>
      <c r="AR96" s="88" t="n">
        <f aca="false">AQ96+1</f>
        <v>2058</v>
      </c>
      <c r="AS96" s="88" t="n">
        <f aca="false">AR96+1</f>
        <v>2059</v>
      </c>
      <c r="AT96" s="88" t="n">
        <f aca="false">AS96+1</f>
        <v>2060</v>
      </c>
      <c r="AU96" s="88" t="n">
        <f aca="false">AT96+1</f>
        <v>2061</v>
      </c>
      <c r="AV96" s="88" t="n">
        <f aca="false">AU96+1</f>
        <v>2062</v>
      </c>
      <c r="AW96" s="88" t="n">
        <f aca="false">AV96+1</f>
        <v>2063</v>
      </c>
      <c r="AX96" s="88" t="n">
        <f aca="false">AW96+1</f>
        <v>2064</v>
      </c>
      <c r="AY96" s="88" t="n">
        <f aca="false">AX96+1</f>
        <v>2065</v>
      </c>
      <c r="AZ96" s="88" t="n">
        <f aca="false">AY96+1</f>
        <v>2066</v>
      </c>
      <c r="BA96" s="88" t="n">
        <f aca="false">AZ96+1</f>
        <v>2067</v>
      </c>
      <c r="BB96" s="88" t="n">
        <f aca="false">BA96+1</f>
        <v>2068</v>
      </c>
      <c r="BC96" s="88" t="n">
        <f aca="false">BB96+1</f>
        <v>2069</v>
      </c>
      <c r="BD96" s="88" t="n">
        <f aca="false">BC96+1</f>
        <v>2070</v>
      </c>
      <c r="BE96" s="88" t="n">
        <f aca="false">BD96+1</f>
        <v>2071</v>
      </c>
      <c r="BF96" s="88" t="n">
        <f aca="false">BE96+1</f>
        <v>2072</v>
      </c>
      <c r="BG96" s="88" t="n">
        <f aca="false">BF96+1</f>
        <v>2073</v>
      </c>
      <c r="BH96" s="88" t="n">
        <f aca="false">BG96+1</f>
        <v>2074</v>
      </c>
      <c r="BI96" s="88" t="n">
        <f aca="false">BH96+1</f>
        <v>2075</v>
      </c>
      <c r="BJ96" s="88" t="n">
        <f aca="false">BI96+1</f>
        <v>2076</v>
      </c>
      <c r="BK96" s="88" t="n">
        <f aca="false">BJ96+1</f>
        <v>2077</v>
      </c>
    </row>
    <row r="97" customFormat="false" ht="12.75" hidden="false" customHeight="false" outlineLevel="0" collapsed="false">
      <c r="A97" s="119" t="str">
        <f aca="false">A82</f>
        <v>Novo mesto (Pogance) - Koroška vas</v>
      </c>
      <c r="B97" s="223" t="n">
        <v>4.62</v>
      </c>
      <c r="C97" s="219" t="n">
        <f aca="false">SUM(D97:AQ97)</f>
        <v>860187163.645147</v>
      </c>
      <c r="D97" s="218" t="n">
        <f aca="false">$B97*365*HLOOKUP(D$96,$B$81:$BO$87,$BP82,1)</f>
        <v>15799140.0982851</v>
      </c>
      <c r="E97" s="218" t="n">
        <f aca="false">$B97*365*HLOOKUP(E$96,$B$81:$BO$87,$BP82,1)</f>
        <v>15939280.5514552</v>
      </c>
      <c r="F97" s="218" t="n">
        <f aca="false">$B97*365*HLOOKUP(F$96,$B$81:$BO$87,$BP82,1)</f>
        <v>16070922.2721651</v>
      </c>
      <c r="G97" s="218" t="n">
        <f aca="false">$B97*365*HLOOKUP(G$96,$B$81:$BO$87,$BP82,1)</f>
        <v>16195037.3878638</v>
      </c>
      <c r="H97" s="218" t="n">
        <f aca="false">$B97*365*HLOOKUP(H$96,$B$81:$BO$87,$BP82,1)</f>
        <v>16312440.2157705</v>
      </c>
      <c r="I97" s="218" t="n">
        <f aca="false">$B97*365*HLOOKUP(I$96,$B$81:$BO$87,$BP82,1)</f>
        <v>16423819.6740127</v>
      </c>
      <c r="J97" s="218" t="n">
        <f aca="false">$B97*365*HLOOKUP(J$96,$B$81:$BO$87,$BP82,1)</f>
        <v>16529763.776797</v>
      </c>
      <c r="K97" s="218" t="n">
        <f aca="false">$B97*365*HLOOKUP(K$96,$B$81:$BO$87,$BP82,1)</f>
        <v>16630778.4259963</v>
      </c>
      <c r="L97" s="218" t="n">
        <f aca="false">$B97*365*HLOOKUP(L$96,$B$81:$BO$87,$BP82,1)</f>
        <v>16727302.0221538</v>
      </c>
      <c r="M97" s="218" t="n">
        <f aca="false">$B97*365*HLOOKUP(M$96,$B$81:$BO$87,$BP82,1)</f>
        <v>16819716.9635914</v>
      </c>
      <c r="N97" s="218" t="n">
        <f aca="false">$B97*365*HLOOKUP(N$96,$B$81:$BO$87,$BP82,1)</f>
        <v>16908358.7965702</v>
      </c>
      <c r="O97" s="218" t="n">
        <f aca="false">$B97*365*HLOOKUP(O$96,$B$81:$BO$87,$BP82,1)</f>
        <v>16993523.5697642</v>
      </c>
      <c r="P97" s="218" t="n">
        <f aca="false">$B97*365*HLOOKUP(P$96,$B$81:$BO$87,$BP82,1)</f>
        <v>17075473.8</v>
      </c>
      <c r="Q97" s="218" t="n">
        <f aca="false">$B97*365*HLOOKUP(Q$96,$B$81:$BO$87,$BP82,1)</f>
        <v>17591650.2300002</v>
      </c>
      <c r="R97" s="218" t="n">
        <f aca="false">$B97*365*HLOOKUP(R$96,$B$81:$BO$87,$BP82,1)</f>
        <v>18107826.6600001</v>
      </c>
      <c r="S97" s="218" t="n">
        <f aca="false">$B97*365*HLOOKUP(S$96,$B$81:$BO$87,$BP82,1)</f>
        <v>18624003.0900001</v>
      </c>
      <c r="T97" s="218" t="n">
        <f aca="false">$B97*365*HLOOKUP(T$96,$B$81:$BO$87,$BP82,1)</f>
        <v>19140179.52</v>
      </c>
      <c r="U97" s="218" t="n">
        <f aca="false">$B97*365*HLOOKUP(U$96,$B$81:$BO$87,$BP82,1)</f>
        <v>19656355.95</v>
      </c>
      <c r="V97" s="218" t="n">
        <f aca="false">$B97*365*HLOOKUP(V$96,$B$81:$BO$87,$BP82,1)</f>
        <v>20172532.3800002</v>
      </c>
      <c r="W97" s="218" t="n">
        <f aca="false">$B97*365*HLOOKUP(W$96,$B$81:$BO$87,$BP82,1)</f>
        <v>20688708.8100001</v>
      </c>
      <c r="X97" s="218" t="n">
        <f aca="false">$B97*365*HLOOKUP(X$96,$B$81:$BO$87,$BP82,1)</f>
        <v>21204885.2400001</v>
      </c>
      <c r="Y97" s="218" t="n">
        <f aca="false">$B97*365*HLOOKUP(Y$96,$B$81:$BO$87,$BP82,1)</f>
        <v>21721061.67</v>
      </c>
      <c r="Z97" s="218" t="n">
        <f aca="false">$B97*365*HLOOKUP(Z$96,$B$81:$BO$87,$BP82,1)</f>
        <v>22237238.1</v>
      </c>
      <c r="AA97" s="218" t="n">
        <f aca="false">$B97*365*HLOOKUP(AA$96,$B$81:$BO$87,$BP82,1)</f>
        <v>22753414.5300002</v>
      </c>
      <c r="AB97" s="218" t="n">
        <f aca="false">$B97*365*HLOOKUP(AB$96,$B$81:$BO$87,$BP82,1)</f>
        <v>23269590.9600001</v>
      </c>
      <c r="AC97" s="218" t="n">
        <f aca="false">$B97*365*HLOOKUP(AC$96,$B$81:$BO$87,$BP82,1)</f>
        <v>23785767.3900001</v>
      </c>
      <c r="AD97" s="218" t="n">
        <f aca="false">$B97*365*HLOOKUP(AD$96,$B$81:$BO$87,$BP82,1)</f>
        <v>24301943.82</v>
      </c>
      <c r="AE97" s="218" t="n">
        <f aca="false">$B97*365*HLOOKUP(AE$96,$B$81:$BO$87,$BP82,1)</f>
        <v>24818120.25</v>
      </c>
      <c r="AF97" s="218" t="n">
        <f aca="false">$B97*365*HLOOKUP(AF$96,$B$81:$BO$87,$BP82,1)</f>
        <v>25334296.6800002</v>
      </c>
      <c r="AG97" s="218" t="n">
        <f aca="false">$B97*365*HLOOKUP(AG$96,$B$81:$BO$87,$BP82,1)</f>
        <v>25850473.1100001</v>
      </c>
      <c r="AH97" s="218" t="n">
        <f aca="false">$B97*365*HLOOKUP(AH$96,$B$81:$BO$87,$BP82,1)</f>
        <v>26366649.5400001</v>
      </c>
      <c r="AI97" s="218" t="n">
        <f aca="false">$B97*365*HLOOKUP(AI$96,$B$81:$BO$87,$BP82,1)</f>
        <v>26882825.97</v>
      </c>
      <c r="AJ97" s="218" t="n">
        <f aca="false">$B97*365*HLOOKUP(AJ$96,$B$81:$BO$87,$BP82,1)</f>
        <v>27399002.4</v>
      </c>
      <c r="AK97" s="218" t="n">
        <f aca="false">$B97*365*HLOOKUP(AK$96,$B$81:$BO$87,$BP82,1)</f>
        <v>27556744.9431091</v>
      </c>
      <c r="AL97" s="218" t="n">
        <f aca="false">$B97*365*HLOOKUP(AL$96,$B$81:$BO$87,$BP82,1)</f>
        <v>27707474.3437318</v>
      </c>
      <c r="AM97" s="218" t="n">
        <f aca="false">$B97*365*HLOOKUP(AM$96,$B$81:$BO$87,$BP82,1)</f>
        <v>27851787.7477696</v>
      </c>
      <c r="AN97" s="218" t="n">
        <f aca="false">$B97*365*HLOOKUP(AN$96,$B$81:$BO$87,$BP82,1)</f>
        <v>27990209.1378429</v>
      </c>
      <c r="AO97" s="218" t="n">
        <f aca="false">$B97*365*HLOOKUP(AO$96,$B$81:$BO$87,$BP82,1)</f>
        <v>28123200.8178954</v>
      </c>
      <c r="AP97" s="218" t="n">
        <f aca="false">$B97*365*HLOOKUP(AP$96,$B$81:$BO$87,$BP82,1)</f>
        <v>28251172.72918</v>
      </c>
      <c r="AQ97" s="218" t="n">
        <f aca="false">$B97*365*HLOOKUP(AQ$96,$B$81:$BO$87,$BP82,1)</f>
        <v>28374490.0711909</v>
      </c>
      <c r="AR97" s="224" t="n">
        <f aca="false">$B97*365*HLOOKUP(AR$96,$B$81:$BO$87,$BP82,1)</f>
        <v>28493479.5846839</v>
      </c>
      <c r="AS97" s="224" t="n">
        <f aca="false">$B97*365*HLOOKUP(AS$96,$B$81:$BO$87,$BP82,1)</f>
        <v>28608434.7691069</v>
      </c>
      <c r="AT97" s="224" t="n">
        <f aca="false">$B97*365*HLOOKUP(AT$96,$B$81:$BO$87,$BP82,1)</f>
        <v>28719620.2442106</v>
      </c>
      <c r="AU97" s="224" t="n">
        <f aca="false">$B97*365*HLOOKUP(AU$96,$B$81:$BO$87,$BP82,1)</f>
        <v>28827275.4189605</v>
      </c>
      <c r="AV97" s="224" t="n">
        <f aca="false">$B97*365*HLOOKUP(AV$96,$B$81:$BO$87,$BP82,1)</f>
        <v>28931617.5957103</v>
      </c>
      <c r="AW97" s="224" t="n">
        <f aca="false">$B97*365*HLOOKUP(AW$96,$B$81:$BO$87,$BP82,1)</f>
        <v>29032844.6108415</v>
      </c>
      <c r="AX97" s="224" t="n">
        <f aca="false">$B97*365*HLOOKUP(AX$96,$B$81:$BO$87,$BP82,1)</f>
        <v>29131137.0925281</v>
      </c>
      <c r="AY97" s="224" t="n">
        <f aca="false">$B97*365*HLOOKUP(AY$96,$B$81:$BO$87,$BP82,1)</f>
        <v>29226660.4003709</v>
      </c>
      <c r="AZ97" s="224" t="n">
        <f aca="false">$B97*365*HLOOKUP(AZ$96,$B$81:$BO$87,$BP82,1)</f>
        <v>29319566.2992195</v>
      </c>
      <c r="BA97" s="224" t="n">
        <f aca="false">$B97*365*HLOOKUP(BA$96,$B$81:$BO$87,$BP82,1)</f>
        <v>29409994.4097348</v>
      </c>
      <c r="BB97" s="224" t="n">
        <f aca="false">$B97*365*HLOOKUP(BB$96,$B$81:$BO$87,$BP82,1)</f>
        <v>29498073.4704966</v>
      </c>
      <c r="BC97" s="224" t="n">
        <f aca="false">$B97*365*HLOOKUP(BC$96,$B$81:$BO$87,$BP82,1)</f>
        <v>29583922.4402978</v>
      </c>
      <c r="BD97" s="224" t="n">
        <f aca="false">$B97*365*HLOOKUP(BD$96,$B$81:$BO$87,$BP82,1)</f>
        <v>29667651.4643072</v>
      </c>
      <c r="BE97" s="224" t="n">
        <f aca="false">$B97*365*HLOOKUP(BE$96,$B$81:$BO$87,$BP82,1)</f>
        <v>29667651.4643072</v>
      </c>
      <c r="BF97" s="224" t="n">
        <f aca="false">$B97*365*HLOOKUP(BF$96,$B$81:$BO$87,$BP82,1)</f>
        <v>29667651.4643072</v>
      </c>
      <c r="BG97" s="224" t="n">
        <f aca="false">$B97*365*HLOOKUP(BG$96,$B$81:$BO$87,$BP82,1)</f>
        <v>29667651.4643072</v>
      </c>
      <c r="BH97" s="224" t="n">
        <f aca="false">$B97*365*HLOOKUP(BH$96,$B$81:$BO$87,$BP82,1)</f>
        <v>29667651.4643072</v>
      </c>
      <c r="BI97" s="224" t="n">
        <f aca="false">$B97*365*HLOOKUP(BI$96,$B$81:$BO$87,$BP82,1)</f>
        <v>29667651.4643072</v>
      </c>
      <c r="BJ97" s="224" t="n">
        <f aca="false">$B97*365*HLOOKUP(BJ$96,$B$81:$BO$87,$BP82,1)</f>
        <v>29667651.4643072</v>
      </c>
      <c r="BK97" s="224" t="n">
        <f aca="false">$B97*365*HLOOKUP(BK$96,$B$81:$BO$87,$BP82,1)</f>
        <v>29667651.4643072</v>
      </c>
    </row>
    <row r="98" customFormat="false" ht="12.75" hidden="false" customHeight="false" outlineLevel="0" collapsed="false">
      <c r="A98" s="119" t="str">
        <f aca="false">A83</f>
        <v>Koroška vas - Jugorje</v>
      </c>
      <c r="B98" s="223" t="n">
        <v>6.396</v>
      </c>
      <c r="C98" s="219" t="n">
        <f aca="false">SUM(D98:AQ98)</f>
        <v>930989772.92821</v>
      </c>
      <c r="D98" s="218" t="n">
        <f aca="false">$B98*365*HLOOKUP(D$96,$B$81:$BO$87,$BP83,1)</f>
        <v>18204310.3718901</v>
      </c>
      <c r="E98" s="218" t="n">
        <f aca="false">$B98*365*HLOOKUP(E$96,$B$81:$BO$87,$BP83,1)</f>
        <v>18352517.0019448</v>
      </c>
      <c r="F98" s="218" t="n">
        <f aca="false">$B98*365*HLOOKUP(F$96,$B$81:$BO$87,$BP83,1)</f>
        <v>18491735.7311531</v>
      </c>
      <c r="G98" s="218" t="n">
        <f aca="false">$B98*365*HLOOKUP(G$96,$B$81:$BO$87,$BP83,1)</f>
        <v>18622994.6404862</v>
      </c>
      <c r="H98" s="218" t="n">
        <f aca="false">$B98*365*HLOOKUP(H$96,$B$81:$BO$87,$BP83,1)</f>
        <v>18747154.917475</v>
      </c>
      <c r="I98" s="218" t="n">
        <f aca="false">$B98*365*HLOOKUP(I$96,$B$81:$BO$87,$BP83,1)</f>
        <v>18864945.1328625</v>
      </c>
      <c r="J98" s="218" t="n">
        <f aca="false">$B98*365*HLOOKUP(J$96,$B$81:$BO$87,$BP83,1)</f>
        <v>18976987.1456621</v>
      </c>
      <c r="K98" s="218" t="n">
        <f aca="false">$B98*365*HLOOKUP(K$96,$B$81:$BO$87,$BP83,1)</f>
        <v>19083815.9763483</v>
      </c>
      <c r="L98" s="218" t="n">
        <f aca="false">$B98*365*HLOOKUP(L$96,$B$81:$BO$87,$BP83,1)</f>
        <v>19185895.2588371</v>
      </c>
      <c r="M98" s="218" t="n">
        <f aca="false">$B98*365*HLOOKUP(M$96,$B$81:$BO$87,$BP83,1)</f>
        <v>19283629.4014586</v>
      </c>
      <c r="N98" s="218" t="n">
        <f aca="false">$B98*365*HLOOKUP(N$96,$B$81:$BO$87,$BP83,1)</f>
        <v>19377373.2637802</v>
      </c>
      <c r="O98" s="218" t="n">
        <f aca="false">$B98*365*HLOOKUP(O$96,$B$81:$BO$87,$BP83,1)</f>
        <v>19467439.9343876</v>
      </c>
      <c r="P98" s="218" t="n">
        <f aca="false">$B98*365*HLOOKUP(P$96,$B$81:$BO$87,$BP83,1)</f>
        <v>19554107.04</v>
      </c>
      <c r="Q98" s="218" t="n">
        <f aca="false">$B98*365*HLOOKUP(Q$96,$B$81:$BO$87,$BP83,1)</f>
        <v>19992300.1979999</v>
      </c>
      <c r="R98" s="218" t="n">
        <f aca="false">$B98*365*HLOOKUP(R$96,$B$81:$BO$87,$BP83,1)</f>
        <v>20430493.3559999</v>
      </c>
      <c r="S98" s="218" t="n">
        <f aca="false">$B98*365*HLOOKUP(S$96,$B$81:$BO$87,$BP83,1)</f>
        <v>20868686.5139999</v>
      </c>
      <c r="T98" s="218" t="n">
        <f aca="false">$B98*365*HLOOKUP(T$96,$B$81:$BO$87,$BP83,1)</f>
        <v>21306879.672</v>
      </c>
      <c r="U98" s="218" t="n">
        <f aca="false">$B98*365*HLOOKUP(U$96,$B$81:$BO$87,$BP83,1)</f>
        <v>21745072.83</v>
      </c>
      <c r="V98" s="218" t="n">
        <f aca="false">$B98*365*HLOOKUP(V$96,$B$81:$BO$87,$BP83,1)</f>
        <v>22183265.9879999</v>
      </c>
      <c r="W98" s="218" t="n">
        <f aca="false">$B98*365*HLOOKUP(W$96,$B$81:$BO$87,$BP83,1)</f>
        <v>22621459.1459999</v>
      </c>
      <c r="X98" s="218" t="n">
        <f aca="false">$B98*365*HLOOKUP(X$96,$B$81:$BO$87,$BP83,1)</f>
        <v>23059652.3039999</v>
      </c>
      <c r="Y98" s="218" t="n">
        <f aca="false">$B98*365*HLOOKUP(Y$96,$B$81:$BO$87,$BP83,1)</f>
        <v>23497845.462</v>
      </c>
      <c r="Z98" s="218" t="n">
        <f aca="false">$B98*365*HLOOKUP(Z$96,$B$81:$BO$87,$BP83,1)</f>
        <v>23936038.62</v>
      </c>
      <c r="AA98" s="218" t="n">
        <f aca="false">$B98*365*HLOOKUP(AA$96,$B$81:$BO$87,$BP83,1)</f>
        <v>24374231.7779999</v>
      </c>
      <c r="AB98" s="218" t="n">
        <f aca="false">$B98*365*HLOOKUP(AB$96,$B$81:$BO$87,$BP83,1)</f>
        <v>24812424.9359999</v>
      </c>
      <c r="AC98" s="218" t="n">
        <f aca="false">$B98*365*HLOOKUP(AC$96,$B$81:$BO$87,$BP83,1)</f>
        <v>25250618.0939999</v>
      </c>
      <c r="AD98" s="218" t="n">
        <f aca="false">$B98*365*HLOOKUP(AD$96,$B$81:$BO$87,$BP83,1)</f>
        <v>25688811.252</v>
      </c>
      <c r="AE98" s="218" t="n">
        <f aca="false">$B98*365*HLOOKUP(AE$96,$B$81:$BO$87,$BP83,1)</f>
        <v>26127004.41</v>
      </c>
      <c r="AF98" s="218" t="n">
        <f aca="false">$B98*365*HLOOKUP(AF$96,$B$81:$BO$87,$BP83,1)</f>
        <v>26565197.5679999</v>
      </c>
      <c r="AG98" s="218" t="n">
        <f aca="false">$B98*365*HLOOKUP(AG$96,$B$81:$BO$87,$BP83,1)</f>
        <v>27003390.7259999</v>
      </c>
      <c r="AH98" s="218" t="n">
        <f aca="false">$B98*365*HLOOKUP(AH$96,$B$81:$BO$87,$BP83,1)</f>
        <v>27441583.8839999</v>
      </c>
      <c r="AI98" s="218" t="n">
        <f aca="false">$B98*365*HLOOKUP(AI$96,$B$81:$BO$87,$BP83,1)</f>
        <v>27879777.042</v>
      </c>
      <c r="AJ98" s="218" t="n">
        <f aca="false">$B98*365*HLOOKUP(AJ$96,$B$81:$BO$87,$BP83,1)</f>
        <v>28317970.2</v>
      </c>
      <c r="AK98" s="218" t="n">
        <f aca="false">$B98*365*HLOOKUP(AK$96,$B$81:$BO$87,$BP83,1)</f>
        <v>28451881.2023213</v>
      </c>
      <c r="AL98" s="218" t="n">
        <f aca="false">$B98*365*HLOOKUP(AL$96,$B$81:$BO$87,$BP83,1)</f>
        <v>28579838.5987145</v>
      </c>
      <c r="AM98" s="218" t="n">
        <f aca="false">$B98*365*HLOOKUP(AM$96,$B$81:$BO$87,$BP83,1)</f>
        <v>28702349.3190452</v>
      </c>
      <c r="AN98" s="218" t="n">
        <f aca="false">$B98*365*HLOOKUP(AN$96,$B$81:$BO$87,$BP83,1)</f>
        <v>28819858.1833127</v>
      </c>
      <c r="AO98" s="218" t="n">
        <f aca="false">$B98*365*HLOOKUP(AO$96,$B$81:$BO$87,$BP83,1)</f>
        <v>28932757.6511747</v>
      </c>
      <c r="AP98" s="218" t="n">
        <f aca="false">$B98*365*HLOOKUP(AP$96,$B$81:$BO$87,$BP83,1)</f>
        <v>29041395.7304863</v>
      </c>
      <c r="AQ98" s="218" t="n">
        <f aca="false">$B98*365*HLOOKUP(AQ$96,$B$81:$BO$87,$BP83,1)</f>
        <v>29146082.4468711</v>
      </c>
      <c r="AR98" s="224" t="n">
        <f aca="false">$B98*365*HLOOKUP(AR$96,$B$81:$BO$87,$BP83,1)</f>
        <v>29247095.1775113</v>
      </c>
      <c r="AS98" s="224" t="n">
        <f aca="false">$B98*365*HLOOKUP(AS$96,$B$81:$BO$87,$BP83,1)</f>
        <v>29344683.0803351</v>
      </c>
      <c r="AT98" s="224" t="n">
        <f aca="false">$B98*365*HLOOKUP(AT$96,$B$81:$BO$87,$BP83,1)</f>
        <v>29439070.7966812</v>
      </c>
      <c r="AU98" s="224" t="n">
        <f aca="false">$B98*365*HLOOKUP(AU$96,$B$81:$BO$87,$BP83,1)</f>
        <v>29530461.5659163</v>
      </c>
      <c r="AV98" s="224" t="n">
        <f aca="false">$B98*365*HLOOKUP(AV$96,$B$81:$BO$87,$BP83,1)</f>
        <v>29619039.8606335</v>
      </c>
      <c r="AW98" s="224" t="n">
        <f aca="false">$B98*365*HLOOKUP(AW$96,$B$81:$BO$87,$BP83,1)</f>
        <v>29704973.6283478</v>
      </c>
      <c r="AX98" s="224" t="n">
        <f aca="false">$B98*365*HLOOKUP(AX$96,$B$81:$BO$87,$BP83,1)</f>
        <v>29788416.2081609</v>
      </c>
      <c r="AY98" s="224" t="n">
        <f aca="false">$B98*365*HLOOKUP(AY$96,$B$81:$BO$87,$BP83,1)</f>
        <v>29869507.9773574</v>
      </c>
      <c r="AZ98" s="224" t="n">
        <f aca="false">$B98*365*HLOOKUP(AZ$96,$B$81:$BO$87,$BP83,1)</f>
        <v>29948377.7723485</v>
      </c>
      <c r="BA98" s="224" t="n">
        <f aca="false">$B98*365*HLOOKUP(BA$96,$B$81:$BO$87,$BP83,1)</f>
        <v>30025144.1200847</v>
      </c>
      <c r="BB98" s="224" t="n">
        <f aca="false">$B98*365*HLOOKUP(BB$96,$B$81:$BO$87,$BP83,1)</f>
        <v>30099916.3094869</v>
      </c>
      <c r="BC98" s="224" t="n">
        <f aca="false">$B98*365*HLOOKUP(BC$96,$B$81:$BO$87,$BP83,1)</f>
        <v>30172795.3272062</v>
      </c>
      <c r="BD98" s="224" t="n">
        <f aca="false">$B98*365*HLOOKUP(BD$96,$B$81:$BO$87,$BP83,1)</f>
        <v>30243874.6778207</v>
      </c>
      <c r="BE98" s="224" t="n">
        <f aca="false">$B98*365*HLOOKUP(BE$96,$B$81:$BO$87,$BP83,1)</f>
        <v>30243874.6778207</v>
      </c>
      <c r="BF98" s="224" t="n">
        <f aca="false">$B98*365*HLOOKUP(BF$96,$B$81:$BO$87,$BP83,1)</f>
        <v>30243874.6778207</v>
      </c>
      <c r="BG98" s="224" t="n">
        <f aca="false">$B98*365*HLOOKUP(BG$96,$B$81:$BO$87,$BP83,1)</f>
        <v>30243874.6778207</v>
      </c>
      <c r="BH98" s="224" t="n">
        <f aca="false">$B98*365*HLOOKUP(BH$96,$B$81:$BO$87,$BP83,1)</f>
        <v>30243874.6778207</v>
      </c>
      <c r="BI98" s="224" t="n">
        <f aca="false">$B98*365*HLOOKUP(BI$96,$B$81:$BO$87,$BP83,1)</f>
        <v>30243874.6778207</v>
      </c>
      <c r="BJ98" s="224" t="n">
        <f aca="false">$B98*365*HLOOKUP(BJ$96,$B$81:$BO$87,$BP83,1)</f>
        <v>30243874.6778207</v>
      </c>
      <c r="BK98" s="224" t="n">
        <f aca="false">$B98*365*HLOOKUP(BK$96,$B$81:$BO$87,$BP83,1)</f>
        <v>30243874.6778207</v>
      </c>
    </row>
    <row r="99" customFormat="false" ht="12.75" hidden="false" customHeight="false" outlineLevel="0" collapsed="false">
      <c r="A99" s="119" t="n">
        <f aca="false">A84</f>
        <v>0</v>
      </c>
      <c r="B99" s="225"/>
      <c r="C99" s="219" t="n">
        <f aca="false">SUM(D99:AQ99)</f>
        <v>0</v>
      </c>
      <c r="D99" s="218" t="n">
        <f aca="false">$B99*365*HLOOKUP(D$96,$B$81:$BO$87,$BP84,1)</f>
        <v>0</v>
      </c>
      <c r="E99" s="218" t="n">
        <f aca="false">$B99*365*HLOOKUP(E$96,$B$81:$BO$87,$BP84,1)</f>
        <v>0</v>
      </c>
      <c r="F99" s="218" t="n">
        <f aca="false">$B99*365*HLOOKUP(F$96,$B$81:$BO$87,$BP84,1)</f>
        <v>0</v>
      </c>
      <c r="G99" s="218" t="n">
        <f aca="false">$B99*365*HLOOKUP(G$96,$B$81:$BO$87,$BP84,1)</f>
        <v>0</v>
      </c>
      <c r="H99" s="218" t="n">
        <f aca="false">$B99*365*HLOOKUP(H$96,$B$81:$BO$87,$BP84,1)</f>
        <v>0</v>
      </c>
      <c r="I99" s="218" t="n">
        <f aca="false">$B99*365*HLOOKUP(I$96,$B$81:$BO$87,$BP84,1)</f>
        <v>0</v>
      </c>
      <c r="J99" s="218" t="n">
        <f aca="false">$B99*365*HLOOKUP(J$96,$B$81:$BO$87,$BP84,1)</f>
        <v>0</v>
      </c>
      <c r="K99" s="218" t="n">
        <f aca="false">$B99*365*HLOOKUP(K$96,$B$81:$BO$87,$BP84,1)</f>
        <v>0</v>
      </c>
      <c r="L99" s="218" t="n">
        <f aca="false">$B99*365*HLOOKUP(L$96,$B$81:$BO$87,$BP84,1)</f>
        <v>0</v>
      </c>
      <c r="M99" s="218" t="n">
        <f aca="false">$B99*365*HLOOKUP(M$96,$B$81:$BO$87,$BP84,1)</f>
        <v>0</v>
      </c>
      <c r="N99" s="218" t="n">
        <f aca="false">$B99*365*HLOOKUP(N$96,$B$81:$BO$87,$BP84,1)</f>
        <v>0</v>
      </c>
      <c r="O99" s="218" t="n">
        <f aca="false">$B99*365*HLOOKUP(O$96,$B$81:$BO$87,$BP84,1)</f>
        <v>0</v>
      </c>
      <c r="P99" s="218" t="n">
        <f aca="false">$B99*365*HLOOKUP(P$96,$B$81:$BO$87,$BP84,1)</f>
        <v>0</v>
      </c>
      <c r="Q99" s="218" t="n">
        <f aca="false">$B99*365*HLOOKUP(Q$96,$B$81:$BO$87,$BP84,1)</f>
        <v>0</v>
      </c>
      <c r="R99" s="218" t="n">
        <f aca="false">$B99*365*HLOOKUP(R$96,$B$81:$BO$87,$BP84,1)</f>
        <v>0</v>
      </c>
      <c r="S99" s="218" t="n">
        <f aca="false">$B99*365*HLOOKUP(S$96,$B$81:$BO$87,$BP84,1)</f>
        <v>0</v>
      </c>
      <c r="T99" s="218" t="n">
        <f aca="false">$B99*365*HLOOKUP(T$96,$B$81:$BO$87,$BP84,1)</f>
        <v>0</v>
      </c>
      <c r="U99" s="218" t="n">
        <f aca="false">$B99*365*HLOOKUP(U$96,$B$81:$BO$87,$BP84,1)</f>
        <v>0</v>
      </c>
      <c r="V99" s="218" t="n">
        <f aca="false">$B99*365*HLOOKUP(V$96,$B$81:$BO$87,$BP84,1)</f>
        <v>0</v>
      </c>
      <c r="W99" s="218" t="n">
        <f aca="false">$B99*365*HLOOKUP(W$96,$B$81:$BO$87,$BP84,1)</f>
        <v>0</v>
      </c>
      <c r="X99" s="218" t="n">
        <f aca="false">$B99*365*HLOOKUP(X$96,$B$81:$BO$87,$BP84,1)</f>
        <v>0</v>
      </c>
      <c r="Y99" s="218" t="n">
        <f aca="false">$B99*365*HLOOKUP(Y$96,$B$81:$BO$87,$BP84,1)</f>
        <v>0</v>
      </c>
      <c r="Z99" s="218" t="n">
        <f aca="false">$B99*365*HLOOKUP(Z$96,$B$81:$BO$87,$BP84,1)</f>
        <v>0</v>
      </c>
      <c r="AA99" s="218" t="n">
        <f aca="false">$B99*365*HLOOKUP(AA$96,$B$81:$BO$87,$BP84,1)</f>
        <v>0</v>
      </c>
      <c r="AB99" s="218" t="n">
        <f aca="false">$B99*365*HLOOKUP(AB$96,$B$81:$BO$87,$BP84,1)</f>
        <v>0</v>
      </c>
      <c r="AC99" s="218" t="n">
        <f aca="false">$B99*365*HLOOKUP(AC$96,$B$81:$BO$87,$BP84,1)</f>
        <v>0</v>
      </c>
      <c r="AD99" s="218" t="n">
        <f aca="false">$B99*365*HLOOKUP(AD$96,$B$81:$BO$87,$BP84,1)</f>
        <v>0</v>
      </c>
      <c r="AE99" s="218" t="n">
        <f aca="false">$B99*365*HLOOKUP(AE$96,$B$81:$BO$87,$BP84,1)</f>
        <v>0</v>
      </c>
      <c r="AF99" s="218" t="n">
        <f aca="false">$B99*365*HLOOKUP(AF$96,$B$81:$BO$87,$BP84,1)</f>
        <v>0</v>
      </c>
      <c r="AG99" s="218" t="n">
        <f aca="false">$B99*365*HLOOKUP(AG$96,$B$81:$BO$87,$BP84,1)</f>
        <v>0</v>
      </c>
      <c r="AH99" s="218" t="n">
        <f aca="false">$B99*365*HLOOKUP(AH$96,$B$81:$BO$87,$BP84,1)</f>
        <v>0</v>
      </c>
      <c r="AI99" s="218" t="n">
        <f aca="false">$B99*365*HLOOKUP(AI$96,$B$81:$BO$87,$BP84,1)</f>
        <v>0</v>
      </c>
      <c r="AJ99" s="218" t="n">
        <f aca="false">$B99*365*HLOOKUP(AJ$96,$B$81:$BO$87,$BP84,1)</f>
        <v>0</v>
      </c>
      <c r="AK99" s="218" t="n">
        <f aca="false">$B99*365*HLOOKUP(AK$96,$B$81:$BO$87,$BP84,1)</f>
        <v>0</v>
      </c>
      <c r="AL99" s="218" t="n">
        <f aca="false">$B99*365*HLOOKUP(AL$96,$B$81:$BO$87,$BP84,1)</f>
        <v>0</v>
      </c>
      <c r="AM99" s="218" t="n">
        <f aca="false">$B99*365*HLOOKUP(AM$96,$B$81:$BO$87,$BP84,1)</f>
        <v>0</v>
      </c>
      <c r="AN99" s="218" t="n">
        <f aca="false">$B99*365*HLOOKUP(AN$96,$B$81:$BO$87,$BP84,1)</f>
        <v>0</v>
      </c>
      <c r="AO99" s="218" t="n">
        <f aca="false">$B99*365*HLOOKUP(AO$96,$B$81:$BO$87,$BP84,1)</f>
        <v>0</v>
      </c>
      <c r="AP99" s="218" t="n">
        <f aca="false">$B99*365*HLOOKUP(AP$96,$B$81:$BO$87,$BP84,1)</f>
        <v>0</v>
      </c>
      <c r="AQ99" s="218" t="n">
        <f aca="false">$B99*365*HLOOKUP(AQ$96,$B$81:$BO$87,$BP84,1)</f>
        <v>0</v>
      </c>
      <c r="AR99" s="224" t="n">
        <f aca="false">$B99*365*HLOOKUP(AR$96,$B$81:$BO$87,$BP84,1)</f>
        <v>0</v>
      </c>
      <c r="AS99" s="224" t="n">
        <f aca="false">$B99*365*HLOOKUP(AS$96,$B$81:$BO$87,$BP84,1)</f>
        <v>0</v>
      </c>
      <c r="AT99" s="224" t="n">
        <f aca="false">$B99*365*HLOOKUP(AT$96,$B$81:$BO$87,$BP84,1)</f>
        <v>0</v>
      </c>
      <c r="AU99" s="224" t="n">
        <f aca="false">$B99*365*HLOOKUP(AU$96,$B$81:$BO$87,$BP84,1)</f>
        <v>0</v>
      </c>
      <c r="AV99" s="224" t="n">
        <f aca="false">$B99*365*HLOOKUP(AV$96,$B$81:$BO$87,$BP84,1)</f>
        <v>0</v>
      </c>
      <c r="AW99" s="224" t="n">
        <f aca="false">$B99*365*HLOOKUP(AW$96,$B$81:$BO$87,$BP84,1)</f>
        <v>0</v>
      </c>
      <c r="AX99" s="224" t="n">
        <f aca="false">$B99*365*HLOOKUP(AX$96,$B$81:$BO$87,$BP84,1)</f>
        <v>0</v>
      </c>
      <c r="AY99" s="224" t="n">
        <f aca="false">$B99*365*HLOOKUP(AY$96,$B$81:$BO$87,$BP84,1)</f>
        <v>0</v>
      </c>
      <c r="AZ99" s="224" t="n">
        <f aca="false">$B99*365*HLOOKUP(AZ$96,$B$81:$BO$87,$BP84,1)</f>
        <v>0</v>
      </c>
      <c r="BA99" s="224" t="n">
        <f aca="false">$B99*365*HLOOKUP(BA$96,$B$81:$BO$87,$BP84,1)</f>
        <v>0</v>
      </c>
      <c r="BB99" s="224" t="n">
        <f aca="false">$B99*365*HLOOKUP(BB$96,$B$81:$BO$87,$BP84,1)</f>
        <v>0</v>
      </c>
      <c r="BC99" s="224" t="n">
        <f aca="false">$B99*365*HLOOKUP(BC$96,$B$81:$BO$87,$BP84,1)</f>
        <v>0</v>
      </c>
      <c r="BD99" s="224" t="n">
        <f aca="false">$B99*365*HLOOKUP(BD$96,$B$81:$BO$87,$BP84,1)</f>
        <v>0</v>
      </c>
      <c r="BE99" s="224" t="n">
        <f aca="false">$B99*365*HLOOKUP(BE$96,$B$81:$BO$87,$BP84,1)</f>
        <v>0</v>
      </c>
      <c r="BF99" s="224" t="n">
        <f aca="false">$B99*365*HLOOKUP(BF$96,$B$81:$BO$87,$BP84,1)</f>
        <v>0</v>
      </c>
      <c r="BG99" s="224" t="n">
        <f aca="false">$B99*365*HLOOKUP(BG$96,$B$81:$BO$87,$BP84,1)</f>
        <v>0</v>
      </c>
      <c r="BH99" s="224" t="n">
        <f aca="false">$B99*365*HLOOKUP(BH$96,$B$81:$BO$87,$BP84,1)</f>
        <v>0</v>
      </c>
      <c r="BI99" s="224" t="n">
        <f aca="false">$B99*365*HLOOKUP(BI$96,$B$81:$BO$87,$BP84,1)</f>
        <v>0</v>
      </c>
      <c r="BJ99" s="224" t="n">
        <f aca="false">$B99*365*HLOOKUP(BJ$96,$B$81:$BO$87,$BP84,1)</f>
        <v>0</v>
      </c>
      <c r="BK99" s="224" t="n">
        <f aca="false">$B99*365*HLOOKUP(BK$96,$B$81:$BO$87,$BP84,1)</f>
        <v>0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1.016</v>
      </c>
      <c r="C103" s="229" t="n">
        <f aca="false">SUM(C97:C102)</f>
        <v>1791176936.57336</v>
      </c>
      <c r="D103" s="230" t="n">
        <f aca="false">SUM(D97:D99)</f>
        <v>34003450.4701752</v>
      </c>
      <c r="E103" s="230" t="n">
        <f aca="false">SUM(E97:E102)</f>
        <v>34291797.5534</v>
      </c>
      <c r="F103" s="230" t="n">
        <f aca="false">SUM(F97:F102)</f>
        <v>34562658.0033181</v>
      </c>
      <c r="G103" s="230" t="n">
        <f aca="false">SUM(G97:G102)</f>
        <v>34818032.02835</v>
      </c>
      <c r="H103" s="230" t="n">
        <f aca="false">SUM(H97:H102)</f>
        <v>35059595.1332455</v>
      </c>
      <c r="I103" s="230" t="n">
        <f aca="false">SUM(I97:I102)</f>
        <v>35288764.8068752</v>
      </c>
      <c r="J103" s="230" t="n">
        <f aca="false">SUM(J97:J102)</f>
        <v>35506750.9224592</v>
      </c>
      <c r="K103" s="230" t="n">
        <f aca="false">SUM(K97:K102)</f>
        <v>35714594.4023446</v>
      </c>
      <c r="L103" s="230" t="n">
        <f aca="false">SUM(L97:L102)</f>
        <v>35913197.280991</v>
      </c>
      <c r="M103" s="230" t="n">
        <f aca="false">SUM(M97:M102)</f>
        <v>36103346.36505</v>
      </c>
      <c r="N103" s="230" t="n">
        <f aca="false">SUM(N97:N102)</f>
        <v>36285732.0603504</v>
      </c>
      <c r="O103" s="230" t="n">
        <f aca="false">SUM(O97:O102)</f>
        <v>36460963.5041518</v>
      </c>
      <c r="P103" s="230" t="n">
        <f aca="false">SUM(P97:P102)</f>
        <v>36629580.84</v>
      </c>
      <c r="Q103" s="230" t="n">
        <f aca="false">SUM(Q97:Q102)</f>
        <v>37583950.4280001</v>
      </c>
      <c r="R103" s="230" t="n">
        <f aca="false">SUM(R97:R102)</f>
        <v>38538320.016</v>
      </c>
      <c r="S103" s="230" t="n">
        <f aca="false">SUM(S97:S102)</f>
        <v>39492689.604</v>
      </c>
      <c r="T103" s="230" t="n">
        <f aca="false">SUM(T97:T102)</f>
        <v>40447059.192</v>
      </c>
      <c r="U103" s="230" t="n">
        <f aca="false">SUM(U97:U102)</f>
        <v>41401428.78</v>
      </c>
      <c r="V103" s="230" t="n">
        <f aca="false">SUM(V97:V102)</f>
        <v>42355798.368</v>
      </c>
      <c r="W103" s="230" t="n">
        <f aca="false">SUM(W97:W102)</f>
        <v>43310167.956</v>
      </c>
      <c r="X103" s="230" t="n">
        <f aca="false">SUM(X97:X102)</f>
        <v>44264537.544</v>
      </c>
      <c r="Y103" s="230" t="n">
        <f aca="false">SUM(Y97:Y102)</f>
        <v>45218907.132</v>
      </c>
      <c r="Z103" s="230" t="n">
        <f aca="false">SUM(Z97:Z102)</f>
        <v>46173276.72</v>
      </c>
      <c r="AA103" s="230" t="n">
        <f aca="false">SUM(AA97:AA102)</f>
        <v>47127646.308</v>
      </c>
      <c r="AB103" s="230" t="n">
        <f aca="false">SUM(AB97:AB102)</f>
        <v>48082015.896</v>
      </c>
      <c r="AC103" s="230" t="n">
        <f aca="false">SUM(AC97:AC102)</f>
        <v>49036385.484</v>
      </c>
      <c r="AD103" s="230" t="n">
        <f aca="false">SUM(AD97:AD102)</f>
        <v>49990755.072</v>
      </c>
      <c r="AE103" s="230" t="n">
        <f aca="false">SUM(AE97:AE102)</f>
        <v>50945124.66</v>
      </c>
      <c r="AF103" s="230" t="n">
        <f aca="false">SUM(AF97:AF102)</f>
        <v>51899494.2480001</v>
      </c>
      <c r="AG103" s="230" t="n">
        <f aca="false">SUM(AG97:AG102)</f>
        <v>52853863.836</v>
      </c>
      <c r="AH103" s="230" t="n">
        <f aca="false">SUM(AH97:AH102)</f>
        <v>53808233.424</v>
      </c>
      <c r="AI103" s="230" t="n">
        <f aca="false">SUM(AI97:AI102)</f>
        <v>54762603.012</v>
      </c>
      <c r="AJ103" s="230" t="n">
        <f aca="false">SUM(AJ97:AJ102)</f>
        <v>55716972.6</v>
      </c>
      <c r="AK103" s="230" t="n">
        <f aca="false">SUM(AK97:AK102)</f>
        <v>56008626.1454304</v>
      </c>
      <c r="AL103" s="230" t="n">
        <f aca="false">SUM(AL97:AL102)</f>
        <v>56287312.9424463</v>
      </c>
      <c r="AM103" s="230" t="n">
        <f aca="false">SUM(AM97:AM102)</f>
        <v>56554137.0668149</v>
      </c>
      <c r="AN103" s="230" t="n">
        <f aca="false">SUM(AN97:AN102)</f>
        <v>56810067.3211556</v>
      </c>
      <c r="AO103" s="230" t="n">
        <f aca="false">SUM(AO97:AO102)</f>
        <v>57055958.4690701</v>
      </c>
      <c r="AP103" s="230" t="n">
        <f aca="false">SUM(AP97:AP102)</f>
        <v>57292568.4596663</v>
      </c>
      <c r="AQ103" s="230" t="n">
        <f aca="false">SUM(AQ97:AQ102)</f>
        <v>57520572.518062</v>
      </c>
      <c r="AR103" s="154" t="n">
        <f aca="false">SUM(AR97:AR102)</f>
        <v>57740574.7621952</v>
      </c>
      <c r="AS103" s="154" t="n">
        <f aca="false">SUM(AS97:AS102)</f>
        <v>57953117.8494419</v>
      </c>
      <c r="AT103" s="154" t="n">
        <f aca="false">SUM(AT97:AT102)</f>
        <v>58158691.0408918</v>
      </c>
      <c r="AU103" s="154" t="n">
        <f aca="false">SUM(AU97:AU102)</f>
        <v>58357736.9848769</v>
      </c>
      <c r="AV103" s="154" t="n">
        <f aca="false">SUM(AV97:AV102)</f>
        <v>58550657.4563438</v>
      </c>
      <c r="AW103" s="154" t="n">
        <f aca="false">SUM(AW97:AW102)</f>
        <v>58737818.2391893</v>
      </c>
      <c r="AX103" s="154" t="n">
        <f aca="false">SUM(AX97:AX102)</f>
        <v>58919553.3006891</v>
      </c>
      <c r="AY103" s="154" t="n">
        <f aca="false">SUM(AY97:AY102)</f>
        <v>59096168.3777283</v>
      </c>
      <c r="AZ103" s="154" t="n">
        <f aca="false">SUM(AZ97:AZ102)</f>
        <v>59267944.071568</v>
      </c>
      <c r="BA103" s="154" t="n">
        <f aca="false">SUM(BA97:BA102)</f>
        <v>59435138.5298195</v>
      </c>
      <c r="BB103" s="154" t="n">
        <f aca="false">SUM(BB97:BB102)</f>
        <v>59597989.7799835</v>
      </c>
      <c r="BC103" s="154" t="n">
        <f aca="false">SUM(BC97:BC102)</f>
        <v>59756717.7675039</v>
      </c>
      <c r="BD103" s="154" t="n">
        <f aca="false">SUM(BD97:BD102)</f>
        <v>59911526.1421279</v>
      </c>
      <c r="BE103" s="154" t="n">
        <f aca="false">SUM(BE97:BE102)</f>
        <v>59911526.1421279</v>
      </c>
      <c r="BF103" s="154" t="n">
        <f aca="false">SUM(BF97:BF102)</f>
        <v>59911526.1421279</v>
      </c>
      <c r="BG103" s="154" t="n">
        <f aca="false">SUM(BG97:BG102)</f>
        <v>59911526.1421279</v>
      </c>
      <c r="BH103" s="154" t="n">
        <f aca="false">SUM(BH97:BH102)</f>
        <v>59911526.1421279</v>
      </c>
      <c r="BI103" s="154" t="n">
        <f aca="false">SUM(BI97:BI102)</f>
        <v>59911526.1421279</v>
      </c>
      <c r="BJ103" s="154" t="n">
        <f aca="false">SUM(BJ97:BJ102)</f>
        <v>59911526.1421279</v>
      </c>
      <c r="BK103" s="154" t="n">
        <f aca="false">SUM(BK97:BK102)</f>
        <v>59911526.1421279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304506658.488563</v>
      </c>
      <c r="D104" s="234" t="n">
        <f aca="false">O30</f>
        <v>7612666.46221408</v>
      </c>
      <c r="E104" s="235" t="n">
        <f aca="false">D104</f>
        <v>7612666.46221408</v>
      </c>
      <c r="F104" s="235" t="n">
        <f aca="false">E104</f>
        <v>7612666.46221408</v>
      </c>
      <c r="G104" s="235" t="n">
        <f aca="false">F104</f>
        <v>7612666.46221408</v>
      </c>
      <c r="H104" s="235" t="n">
        <f aca="false">G104</f>
        <v>7612666.46221408</v>
      </c>
      <c r="I104" s="235" t="n">
        <f aca="false">H104</f>
        <v>7612666.46221408</v>
      </c>
      <c r="J104" s="235" t="n">
        <f aca="false">I104</f>
        <v>7612666.46221408</v>
      </c>
      <c r="K104" s="235" t="n">
        <f aca="false">J104</f>
        <v>7612666.46221408</v>
      </c>
      <c r="L104" s="235" t="n">
        <f aca="false">K104</f>
        <v>7612666.46221408</v>
      </c>
      <c r="M104" s="235" t="n">
        <f aca="false">L104</f>
        <v>7612666.46221408</v>
      </c>
      <c r="N104" s="235" t="n">
        <f aca="false">M104</f>
        <v>7612666.46221408</v>
      </c>
      <c r="O104" s="235" t="n">
        <f aca="false">N104</f>
        <v>7612666.46221408</v>
      </c>
      <c r="P104" s="235" t="n">
        <f aca="false">O104</f>
        <v>7612666.46221408</v>
      </c>
      <c r="Q104" s="235" t="n">
        <f aca="false">P104</f>
        <v>7612666.46221408</v>
      </c>
      <c r="R104" s="235" t="n">
        <f aca="false">Q104</f>
        <v>7612666.46221408</v>
      </c>
      <c r="S104" s="235" t="n">
        <f aca="false">R104</f>
        <v>7612666.46221408</v>
      </c>
      <c r="T104" s="235" t="n">
        <f aca="false">S104</f>
        <v>7612666.46221408</v>
      </c>
      <c r="U104" s="235" t="n">
        <f aca="false">T104</f>
        <v>7612666.46221408</v>
      </c>
      <c r="V104" s="235" t="n">
        <f aca="false">U104</f>
        <v>7612666.46221408</v>
      </c>
      <c r="W104" s="235" t="n">
        <f aca="false">V104</f>
        <v>7612666.46221408</v>
      </c>
      <c r="X104" s="235" t="n">
        <f aca="false">W104</f>
        <v>7612666.46221408</v>
      </c>
      <c r="Y104" s="235" t="n">
        <f aca="false">X104</f>
        <v>7612666.46221408</v>
      </c>
      <c r="Z104" s="235" t="n">
        <f aca="false">Y104</f>
        <v>7612666.46221408</v>
      </c>
      <c r="AA104" s="235" t="n">
        <f aca="false">Z104</f>
        <v>7612666.46221408</v>
      </c>
      <c r="AB104" s="235" t="n">
        <f aca="false">AA104</f>
        <v>7612666.46221408</v>
      </c>
      <c r="AC104" s="235" t="n">
        <f aca="false">AB104</f>
        <v>7612666.46221408</v>
      </c>
      <c r="AD104" s="235" t="n">
        <f aca="false">AC104</f>
        <v>7612666.46221408</v>
      </c>
      <c r="AE104" s="235" t="n">
        <f aca="false">AD104</f>
        <v>7612666.46221408</v>
      </c>
      <c r="AF104" s="235" t="n">
        <f aca="false">AE104</f>
        <v>7612666.46221408</v>
      </c>
      <c r="AG104" s="235" t="n">
        <f aca="false">AF104</f>
        <v>7612666.46221408</v>
      </c>
      <c r="AH104" s="235" t="n">
        <f aca="false">AG104</f>
        <v>7612666.46221408</v>
      </c>
      <c r="AI104" s="235" t="n">
        <f aca="false">AH104</f>
        <v>7612666.46221408</v>
      </c>
      <c r="AJ104" s="235" t="n">
        <f aca="false">AI104</f>
        <v>7612666.46221408</v>
      </c>
      <c r="AK104" s="235" t="n">
        <f aca="false">AJ104</f>
        <v>7612666.46221408</v>
      </c>
      <c r="AL104" s="235" t="n">
        <f aca="false">AK104</f>
        <v>7612666.46221408</v>
      </c>
      <c r="AM104" s="235" t="n">
        <f aca="false">AL104</f>
        <v>7612666.46221408</v>
      </c>
      <c r="AN104" s="235" t="n">
        <f aca="false">AM104</f>
        <v>7612666.46221408</v>
      </c>
      <c r="AO104" s="235" t="n">
        <f aca="false">AN104</f>
        <v>7612666.46221408</v>
      </c>
      <c r="AP104" s="235" t="n">
        <f aca="false">AO104</f>
        <v>7612666.46221408</v>
      </c>
      <c r="AQ104" s="235" t="n">
        <f aca="false">AP104</f>
        <v>7612666.46221408</v>
      </c>
      <c r="AR104" s="282" t="n">
        <f aca="false">AQ104</f>
        <v>7612666.46221408</v>
      </c>
      <c r="AS104" s="282" t="n">
        <f aca="false">AR104</f>
        <v>7612666.46221408</v>
      </c>
      <c r="AT104" s="282" t="n">
        <f aca="false">AS104</f>
        <v>7612666.46221408</v>
      </c>
      <c r="AU104" s="282" t="n">
        <f aca="false">AT104</f>
        <v>7612666.46221408</v>
      </c>
      <c r="AV104" s="282" t="n">
        <f aca="false">AU104</f>
        <v>7612666.46221408</v>
      </c>
      <c r="AW104" s="282" t="n">
        <f aca="false">AV104</f>
        <v>7612666.46221408</v>
      </c>
      <c r="AX104" s="282" t="n">
        <f aca="false">AW104</f>
        <v>7612666.46221408</v>
      </c>
      <c r="AY104" s="282" t="n">
        <f aca="false">AX104</f>
        <v>7612666.46221408</v>
      </c>
      <c r="AZ104" s="282" t="n">
        <f aca="false">AY104</f>
        <v>7612666.46221408</v>
      </c>
      <c r="BA104" s="282" t="n">
        <f aca="false">AZ104</f>
        <v>7612666.46221408</v>
      </c>
      <c r="BB104" s="282" t="n">
        <f aca="false">BA104</f>
        <v>7612666.46221408</v>
      </c>
      <c r="BC104" s="282" t="n">
        <f aca="false">BB104</f>
        <v>7612666.46221408</v>
      </c>
      <c r="BD104" s="282" t="n">
        <f aca="false">BC104</f>
        <v>7612666.46221408</v>
      </c>
      <c r="BE104" s="282" t="n">
        <f aca="false">BD104</f>
        <v>7612666.46221408</v>
      </c>
      <c r="BF104" s="282" t="n">
        <f aca="false">BE104</f>
        <v>7612666.46221408</v>
      </c>
      <c r="BG104" s="282" t="n">
        <f aca="false">BF104</f>
        <v>7612666.46221408</v>
      </c>
      <c r="BH104" s="282" t="n">
        <f aca="false">BG104</f>
        <v>7612666.46221408</v>
      </c>
      <c r="BI104" s="282" t="n">
        <f aca="false">BH104</f>
        <v>7612666.46221408</v>
      </c>
      <c r="BJ104" s="282" t="n">
        <f aca="false">BI104</f>
        <v>7612666.46221408</v>
      </c>
      <c r="BK104" s="282" t="n">
        <f aca="false">BJ104</f>
        <v>7612666.46221408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04314752811991</v>
      </c>
      <c r="D105" s="237" t="n">
        <f aca="false">D104/D103</f>
        <v>0.223879234517428</v>
      </c>
      <c r="E105" s="237" t="n">
        <f aca="false">E104/E103</f>
        <v>0.22199671657222</v>
      </c>
      <c r="F105" s="237" t="n">
        <f aca="false">F104/F103</f>
        <v>0.220256973913385</v>
      </c>
      <c r="G105" s="237" t="n">
        <f aca="false">G104/G103</f>
        <v>0.218641491742428</v>
      </c>
      <c r="H105" s="237" t="n">
        <f aca="false">H104/H103</f>
        <v>0.217135036308372</v>
      </c>
      <c r="I105" s="237" t="n">
        <f aca="false">I104/I103</f>
        <v>0.215724934093781</v>
      </c>
      <c r="J105" s="237" t="n">
        <f aca="false">J104/J103</f>
        <v>0.214400536924341</v>
      </c>
      <c r="K105" s="237" t="n">
        <f aca="false">K104/K103</f>
        <v>0.213152818605559</v>
      </c>
      <c r="L105" s="237" t="n">
        <f aca="false">L104/L103</f>
        <v>0.21197406632028</v>
      </c>
      <c r="M105" s="237" t="n">
        <f aca="false">M104/M103</f>
        <v>0.210857641428595</v>
      </c>
      <c r="N105" s="237" t="n">
        <f aca="false">N104/N103</f>
        <v>0.209797791858043</v>
      </c>
      <c r="O105" s="237" t="n">
        <f aca="false">O104/O103</f>
        <v>0.208789503364255</v>
      </c>
      <c r="P105" s="237" t="n">
        <f aca="false">P104/P103</f>
        <v>0.207828380441115</v>
      </c>
      <c r="Q105" s="237" t="n">
        <f aca="false">Q104/Q103</f>
        <v>0.202550992525327</v>
      </c>
      <c r="R105" s="237" t="n">
        <f aca="false">R104/R103</f>
        <v>0.197534984894347</v>
      </c>
      <c r="S105" s="237" t="n">
        <f aca="false">S104/S103</f>
        <v>0.192761408213712</v>
      </c>
      <c r="T105" s="237" t="n">
        <f aca="false">T104/T103</f>
        <v>0.188213101626923</v>
      </c>
      <c r="U105" s="237" t="n">
        <f aca="false">U104/U103</f>
        <v>0.183874486618964</v>
      </c>
      <c r="V105" s="237" t="n">
        <f aca="false">V104/V103</f>
        <v>0.179731388748075</v>
      </c>
      <c r="W105" s="237" t="n">
        <f aca="false">W104/W103</f>
        <v>0.175770882947118</v>
      </c>
      <c r="X105" s="237" t="n">
        <f aca="false">X104/X103</f>
        <v>0.171981158837295</v>
      </c>
      <c r="Y105" s="237" t="n">
        <f aca="false">Y104/Y103</f>
        <v>0.16835140309764</v>
      </c>
      <c r="Z105" s="237" t="n">
        <f aca="false">Z104/Z103</f>
        <v>0.164871696422547</v>
      </c>
      <c r="AA105" s="237" t="n">
        <f aca="false">AA104/AA103</f>
        <v>0.16153292299942</v>
      </c>
      <c r="AB105" s="237" t="n">
        <f aca="false">AB104/AB103</f>
        <v>0.158326690766877</v>
      </c>
      <c r="AC105" s="237" t="n">
        <f aca="false">AC104/AC103</f>
        <v>0.155245260984785</v>
      </c>
      <c r="AD105" s="237" t="n">
        <f aca="false">AD104/AD103</f>
        <v>0.152281485871734</v>
      </c>
      <c r="AE105" s="237" t="n">
        <f aca="false">AE104/AE103</f>
        <v>0.14942875325205</v>
      </c>
      <c r="AF105" s="237" t="n">
        <f aca="false">AF104/AF103</f>
        <v>0.146680937310048</v>
      </c>
      <c r="AG105" s="237" t="n">
        <f aca="false">AG104/AG103</f>
        <v>0.144032354679601</v>
      </c>
      <c r="AH105" s="237" t="n">
        <f aca="false">AH104/AH103</f>
        <v>0.141477725206615</v>
      </c>
      <c r="AI105" s="237" t="n">
        <f aca="false">AI104/AI103</f>
        <v>0.13901213681435</v>
      </c>
      <c r="AJ105" s="237" t="n">
        <f aca="false">AJ104/AJ103</f>
        <v>0.136631013979645</v>
      </c>
      <c r="AK105" s="237" t="n">
        <f aca="false">AK104/AK103</f>
        <v>0.135919535723787</v>
      </c>
      <c r="AL105" s="237" t="n">
        <f aca="false">AL104/AL103</f>
        <v>0.135246578034344</v>
      </c>
      <c r="AM105" s="237" t="n">
        <f aca="false">AM104/AM103</f>
        <v>0.134608480600106</v>
      </c>
      <c r="AN105" s="237" t="n">
        <f aca="false">AN104/AN103</f>
        <v>0.134002067259991</v>
      </c>
      <c r="AO105" s="237" t="n">
        <f aca="false">AO104/AO103</f>
        <v>0.133424565399964</v>
      </c>
      <c r="AP105" s="237" t="n">
        <f aca="false">AP104/AP103</f>
        <v>0.13287354131406</v>
      </c>
      <c r="AQ105" s="237" t="n">
        <f aca="false">AQ104/AQ103</f>
        <v>0.132346847900786</v>
      </c>
      <c r="AR105" s="282" t="n">
        <f aca="false">AR104/AR103</f>
        <v>0.131842581989647</v>
      </c>
      <c r="AS105" s="282" t="n">
        <f aca="false">AS104/AS103</f>
        <v>0.131359049257561</v>
      </c>
      <c r="AT105" s="282" t="n">
        <f aca="false">AT104/AT103</f>
        <v>0.130894735180019</v>
      </c>
      <c r="AU105" s="282" t="n">
        <f aca="false">AU104/AU103</f>
        <v>0.130448280819849</v>
      </c>
      <c r="AV105" s="282" t="n">
        <f aca="false">AV104/AV103</f>
        <v>0.130018462523503</v>
      </c>
      <c r="AW105" s="282" t="n">
        <f aca="false">AW104/AW103</f>
        <v>0.129604174796111</v>
      </c>
      <c r="AX105" s="282" t="n">
        <f aca="false">AX104/AX103</f>
        <v>0.12920441577966</v>
      </c>
      <c r="AY105" s="282" t="n">
        <f aca="false">AY104/AY103</f>
        <v>0.128818274876229</v>
      </c>
      <c r="AZ105" s="282" t="n">
        <f aca="false">AZ104/AZ103</f>
        <v>0.128444922149173</v>
      </c>
      <c r="BA105" s="282" t="n">
        <f aca="false">BA104/BA103</f>
        <v>0.128083599206128</v>
      </c>
      <c r="BB105" s="282" t="n">
        <f aca="false">BB104/BB103</f>
        <v>0.127733611323429</v>
      </c>
      <c r="BC105" s="282" t="n">
        <f aca="false">BC104/BC103</f>
        <v>0.12739432061568</v>
      </c>
      <c r="BD105" s="282" t="n">
        <f aca="false">BD104/BD103</f>
        <v>0.127065140089314</v>
      </c>
      <c r="BE105" s="282" t="n">
        <f aca="false">BE104/BE103</f>
        <v>0.127065140089314</v>
      </c>
      <c r="BF105" s="282" t="n">
        <f aca="false">BF104/BF103</f>
        <v>0.127065140089314</v>
      </c>
      <c r="BG105" s="282" t="n">
        <f aca="false">BG104/BG103</f>
        <v>0.127065140089314</v>
      </c>
      <c r="BH105" s="282" t="n">
        <f aca="false">BH104/BH103</f>
        <v>0.127065140089314</v>
      </c>
      <c r="BI105" s="282" t="n">
        <f aca="false">BI104/BI103</f>
        <v>0.127065140089314</v>
      </c>
      <c r="BJ105" s="282" t="n">
        <f aca="false">BJ104/BJ103</f>
        <v>0.127065140089314</v>
      </c>
      <c r="BK105" s="282" t="n">
        <f aca="false">BK104/BK103</f>
        <v>0.127065140089314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69855900.5263609</v>
      </c>
      <c r="D107" s="239" t="n">
        <f aca="false">D103*D106</f>
        <v>1326134.56833683</v>
      </c>
      <c r="E107" s="239" t="n">
        <f aca="false">E103*E106</f>
        <v>1337380.1045826</v>
      </c>
      <c r="F107" s="239" t="n">
        <f aca="false">F103*F106</f>
        <v>1347943.66212941</v>
      </c>
      <c r="G107" s="239" t="n">
        <f aca="false">G103*G106</f>
        <v>1357903.24910565</v>
      </c>
      <c r="H107" s="239" t="n">
        <f aca="false">H103*H106</f>
        <v>1367324.21019657</v>
      </c>
      <c r="I107" s="239" t="n">
        <f aca="false">I103*I106</f>
        <v>1376261.82746813</v>
      </c>
      <c r="J107" s="239" t="n">
        <f aca="false">J103*J106</f>
        <v>1384763.28597591</v>
      </c>
      <c r="K107" s="239" t="n">
        <f aca="false">K103*K106</f>
        <v>1392869.18169144</v>
      </c>
      <c r="L107" s="239" t="n">
        <f aca="false">L103*L106</f>
        <v>1400614.69395865</v>
      </c>
      <c r="M107" s="239" t="n">
        <f aca="false">M103*M106</f>
        <v>1408030.50823695</v>
      </c>
      <c r="N107" s="239" t="n">
        <f aca="false">N103*N106</f>
        <v>1415143.55035366</v>
      </c>
      <c r="O107" s="239" t="n">
        <f aca="false">O103*O106</f>
        <v>1421977.57666192</v>
      </c>
      <c r="P107" s="239" t="n">
        <f aca="false">P103*P106</f>
        <v>1428553.65276</v>
      </c>
      <c r="Q107" s="239" t="n">
        <f aca="false">Q103*Q106</f>
        <v>1465774.066692</v>
      </c>
      <c r="R107" s="239" t="n">
        <f aca="false">R103*R106</f>
        <v>1502994.480624</v>
      </c>
      <c r="S107" s="239" t="n">
        <f aca="false">S103*S106</f>
        <v>1540214.894556</v>
      </c>
      <c r="T107" s="239" t="n">
        <f aca="false">T103*T106</f>
        <v>1577435.308488</v>
      </c>
      <c r="U107" s="239" t="n">
        <f aca="false">U103*U106</f>
        <v>1614655.72242</v>
      </c>
      <c r="V107" s="239" t="n">
        <f aca="false">V103*V106</f>
        <v>1651876.136352</v>
      </c>
      <c r="W107" s="239" t="n">
        <f aca="false">W103*W106</f>
        <v>1689096.550284</v>
      </c>
      <c r="X107" s="239" t="n">
        <f aca="false">X103*X106</f>
        <v>1726316.964216</v>
      </c>
      <c r="Y107" s="239" t="n">
        <f aca="false">Y103*Y106</f>
        <v>1763537.378148</v>
      </c>
      <c r="Z107" s="239" t="n">
        <f aca="false">Z103*Z106</f>
        <v>1800757.79208</v>
      </c>
      <c r="AA107" s="239" t="n">
        <f aca="false">AA103*AA106</f>
        <v>1837978.206012</v>
      </c>
      <c r="AB107" s="239" t="n">
        <f aca="false">AB103*AB106</f>
        <v>1875198.619944</v>
      </c>
      <c r="AC107" s="239" t="n">
        <f aca="false">AC103*AC106</f>
        <v>1912419.033876</v>
      </c>
      <c r="AD107" s="239" t="n">
        <f aca="false">AD103*AD106</f>
        <v>1949639.447808</v>
      </c>
      <c r="AE107" s="239" t="n">
        <f aca="false">AE103*AE106</f>
        <v>1986859.86174</v>
      </c>
      <c r="AF107" s="239" t="n">
        <f aca="false">AF103*AF106</f>
        <v>2024080.275672</v>
      </c>
      <c r="AG107" s="239" t="n">
        <f aca="false">AG103*AG106</f>
        <v>2061300.689604</v>
      </c>
      <c r="AH107" s="239" t="n">
        <f aca="false">AH103*AH106</f>
        <v>2098521.103536</v>
      </c>
      <c r="AI107" s="239" t="n">
        <f aca="false">AI103*AI106</f>
        <v>2135741.517468</v>
      </c>
      <c r="AJ107" s="239" t="n">
        <f aca="false">AJ103*AJ106</f>
        <v>2172961.9314</v>
      </c>
      <c r="AK107" s="239" t="n">
        <f aca="false">AK103*AK106</f>
        <v>2184336.41967179</v>
      </c>
      <c r="AL107" s="239" t="n">
        <f aca="false">AL103*AL106</f>
        <v>2195205.20475541</v>
      </c>
      <c r="AM107" s="239" t="n">
        <f aca="false">AM103*AM106</f>
        <v>2205611.34560578</v>
      </c>
      <c r="AN107" s="239" t="n">
        <f aca="false">AN103*AN106</f>
        <v>2215592.62552507</v>
      </c>
      <c r="AO107" s="239" t="n">
        <f aca="false">AO103*AO106</f>
        <v>2225182.38029374</v>
      </c>
      <c r="AP107" s="239" t="n">
        <f aca="false">AP103*AP106</f>
        <v>2234410.16992698</v>
      </c>
      <c r="AQ107" s="239" t="n">
        <f aca="false">AQ103*AQ106</f>
        <v>2243302.32820442</v>
      </c>
      <c r="AR107" s="282" t="n">
        <f aca="false">AR103*AR106</f>
        <v>2251882.41572561</v>
      </c>
      <c r="AS107" s="282" t="n">
        <f aca="false">AS103*AS106</f>
        <v>2260171.59612824</v>
      </c>
      <c r="AT107" s="282" t="n">
        <f aca="false">AT103*AT106</f>
        <v>2268188.95059478</v>
      </c>
      <c r="AU107" s="282" t="n">
        <f aca="false">AU103*AU106</f>
        <v>2275951.7424102</v>
      </c>
      <c r="AV107" s="282" t="n">
        <f aca="false">AV103*AV106</f>
        <v>2283475.64079741</v>
      </c>
      <c r="AW107" s="282" t="n">
        <f aca="false">AW103*AW106</f>
        <v>2290774.91132838</v>
      </c>
      <c r="AX107" s="282" t="n">
        <f aca="false">AX103*AX106</f>
        <v>2297862.57872687</v>
      </c>
      <c r="AY107" s="282" t="n">
        <f aca="false">AY103*AY106</f>
        <v>2304750.5667314</v>
      </c>
      <c r="AZ107" s="282" t="n">
        <f aca="false">AZ103*AZ106</f>
        <v>2311449.81879115</v>
      </c>
      <c r="BA107" s="282" t="n">
        <f aca="false">BA103*BA106</f>
        <v>2317970.40266296</v>
      </c>
      <c r="BB107" s="282" t="n">
        <f aca="false">BB103*BB106</f>
        <v>2324321.60141936</v>
      </c>
      <c r="BC107" s="282" t="n">
        <f aca="false">BC103*BC106</f>
        <v>2330511.99293265</v>
      </c>
      <c r="BD107" s="282" t="n">
        <f aca="false">BD103*BD106</f>
        <v>2336549.51954299</v>
      </c>
      <c r="BE107" s="282" t="n">
        <f aca="false">BE103*BE106</f>
        <v>2336549.51954299</v>
      </c>
      <c r="BF107" s="282" t="n">
        <f aca="false">BF103*BF106</f>
        <v>2336549.51954299</v>
      </c>
      <c r="BG107" s="282" t="n">
        <f aca="false">BG103*BG106</f>
        <v>2336549.51954299</v>
      </c>
      <c r="BH107" s="282" t="n">
        <f aca="false">BH103*BH106</f>
        <v>2336549.51954299</v>
      </c>
      <c r="BI107" s="282" t="n">
        <f aca="false">BI103*BI106</f>
        <v>2336549.51954299</v>
      </c>
      <c r="BJ107" s="282" t="n">
        <f aca="false">BJ103*BJ106</f>
        <v>2336549.51954299</v>
      </c>
      <c r="BK107" s="282" t="n">
        <f aca="false">BK103*BK106</f>
        <v>2336549.51954299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234650757.962202</v>
      </c>
      <c r="D108" s="239" t="n">
        <f aca="false">D104-D107</f>
        <v>6286531.89387725</v>
      </c>
      <c r="E108" s="239" t="n">
        <f aca="false">E104-E107</f>
        <v>6275286.35763149</v>
      </c>
      <c r="F108" s="239" t="n">
        <f aca="false">F104-F107</f>
        <v>6264722.80008468</v>
      </c>
      <c r="G108" s="239" t="n">
        <f aca="false">G104-G107</f>
        <v>6254763.21310843</v>
      </c>
      <c r="H108" s="239" t="n">
        <f aca="false">H104-H107</f>
        <v>6245342.25201751</v>
      </c>
      <c r="I108" s="239" t="n">
        <f aca="false">I104-I107</f>
        <v>6236404.63474595</v>
      </c>
      <c r="J108" s="239" t="n">
        <f aca="false">J104-J107</f>
        <v>6227903.17623818</v>
      </c>
      <c r="K108" s="239" t="n">
        <f aca="false">K104-K107</f>
        <v>6219797.28052264</v>
      </c>
      <c r="L108" s="239" t="n">
        <f aca="false">L104-L107</f>
        <v>6212051.76825544</v>
      </c>
      <c r="M108" s="239" t="n">
        <f aca="false">M104-M107</f>
        <v>6204635.95397714</v>
      </c>
      <c r="N108" s="239" t="n">
        <f aca="false">N104-N107</f>
        <v>6197522.91186042</v>
      </c>
      <c r="O108" s="239" t="n">
        <f aca="false">O104-O107</f>
        <v>6190688.88555217</v>
      </c>
      <c r="P108" s="239" t="n">
        <f aca="false">P104-P107</f>
        <v>6184112.80945408</v>
      </c>
      <c r="Q108" s="239" t="n">
        <f aca="false">Q104-Q107</f>
        <v>6146892.39552208</v>
      </c>
      <c r="R108" s="239" t="n">
        <f aca="false">R104-R107</f>
        <v>6109671.98159008</v>
      </c>
      <c r="S108" s="239" t="n">
        <f aca="false">S104-S107</f>
        <v>6072451.56765808</v>
      </c>
      <c r="T108" s="239" t="n">
        <f aca="false">T104-T107</f>
        <v>6035231.15372608</v>
      </c>
      <c r="U108" s="239" t="n">
        <f aca="false">U104-U107</f>
        <v>5998010.73979409</v>
      </c>
      <c r="V108" s="239" t="n">
        <f aca="false">V104-V107</f>
        <v>5960790.32586208</v>
      </c>
      <c r="W108" s="239" t="n">
        <f aca="false">W104-W107</f>
        <v>5923569.91193008</v>
      </c>
      <c r="X108" s="239" t="n">
        <f aca="false">X104-X107</f>
        <v>5886349.49799808</v>
      </c>
      <c r="Y108" s="239" t="n">
        <f aca="false">Y104-Y107</f>
        <v>5849129.08406608</v>
      </c>
      <c r="Z108" s="239" t="n">
        <f aca="false">Z104-Z107</f>
        <v>5811908.67013408</v>
      </c>
      <c r="AA108" s="239" t="n">
        <f aca="false">AA104-AA107</f>
        <v>5774688.25620208</v>
      </c>
      <c r="AB108" s="239" t="n">
        <f aca="false">AB104-AB107</f>
        <v>5737467.84227008</v>
      </c>
      <c r="AC108" s="239" t="n">
        <f aca="false">AC104-AC107</f>
        <v>5700247.42833808</v>
      </c>
      <c r="AD108" s="239" t="n">
        <f aca="false">AD104-AD107</f>
        <v>5663027.01440608</v>
      </c>
      <c r="AE108" s="239" t="n">
        <f aca="false">AE104-AE107</f>
        <v>5625806.60047409</v>
      </c>
      <c r="AF108" s="239" t="n">
        <f aca="false">AF104-AF107</f>
        <v>5588586.18654208</v>
      </c>
      <c r="AG108" s="239" t="n">
        <f aca="false">AG104-AG107</f>
        <v>5551365.77261008</v>
      </c>
      <c r="AH108" s="239" t="n">
        <f aca="false">AH104-AH107</f>
        <v>5514145.35867808</v>
      </c>
      <c r="AI108" s="239" t="n">
        <f aca="false">AI104-AI107</f>
        <v>5476924.94474608</v>
      </c>
      <c r="AJ108" s="239" t="n">
        <f aca="false">AJ104-AJ107</f>
        <v>5439704.53081409</v>
      </c>
      <c r="AK108" s="239" t="n">
        <f aca="false">AK104-AK107</f>
        <v>5428330.0425423</v>
      </c>
      <c r="AL108" s="239" t="n">
        <f aca="false">AL104-AL107</f>
        <v>5417461.25745868</v>
      </c>
      <c r="AM108" s="239" t="n">
        <f aca="false">AM104-AM107</f>
        <v>5407055.11660831</v>
      </c>
      <c r="AN108" s="239" t="n">
        <f aca="false">AN104-AN107</f>
        <v>5397073.83668902</v>
      </c>
      <c r="AO108" s="239" t="n">
        <f aca="false">AO104-AO107</f>
        <v>5387484.08192035</v>
      </c>
      <c r="AP108" s="239" t="n">
        <f aca="false">AP104-AP107</f>
        <v>5378256.2922871</v>
      </c>
      <c r="AQ108" s="239" t="n">
        <f aca="false">AQ104-AQ107</f>
        <v>5369364.13400967</v>
      </c>
      <c r="AR108" s="282" t="n">
        <f aca="false">AR104-AR107</f>
        <v>5360784.04648847</v>
      </c>
      <c r="AS108" s="282" t="n">
        <f aca="false">AS104-AS107</f>
        <v>5352494.86608585</v>
      </c>
      <c r="AT108" s="282" t="n">
        <f aca="false">AT104-AT107</f>
        <v>5344477.51161931</v>
      </c>
      <c r="AU108" s="282" t="n">
        <f aca="false">AU104-AU107</f>
        <v>5336714.71980389</v>
      </c>
      <c r="AV108" s="282" t="n">
        <f aca="false">AV104-AV107</f>
        <v>5329190.82141668</v>
      </c>
      <c r="AW108" s="282" t="n">
        <f aca="false">AW104-AW107</f>
        <v>5321891.5508857</v>
      </c>
      <c r="AX108" s="282" t="n">
        <f aca="false">AX104-AX107</f>
        <v>5314803.88348721</v>
      </c>
      <c r="AY108" s="282" t="n">
        <f aca="false">AY104-AY107</f>
        <v>5307915.89548268</v>
      </c>
      <c r="AZ108" s="282" t="n">
        <f aca="false">AZ104-AZ107</f>
        <v>5301216.64342293</v>
      </c>
      <c r="BA108" s="282" t="n">
        <f aca="false">BA104-BA107</f>
        <v>5294696.05955112</v>
      </c>
      <c r="BB108" s="282" t="n">
        <f aca="false">BB104-BB107</f>
        <v>5288344.86079473</v>
      </c>
      <c r="BC108" s="282" t="n">
        <f aca="false">BC104-BC107</f>
        <v>5282154.46928143</v>
      </c>
      <c r="BD108" s="282" t="n">
        <f aca="false">BD104-BD107</f>
        <v>5276116.94267109</v>
      </c>
      <c r="BE108" s="282" t="n">
        <f aca="false">BE104-BE107</f>
        <v>5276116.94267109</v>
      </c>
      <c r="BF108" s="282" t="n">
        <f aca="false">BF104-BF107</f>
        <v>5276116.94267109</v>
      </c>
      <c r="BG108" s="282" t="n">
        <f aca="false">BG104-BG107</f>
        <v>5276116.94267109</v>
      </c>
      <c r="BH108" s="282" t="n">
        <f aca="false">BH104-BH107</f>
        <v>5276116.94267109</v>
      </c>
      <c r="BI108" s="282" t="n">
        <f aca="false">BI104-BI107</f>
        <v>5276116.94267109</v>
      </c>
      <c r="BJ108" s="282" t="n">
        <f aca="false">BJ104-BJ107</f>
        <v>5276116.94267109</v>
      </c>
      <c r="BK108" s="282" t="n">
        <f aca="false">BK104-BK107</f>
        <v>5276116.9426710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0593192040218</v>
      </c>
      <c r="D109" s="241" t="n">
        <f aca="false">D108/D104</f>
        <v>0.825798939843329</v>
      </c>
      <c r="E109" s="241" t="n">
        <f aca="false">E108/E104</f>
        <v>0.824321726004842</v>
      </c>
      <c r="F109" s="241" t="n">
        <f aca="false">F108/F104</f>
        <v>0.822934096900212</v>
      </c>
      <c r="G109" s="241" t="n">
        <f aca="false">G108/G104</f>
        <v>0.821625805380325</v>
      </c>
      <c r="H109" s="241" t="n">
        <f aca="false">H108/H104</f>
        <v>0.820388267766181</v>
      </c>
      <c r="I109" s="241" t="n">
        <f aca="false">I108/I104</f>
        <v>0.819214222204626</v>
      </c>
      <c r="J109" s="241" t="n">
        <f aca="false">J108/J104</f>
        <v>0.818097470465932</v>
      </c>
      <c r="K109" s="241" t="n">
        <f aca="false">K108/K104</f>
        <v>0.817032679862565</v>
      </c>
      <c r="L109" s="241" t="n">
        <f aca="false">L108/L104</f>
        <v>0.816015229235291</v>
      </c>
      <c r="M109" s="241" t="n">
        <f aca="false">M108/M104</f>
        <v>0.815041087741622</v>
      </c>
      <c r="N109" s="241" t="n">
        <f aca="false">N108/N104</f>
        <v>0.81410671840441</v>
      </c>
      <c r="O109" s="241" t="n">
        <f aca="false">O108/O104</f>
        <v>0.813209000588692</v>
      </c>
      <c r="P109" s="241" t="n">
        <f aca="false">P108/P104</f>
        <v>0.812345167117106</v>
      </c>
      <c r="Q109" s="241" t="n">
        <f aca="false">Q108/Q104</f>
        <v>0.807455892890164</v>
      </c>
      <c r="R109" s="241" t="n">
        <f aca="false">R108/R104</f>
        <v>0.802566618663224</v>
      </c>
      <c r="S109" s="241" t="n">
        <f aca="false">S108/S104</f>
        <v>0.797677344436283</v>
      </c>
      <c r="T109" s="241" t="n">
        <f aca="false">T108/T104</f>
        <v>0.792788070209342</v>
      </c>
      <c r="U109" s="241" t="n">
        <f aca="false">U108/U104</f>
        <v>0.787898795982401</v>
      </c>
      <c r="V109" s="241" t="n">
        <f aca="false">V108/V104</f>
        <v>0.78300952175546</v>
      </c>
      <c r="W109" s="241" t="n">
        <f aca="false">W108/W104</f>
        <v>0.77812024752852</v>
      </c>
      <c r="X109" s="241" t="n">
        <f aca="false">X108/X104</f>
        <v>0.773230973301579</v>
      </c>
      <c r="Y109" s="241" t="n">
        <f aca="false">Y108/Y104</f>
        <v>0.768341699074638</v>
      </c>
      <c r="Z109" s="241" t="n">
        <f aca="false">Z108/Z104</f>
        <v>0.763452424847697</v>
      </c>
      <c r="AA109" s="241" t="n">
        <f aca="false">AA108/AA104</f>
        <v>0.758563150620756</v>
      </c>
      <c r="AB109" s="241" t="n">
        <f aca="false">AB108/AB104</f>
        <v>0.753673876393816</v>
      </c>
      <c r="AC109" s="241" t="n">
        <f aca="false">AC108/AC104</f>
        <v>0.748784602166875</v>
      </c>
      <c r="AD109" s="241" t="n">
        <f aca="false">AD108/AD104</f>
        <v>0.743895327939934</v>
      </c>
      <c r="AE109" s="241" t="n">
        <f aca="false">AE108/AE104</f>
        <v>0.739006053712993</v>
      </c>
      <c r="AF109" s="241" t="n">
        <f aca="false">AF108/AF104</f>
        <v>0.734116779486052</v>
      </c>
      <c r="AG109" s="241" t="n">
        <f aca="false">AG108/AG104</f>
        <v>0.729227505259112</v>
      </c>
      <c r="AH109" s="241" t="n">
        <f aca="false">AH108/AH104</f>
        <v>0.724338231032171</v>
      </c>
      <c r="AI109" s="241" t="n">
        <f aca="false">AI108/AI104</f>
        <v>0.71944895680523</v>
      </c>
      <c r="AJ109" s="241" t="n">
        <f aca="false">AJ108/AJ104</f>
        <v>0.714559682578289</v>
      </c>
      <c r="AK109" s="241" t="n">
        <f aca="false">AK108/AK104</f>
        <v>0.713065529599403</v>
      </c>
      <c r="AL109" s="241" t="n">
        <f aca="false">AL108/AL104</f>
        <v>0.711637805800184</v>
      </c>
      <c r="AM109" s="241" t="n">
        <f aca="false">AM108/AM104</f>
        <v>0.710270854955559</v>
      </c>
      <c r="AN109" s="241" t="n">
        <f aca="false">AN108/AN104</f>
        <v>0.708959713850292</v>
      </c>
      <c r="AO109" s="241" t="n">
        <f aca="false">AO108/AO104</f>
        <v>0.70770000349568</v>
      </c>
      <c r="AP109" s="241" t="n">
        <f aca="false">AP108/AP104</f>
        <v>0.706487840887604</v>
      </c>
      <c r="AQ109" s="241" t="n">
        <f aca="false">AQ108/AQ104</f>
        <v>0.705319766820315</v>
      </c>
      <c r="AR109" s="282" t="n">
        <f aca="false">AR108/AR104</f>
        <v>0.704192686373038</v>
      </c>
      <c r="AS109" s="282" t="n">
        <f aca="false">AS108/AS104</f>
        <v>0.703103819489961</v>
      </c>
      <c r="AT109" s="282" t="n">
        <f aca="false">AT108/AT104</f>
        <v>0.702050659666614</v>
      </c>
      <c r="AU109" s="282" t="n">
        <f aca="false">AU108/AU104</f>
        <v>0.701030939197584</v>
      </c>
      <c r="AV109" s="282" t="n">
        <f aca="false">AV108/AV104</f>
        <v>0.700042599773473</v>
      </c>
      <c r="AW109" s="282" t="n">
        <f aca="false">AW108/AW104</f>
        <v>0.699083767468498</v>
      </c>
      <c r="AX109" s="282" t="n">
        <f aca="false">AX108/AX104</f>
        <v>0.698152731354717</v>
      </c>
      <c r="AY109" s="282" t="n">
        <f aca="false">AY108/AY104</f>
        <v>0.697247925129629</v>
      </c>
      <c r="AZ109" s="282" t="n">
        <f aca="false">AZ108/AZ104</f>
        <v>0.696367911261557</v>
      </c>
      <c r="BA109" s="282" t="n">
        <f aca="false">BA108/BA104</f>
        <v>0.695511367249788</v>
      </c>
      <c r="BB109" s="282" t="n">
        <f aca="false">BB108/BB104</f>
        <v>0.69467707366975</v>
      </c>
      <c r="BC109" s="282" t="n">
        <f aca="false">BC108/BC104</f>
        <v>0.693863903731986</v>
      </c>
      <c r="BD109" s="282" t="n">
        <f aca="false">BD108/BD104</f>
        <v>0.693070814130556</v>
      </c>
      <c r="BE109" s="282" t="n">
        <f aca="false">BE108/BE104</f>
        <v>0.693070814130556</v>
      </c>
      <c r="BF109" s="282" t="n">
        <f aca="false">BF108/BF104</f>
        <v>0.693070814130556</v>
      </c>
      <c r="BG109" s="282" t="n">
        <f aca="false">BG108/BG104</f>
        <v>0.693070814130556</v>
      </c>
      <c r="BH109" s="282" t="n">
        <f aca="false">BH108/BH104</f>
        <v>0.693070814130556</v>
      </c>
      <c r="BI109" s="282" t="n">
        <f aca="false">BI108/BI104</f>
        <v>0.693070814130556</v>
      </c>
      <c r="BJ109" s="282" t="n">
        <f aca="false">BJ108/BJ104</f>
        <v>0.693070814130556</v>
      </c>
      <c r="BK109" s="282" t="n">
        <f aca="false">BK108/BK104</f>
        <v>0.69307081413055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18</v>
      </c>
      <c r="E111" s="187" t="n">
        <f aca="false">D111+1</f>
        <v>2019</v>
      </c>
      <c r="F111" s="187" t="n">
        <f aca="false">E111+1</f>
        <v>2020</v>
      </c>
      <c r="G111" s="187" t="n">
        <f aca="false">F111+1</f>
        <v>2021</v>
      </c>
      <c r="H111" s="187" t="n">
        <f aca="false">G111+1</f>
        <v>2022</v>
      </c>
      <c r="I111" s="187" t="n">
        <f aca="false">H111+1</f>
        <v>2023</v>
      </c>
      <c r="J111" s="187" t="n">
        <f aca="false">I111+1</f>
        <v>2024</v>
      </c>
      <c r="K111" s="187" t="n">
        <f aca="false">J111+1</f>
        <v>2025</v>
      </c>
      <c r="L111" s="187" t="n">
        <f aca="false">K111+1</f>
        <v>2026</v>
      </c>
      <c r="M111" s="187" t="n">
        <f aca="false">L111+1</f>
        <v>2027</v>
      </c>
      <c r="N111" s="187" t="n">
        <f aca="false">M111+1</f>
        <v>2028</v>
      </c>
      <c r="O111" s="187" t="n">
        <f aca="false">N111+1</f>
        <v>2029</v>
      </c>
      <c r="P111" s="187" t="n">
        <f aca="false">O111+1</f>
        <v>2030</v>
      </c>
      <c r="Q111" s="187" t="n">
        <f aca="false">P111+1</f>
        <v>2031</v>
      </c>
      <c r="R111" s="187" t="n">
        <f aca="false">Q111+1</f>
        <v>2032</v>
      </c>
      <c r="S111" s="187" t="n">
        <f aca="false">R111+1</f>
        <v>2033</v>
      </c>
      <c r="T111" s="187" t="n">
        <f aca="false">S111+1</f>
        <v>2034</v>
      </c>
      <c r="U111" s="187" t="n">
        <f aca="false">T111+1</f>
        <v>2035</v>
      </c>
      <c r="V111" s="187" t="n">
        <f aca="false">U111+1</f>
        <v>2036</v>
      </c>
      <c r="W111" s="187" t="n">
        <f aca="false">V111+1</f>
        <v>2037</v>
      </c>
      <c r="X111" s="187" t="n">
        <f aca="false">W111+1</f>
        <v>2038</v>
      </c>
      <c r="Y111" s="187" t="n">
        <f aca="false">X111+1</f>
        <v>2039</v>
      </c>
      <c r="Z111" s="187" t="n">
        <f aca="false">Y111+1</f>
        <v>2040</v>
      </c>
      <c r="AA111" s="187" t="n">
        <f aca="false">Z111+1</f>
        <v>2041</v>
      </c>
      <c r="AB111" s="187" t="n">
        <f aca="false">AA111+1</f>
        <v>2042</v>
      </c>
      <c r="AC111" s="187" t="n">
        <f aca="false">AB111+1</f>
        <v>2043</v>
      </c>
      <c r="AD111" s="187" t="n">
        <f aca="false">AC111+1</f>
        <v>2044</v>
      </c>
      <c r="AE111" s="187" t="n">
        <f aca="false">AD111+1</f>
        <v>2045</v>
      </c>
      <c r="AF111" s="187" t="n">
        <f aca="false">AE111+1</f>
        <v>2046</v>
      </c>
      <c r="AG111" s="187" t="n">
        <f aca="false">AF111+1</f>
        <v>2047</v>
      </c>
      <c r="AH111" s="187" t="n">
        <f aca="false">AG111+1</f>
        <v>2048</v>
      </c>
      <c r="AI111" s="187" t="n">
        <f aca="false">AH111+1</f>
        <v>2049</v>
      </c>
      <c r="AJ111" s="187" t="n">
        <f aca="false">AI111+1</f>
        <v>2050</v>
      </c>
      <c r="AK111" s="187" t="n">
        <f aca="false">AJ111+1</f>
        <v>2051</v>
      </c>
      <c r="AL111" s="187" t="n">
        <f aca="false">AK111+1</f>
        <v>2052</v>
      </c>
      <c r="AM111" s="187" t="n">
        <f aca="false">AL111+1</f>
        <v>2053</v>
      </c>
      <c r="AN111" s="187" t="n">
        <f aca="false">AM111+1</f>
        <v>2054</v>
      </c>
      <c r="AO111" s="187" t="n">
        <f aca="false">AN111+1</f>
        <v>2055</v>
      </c>
      <c r="AP111" s="187" t="n">
        <f aca="false">AO111+1</f>
        <v>2056</v>
      </c>
      <c r="AQ111" s="187" t="n">
        <f aca="false">AP111+1</f>
        <v>2057</v>
      </c>
    </row>
    <row r="112" customFormat="false" ht="12.75" hidden="false" customHeight="false" outlineLevel="0" collapsed="false">
      <c r="A112" s="119" t="str">
        <f aca="false">A97</f>
        <v>Novo mesto (Pogance) - Koroška vas</v>
      </c>
      <c r="B112" s="119"/>
      <c r="C112" s="119"/>
      <c r="D112" s="86" t="n">
        <f aca="false">D$105*$B97</f>
        <v>1.03432206347052</v>
      </c>
      <c r="E112" s="86" t="n">
        <f aca="false">E$105*$B97</f>
        <v>1.02562483056366</v>
      </c>
      <c r="F112" s="86" t="n">
        <f aca="false">F$105*$B97</f>
        <v>1.01758721947984</v>
      </c>
      <c r="G112" s="86" t="n">
        <f aca="false">G$105*$B97</f>
        <v>1.01012369185002</v>
      </c>
      <c r="H112" s="86" t="n">
        <f aca="false">H$105*$B97</f>
        <v>1.00316386774468</v>
      </c>
      <c r="I112" s="86" t="n">
        <f aca="false">I$105*$B97</f>
        <v>0.996649195513268</v>
      </c>
      <c r="J112" s="86" t="n">
        <f aca="false">J$105*$B97</f>
        <v>0.990530480590456</v>
      </c>
      <c r="K112" s="86" t="n">
        <f aca="false">K$105*$B97</f>
        <v>0.984766021957684</v>
      </c>
      <c r="L112" s="86" t="n">
        <f aca="false">L$105*$B97</f>
        <v>0.979320186399694</v>
      </c>
      <c r="M112" s="86" t="n">
        <f aca="false">M$105*$B97</f>
        <v>0.97416230340011</v>
      </c>
      <c r="N112" s="86" t="n">
        <f aca="false">N$105*$B97</f>
        <v>0.969265798384156</v>
      </c>
      <c r="O112" s="86" t="n">
        <f aca="false">O$105*$B97</f>
        <v>0.964607505542859</v>
      </c>
      <c r="P112" s="86" t="n">
        <f aca="false">P$105*$B97</f>
        <v>0.96016711763795</v>
      </c>
      <c r="Q112" s="86" t="n">
        <f aca="false">Q$105*$B97</f>
        <v>0.935785585467009</v>
      </c>
      <c r="R112" s="86" t="n">
        <f aca="false">R$105*$B97</f>
        <v>0.912611630211884</v>
      </c>
      <c r="S112" s="86" t="n">
        <f aca="false">S$105*$B97</f>
        <v>0.890557705947351</v>
      </c>
      <c r="T112" s="86" t="n">
        <f aca="false">T$105*$B97</f>
        <v>0.869544529516386</v>
      </c>
      <c r="U112" s="86" t="n">
        <f aca="false">U$105*$B97</f>
        <v>0.849500128179612</v>
      </c>
      <c r="V112" s="86" t="n">
        <f aca="false">V$105*$B97</f>
        <v>0.830359016016105</v>
      </c>
      <c r="W112" s="86" t="n">
        <f aca="false">W$105*$B97</f>
        <v>0.812061479215683</v>
      </c>
      <c r="X112" s="86" t="n">
        <f aca="false">X$105*$B97</f>
        <v>0.794552953828304</v>
      </c>
      <c r="Y112" s="86" t="n">
        <f aca="false">Y$105*$B97</f>
        <v>0.777783482311097</v>
      </c>
      <c r="Z112" s="86" t="n">
        <f aca="false">Z$105*$B97</f>
        <v>0.761707237472166</v>
      </c>
      <c r="AA112" s="86" t="n">
        <f aca="false">AA$105*$B97</f>
        <v>0.746282104257322</v>
      </c>
      <c r="AB112" s="86" t="n">
        <f aca="false">AB$105*$B97</f>
        <v>0.731469311342974</v>
      </c>
      <c r="AC112" s="86" t="n">
        <f aca="false">AC$105*$B97</f>
        <v>0.717233105749705</v>
      </c>
      <c r="AD112" s="86" t="n">
        <f aca="false">AD$105*$B97</f>
        <v>0.703540464727411</v>
      </c>
      <c r="AE112" s="86" t="n">
        <f aca="false">AE$105*$B97</f>
        <v>0.690360840024473</v>
      </c>
      <c r="AF112" s="86" t="n">
        <f aca="false">AF$105*$B97</f>
        <v>0.677665930372421</v>
      </c>
      <c r="AG112" s="86" t="n">
        <f aca="false">AG$105*$B97</f>
        <v>0.665429478619756</v>
      </c>
      <c r="AH112" s="86" t="n">
        <f aca="false">AH$105*$B97</f>
        <v>0.653627090454562</v>
      </c>
      <c r="AI112" s="86" t="n">
        <f aca="false">AI$105*$B97</f>
        <v>0.642236072082297</v>
      </c>
      <c r="AJ112" s="86" t="n">
        <f aca="false">AJ$105*$B97</f>
        <v>0.631235284585959</v>
      </c>
      <c r="AK112" s="86" t="n">
        <f aca="false">AK$105*$B97</f>
        <v>0.627948255043898</v>
      </c>
      <c r="AL112" s="86" t="n">
        <f aca="false">AL$105*$B97</f>
        <v>0.624839190518668</v>
      </c>
      <c r="AM112" s="86" t="n">
        <f aca="false">AM$105*$B97</f>
        <v>0.62189118037249</v>
      </c>
      <c r="AN112" s="86" t="n">
        <f aca="false">AN$105*$B97</f>
        <v>0.619089550741156</v>
      </c>
      <c r="AO112" s="86" t="n">
        <f aca="false">AO$105*$B97</f>
        <v>0.616421492147834</v>
      </c>
      <c r="AP112" s="86" t="n">
        <f aca="false">AP$105*$B97</f>
        <v>0.613875760870958</v>
      </c>
      <c r="AQ112" s="86" t="n">
        <f aca="false">AQ$105*$B97</f>
        <v>0.611442437301632</v>
      </c>
    </row>
    <row r="113" customFormat="false" ht="12.75" hidden="false" customHeight="false" outlineLevel="0" collapsed="false">
      <c r="A113" s="119" t="str">
        <f aca="false">A98</f>
        <v>Koroška vas - Jugorje</v>
      </c>
      <c r="B113" s="119"/>
      <c r="C113" s="119"/>
      <c r="D113" s="86" t="n">
        <f aca="false">D$105*$B98</f>
        <v>1.43193158397347</v>
      </c>
      <c r="E113" s="86" t="n">
        <f aca="false">E$105*$B98</f>
        <v>1.41989099919592</v>
      </c>
      <c r="F113" s="86" t="n">
        <f aca="false">F$105*$B98</f>
        <v>1.40876360515001</v>
      </c>
      <c r="G113" s="86" t="n">
        <f aca="false">G$105*$B98</f>
        <v>1.39843098118457</v>
      </c>
      <c r="H113" s="86" t="n">
        <f aca="false">H$105*$B98</f>
        <v>1.38879569222835</v>
      </c>
      <c r="I113" s="86" t="n">
        <f aca="false">I$105*$B98</f>
        <v>1.37977667846382</v>
      </c>
      <c r="J113" s="86" t="n">
        <f aca="false">J$105*$B98</f>
        <v>1.37130583416809</v>
      </c>
      <c r="K113" s="86" t="n">
        <f aca="false">K$105*$B98</f>
        <v>1.36332542780116</v>
      </c>
      <c r="L113" s="86" t="n">
        <f aca="false">L$105*$B98</f>
        <v>1.35578612818451</v>
      </c>
      <c r="M113" s="86" t="n">
        <f aca="false">M$105*$B98</f>
        <v>1.3486454745773</v>
      </c>
      <c r="N113" s="86" t="n">
        <f aca="false">N$105*$B98</f>
        <v>1.34186667672404</v>
      </c>
      <c r="O113" s="86" t="n">
        <f aca="false">O$105*$B98</f>
        <v>1.33541766351778</v>
      </c>
      <c r="P113" s="86" t="n">
        <f aca="false">P$105*$B98</f>
        <v>1.32927032130137</v>
      </c>
      <c r="Q113" s="86" t="n">
        <f aca="false">Q$105*$B98</f>
        <v>1.29551614819199</v>
      </c>
      <c r="R113" s="86" t="n">
        <f aca="false">R$105*$B98</f>
        <v>1.26343376338424</v>
      </c>
      <c r="S113" s="86" t="n">
        <f aca="false">S$105*$B98</f>
        <v>1.2329019669349</v>
      </c>
      <c r="T113" s="86" t="n">
        <f aca="false">T$105*$B98</f>
        <v>1.2038109980058</v>
      </c>
      <c r="U113" s="86" t="n">
        <f aca="false">U$105*$B98</f>
        <v>1.17606121641489</v>
      </c>
      <c r="V113" s="86" t="n">
        <f aca="false">V$105*$B98</f>
        <v>1.14956196243269</v>
      </c>
      <c r="W113" s="86" t="n">
        <f aca="false">W$105*$B98</f>
        <v>1.12423056732976</v>
      </c>
      <c r="X113" s="86" t="n">
        <f aca="false">X$105*$B98</f>
        <v>1.09999149192334</v>
      </c>
      <c r="Y113" s="86" t="n">
        <f aca="false">Y$105*$B98</f>
        <v>1.07677557421251</v>
      </c>
      <c r="Z113" s="86" t="n">
        <f aca="false">Z$105*$B98</f>
        <v>1.05451937031861</v>
      </c>
      <c r="AA113" s="86" t="n">
        <f aca="false">AA$105*$B98</f>
        <v>1.03316457550429</v>
      </c>
      <c r="AB113" s="86" t="n">
        <f aca="false">AB$105*$B98</f>
        <v>1.01265751414495</v>
      </c>
      <c r="AC113" s="86" t="n">
        <f aca="false">AC$105*$B98</f>
        <v>0.992948689258682</v>
      </c>
      <c r="AD113" s="86" t="n">
        <f aca="false">AD$105*$B98</f>
        <v>0.973992383635611</v>
      </c>
      <c r="AE113" s="86" t="n">
        <f aca="false">AE$105*$B98</f>
        <v>0.955746305800114</v>
      </c>
      <c r="AF113" s="86" t="n">
        <f aca="false">AF$105*$B98</f>
        <v>0.938171275035066</v>
      </c>
      <c r="AG113" s="86" t="n">
        <f aca="false">AG$105*$B98</f>
        <v>0.921230940530727</v>
      </c>
      <c r="AH113" s="86" t="n">
        <f aca="false">AH$105*$B98</f>
        <v>0.904891530421511</v>
      </c>
      <c r="AI113" s="86" t="n">
        <f aca="false">AI$105*$B98</f>
        <v>0.889121627064583</v>
      </c>
      <c r="AJ113" s="86" t="n">
        <f aca="false">AJ$105*$B98</f>
        <v>0.873891965413808</v>
      </c>
      <c r="AK113" s="86" t="n">
        <f aca="false">AK$105*$B98</f>
        <v>0.869341350489344</v>
      </c>
      <c r="AL113" s="86" t="n">
        <f aca="false">AL$105*$B98</f>
        <v>0.865037113107662</v>
      </c>
      <c r="AM113" s="86" t="n">
        <f aca="false">AM$105*$B98</f>
        <v>0.860955841918278</v>
      </c>
      <c r="AN113" s="86" t="n">
        <f aca="false">AN$105*$B98</f>
        <v>0.857077222194899</v>
      </c>
      <c r="AO113" s="86" t="n">
        <f aca="false">AO$105*$B98</f>
        <v>0.853383520298171</v>
      </c>
      <c r="AP113" s="86" t="n">
        <f aca="false">AP$105*$B98</f>
        <v>0.849859170244729</v>
      </c>
      <c r="AQ113" s="86" t="n">
        <f aca="false">AQ$105*$B98</f>
        <v>0.846490439173428</v>
      </c>
    </row>
    <row r="114" customFormat="false" ht="12.75" hidden="false" customHeight="false" outlineLevel="0" collapsed="false">
      <c r="A114" s="119" t="n">
        <f aca="false">A99</f>
        <v>0</v>
      </c>
      <c r="B114" s="119"/>
      <c r="C114" s="119"/>
      <c r="D114" s="86" t="n">
        <f aca="false">D$105*$B99</f>
        <v>0</v>
      </c>
      <c r="E114" s="86" t="n">
        <f aca="false">E$105*$B99</f>
        <v>0</v>
      </c>
      <c r="F114" s="86" t="n">
        <f aca="false">F$105*$B99</f>
        <v>0</v>
      </c>
      <c r="G114" s="86" t="n">
        <f aca="false">G$105*$B99</f>
        <v>0</v>
      </c>
      <c r="H114" s="86" t="n">
        <f aca="false">H$105*$B99</f>
        <v>0</v>
      </c>
      <c r="I114" s="86" t="n">
        <f aca="false">I$105*$B99</f>
        <v>0</v>
      </c>
      <c r="J114" s="86" t="n">
        <f aca="false">J$105*$B99</f>
        <v>0</v>
      </c>
      <c r="K114" s="86" t="n">
        <f aca="false">K$105*$B99</f>
        <v>0</v>
      </c>
      <c r="L114" s="86" t="n">
        <f aca="false">L$105*$B99</f>
        <v>0</v>
      </c>
      <c r="M114" s="86" t="n">
        <f aca="false">M$105*$B99</f>
        <v>0</v>
      </c>
      <c r="N114" s="86" t="n">
        <f aca="false">N$105*$B99</f>
        <v>0</v>
      </c>
      <c r="O114" s="86" t="n">
        <f aca="false">O$105*$B99</f>
        <v>0</v>
      </c>
      <c r="P114" s="86" t="n">
        <f aca="false">P$105*$B99</f>
        <v>0</v>
      </c>
      <c r="Q114" s="86" t="n">
        <f aca="false">Q$105*$B99</f>
        <v>0</v>
      </c>
      <c r="R114" s="86" t="n">
        <f aca="false">R$105*$B99</f>
        <v>0</v>
      </c>
      <c r="S114" s="86" t="n">
        <f aca="false">S$105*$B99</f>
        <v>0</v>
      </c>
      <c r="T114" s="86" t="n">
        <f aca="false">T$105*$B99</f>
        <v>0</v>
      </c>
      <c r="U114" s="86" t="n">
        <f aca="false">U$105*$B99</f>
        <v>0</v>
      </c>
      <c r="V114" s="86" t="n">
        <f aca="false">V$105*$B99</f>
        <v>0</v>
      </c>
      <c r="W114" s="86" t="n">
        <f aca="false">W$105*$B99</f>
        <v>0</v>
      </c>
      <c r="X114" s="86" t="n">
        <f aca="false">X$105*$B99</f>
        <v>0</v>
      </c>
      <c r="Y114" s="86" t="n">
        <f aca="false">Y$105*$B99</f>
        <v>0</v>
      </c>
      <c r="Z114" s="86" t="n">
        <f aca="false">Z$105*$B99</f>
        <v>0</v>
      </c>
      <c r="AA114" s="86" t="n">
        <f aca="false">AA$105*$B99</f>
        <v>0</v>
      </c>
      <c r="AB114" s="86" t="n">
        <f aca="false">AB$105*$B99</f>
        <v>0</v>
      </c>
      <c r="AC114" s="86" t="n">
        <f aca="false">AC$105*$B99</f>
        <v>0</v>
      </c>
      <c r="AD114" s="86" t="n">
        <f aca="false">AD$105*$B99</f>
        <v>0</v>
      </c>
      <c r="AE114" s="86" t="n">
        <f aca="false">AE$105*$B99</f>
        <v>0</v>
      </c>
      <c r="AF114" s="86" t="n">
        <f aca="false">AF$105*$B99</f>
        <v>0</v>
      </c>
      <c r="AG114" s="86" t="n">
        <f aca="false">AG$105*$B99</f>
        <v>0</v>
      </c>
      <c r="AH114" s="86" t="n">
        <f aca="false">AH$105*$B99</f>
        <v>0</v>
      </c>
      <c r="AI114" s="86" t="n">
        <f aca="false">AI$105*$B99</f>
        <v>0</v>
      </c>
      <c r="AJ114" s="86" t="n">
        <f aca="false">AJ$105*$B99</f>
        <v>0</v>
      </c>
      <c r="AK114" s="86" t="n">
        <f aca="false">AK$105*$B99</f>
        <v>0</v>
      </c>
      <c r="AL114" s="86" t="n">
        <f aca="false">AL$105*$B99</f>
        <v>0</v>
      </c>
      <c r="AM114" s="86" t="n">
        <f aca="false">AM$105*$B99</f>
        <v>0</v>
      </c>
      <c r="AN114" s="86" t="n">
        <f aca="false">AN$105*$B99</f>
        <v>0</v>
      </c>
      <c r="AO114" s="86" t="n">
        <f aca="false">AO$105*$B99</f>
        <v>0</v>
      </c>
      <c r="AP114" s="86" t="n">
        <f aca="false">AP$105*$B99</f>
        <v>0</v>
      </c>
      <c r="AQ114" s="86" t="n">
        <f aca="false">AQ$105*$B99</f>
        <v>0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6625364744398</v>
      </c>
      <c r="E118" s="246" t="n">
        <f aca="false">SUM(E112:E117)</f>
        <v>2.44551582975958</v>
      </c>
      <c r="F118" s="246" t="n">
        <f aca="false">SUM(F112:F117)</f>
        <v>2.42635082462985</v>
      </c>
      <c r="G118" s="246" t="n">
        <f aca="false">SUM(G112:G117)</f>
        <v>2.40855467303459</v>
      </c>
      <c r="H118" s="246" t="n">
        <f aca="false">SUM(H112:H117)</f>
        <v>2.39195955997303</v>
      </c>
      <c r="I118" s="246" t="n">
        <f aca="false">SUM(I112:I117)</f>
        <v>2.37642587397709</v>
      </c>
      <c r="J118" s="246" t="n">
        <f aca="false">SUM(J112:J117)</f>
        <v>2.36183631475854</v>
      </c>
      <c r="K118" s="246" t="n">
        <f aca="false">SUM(K112:K117)</f>
        <v>2.34809144975884</v>
      </c>
      <c r="L118" s="246" t="n">
        <f aca="false">SUM(L112:L117)</f>
        <v>2.33510631458421</v>
      </c>
      <c r="M118" s="246" t="n">
        <f aca="false">SUM(M112:M117)</f>
        <v>2.32280777797741</v>
      </c>
      <c r="N118" s="246" t="n">
        <f aca="false">SUM(N112:N117)</f>
        <v>2.3111324751082</v>
      </c>
      <c r="O118" s="246" t="n">
        <f aca="false">SUM(O112:O117)</f>
        <v>2.30002516906064</v>
      </c>
      <c r="P118" s="246" t="n">
        <f aca="false">SUM(P112:P117)</f>
        <v>2.28943743893932</v>
      </c>
      <c r="Q118" s="246" t="n">
        <f aca="false">SUM(Q112:Q117)</f>
        <v>2.231301733659</v>
      </c>
      <c r="R118" s="246" t="n">
        <f aca="false">SUM(R112:R117)</f>
        <v>2.17604539359613</v>
      </c>
      <c r="S118" s="246" t="n">
        <f aca="false">SUM(S112:S117)</f>
        <v>2.12345967288226</v>
      </c>
      <c r="T118" s="246" t="n">
        <f aca="false">SUM(T112:T117)</f>
        <v>2.07335552752219</v>
      </c>
      <c r="U118" s="246" t="n">
        <f aca="false">SUM(U112:U117)</f>
        <v>2.0255613445945</v>
      </c>
      <c r="V118" s="246" t="n">
        <f aca="false">SUM(V112:V117)</f>
        <v>1.97992097844879</v>
      </c>
      <c r="W118" s="246" t="n">
        <f aca="false">SUM(W112:W117)</f>
        <v>1.93629204654545</v>
      </c>
      <c r="X118" s="246" t="n">
        <f aca="false">SUM(X112:X117)</f>
        <v>1.89454444575164</v>
      </c>
      <c r="Y118" s="246" t="n">
        <f aca="false">SUM(Y112:Y117)</f>
        <v>1.8545590565236</v>
      </c>
      <c r="Z118" s="246" t="n">
        <f aca="false">SUM(Z112:Z117)</f>
        <v>1.81622660779078</v>
      </c>
      <c r="AA118" s="246" t="n">
        <f aca="false">SUM(AA112:AA117)</f>
        <v>1.77944667976161</v>
      </c>
      <c r="AB118" s="246" t="n">
        <f aca="false">SUM(AB112:AB117)</f>
        <v>1.74412682548792</v>
      </c>
      <c r="AC118" s="246" t="n">
        <f aca="false">SUM(AC112:AC117)</f>
        <v>1.71018179500839</v>
      </c>
      <c r="AD118" s="246" t="n">
        <f aca="false">SUM(AD112:AD117)</f>
        <v>1.67753284836302</v>
      </c>
      <c r="AE118" s="246" t="n">
        <f aca="false">SUM(AE112:AE117)</f>
        <v>1.64610714582459</v>
      </c>
      <c r="AF118" s="246" t="n">
        <f aca="false">SUM(AF112:AF117)</f>
        <v>1.61583720540749</v>
      </c>
      <c r="AG118" s="246" t="n">
        <f aca="false">SUM(AG112:AG117)</f>
        <v>1.58666041915048</v>
      </c>
      <c r="AH118" s="246" t="n">
        <f aca="false">SUM(AH112:AH117)</f>
        <v>1.55851862087607</v>
      </c>
      <c r="AI118" s="246" t="n">
        <f aca="false">SUM(AI112:AI117)</f>
        <v>1.53135769914688</v>
      </c>
      <c r="AJ118" s="246" t="n">
        <f aca="false">SUM(AJ112:AJ117)</f>
        <v>1.50512724999977</v>
      </c>
      <c r="AK118" s="246" t="n">
        <f aca="false">SUM(AK112:AK117)</f>
        <v>1.49728960553324</v>
      </c>
      <c r="AL118" s="246" t="n">
        <f aca="false">SUM(AL112:AL117)</f>
        <v>1.48987630362633</v>
      </c>
      <c r="AM118" s="246" t="n">
        <f aca="false">SUM(AM112:AM117)</f>
        <v>1.48284702229077</v>
      </c>
      <c r="AN118" s="246" t="n">
        <f aca="false">SUM(AN112:AN117)</f>
        <v>1.47616677293606</v>
      </c>
      <c r="AO118" s="246" t="n">
        <f aca="false">SUM(AO112:AO117)</f>
        <v>1.46980501244601</v>
      </c>
      <c r="AP118" s="246" t="n">
        <f aca="false">SUM(AP112:AP117)</f>
        <v>1.46373493111569</v>
      </c>
      <c r="AQ118" s="246" t="n">
        <f aca="false">SUM(AQ112:AQ117)</f>
        <v>1.45793287647506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18</v>
      </c>
      <c r="E120" s="88" t="n">
        <f aca="false">D120+1</f>
        <v>2019</v>
      </c>
      <c r="F120" s="88" t="n">
        <f aca="false">E120+1</f>
        <v>2020</v>
      </c>
      <c r="G120" s="88" t="n">
        <f aca="false">F120+1</f>
        <v>2021</v>
      </c>
      <c r="H120" s="88" t="n">
        <f aca="false">G120+1</f>
        <v>2022</v>
      </c>
      <c r="I120" s="88" t="n">
        <f aca="false">H120+1</f>
        <v>2023</v>
      </c>
      <c r="J120" s="88" t="n">
        <f aca="false">I120+1</f>
        <v>2024</v>
      </c>
      <c r="K120" s="88" t="n">
        <f aca="false">J120+1</f>
        <v>2025</v>
      </c>
      <c r="L120" s="88" t="n">
        <f aca="false">K120+1</f>
        <v>2026</v>
      </c>
      <c r="M120" s="88" t="n">
        <f aca="false">L120+1</f>
        <v>2027</v>
      </c>
      <c r="N120" s="88" t="n">
        <f aca="false">M120+1</f>
        <v>2028</v>
      </c>
      <c r="O120" s="88" t="n">
        <f aca="false">N120+1</f>
        <v>2029</v>
      </c>
      <c r="P120" s="88" t="n">
        <f aca="false">O120+1</f>
        <v>2030</v>
      </c>
      <c r="Q120" s="88" t="n">
        <f aca="false">P120+1</f>
        <v>2031</v>
      </c>
      <c r="R120" s="88" t="n">
        <f aca="false">Q120+1</f>
        <v>2032</v>
      </c>
      <c r="S120" s="88" t="n">
        <f aca="false">R120+1</f>
        <v>2033</v>
      </c>
      <c r="T120" s="88" t="n">
        <f aca="false">S120+1</f>
        <v>2034</v>
      </c>
      <c r="U120" s="88" t="n">
        <f aca="false">T120+1</f>
        <v>2035</v>
      </c>
      <c r="V120" s="88" t="n">
        <f aca="false">U120+1</f>
        <v>2036</v>
      </c>
      <c r="W120" s="88" t="n">
        <f aca="false">V120+1</f>
        <v>2037</v>
      </c>
      <c r="X120" s="88" t="n">
        <f aca="false">W120+1</f>
        <v>2038</v>
      </c>
      <c r="Y120" s="88" t="n">
        <f aca="false">X120+1</f>
        <v>2039</v>
      </c>
      <c r="Z120" s="88" t="n">
        <f aca="false">Y120+1</f>
        <v>2040</v>
      </c>
      <c r="AA120" s="88" t="n">
        <f aca="false">Z120+1</f>
        <v>2041</v>
      </c>
      <c r="AB120" s="88" t="n">
        <f aca="false">AA120+1</f>
        <v>2042</v>
      </c>
      <c r="AC120" s="88" t="n">
        <f aca="false">AB120+1</f>
        <v>2043</v>
      </c>
      <c r="AD120" s="88" t="n">
        <f aca="false">AC120+1</f>
        <v>2044</v>
      </c>
      <c r="AE120" s="88" t="n">
        <f aca="false">AD120+1</f>
        <v>2045</v>
      </c>
      <c r="AF120" s="88" t="n">
        <f aca="false">AE120+1</f>
        <v>2046</v>
      </c>
      <c r="AG120" s="88" t="n">
        <f aca="false">AF120+1</f>
        <v>2047</v>
      </c>
      <c r="AH120" s="88" t="n">
        <f aca="false">AG120+1</f>
        <v>2048</v>
      </c>
      <c r="AI120" s="88" t="n">
        <f aca="false">AH120+1</f>
        <v>2049</v>
      </c>
      <c r="AJ120" s="88" t="n">
        <f aca="false">AI120+1</f>
        <v>2050</v>
      </c>
      <c r="AK120" s="88" t="n">
        <f aca="false">AJ120+1</f>
        <v>2051</v>
      </c>
      <c r="AL120" s="88" t="n">
        <f aca="false">AK120+1</f>
        <v>2052</v>
      </c>
      <c r="AM120" s="88" t="n">
        <f aca="false">AL120+1</f>
        <v>2053</v>
      </c>
      <c r="AN120" s="88" t="n">
        <f aca="false">AM120+1</f>
        <v>2054</v>
      </c>
      <c r="AO120" s="88" t="n">
        <f aca="false">AN120+1</f>
        <v>2055</v>
      </c>
      <c r="AP120" s="88" t="n">
        <f aca="false">AO120+1</f>
        <v>2056</v>
      </c>
      <c r="AQ120" s="88" t="n">
        <f aca="false">AP120+1</f>
        <v>2057</v>
      </c>
      <c r="AR120" s="88" t="n">
        <f aca="false">AQ120+1</f>
        <v>2058</v>
      </c>
      <c r="AS120" s="88" t="n">
        <f aca="false">AR120+1</f>
        <v>2059</v>
      </c>
      <c r="AT120" s="88" t="n">
        <f aca="false">AS120+1</f>
        <v>2060</v>
      </c>
      <c r="AU120" s="88" t="n">
        <f aca="false">AT120+1</f>
        <v>2061</v>
      </c>
      <c r="AV120" s="88" t="n">
        <f aca="false">AU120+1</f>
        <v>2062</v>
      </c>
      <c r="AW120" s="88" t="n">
        <f aca="false">AV120+1</f>
        <v>2063</v>
      </c>
      <c r="AX120" s="88" t="n">
        <f aca="false">AW120+1</f>
        <v>2064</v>
      </c>
      <c r="AY120" s="88" t="n">
        <f aca="false">AX120+1</f>
        <v>2065</v>
      </c>
      <c r="AZ120" s="88" t="n">
        <f aca="false">AY120+1</f>
        <v>2066</v>
      </c>
      <c r="BA120" s="88" t="n">
        <f aca="false">AZ120+1</f>
        <v>2067</v>
      </c>
      <c r="BB120" s="88" t="n">
        <f aca="false">BA120+1</f>
        <v>2068</v>
      </c>
      <c r="BC120" s="88" t="n">
        <f aca="false">BB120+1</f>
        <v>2069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7612666.46221408</v>
      </c>
      <c r="E121" s="247" t="n">
        <f aca="false">E104</f>
        <v>7612666.46221408</v>
      </c>
      <c r="F121" s="247" t="n">
        <f aca="false">F104</f>
        <v>7612666.46221408</v>
      </c>
      <c r="G121" s="247" t="n">
        <f aca="false">G104</f>
        <v>7612666.46221408</v>
      </c>
      <c r="H121" s="247" t="n">
        <f aca="false">H104</f>
        <v>7612666.46221408</v>
      </c>
      <c r="I121" s="247" t="n">
        <f aca="false">I104</f>
        <v>7612666.46221408</v>
      </c>
      <c r="J121" s="247" t="n">
        <f aca="false">J104</f>
        <v>7612666.46221408</v>
      </c>
      <c r="K121" s="247" t="n">
        <f aca="false">K104</f>
        <v>7612666.46221408</v>
      </c>
      <c r="L121" s="247" t="n">
        <f aca="false">L104</f>
        <v>7612666.46221408</v>
      </c>
      <c r="M121" s="247" t="n">
        <f aca="false">M104</f>
        <v>7612666.46221408</v>
      </c>
      <c r="N121" s="247" t="n">
        <f aca="false">N104</f>
        <v>7612666.46221408</v>
      </c>
      <c r="O121" s="247" t="n">
        <f aca="false">O104</f>
        <v>7612666.46221408</v>
      </c>
      <c r="P121" s="247" t="n">
        <f aca="false">P104</f>
        <v>7612666.46221408</v>
      </c>
      <c r="Q121" s="247" t="n">
        <f aca="false">Q104</f>
        <v>7612666.46221408</v>
      </c>
      <c r="R121" s="247" t="n">
        <f aca="false">R104</f>
        <v>7612666.46221408</v>
      </c>
      <c r="S121" s="247" t="n">
        <f aca="false">S104</f>
        <v>7612666.46221408</v>
      </c>
      <c r="T121" s="247" t="n">
        <f aca="false">T104</f>
        <v>7612666.46221408</v>
      </c>
      <c r="U121" s="247" t="n">
        <f aca="false">U104</f>
        <v>7612666.46221408</v>
      </c>
      <c r="V121" s="247" t="n">
        <f aca="false">V104</f>
        <v>7612666.46221408</v>
      </c>
      <c r="W121" s="247" t="n">
        <f aca="false">W104</f>
        <v>7612666.46221408</v>
      </c>
      <c r="X121" s="247" t="n">
        <f aca="false">X104</f>
        <v>7612666.46221408</v>
      </c>
      <c r="Y121" s="247" t="n">
        <f aca="false">Y104</f>
        <v>7612666.46221408</v>
      </c>
      <c r="Z121" s="247" t="n">
        <f aca="false">Z104</f>
        <v>7612666.46221408</v>
      </c>
      <c r="AA121" s="247" t="n">
        <f aca="false">AA104</f>
        <v>7612666.46221408</v>
      </c>
      <c r="AB121" s="247" t="n">
        <f aca="false">AB104</f>
        <v>7612666.46221408</v>
      </c>
      <c r="AC121" s="247" t="n">
        <f aca="false">AC104</f>
        <v>7612666.46221408</v>
      </c>
      <c r="AD121" s="247" t="n">
        <f aca="false">AD104</f>
        <v>7612666.46221408</v>
      </c>
      <c r="AE121" s="247" t="n">
        <f aca="false">AE104</f>
        <v>7612666.46221408</v>
      </c>
      <c r="AF121" s="247" t="n">
        <f aca="false">AF104</f>
        <v>7612666.46221408</v>
      </c>
      <c r="AG121" s="247" t="n">
        <f aca="false">AG104</f>
        <v>7612666.46221408</v>
      </c>
      <c r="AH121" s="247" t="n">
        <f aca="false">AH104</f>
        <v>7612666.46221408</v>
      </c>
      <c r="AI121" s="247" t="n">
        <f aca="false">AI104</f>
        <v>7612666.46221408</v>
      </c>
      <c r="AJ121" s="247" t="n">
        <f aca="false">AJ104</f>
        <v>7612666.46221408</v>
      </c>
      <c r="AK121" s="247" t="n">
        <f aca="false">AK104</f>
        <v>7612666.46221408</v>
      </c>
      <c r="AL121" s="247" t="n">
        <f aca="false">AL104</f>
        <v>7612666.46221408</v>
      </c>
      <c r="AM121" s="247" t="n">
        <f aca="false">AM104</f>
        <v>7612666.46221408</v>
      </c>
      <c r="AN121" s="247" t="n">
        <f aca="false">AN104</f>
        <v>7612666.46221408</v>
      </c>
      <c r="AO121" s="247" t="n">
        <f aca="false">AO104</f>
        <v>7612666.46221408</v>
      </c>
      <c r="AP121" s="247" t="n">
        <f aca="false">AP104</f>
        <v>7612666.46221408</v>
      </c>
      <c r="AQ121" s="247" t="n">
        <f aca="false">AQ104</f>
        <v>7612666.46221408</v>
      </c>
      <c r="AR121" s="247" t="n">
        <f aca="false">AR104</f>
        <v>7612666.46221408</v>
      </c>
      <c r="AS121" s="247" t="n">
        <f aca="false">AS104</f>
        <v>7612666.46221408</v>
      </c>
      <c r="AT121" s="247" t="n">
        <f aca="false">AT104</f>
        <v>7612666.46221408</v>
      </c>
      <c r="AU121" s="247" t="n">
        <f aca="false">AU104</f>
        <v>7612666.46221408</v>
      </c>
      <c r="AV121" s="247" t="n">
        <f aca="false">AV104</f>
        <v>7612666.46221408</v>
      </c>
      <c r="AW121" s="247" t="n">
        <f aca="false">AW104</f>
        <v>7612666.46221408</v>
      </c>
      <c r="AX121" s="247" t="n">
        <f aca="false">AX104</f>
        <v>7612666.46221408</v>
      </c>
      <c r="AY121" s="247" t="n">
        <f aca="false">AY104</f>
        <v>7612666.46221408</v>
      </c>
      <c r="AZ121" s="247" t="n">
        <f aca="false">AZ104</f>
        <v>7612666.46221408</v>
      </c>
      <c r="BA121" s="247" t="n">
        <f aca="false">BA104</f>
        <v>7612666.46221408</v>
      </c>
      <c r="BB121" s="247" t="n">
        <f aca="false">BB104</f>
        <v>7612666.46221408</v>
      </c>
      <c r="BC121" s="247" t="n">
        <f aca="false">BC104</f>
        <v>7612666.46221408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n">
        <f aca="false">HLOOKUP(AX$120,$B$81:$BO$87,$BP82,0)/HLOOKUP(AX$120,$B$81:$BO$87,$BP$82,0)</f>
        <v>1</v>
      </c>
      <c r="AY122" s="251" t="n">
        <f aca="false">HLOOKUP(AY$120,$B$81:$BO$87,$BP82,0)/HLOOKUP(AY$120,$B$81:$BO$87,$BP$82,0)</f>
        <v>1</v>
      </c>
      <c r="AZ122" s="251" t="n">
        <f aca="false">HLOOKUP(AZ$120,$B$81:$BO$87,$BP82,0)/HLOOKUP(AZ$120,$B$81:$BO$87,$BP$82,0)</f>
        <v>1</v>
      </c>
      <c r="BA122" s="251" t="n">
        <f aca="false">HLOOKUP(BA$120,$B$81:$BO$87,$BP82,0)/HLOOKUP(BA$120,$B$81:$BO$87,$BP$82,0)</f>
        <v>1</v>
      </c>
      <c r="BB122" s="251" t="n">
        <f aca="false">HLOOKUP(BB$120,$B$81:$BO$87,$BP82,0)/HLOOKUP(BB$120,$B$81:$BO$87,$BP$82,0)</f>
        <v>1</v>
      </c>
      <c r="BC122" s="251" t="n">
        <f aca="false">HLOOKUP(BC$120,$B$81:$BO$87,$BP82,0)/HLOOKUP(BC$120,$B$81:$BO$87,$BP$82,0)</f>
        <v>1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0.832289281394805</v>
      </c>
      <c r="E123" s="251" t="n">
        <f aca="false">HLOOKUP(E$120,$B$81:$BO$87,$BP83,0)/HLOOKUP(E$120,$B$81:$BO$87,$BP$82,0)</f>
        <v>0.831688010372526</v>
      </c>
      <c r="F123" s="251" t="n">
        <f aca="false">HLOOKUP(F$120,$B$81:$BO$87,$BP83,0)/HLOOKUP(F$120,$B$81:$BO$87,$BP$82,0)</f>
        <v>0.831132754760932</v>
      </c>
      <c r="G123" s="251" t="n">
        <f aca="false">HLOOKUP(G$120,$B$81:$BO$87,$BP83,0)/HLOOKUP(G$120,$B$81:$BO$87,$BP$82,0)</f>
        <v>0.830617513253341</v>
      </c>
      <c r="H123" s="251" t="n">
        <f aca="false">HLOOKUP(H$120,$B$81:$BO$87,$BP83,0)/HLOOKUP(H$120,$B$81:$BO$87,$BP$82,0)</f>
        <v>0.830137352575236</v>
      </c>
      <c r="I123" s="251" t="n">
        <f aca="false">HLOOKUP(I$120,$B$81:$BO$87,$BP83,0)/HLOOKUP(I$120,$B$81:$BO$87,$BP$82,0)</f>
        <v>0.829688172047064</v>
      </c>
      <c r="J123" s="251" t="n">
        <f aca="false">HLOOKUP(J$120,$B$81:$BO$87,$BP83,0)/HLOOKUP(J$120,$B$81:$BO$87,$BP$82,0)</f>
        <v>0.829266529048167</v>
      </c>
      <c r="K123" s="251" t="n">
        <f aca="false">HLOOKUP(K$120,$B$81:$BO$87,$BP83,0)/HLOOKUP(K$120,$B$81:$BO$87,$BP$82,0)</f>
        <v>0.828869507519931</v>
      </c>
      <c r="L123" s="251" t="n">
        <f aca="false">HLOOKUP(L$120,$B$81:$BO$87,$BP83,0)/HLOOKUP(L$120,$B$81:$BO$87,$BP$82,0)</f>
        <v>0.82849461744786</v>
      </c>
      <c r="M123" s="251" t="n">
        <f aca="false">HLOOKUP(M$120,$B$81:$BO$87,$BP83,0)/HLOOKUP(M$120,$B$81:$BO$87,$BP$82,0)</f>
        <v>0.828139717012383</v>
      </c>
      <c r="N123" s="251" t="n">
        <f aca="false">HLOOKUP(N$120,$B$81:$BO$87,$BP83,0)/HLOOKUP(N$120,$B$81:$BO$87,$BP$82,0)</f>
        <v>0.82780295157649</v>
      </c>
      <c r="O123" s="251" t="n">
        <f aca="false">HLOOKUP(O$120,$B$81:$BO$87,$BP83,0)/HLOOKUP(O$120,$B$81:$BO$87,$BP$82,0)</f>
        <v>0.82748270534907</v>
      </c>
      <c r="P123" s="251" t="n">
        <f aca="false">HLOOKUP(P$120,$B$81:$BO$87,$BP83,0)/HLOOKUP(P$120,$B$81:$BO$87,$BP$82,0)</f>
        <v>0.827177562709856</v>
      </c>
      <c r="Q123" s="251" t="n">
        <f aca="false">HLOOKUP(Q$120,$B$81:$BO$87,$BP83,0)/HLOOKUP(Q$120,$B$81:$BO$87,$BP$82,0)</f>
        <v>0.820898956106621</v>
      </c>
      <c r="R123" s="251" t="n">
        <f aca="false">HLOOKUP(R$120,$B$81:$BO$87,$BP83,0)/HLOOKUP(R$120,$B$81:$BO$87,$BP$82,0)</f>
        <v>0.814978301763788</v>
      </c>
      <c r="S123" s="251" t="n">
        <f aca="false">HLOOKUP(S$120,$B$81:$BO$87,$BP83,0)/HLOOKUP(S$120,$B$81:$BO$87,$BP$82,0)</f>
        <v>0.809385837038105</v>
      </c>
      <c r="T123" s="251" t="n">
        <f aca="false">HLOOKUP(T$120,$B$81:$BO$87,$BP83,0)/HLOOKUP(T$120,$B$81:$BO$87,$BP$82,0)</f>
        <v>0.804095009867491</v>
      </c>
      <c r="U123" s="251" t="n">
        <f aca="false">HLOOKUP(U$120,$B$81:$BO$87,$BP83,0)/HLOOKUP(U$120,$B$81:$BO$87,$BP$82,0)</f>
        <v>0.799082057221293</v>
      </c>
      <c r="V123" s="251" t="n">
        <f aca="false">HLOOKUP(V$120,$B$81:$BO$87,$BP83,0)/HLOOKUP(V$120,$B$81:$BO$87,$BP$82,0)</f>
        <v>0.794325648270433</v>
      </c>
      <c r="W123" s="251" t="n">
        <f aca="false">HLOOKUP(W$120,$B$81:$BO$87,$BP83,0)/HLOOKUP(W$120,$B$81:$BO$87,$BP$82,0)</f>
        <v>0.789806580974342</v>
      </c>
      <c r="X123" s="251" t="n">
        <f aca="false">HLOOKUP(X$120,$B$81:$BO$87,$BP83,0)/HLOOKUP(X$120,$B$81:$BO$87,$BP$82,0)</f>
        <v>0.785507522982468</v>
      </c>
      <c r="Y123" s="251" t="n">
        <f aca="false">HLOOKUP(Y$120,$B$81:$BO$87,$BP83,0)/HLOOKUP(Y$120,$B$81:$BO$87,$BP$82,0)</f>
        <v>0.781412789478994</v>
      </c>
      <c r="Z123" s="251" t="n">
        <f aca="false">HLOOKUP(Z$120,$B$81:$BO$87,$BP83,0)/HLOOKUP(Z$120,$B$81:$BO$87,$BP$82,0)</f>
        <v>0.777508151967847</v>
      </c>
      <c r="AA123" s="251" t="n">
        <f aca="false">HLOOKUP(AA$120,$B$81:$BO$87,$BP83,0)/HLOOKUP(AA$120,$B$81:$BO$87,$BP$82,0)</f>
        <v>0.773780673084753</v>
      </c>
      <c r="AB123" s="251" t="n">
        <f aca="false">HLOOKUP(AB$120,$B$81:$BO$87,$BP83,0)/HLOOKUP(AB$120,$B$81:$BO$87,$BP$82,0)</f>
        <v>0.770218563394973</v>
      </c>
      <c r="AC123" s="251" t="n">
        <f aca="false">HLOOKUP(AC$120,$B$81:$BO$87,$BP83,0)/HLOOKUP(AC$120,$B$81:$BO$87,$BP$82,0)</f>
        <v>0.766811056836788</v>
      </c>
      <c r="AD123" s="251" t="n">
        <f aca="false">HLOOKUP(AD$120,$B$81:$BO$87,$BP83,0)/HLOOKUP(AD$120,$B$81:$BO$87,$BP$82,0)</f>
        <v>0.763548302038662</v>
      </c>
      <c r="AE123" s="251" t="n">
        <f aca="false">HLOOKUP(AE$120,$B$81:$BO$87,$BP83,0)/HLOOKUP(AE$120,$B$81:$BO$87,$BP$82,0)</f>
        <v>0.760421267198913</v>
      </c>
      <c r="AF123" s="251" t="n">
        <f aca="false">HLOOKUP(AF$120,$B$81:$BO$87,$BP83,0)/HLOOKUP(AF$120,$B$81:$BO$87,$BP$82,0)</f>
        <v>0.757421656593618</v>
      </c>
      <c r="AG123" s="251" t="n">
        <f aca="false">HLOOKUP(AG$120,$B$81:$BO$87,$BP83,0)/HLOOKUP(AG$120,$B$81:$BO$87,$BP$82,0)</f>
        <v>0.754541837087478</v>
      </c>
      <c r="AH123" s="251" t="n">
        <f aca="false">HLOOKUP(AH$120,$B$81:$BO$87,$BP83,0)/HLOOKUP(AH$120,$B$81:$BO$87,$BP$82,0)</f>
        <v>0.751774773276707</v>
      </c>
      <c r="AI123" s="251" t="n">
        <f aca="false">HLOOKUP(AI$120,$B$81:$BO$87,$BP83,0)/HLOOKUP(AI$120,$B$81:$BO$87,$BP$82,0)</f>
        <v>0.749113970103938</v>
      </c>
      <c r="AJ123" s="251" t="n">
        <f aca="false">HLOOKUP(AJ$120,$B$81:$BO$87,$BP83,0)/HLOOKUP(AJ$120,$B$81:$BO$87,$BP$82,0)</f>
        <v>0.746553421959626</v>
      </c>
      <c r="AK123" s="251" t="n">
        <f aca="false">HLOOKUP(AK$120,$B$81:$BO$87,$BP83,0)/HLOOKUP(AK$120,$B$81:$BO$87,$BP$82,0)</f>
        <v>0.745790059816263</v>
      </c>
      <c r="AL123" s="251" t="n">
        <f aca="false">HLOOKUP(AL$120,$B$81:$BO$87,$BP83,0)/HLOOKUP(AL$120,$B$81:$BO$87,$BP$82,0)</f>
        <v>0.745068757107309</v>
      </c>
      <c r="AM123" s="251" t="n">
        <f aca="false">HLOOKUP(AM$120,$B$81:$BO$87,$BP83,0)/HLOOKUP(AM$120,$B$81:$BO$87,$BP$82,0)</f>
        <v>0.744385473342723</v>
      </c>
      <c r="AN123" s="251" t="n">
        <f aca="false">HLOOKUP(AN$120,$B$81:$BO$87,$BP83,0)/HLOOKUP(AN$120,$B$81:$BO$87,$BP$82,0)</f>
        <v>0.743736706817359</v>
      </c>
      <c r="AO123" s="251" t="n">
        <f aca="false">HLOOKUP(AO$120,$B$81:$BO$87,$BP83,0)/HLOOKUP(AO$120,$B$81:$BO$87,$BP$82,0)</f>
        <v>0.743119404328013</v>
      </c>
      <c r="AP123" s="251" t="n">
        <f aca="false">HLOOKUP(AP$120,$B$81:$BO$87,$BP83,0)/HLOOKUP(AP$120,$B$81:$BO$87,$BP$82,0)</f>
        <v>0.742530888869142</v>
      </c>
      <c r="AQ123" s="251" t="n">
        <f aca="false">HLOOKUP(AQ$120,$B$81:$BO$87,$BP83,0)/HLOOKUP(AQ$120,$B$81:$BO$87,$BP$82,0)</f>
        <v>0.741968801201464</v>
      </c>
      <c r="AR123" s="251" t="n">
        <f aca="false">HLOOKUP(AR$120,$B$81:$BO$87,$BP83,0)/HLOOKUP(AR$120,$B$81:$BO$87,$BP$82,0)</f>
        <v>0.741431052236798</v>
      </c>
      <c r="AS123" s="251" t="n">
        <f aca="false">HLOOKUP(AS$120,$B$81:$BO$87,$BP83,0)/HLOOKUP(AS$120,$B$81:$BO$87,$BP$82,0)</f>
        <v>0.740915783936995</v>
      </c>
      <c r="AT123" s="251" t="n">
        <f aca="false">HLOOKUP(AT$120,$B$81:$BO$87,$BP83,0)/HLOOKUP(AT$120,$B$81:$BO$87,$BP$82,0)</f>
        <v>0.740421336974416</v>
      </c>
      <c r="AU123" s="251" t="n">
        <f aca="false">HLOOKUP(AU$120,$B$81:$BO$87,$BP83,0)/HLOOKUP(AU$120,$B$81:$BO$87,$BP$82,0)</f>
        <v>0.739946223806469</v>
      </c>
      <c r="AV123" s="251" t="n">
        <f aca="false">HLOOKUP(AV$120,$B$81:$BO$87,$BP83,0)/HLOOKUP(AV$120,$B$81:$BO$87,$BP$82,0)</f>
        <v>0.739489106118576</v>
      </c>
      <c r="AW123" s="251" t="n">
        <f aca="false">HLOOKUP(AW$120,$B$81:$BO$87,$BP83,0)/HLOOKUP(AW$120,$B$81:$BO$87,$BP$82,0)</f>
        <v>0.739048775817123</v>
      </c>
      <c r="AX123" s="251" t="n">
        <f aca="false">HLOOKUP(AX$120,$B$81:$BO$87,$BP83,0)/HLOOKUP(AX$120,$B$81:$BO$87,$BP$82,0)</f>
        <v>0.738624138926657</v>
      </c>
      <c r="AY123" s="251" t="n">
        <f aca="false">HLOOKUP(AY$120,$B$81:$BO$87,$BP83,0)/HLOOKUP(AY$120,$B$81:$BO$87,$BP$82,0)</f>
        <v>0.738214201877962</v>
      </c>
      <c r="AZ123" s="251" t="n">
        <f aca="false">HLOOKUP(AZ$120,$B$81:$BO$87,$BP83,0)/HLOOKUP(AZ$120,$B$81:$BO$87,$BP$82,0)</f>
        <v>0.737818059776011</v>
      </c>
      <c r="BA123" s="251" t="n">
        <f aca="false">HLOOKUP(BA$120,$B$81:$BO$87,$BP83,0)/HLOOKUP(BA$120,$B$81:$BO$87,$BP$82,0)</f>
        <v>0.737434886316571</v>
      </c>
      <c r="BB123" s="251" t="n">
        <f aca="false">HLOOKUP(BB$120,$B$81:$BO$87,$BP83,0)/HLOOKUP(BB$120,$B$81:$BO$87,$BP$82,0)</f>
        <v>0.737063925082798</v>
      </c>
      <c r="BC123" s="251" t="n">
        <f aca="false">HLOOKUP(BC$120,$B$81:$BO$87,$BP83,0)/HLOOKUP(BC$120,$B$81:$BO$87,$BP$82,0)</f>
        <v>0.736704482002698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</v>
      </c>
      <c r="E124" s="251" t="n">
        <f aca="false">HLOOKUP(E$120,$B$81:$BO$87,$BP84,0)/HLOOKUP(E$120,$B$81:$BO$87,$BP$82,0)</f>
        <v>0</v>
      </c>
      <c r="F124" s="251" t="n">
        <f aca="false">HLOOKUP(F$120,$B$81:$BO$87,$BP84,0)/HLOOKUP(F$120,$B$81:$BO$87,$BP$82,0)</f>
        <v>0</v>
      </c>
      <c r="G124" s="251" t="n">
        <f aca="false">HLOOKUP(G$120,$B$81:$BO$87,$BP84,0)/HLOOKUP(G$120,$B$81:$BO$87,$BP$82,0)</f>
        <v>0</v>
      </c>
      <c r="H124" s="251" t="n">
        <f aca="false">HLOOKUP(H$120,$B$81:$BO$87,$BP84,0)/HLOOKUP(H$120,$B$81:$BO$87,$BP$82,0)</f>
        <v>0</v>
      </c>
      <c r="I124" s="251" t="n">
        <f aca="false">HLOOKUP(I$120,$B$81:$BO$87,$BP84,0)/HLOOKUP(I$120,$B$81:$BO$87,$BP$82,0)</f>
        <v>0</v>
      </c>
      <c r="J124" s="251" t="n">
        <f aca="false">HLOOKUP(J$120,$B$81:$BO$87,$BP84,0)/HLOOKUP(J$120,$B$81:$BO$87,$BP$82,0)</f>
        <v>0</v>
      </c>
      <c r="K124" s="251" t="n">
        <f aca="false">HLOOKUP(K$120,$B$81:$BO$87,$BP84,0)/HLOOKUP(K$120,$B$81:$BO$87,$BP$82,0)</f>
        <v>0</v>
      </c>
      <c r="L124" s="251" t="n">
        <f aca="false">HLOOKUP(L$120,$B$81:$BO$87,$BP84,0)/HLOOKUP(L$120,$B$81:$BO$87,$BP$82,0)</f>
        <v>0</v>
      </c>
      <c r="M124" s="251" t="n">
        <f aca="false">HLOOKUP(M$120,$B$81:$BO$87,$BP84,0)/HLOOKUP(M$120,$B$81:$BO$87,$BP$82,0)</f>
        <v>0</v>
      </c>
      <c r="N124" s="251" t="n">
        <f aca="false">HLOOKUP(N$120,$B$81:$BO$87,$BP84,0)/HLOOKUP(N$120,$B$81:$BO$87,$BP$82,0)</f>
        <v>0</v>
      </c>
      <c r="O124" s="251" t="n">
        <f aca="false">HLOOKUP(O$120,$B$81:$BO$87,$BP84,0)/HLOOKUP(O$120,$B$81:$BO$87,$BP$82,0)</f>
        <v>0</v>
      </c>
      <c r="P124" s="251" t="n">
        <f aca="false">HLOOKUP(P$120,$B$81:$BO$87,$BP84,0)/HLOOKUP(P$120,$B$81:$BO$87,$BP$82,0)</f>
        <v>0</v>
      </c>
      <c r="Q124" s="251" t="n">
        <f aca="false">HLOOKUP(Q$120,$B$81:$BO$87,$BP84,0)/HLOOKUP(Q$120,$B$81:$BO$87,$BP$82,0)</f>
        <v>0</v>
      </c>
      <c r="R124" s="251" t="n">
        <f aca="false">HLOOKUP(R$120,$B$81:$BO$87,$BP84,0)/HLOOKUP(R$120,$B$81:$BO$87,$BP$82,0)</f>
        <v>0</v>
      </c>
      <c r="S124" s="251" t="n">
        <f aca="false">HLOOKUP(S$120,$B$81:$BO$87,$BP84,0)/HLOOKUP(S$120,$B$81:$BO$87,$BP$82,0)</f>
        <v>0</v>
      </c>
      <c r="T124" s="251" t="n">
        <f aca="false">HLOOKUP(T$120,$B$81:$BO$87,$BP84,0)/HLOOKUP(T$120,$B$81:$BO$87,$BP$82,0)</f>
        <v>0</v>
      </c>
      <c r="U124" s="251" t="n">
        <f aca="false">HLOOKUP(U$120,$B$81:$BO$87,$BP84,0)/HLOOKUP(U$120,$B$81:$BO$87,$BP$82,0)</f>
        <v>0</v>
      </c>
      <c r="V124" s="251" t="n">
        <f aca="false">HLOOKUP(V$120,$B$81:$BO$87,$BP84,0)/HLOOKUP(V$120,$B$81:$BO$87,$BP$82,0)</f>
        <v>0</v>
      </c>
      <c r="W124" s="251" t="n">
        <f aca="false">HLOOKUP(W$120,$B$81:$BO$87,$BP84,0)/HLOOKUP(W$120,$B$81:$BO$87,$BP$82,0)</f>
        <v>0</v>
      </c>
      <c r="X124" s="251" t="n">
        <f aca="false">HLOOKUP(X$120,$B$81:$BO$87,$BP84,0)/HLOOKUP(X$120,$B$81:$BO$87,$BP$82,0)</f>
        <v>0</v>
      </c>
      <c r="Y124" s="251" t="n">
        <f aca="false">HLOOKUP(Y$120,$B$81:$BO$87,$BP84,0)/HLOOKUP(Y$120,$B$81:$BO$87,$BP$82,0)</f>
        <v>0</v>
      </c>
      <c r="Z124" s="251" t="n">
        <f aca="false">HLOOKUP(Z$120,$B$81:$BO$87,$BP84,0)/HLOOKUP(Z$120,$B$81:$BO$87,$BP$82,0)</f>
        <v>0</v>
      </c>
      <c r="AA124" s="251" t="n">
        <f aca="false">HLOOKUP(AA$120,$B$81:$BO$87,$BP84,0)/HLOOKUP(AA$120,$B$81:$BO$87,$BP$82,0)</f>
        <v>0</v>
      </c>
      <c r="AB124" s="251" t="n">
        <f aca="false">HLOOKUP(AB$120,$B$81:$BO$87,$BP84,0)/HLOOKUP(AB$120,$B$81:$BO$87,$BP$82,0)</f>
        <v>0</v>
      </c>
      <c r="AC124" s="251" t="n">
        <f aca="false">HLOOKUP(AC$120,$B$81:$BO$87,$BP84,0)/HLOOKUP(AC$120,$B$81:$BO$87,$BP$82,0)</f>
        <v>0</v>
      </c>
      <c r="AD124" s="251" t="n">
        <f aca="false">HLOOKUP(AD$120,$B$81:$BO$87,$BP84,0)/HLOOKUP(AD$120,$B$81:$BO$87,$BP$82,0)</f>
        <v>0</v>
      </c>
      <c r="AE124" s="251" t="n">
        <f aca="false">HLOOKUP(AE$120,$B$81:$BO$87,$BP84,0)/HLOOKUP(AE$120,$B$81:$BO$87,$BP$82,0)</f>
        <v>0</v>
      </c>
      <c r="AF124" s="251" t="n">
        <f aca="false">HLOOKUP(AF$120,$B$81:$BO$87,$BP84,0)/HLOOKUP(AF$120,$B$81:$BO$87,$BP$82,0)</f>
        <v>0</v>
      </c>
      <c r="AG124" s="251" t="n">
        <f aca="false">HLOOKUP(AG$120,$B$81:$BO$87,$BP84,0)/HLOOKUP(AG$120,$B$81:$BO$87,$BP$82,0)</f>
        <v>0</v>
      </c>
      <c r="AH124" s="251" t="n">
        <f aca="false">HLOOKUP(AH$120,$B$81:$BO$87,$BP84,0)/HLOOKUP(AH$120,$B$81:$BO$87,$BP$82,0)</f>
        <v>0</v>
      </c>
      <c r="AI124" s="251" t="n">
        <f aca="false">HLOOKUP(AI$120,$B$81:$BO$87,$BP84,0)/HLOOKUP(AI$120,$B$81:$BO$87,$BP$82,0)</f>
        <v>0</v>
      </c>
      <c r="AJ124" s="251" t="n">
        <f aca="false">HLOOKUP(AJ$120,$B$81:$BO$87,$BP84,0)/HLOOKUP(AJ$120,$B$81:$BO$87,$BP$82,0)</f>
        <v>0</v>
      </c>
      <c r="AK124" s="251" t="n">
        <f aca="false">HLOOKUP(AK$120,$B$81:$BO$87,$BP84,0)/HLOOKUP(AK$120,$B$81:$BO$87,$BP$82,0)</f>
        <v>0</v>
      </c>
      <c r="AL124" s="251" t="n">
        <f aca="false">HLOOKUP(AL$120,$B$81:$BO$87,$BP84,0)/HLOOKUP(AL$120,$B$81:$BO$87,$BP$82,0)</f>
        <v>0</v>
      </c>
      <c r="AM124" s="251" t="n">
        <f aca="false">HLOOKUP(AM$120,$B$81:$BO$87,$BP84,0)/HLOOKUP(AM$120,$B$81:$BO$87,$BP$82,0)</f>
        <v>0</v>
      </c>
      <c r="AN124" s="251" t="n">
        <f aca="false">HLOOKUP(AN$120,$B$81:$BO$87,$BP84,0)/HLOOKUP(AN$120,$B$81:$BO$87,$BP$82,0)</f>
        <v>0</v>
      </c>
      <c r="AO124" s="251" t="n">
        <f aca="false">HLOOKUP(AO$120,$B$81:$BO$87,$BP84,0)/HLOOKUP(AO$120,$B$81:$BO$87,$BP$82,0)</f>
        <v>0</v>
      </c>
      <c r="AP124" s="251" t="n">
        <f aca="false">HLOOKUP(AP$120,$B$81:$BO$87,$BP84,0)/HLOOKUP(AP$120,$B$81:$BO$87,$BP$82,0)</f>
        <v>0</v>
      </c>
      <c r="AQ124" s="251" t="n">
        <f aca="false">HLOOKUP(AQ$120,$B$81:$BO$87,$BP84,0)/HLOOKUP(AQ$120,$B$81:$BO$87,$BP$82,0)</f>
        <v>0</v>
      </c>
      <c r="AR124" s="251" t="n">
        <f aca="false">HLOOKUP(AR$120,$B$81:$BO$87,$BP84,0)/HLOOKUP(AR$120,$B$81:$BO$87,$BP$82,0)</f>
        <v>0</v>
      </c>
      <c r="AS124" s="251" t="n">
        <f aca="false">HLOOKUP(AS$120,$B$81:$BO$87,$BP84,0)/HLOOKUP(AS$120,$B$81:$BO$87,$BP$82,0)</f>
        <v>0</v>
      </c>
      <c r="AT124" s="251" t="n">
        <f aca="false">HLOOKUP(AT$120,$B$81:$BO$87,$BP84,0)/HLOOKUP(AT$120,$B$81:$BO$87,$BP$82,0)</f>
        <v>0</v>
      </c>
      <c r="AU124" s="251" t="n">
        <f aca="false">HLOOKUP(AU$120,$B$81:$BO$87,$BP84,0)/HLOOKUP(AU$120,$B$81:$BO$87,$BP$82,0)</f>
        <v>0</v>
      </c>
      <c r="AV124" s="251" t="n">
        <f aca="false">HLOOKUP(AV$120,$B$81:$BO$87,$BP84,0)/HLOOKUP(AV$120,$B$81:$BO$87,$BP$82,0)</f>
        <v>0</v>
      </c>
      <c r="AW124" s="251" t="n">
        <f aca="false">HLOOKUP(AW$120,$B$81:$BO$87,$BP84,0)/HLOOKUP(AW$120,$B$81:$BO$87,$BP$82,0)</f>
        <v>0</v>
      </c>
      <c r="AX124" s="251" t="n">
        <f aca="false">HLOOKUP(AX$120,$B$81:$BO$87,$BP84,0)/HLOOKUP(AX$120,$B$81:$BO$87,$BP$82,0)</f>
        <v>0</v>
      </c>
      <c r="AY124" s="251" t="n">
        <f aca="false">HLOOKUP(AY$120,$B$81:$BO$87,$BP84,0)/HLOOKUP(AY$120,$B$81:$BO$87,$BP$82,0)</f>
        <v>0</v>
      </c>
      <c r="AZ124" s="251" t="n">
        <f aca="false">HLOOKUP(AZ$120,$B$81:$BO$87,$BP84,0)/HLOOKUP(AZ$120,$B$81:$BO$87,$BP$82,0)</f>
        <v>0</v>
      </c>
      <c r="BA124" s="251" t="n">
        <f aca="false">HLOOKUP(BA$120,$B$81:$BO$87,$BP84,0)/HLOOKUP(BA$120,$B$81:$BO$87,$BP$82,0)</f>
        <v>0</v>
      </c>
      <c r="BB124" s="251" t="n">
        <f aca="false">HLOOKUP(BB$120,$B$81:$BO$87,$BP84,0)/HLOOKUP(BB$120,$B$81:$BO$87,$BP$82,0)</f>
        <v>0</v>
      </c>
      <c r="BC124" s="251" t="n">
        <f aca="false">HLOOKUP(BC$120,$B$81:$BO$87,$BP84,0)/HLOOKUP(BC$120,$B$81:$BO$87,$BP$82,0)</f>
        <v>0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n">
        <f aca="false">HLOOKUP(AX$120,$B$81:$BO$87,$BP85,0)/HLOOKUP(AX$120,$B$81:$BO$87,$BP$82,0)</f>
        <v>0</v>
      </c>
      <c r="AY125" s="251" t="n">
        <f aca="false">HLOOKUP(AY$120,$B$81:$BO$87,$BP85,0)/HLOOKUP(AY$120,$B$81:$BO$87,$BP$82,0)</f>
        <v>0</v>
      </c>
      <c r="AZ125" s="251" t="n">
        <f aca="false">HLOOKUP(AZ$120,$B$81:$BO$87,$BP85,0)/HLOOKUP(AZ$120,$B$81:$BO$87,$BP$82,0)</f>
        <v>0</v>
      </c>
      <c r="BA125" s="251" t="n">
        <f aca="false">HLOOKUP(BA$120,$B$81:$BO$87,$BP85,0)/HLOOKUP(BA$120,$B$81:$BO$87,$BP$82,0)</f>
        <v>0</v>
      </c>
      <c r="BB125" s="251" t="n">
        <f aca="false">HLOOKUP(BB$120,$B$81:$BO$87,$BP85,0)/HLOOKUP(BB$120,$B$81:$BO$87,$BP$82,0)</f>
        <v>0</v>
      </c>
      <c r="BC125" s="251" t="n">
        <f aca="false">HLOOKUP(BC$120,$B$81:$BO$87,$BP85,0)/HLOOKUP(BC$120,$B$81:$BO$87,$BP$82,0)</f>
        <v>0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n">
        <f aca="false">HLOOKUP(AX$120,$B$81:$BO$87,$BP86,0)/HLOOKUP(AX$120,$B$81:$BO$87,$BP$82,0)</f>
        <v>0</v>
      </c>
      <c r="AY126" s="251" t="n">
        <f aca="false">HLOOKUP(AY$120,$B$81:$BO$87,$BP86,0)/HLOOKUP(AY$120,$B$81:$BO$87,$BP$82,0)</f>
        <v>0</v>
      </c>
      <c r="AZ126" s="251" t="n">
        <f aca="false">HLOOKUP(AZ$120,$B$81:$BO$87,$BP86,0)/HLOOKUP(AZ$120,$B$81:$BO$87,$BP$82,0)</f>
        <v>0</v>
      </c>
      <c r="BA126" s="251" t="n">
        <f aca="false">HLOOKUP(BA$120,$B$81:$BO$87,$BP86,0)/HLOOKUP(BA$120,$B$81:$BO$87,$BP$82,0)</f>
        <v>0</v>
      </c>
      <c r="BB126" s="251" t="n">
        <f aca="false">HLOOKUP(BB$120,$B$81:$BO$87,$BP86,0)/HLOOKUP(BB$120,$B$81:$BO$87,$BP$82,0)</f>
        <v>0</v>
      </c>
      <c r="BC126" s="251" t="n">
        <f aca="false">HLOOKUP(BC$120,$B$81:$BO$87,$BP86,0)/HLOOKUP(BC$120,$B$81:$BO$87,$BP$82,0)</f>
        <v>0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n">
        <f aca="false">HLOOKUP(AX$120,$B$81:$BO$87,$BP87,0)/HLOOKUP(AX$120,$B$81:$BO$87,$BP$82,0)</f>
        <v>0</v>
      </c>
      <c r="AY127" s="251" t="n">
        <f aca="false">HLOOKUP(AY$120,$B$81:$BO$87,$BP87,0)/HLOOKUP(AY$120,$B$81:$BO$87,$BP$82,0)</f>
        <v>0</v>
      </c>
      <c r="AZ127" s="251" t="n">
        <f aca="false">HLOOKUP(AZ$120,$B$81:$BO$87,$BP87,0)/HLOOKUP(AZ$120,$B$81:$BO$87,$BP$82,0)</f>
        <v>0</v>
      </c>
      <c r="BA127" s="251" t="n">
        <f aca="false">HLOOKUP(BA$120,$B$81:$BO$87,$BP87,0)/HLOOKUP(BA$120,$B$81:$BO$87,$BP$82,0)</f>
        <v>0</v>
      </c>
      <c r="BB127" s="251" t="n">
        <f aca="false">HLOOKUP(BB$120,$B$81:$BO$87,$BP87,0)/HLOOKUP(BB$120,$B$81:$BO$87,$BP$82,0)</f>
        <v>0</v>
      </c>
      <c r="BC127" s="251" t="n">
        <f aca="false">HLOOKUP(BC$120,$B$81:$BO$87,$BP87,0)/HLOOKUP(BC$120,$B$81:$BO$87,$BP$82,0)</f>
        <v>0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.83228928139481</v>
      </c>
      <c r="E128" s="259" t="n">
        <f aca="false">SUM(E122:E127)</f>
        <v>1.83168801037253</v>
      </c>
      <c r="F128" s="259" t="n">
        <f aca="false">SUM(F122:F127)</f>
        <v>1.83113275476093</v>
      </c>
      <c r="G128" s="259" t="n">
        <f aca="false">SUM(G122:G127)</f>
        <v>1.83061751325334</v>
      </c>
      <c r="H128" s="259" t="n">
        <f aca="false">SUM(H122:H127)</f>
        <v>1.83013735257524</v>
      </c>
      <c r="I128" s="259" t="n">
        <f aca="false">SUM(I122:I127)</f>
        <v>1.82968817204706</v>
      </c>
      <c r="J128" s="259" t="n">
        <f aca="false">SUM(J122:J127)</f>
        <v>1.82926652904817</v>
      </c>
      <c r="K128" s="259" t="n">
        <f aca="false">SUM(K122:K127)</f>
        <v>1.82886950751993</v>
      </c>
      <c r="L128" s="259" t="n">
        <f aca="false">SUM(L122:L127)</f>
        <v>1.82849461744786</v>
      </c>
      <c r="M128" s="259" t="n">
        <f aca="false">SUM(M122:M127)</f>
        <v>1.82813971701238</v>
      </c>
      <c r="N128" s="259" t="n">
        <f aca="false">SUM(N122:N127)</f>
        <v>1.82780295157649</v>
      </c>
      <c r="O128" s="259" t="n">
        <f aca="false">SUM(O122:O127)</f>
        <v>1.82748270534907</v>
      </c>
      <c r="P128" s="259" t="n">
        <f aca="false">SUM(P122:P127)</f>
        <v>1.82717756270986</v>
      </c>
      <c r="Q128" s="259" t="n">
        <f aca="false">SUM(Q122:Q127)</f>
        <v>1.82089895610662</v>
      </c>
      <c r="R128" s="259" t="n">
        <f aca="false">SUM(R122:R127)</f>
        <v>1.81497830176379</v>
      </c>
      <c r="S128" s="259" t="n">
        <f aca="false">SUM(S122:S127)</f>
        <v>1.8093858370381</v>
      </c>
      <c r="T128" s="259" t="n">
        <f aca="false">SUM(T122:T127)</f>
        <v>1.80409500986749</v>
      </c>
      <c r="U128" s="259" t="n">
        <f aca="false">SUM(U122:U127)</f>
        <v>1.79908205722129</v>
      </c>
      <c r="V128" s="259" t="n">
        <f aca="false">SUM(V122:V127)</f>
        <v>1.79432564827043</v>
      </c>
      <c r="W128" s="259" t="n">
        <f aca="false">SUM(W122:W127)</f>
        <v>1.78980658097434</v>
      </c>
      <c r="X128" s="259" t="n">
        <f aca="false">SUM(X122:X127)</f>
        <v>1.78550752298247</v>
      </c>
      <c r="Y128" s="259" t="n">
        <f aca="false">SUM(Y122:Y127)</f>
        <v>1.78141278947899</v>
      </c>
      <c r="Z128" s="259" t="n">
        <f aca="false">SUM(Z122:Z127)</f>
        <v>1.77750815196785</v>
      </c>
      <c r="AA128" s="259" t="n">
        <f aca="false">SUM(AA122:AA127)</f>
        <v>1.77378067308475</v>
      </c>
      <c r="AB128" s="259" t="n">
        <f aca="false">SUM(AB122:AB127)</f>
        <v>1.77021856339497</v>
      </c>
      <c r="AC128" s="259" t="n">
        <f aca="false">SUM(AC122:AC127)</f>
        <v>1.76681105683679</v>
      </c>
      <c r="AD128" s="259" t="n">
        <f aca="false">SUM(AD122:AD127)</f>
        <v>1.76354830203866</v>
      </c>
      <c r="AE128" s="259" t="n">
        <f aca="false">SUM(AE122:AE127)</f>
        <v>1.76042126719891</v>
      </c>
      <c r="AF128" s="259" t="n">
        <f aca="false">SUM(AF122:AF127)</f>
        <v>1.75742165659362</v>
      </c>
      <c r="AG128" s="259" t="n">
        <f aca="false">SUM(AG122:AG127)</f>
        <v>1.75454183708748</v>
      </c>
      <c r="AH128" s="259" t="n">
        <f aca="false">SUM(AH122:AH127)</f>
        <v>1.75177477327671</v>
      </c>
      <c r="AI128" s="259" t="n">
        <f aca="false">SUM(AI122:AI127)</f>
        <v>1.74911397010394</v>
      </c>
      <c r="AJ128" s="259" t="n">
        <f aca="false">SUM(AJ122:AJ127)</f>
        <v>1.74655342195963</v>
      </c>
      <c r="AK128" s="259" t="n">
        <f aca="false">SUM(AK122:AK127)</f>
        <v>1.74579005981626</v>
      </c>
      <c r="AL128" s="259" t="n">
        <f aca="false">SUM(AL122:AL127)</f>
        <v>1.74506875710731</v>
      </c>
      <c r="AM128" s="259" t="n">
        <f aca="false">SUM(AM122:AM127)</f>
        <v>1.74438547334272</v>
      </c>
      <c r="AN128" s="259" t="n">
        <f aca="false">SUM(AN122:AN127)</f>
        <v>1.74373670681736</v>
      </c>
      <c r="AO128" s="259" t="n">
        <f aca="false">SUM(AO122:AO127)</f>
        <v>1.74311940432801</v>
      </c>
      <c r="AP128" s="259" t="n">
        <f aca="false">SUM(AP122:AP127)</f>
        <v>1.74253088886914</v>
      </c>
      <c r="AQ128" s="259" t="n">
        <f aca="false">SUM(AQ122:AQ127)</f>
        <v>1.74196880120146</v>
      </c>
      <c r="AR128" s="259" t="n">
        <f aca="false">SUM(AR122:AR127)</f>
        <v>1.7414310522368</v>
      </c>
      <c r="AS128" s="259" t="n">
        <f aca="false">SUM(AS122:AS127)</f>
        <v>1.740915783937</v>
      </c>
      <c r="AT128" s="259" t="n">
        <f aca="false">SUM(AT122:AT127)</f>
        <v>1.74042133697442</v>
      </c>
      <c r="AU128" s="259" t="n">
        <f aca="false">SUM(AU122:AU127)</f>
        <v>1.73994622380647</v>
      </c>
      <c r="AV128" s="259" t="n">
        <f aca="false">SUM(AV122:AV127)</f>
        <v>1.73948910611858</v>
      </c>
      <c r="AW128" s="259" t="n">
        <f aca="false">SUM(AW122:AW127)</f>
        <v>1.73904877581712</v>
      </c>
      <c r="AX128" s="259" t="n">
        <f aca="false">SUM(AX122:AX127)</f>
        <v>1.73862413892666</v>
      </c>
      <c r="AY128" s="259" t="n">
        <f aca="false">SUM(AY122:AY127)</f>
        <v>1.73821420187796</v>
      </c>
      <c r="AZ128" s="259" t="n">
        <f aca="false">SUM(AZ122:AZ127)</f>
        <v>1.73781805977601</v>
      </c>
      <c r="BA128" s="259" t="n">
        <f aca="false">SUM(BA122:BA127)</f>
        <v>1.73743488631657</v>
      </c>
      <c r="BB128" s="259" t="n">
        <f aca="false">SUM(BB122:BB127)</f>
        <v>1.7370639250828</v>
      </c>
      <c r="BC128" s="259" t="n">
        <f aca="false">SUM(BC122:BC127)</f>
        <v>1.7367044820027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4.62</v>
      </c>
      <c r="E129" s="251" t="n">
        <f aca="false">E122*$B97</f>
        <v>4.62</v>
      </c>
      <c r="F129" s="251" t="n">
        <f aca="false">F122*$B97</f>
        <v>4.62</v>
      </c>
      <c r="G129" s="251" t="n">
        <f aca="false">G122*$B97</f>
        <v>4.62</v>
      </c>
      <c r="H129" s="251" t="n">
        <f aca="false">H122*$B97</f>
        <v>4.62</v>
      </c>
      <c r="I129" s="251" t="n">
        <f aca="false">I122*$B97</f>
        <v>4.62</v>
      </c>
      <c r="J129" s="251" t="n">
        <f aca="false">J122*$B97</f>
        <v>4.62</v>
      </c>
      <c r="K129" s="251" t="n">
        <f aca="false">K122*$B97</f>
        <v>4.62</v>
      </c>
      <c r="L129" s="251" t="n">
        <f aca="false">L122*$B97</f>
        <v>4.62</v>
      </c>
      <c r="M129" s="251" t="n">
        <f aca="false">M122*$B97</f>
        <v>4.62</v>
      </c>
      <c r="N129" s="251" t="n">
        <f aca="false">N122*$B97</f>
        <v>4.62</v>
      </c>
      <c r="O129" s="251" t="n">
        <f aca="false">O122*$B97</f>
        <v>4.62</v>
      </c>
      <c r="P129" s="251" t="n">
        <f aca="false">P122*$B97</f>
        <v>4.62</v>
      </c>
      <c r="Q129" s="251" t="n">
        <f aca="false">Q122*$B97</f>
        <v>4.62</v>
      </c>
      <c r="R129" s="251" t="n">
        <f aca="false">R122*$B97</f>
        <v>4.62</v>
      </c>
      <c r="S129" s="251" t="n">
        <f aca="false">S122*$B97</f>
        <v>4.62</v>
      </c>
      <c r="T129" s="251" t="n">
        <f aca="false">T122*$B97</f>
        <v>4.62</v>
      </c>
      <c r="U129" s="251" t="n">
        <f aca="false">U122*$B97</f>
        <v>4.62</v>
      </c>
      <c r="V129" s="251" t="n">
        <f aca="false">V122*$B97</f>
        <v>4.62</v>
      </c>
      <c r="W129" s="251" t="n">
        <f aca="false">W122*$B97</f>
        <v>4.62</v>
      </c>
      <c r="X129" s="251" t="n">
        <f aca="false">X122*$B97</f>
        <v>4.62</v>
      </c>
      <c r="Y129" s="251" t="n">
        <f aca="false">Y122*$B97</f>
        <v>4.62</v>
      </c>
      <c r="Z129" s="251" t="n">
        <f aca="false">Z122*$B97</f>
        <v>4.62</v>
      </c>
      <c r="AA129" s="251" t="n">
        <f aca="false">AA122*$B97</f>
        <v>4.62</v>
      </c>
      <c r="AB129" s="251" t="n">
        <f aca="false">AB122*$B97</f>
        <v>4.62</v>
      </c>
      <c r="AC129" s="251" t="n">
        <f aca="false">AC122*$B97</f>
        <v>4.62</v>
      </c>
      <c r="AD129" s="251" t="n">
        <f aca="false">AD122*$B97</f>
        <v>4.62</v>
      </c>
      <c r="AE129" s="251" t="n">
        <f aca="false">AE122*$B97</f>
        <v>4.62</v>
      </c>
      <c r="AF129" s="251" t="n">
        <f aca="false">AF122*$B97</f>
        <v>4.62</v>
      </c>
      <c r="AG129" s="251" t="n">
        <f aca="false">AG122*$B97</f>
        <v>4.62</v>
      </c>
      <c r="AH129" s="251" t="n">
        <f aca="false">AH122*$B97</f>
        <v>4.62</v>
      </c>
      <c r="AI129" s="251" t="n">
        <f aca="false">AI122*$B97</f>
        <v>4.62</v>
      </c>
      <c r="AJ129" s="251" t="n">
        <f aca="false">AJ122*$B97</f>
        <v>4.62</v>
      </c>
      <c r="AK129" s="251" t="n">
        <f aca="false">AK122*$B97</f>
        <v>4.62</v>
      </c>
      <c r="AL129" s="251" t="n">
        <f aca="false">AL122*$B97</f>
        <v>4.62</v>
      </c>
      <c r="AM129" s="251" t="n">
        <f aca="false">AM122*$B97</f>
        <v>4.62</v>
      </c>
      <c r="AN129" s="251" t="n">
        <f aca="false">AN122*$B97</f>
        <v>4.62</v>
      </c>
      <c r="AO129" s="251" t="n">
        <f aca="false">AO122*$B97</f>
        <v>4.62</v>
      </c>
      <c r="AP129" s="251" t="n">
        <f aca="false">AP122*$B97</f>
        <v>4.62</v>
      </c>
      <c r="AQ129" s="251" t="n">
        <f aca="false">AQ122*$B97</f>
        <v>4.62</v>
      </c>
      <c r="AR129" s="251" t="n">
        <f aca="false">AR122*$B97</f>
        <v>4.62</v>
      </c>
      <c r="AS129" s="251" t="n">
        <f aca="false">AS122*$B97</f>
        <v>4.62</v>
      </c>
      <c r="AT129" s="251" t="n">
        <f aca="false">AT122*$B97</f>
        <v>4.62</v>
      </c>
      <c r="AU129" s="251" t="n">
        <f aca="false">AU122*$B97</f>
        <v>4.62</v>
      </c>
      <c r="AV129" s="251" t="n">
        <f aca="false">AV122*$B97</f>
        <v>4.62</v>
      </c>
      <c r="AW129" s="251" t="n">
        <f aca="false">AW122*$B97</f>
        <v>4.62</v>
      </c>
      <c r="AX129" s="251" t="n">
        <f aca="false">AX122*$B97</f>
        <v>4.62</v>
      </c>
      <c r="AY129" s="251" t="n">
        <f aca="false">AY122*$B97</f>
        <v>4.62</v>
      </c>
      <c r="AZ129" s="251" t="n">
        <f aca="false">AZ122*$B97</f>
        <v>4.62</v>
      </c>
      <c r="BA129" s="251" t="n">
        <f aca="false">BA122*$B97</f>
        <v>4.62</v>
      </c>
      <c r="BB129" s="251" t="n">
        <f aca="false">BB122*$B97</f>
        <v>4.62</v>
      </c>
      <c r="BC129" s="251" t="n">
        <f aca="false">BC122*$B97</f>
        <v>4.62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2332224380118</v>
      </c>
      <c r="E130" s="251" t="n">
        <f aca="false">E123*$B98</f>
        <v>5.31947651434268</v>
      </c>
      <c r="F130" s="251" t="n">
        <f aca="false">F123*$B98</f>
        <v>5.31592509945092</v>
      </c>
      <c r="G130" s="251" t="n">
        <f aca="false">G123*$B98</f>
        <v>5.31262961476837</v>
      </c>
      <c r="H130" s="251" t="n">
        <f aca="false">H123*$B98</f>
        <v>5.30955850707121</v>
      </c>
      <c r="I130" s="251" t="n">
        <f aca="false">I123*$B98</f>
        <v>5.30668554841302</v>
      </c>
      <c r="J130" s="251" t="n">
        <f aca="false">J123*$B98</f>
        <v>5.30398871979207</v>
      </c>
      <c r="K130" s="251" t="n">
        <f aca="false">K123*$B98</f>
        <v>5.30144937009748</v>
      </c>
      <c r="L130" s="251" t="n">
        <f aca="false">L123*$B98</f>
        <v>5.29905157319651</v>
      </c>
      <c r="M130" s="251" t="n">
        <f aca="false">M123*$B98</f>
        <v>5.2967816300112</v>
      </c>
      <c r="N130" s="251" t="n">
        <f aca="false">N123*$B98</f>
        <v>5.29462767828323</v>
      </c>
      <c r="O130" s="251" t="n">
        <f aca="false">O123*$B98</f>
        <v>5.29257938341265</v>
      </c>
      <c r="P130" s="251" t="n">
        <f aca="false">P123*$B98</f>
        <v>5.29062769109224</v>
      </c>
      <c r="Q130" s="251" t="n">
        <f aca="false">Q123*$B98</f>
        <v>5.25046972325795</v>
      </c>
      <c r="R130" s="251" t="n">
        <f aca="false">R123*$B98</f>
        <v>5.21260121808119</v>
      </c>
      <c r="S130" s="251" t="n">
        <f aca="false">S123*$B98</f>
        <v>5.17683181369572</v>
      </c>
      <c r="T130" s="251" t="n">
        <f aca="false">T123*$B98</f>
        <v>5.14299168311247</v>
      </c>
      <c r="U130" s="251" t="n">
        <f aca="false">U123*$B98</f>
        <v>5.11092883798739</v>
      </c>
      <c r="V130" s="251" t="n">
        <f aca="false">V123*$B98</f>
        <v>5.08050684633769</v>
      </c>
      <c r="W130" s="251" t="n">
        <f aca="false">W123*$B98</f>
        <v>5.05160289191189</v>
      </c>
      <c r="X130" s="251" t="n">
        <f aca="false">X123*$B98</f>
        <v>5.02410611699587</v>
      </c>
      <c r="Y130" s="251" t="n">
        <f aca="false">Y123*$B98</f>
        <v>4.99791620150764</v>
      </c>
      <c r="Z130" s="251" t="n">
        <f aca="false">Z123*$B98</f>
        <v>4.97294213998635</v>
      </c>
      <c r="AA130" s="251" t="n">
        <f aca="false">AA123*$B98</f>
        <v>4.94910118505008</v>
      </c>
      <c r="AB130" s="251" t="n">
        <f aca="false">AB123*$B98</f>
        <v>4.92631793147425</v>
      </c>
      <c r="AC130" s="251" t="n">
        <f aca="false">AC123*$B98</f>
        <v>4.90452351952809</v>
      </c>
      <c r="AD130" s="251" t="n">
        <f aca="false">AD123*$B98</f>
        <v>4.88365493983928</v>
      </c>
      <c r="AE130" s="251" t="n">
        <f aca="false">AE123*$B98</f>
        <v>4.86365442500425</v>
      </c>
      <c r="AF130" s="251" t="n">
        <f aca="false">AF123*$B98</f>
        <v>4.84446891557278</v>
      </c>
      <c r="AG130" s="251" t="n">
        <f aca="false">AG123*$B98</f>
        <v>4.82604959001151</v>
      </c>
      <c r="AH130" s="251" t="n">
        <f aca="false">AH123*$B98</f>
        <v>4.80835144987782</v>
      </c>
      <c r="AI130" s="251" t="n">
        <f aca="false">AI123*$B98</f>
        <v>4.79133295278479</v>
      </c>
      <c r="AJ130" s="251" t="n">
        <f aca="false">AJ123*$B98</f>
        <v>4.77495568685377</v>
      </c>
      <c r="AK130" s="251" t="n">
        <f aca="false">AK123*$B98</f>
        <v>4.77007322258482</v>
      </c>
      <c r="AL130" s="251" t="n">
        <f aca="false">AL123*$B98</f>
        <v>4.76545977045835</v>
      </c>
      <c r="AM130" s="251" t="n">
        <f aca="false">AM123*$B98</f>
        <v>4.76108948750006</v>
      </c>
      <c r="AN130" s="251" t="n">
        <f aca="false">AN123*$B98</f>
        <v>4.75693997680383</v>
      </c>
      <c r="AO130" s="251" t="n">
        <f aca="false">AO123*$B98</f>
        <v>4.75299171008197</v>
      </c>
      <c r="AP130" s="251" t="n">
        <f aca="false">AP123*$B98</f>
        <v>4.74922756520703</v>
      </c>
      <c r="AQ130" s="251" t="n">
        <f aca="false">AQ123*$B98</f>
        <v>4.74563245248456</v>
      </c>
      <c r="AR130" s="251" t="n">
        <f aca="false">AR123*$B98</f>
        <v>4.74219301010656</v>
      </c>
      <c r="AS130" s="251" t="n">
        <f aca="false">AS123*$B98</f>
        <v>4.73889735406102</v>
      </c>
      <c r="AT130" s="251" t="n">
        <f aca="false">AT123*$B98</f>
        <v>4.73573487128837</v>
      </c>
      <c r="AU130" s="251" t="n">
        <f aca="false">AU123*$B98</f>
        <v>4.73269604746618</v>
      </c>
      <c r="AV130" s="251" t="n">
        <f aca="false">AV123*$B98</f>
        <v>4.72977232273441</v>
      </c>
      <c r="AW130" s="251" t="n">
        <f aca="false">AW123*$B98</f>
        <v>4.72695597012632</v>
      </c>
      <c r="AX130" s="251" t="n">
        <f aca="false">AX123*$B98</f>
        <v>4.7242399925749</v>
      </c>
      <c r="AY130" s="251" t="n">
        <f aca="false">AY123*$B98</f>
        <v>4.72161803521144</v>
      </c>
      <c r="AZ130" s="251" t="n">
        <f aca="false">AZ123*$B98</f>
        <v>4.71908431032737</v>
      </c>
      <c r="BA130" s="251" t="n">
        <f aca="false">BA123*$B98</f>
        <v>4.71663353288079</v>
      </c>
      <c r="BB130" s="251" t="n">
        <f aca="false">BB123*$B98</f>
        <v>4.71426086482957</v>
      </c>
      <c r="BC130" s="251" t="n">
        <f aca="false">BC123*$B98</f>
        <v>4.71196186688926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</v>
      </c>
      <c r="E131" s="251" t="n">
        <f aca="false">E124*$B99</f>
        <v>0</v>
      </c>
      <c r="F131" s="251" t="n">
        <f aca="false">F124*$B99</f>
        <v>0</v>
      </c>
      <c r="G131" s="251" t="n">
        <f aca="false">G124*$B99</f>
        <v>0</v>
      </c>
      <c r="H131" s="251" t="n">
        <f aca="false">H124*$B99</f>
        <v>0</v>
      </c>
      <c r="I131" s="251" t="n">
        <f aca="false">I124*$B99</f>
        <v>0</v>
      </c>
      <c r="J131" s="251" t="n">
        <f aca="false">J124*$B99</f>
        <v>0</v>
      </c>
      <c r="K131" s="251" t="n">
        <f aca="false">K124*$B99</f>
        <v>0</v>
      </c>
      <c r="L131" s="251" t="n">
        <f aca="false">L124*$B99</f>
        <v>0</v>
      </c>
      <c r="M131" s="251" t="n">
        <f aca="false">M124*$B99</f>
        <v>0</v>
      </c>
      <c r="N131" s="251" t="n">
        <f aca="false">N124*$B99</f>
        <v>0</v>
      </c>
      <c r="O131" s="251" t="n">
        <f aca="false">O124*$B99</f>
        <v>0</v>
      </c>
      <c r="P131" s="251" t="n">
        <f aca="false">P124*$B99</f>
        <v>0</v>
      </c>
      <c r="Q131" s="251" t="n">
        <f aca="false">Q124*$B99</f>
        <v>0</v>
      </c>
      <c r="R131" s="251" t="n">
        <f aca="false">R124*$B99</f>
        <v>0</v>
      </c>
      <c r="S131" s="251" t="n">
        <f aca="false">S124*$B99</f>
        <v>0</v>
      </c>
      <c r="T131" s="251" t="n">
        <f aca="false">T124*$B99</f>
        <v>0</v>
      </c>
      <c r="U131" s="251" t="n">
        <f aca="false">U124*$B99</f>
        <v>0</v>
      </c>
      <c r="V131" s="251" t="n">
        <f aca="false">V124*$B99</f>
        <v>0</v>
      </c>
      <c r="W131" s="251" t="n">
        <f aca="false">W124*$B99</f>
        <v>0</v>
      </c>
      <c r="X131" s="251" t="n">
        <f aca="false">X124*$B99</f>
        <v>0</v>
      </c>
      <c r="Y131" s="251" t="n">
        <f aca="false">Y124*$B99</f>
        <v>0</v>
      </c>
      <c r="Z131" s="251" t="n">
        <f aca="false">Z124*$B99</f>
        <v>0</v>
      </c>
      <c r="AA131" s="251" t="n">
        <f aca="false">AA124*$B99</f>
        <v>0</v>
      </c>
      <c r="AB131" s="251" t="n">
        <f aca="false">AB124*$B99</f>
        <v>0</v>
      </c>
      <c r="AC131" s="251" t="n">
        <f aca="false">AC124*$B99</f>
        <v>0</v>
      </c>
      <c r="AD131" s="251" t="n">
        <f aca="false">AD124*$B99</f>
        <v>0</v>
      </c>
      <c r="AE131" s="251" t="n">
        <f aca="false">AE124*$B99</f>
        <v>0</v>
      </c>
      <c r="AF131" s="251" t="n">
        <f aca="false">AF124*$B99</f>
        <v>0</v>
      </c>
      <c r="AG131" s="251" t="n">
        <f aca="false">AG124*$B99</f>
        <v>0</v>
      </c>
      <c r="AH131" s="251" t="n">
        <f aca="false">AH124*$B99</f>
        <v>0</v>
      </c>
      <c r="AI131" s="251" t="n">
        <f aca="false">AI124*$B99</f>
        <v>0</v>
      </c>
      <c r="AJ131" s="251" t="n">
        <f aca="false">AJ124*$B99</f>
        <v>0</v>
      </c>
      <c r="AK131" s="251" t="n">
        <f aca="false">AK124*$B99</f>
        <v>0</v>
      </c>
      <c r="AL131" s="251" t="n">
        <f aca="false">AL124*$B99</f>
        <v>0</v>
      </c>
      <c r="AM131" s="251" t="n">
        <f aca="false">AM124*$B99</f>
        <v>0</v>
      </c>
      <c r="AN131" s="251" t="n">
        <f aca="false">AN124*$B99</f>
        <v>0</v>
      </c>
      <c r="AO131" s="251" t="n">
        <f aca="false">AO124*$B99</f>
        <v>0</v>
      </c>
      <c r="AP131" s="251" t="n">
        <f aca="false">AP124*$B99</f>
        <v>0</v>
      </c>
      <c r="AQ131" s="251" t="n">
        <f aca="false">AQ124*$B99</f>
        <v>0</v>
      </c>
      <c r="AR131" s="251" t="n">
        <f aca="false">AR124*$B99</f>
        <v>0</v>
      </c>
      <c r="AS131" s="251" t="n">
        <f aca="false">AS124*$B99</f>
        <v>0</v>
      </c>
      <c r="AT131" s="251" t="n">
        <f aca="false">AT124*$B99</f>
        <v>0</v>
      </c>
      <c r="AU131" s="251" t="n">
        <f aca="false">AU124*$B99</f>
        <v>0</v>
      </c>
      <c r="AV131" s="251" t="n">
        <f aca="false">AV124*$B99</f>
        <v>0</v>
      </c>
      <c r="AW131" s="251" t="n">
        <f aca="false">AW124*$B99</f>
        <v>0</v>
      </c>
      <c r="AX131" s="251" t="n">
        <f aca="false">AX124*$B99</f>
        <v>0</v>
      </c>
      <c r="AY131" s="251" t="n">
        <f aca="false">AY124*$B99</f>
        <v>0</v>
      </c>
      <c r="AZ131" s="251" t="n">
        <f aca="false">AZ124*$B99</f>
        <v>0</v>
      </c>
      <c r="BA131" s="251" t="n">
        <f aca="false">BA124*$B99</f>
        <v>0</v>
      </c>
      <c r="BB131" s="251" t="n">
        <f aca="false">BB124*$B99</f>
        <v>0</v>
      </c>
      <c r="BC131" s="251" t="n">
        <f aca="false">BC124*$B99</f>
        <v>0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n">
        <f aca="false">AX125*$B100</f>
        <v>0</v>
      </c>
      <c r="AY132" s="251" t="n">
        <f aca="false">AY125*$B100</f>
        <v>0</v>
      </c>
      <c r="AZ132" s="251" t="n">
        <f aca="false">AZ125*$B100</f>
        <v>0</v>
      </c>
      <c r="BA132" s="251" t="n">
        <f aca="false">BA125*$B100</f>
        <v>0</v>
      </c>
      <c r="BB132" s="251" t="n">
        <f aca="false">BB125*$B100</f>
        <v>0</v>
      </c>
      <c r="BC132" s="251" t="n">
        <f aca="false">BC125*$B100</f>
        <v>0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n">
        <f aca="false">AX126*$B101</f>
        <v>0</v>
      </c>
      <c r="AY133" s="251" t="n">
        <f aca="false">AY126*$B101</f>
        <v>0</v>
      </c>
      <c r="AZ133" s="251" t="n">
        <f aca="false">AZ126*$B101</f>
        <v>0</v>
      </c>
      <c r="BA133" s="251" t="n">
        <f aca="false">BA126*$B101</f>
        <v>0</v>
      </c>
      <c r="BB133" s="251" t="n">
        <f aca="false">BB126*$B101</f>
        <v>0</v>
      </c>
      <c r="BC133" s="251" t="n">
        <f aca="false">BC126*$B101</f>
        <v>0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n">
        <f aca="false">AX127*$B102</f>
        <v>0</v>
      </c>
      <c r="AY134" s="251" t="n">
        <f aca="false">AY127*$B102</f>
        <v>0</v>
      </c>
      <c r="AZ134" s="251" t="n">
        <f aca="false">AZ127*$B102</f>
        <v>0</v>
      </c>
      <c r="BA134" s="251" t="n">
        <f aca="false">BA127*$B102</f>
        <v>0</v>
      </c>
      <c r="BB134" s="251" t="n">
        <f aca="false">BB127*$B102</f>
        <v>0</v>
      </c>
      <c r="BC134" s="251" t="n">
        <f aca="false">BC127*$B102</f>
        <v>0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9.94332224380118</v>
      </c>
      <c r="E135" s="259" t="n">
        <f aca="false">SUM(E129:E134)</f>
        <v>9.93947651434268</v>
      </c>
      <c r="F135" s="259" t="n">
        <f aca="false">SUM(F129:F134)</f>
        <v>9.93592509945092</v>
      </c>
      <c r="G135" s="259" t="n">
        <f aca="false">SUM(G129:G134)</f>
        <v>9.93262961476837</v>
      </c>
      <c r="H135" s="259" t="n">
        <f aca="false">SUM(H129:H134)</f>
        <v>9.92955850707121</v>
      </c>
      <c r="I135" s="259" t="n">
        <f aca="false">SUM(I129:I134)</f>
        <v>9.92668554841302</v>
      </c>
      <c r="J135" s="259" t="n">
        <f aca="false">SUM(J129:J134)</f>
        <v>9.92398871979207</v>
      </c>
      <c r="K135" s="259" t="n">
        <f aca="false">SUM(K129:K134)</f>
        <v>9.92144937009748</v>
      </c>
      <c r="L135" s="259" t="n">
        <f aca="false">SUM(L129:L134)</f>
        <v>9.91905157319651</v>
      </c>
      <c r="M135" s="259" t="n">
        <f aca="false">SUM(M129:M134)</f>
        <v>9.9167816300112</v>
      </c>
      <c r="N135" s="259" t="n">
        <f aca="false">SUM(N129:N134)</f>
        <v>9.91462767828323</v>
      </c>
      <c r="O135" s="259" t="n">
        <f aca="false">SUM(O129:O134)</f>
        <v>9.91257938341265</v>
      </c>
      <c r="P135" s="259" t="n">
        <f aca="false">SUM(P129:P134)</f>
        <v>9.91062769109224</v>
      </c>
      <c r="Q135" s="259" t="n">
        <f aca="false">SUM(Q129:Q134)</f>
        <v>9.87046972325795</v>
      </c>
      <c r="R135" s="259" t="n">
        <f aca="false">SUM(R129:R134)</f>
        <v>9.83260121808119</v>
      </c>
      <c r="S135" s="259" t="n">
        <f aca="false">SUM(S129:S134)</f>
        <v>9.79683181369572</v>
      </c>
      <c r="T135" s="259" t="n">
        <f aca="false">SUM(T129:T134)</f>
        <v>9.76299168311247</v>
      </c>
      <c r="U135" s="259" t="n">
        <f aca="false">SUM(U129:U134)</f>
        <v>9.73092883798739</v>
      </c>
      <c r="V135" s="259" t="n">
        <f aca="false">SUM(V129:V134)</f>
        <v>9.70050684633769</v>
      </c>
      <c r="W135" s="259" t="n">
        <f aca="false">SUM(W129:W134)</f>
        <v>9.67160289191189</v>
      </c>
      <c r="X135" s="259" t="n">
        <f aca="false">SUM(X129:X134)</f>
        <v>9.64410611699587</v>
      </c>
      <c r="Y135" s="259" t="n">
        <f aca="false">SUM(Y129:Y134)</f>
        <v>9.61791620150764</v>
      </c>
      <c r="Z135" s="259" t="n">
        <f aca="false">SUM(Z129:Z134)</f>
        <v>9.59294213998635</v>
      </c>
      <c r="AA135" s="259" t="n">
        <f aca="false">SUM(AA129:AA134)</f>
        <v>9.56910118505008</v>
      </c>
      <c r="AB135" s="259" t="n">
        <f aca="false">SUM(AB129:AB134)</f>
        <v>9.54631793147425</v>
      </c>
      <c r="AC135" s="259" t="n">
        <f aca="false">SUM(AC129:AC134)</f>
        <v>9.52452351952809</v>
      </c>
      <c r="AD135" s="259" t="n">
        <f aca="false">SUM(AD129:AD134)</f>
        <v>9.50365493983928</v>
      </c>
      <c r="AE135" s="259" t="n">
        <f aca="false">SUM(AE129:AE134)</f>
        <v>9.48365442500425</v>
      </c>
      <c r="AF135" s="259" t="n">
        <f aca="false">SUM(AF129:AF134)</f>
        <v>9.46446891557278</v>
      </c>
      <c r="AG135" s="259" t="n">
        <f aca="false">SUM(AG129:AG134)</f>
        <v>9.44604959001151</v>
      </c>
      <c r="AH135" s="259" t="n">
        <f aca="false">SUM(AH129:AH134)</f>
        <v>9.42835144987782</v>
      </c>
      <c r="AI135" s="259" t="n">
        <f aca="false">SUM(AI129:AI134)</f>
        <v>9.41133295278479</v>
      </c>
      <c r="AJ135" s="259" t="n">
        <f aca="false">SUM(AJ129:AJ134)</f>
        <v>9.39495568685377</v>
      </c>
      <c r="AK135" s="259" t="n">
        <f aca="false">SUM(AK129:AK134)</f>
        <v>9.39007322258482</v>
      </c>
      <c r="AL135" s="259" t="n">
        <f aca="false">SUM(AL129:AL134)</f>
        <v>9.38545977045835</v>
      </c>
      <c r="AM135" s="259" t="n">
        <f aca="false">SUM(AM129:AM134)</f>
        <v>9.38108948750006</v>
      </c>
      <c r="AN135" s="259" t="n">
        <f aca="false">SUM(AN129:AN134)</f>
        <v>9.37693997680383</v>
      </c>
      <c r="AO135" s="259" t="n">
        <f aca="false">SUM(AO129:AO134)</f>
        <v>9.37299171008197</v>
      </c>
      <c r="AP135" s="259" t="n">
        <f aca="false">SUM(AP129:AP134)</f>
        <v>9.36922756520703</v>
      </c>
      <c r="AQ135" s="259" t="n">
        <f aca="false">SUM(AQ129:AQ134)</f>
        <v>9.36563245248456</v>
      </c>
      <c r="AR135" s="259" t="n">
        <f aca="false">SUM(AR129:AR134)</f>
        <v>9.36219301010656</v>
      </c>
      <c r="AS135" s="259" t="n">
        <f aca="false">SUM(AS129:AS134)</f>
        <v>9.35889735406102</v>
      </c>
      <c r="AT135" s="259" t="n">
        <f aca="false">SUM(AT129:AT134)</f>
        <v>9.35573487128837</v>
      </c>
      <c r="AU135" s="259" t="n">
        <f aca="false">SUM(AU129:AU134)</f>
        <v>9.35269604746618</v>
      </c>
      <c r="AV135" s="259" t="n">
        <f aca="false">SUM(AV129:AV134)</f>
        <v>9.34977232273441</v>
      </c>
      <c r="AW135" s="259" t="n">
        <f aca="false">SUM(AW129:AW134)</f>
        <v>9.34695597012632</v>
      </c>
      <c r="AX135" s="259" t="n">
        <f aca="false">SUM(AX129:AX134)</f>
        <v>9.3442399925749</v>
      </c>
      <c r="AY135" s="259" t="n">
        <f aca="false">SUM(AY129:AY134)</f>
        <v>9.34161803521144</v>
      </c>
      <c r="AZ135" s="259" t="n">
        <f aca="false">SUM(AZ129:AZ134)</f>
        <v>9.33908431032737</v>
      </c>
      <c r="BA135" s="259" t="n">
        <f aca="false">SUM(BA129:BA134)</f>
        <v>9.33663353288079</v>
      </c>
      <c r="BB135" s="259" t="n">
        <f aca="false">SUM(BB129:BB134)</f>
        <v>9.33426086482957</v>
      </c>
      <c r="BC135" s="259" t="n">
        <f aca="false">SUM(BC129:BC134)</f>
        <v>9.33196186688926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29.31261898743</v>
      </c>
      <c r="E136" s="262" t="n">
        <f aca="false">E135*365</f>
        <v>3627.90892773508</v>
      </c>
      <c r="F136" s="262" t="n">
        <f aca="false">F135*365</f>
        <v>3626.61266129959</v>
      </c>
      <c r="G136" s="262" t="n">
        <f aca="false">G135*365</f>
        <v>3625.40980939046</v>
      </c>
      <c r="H136" s="262" t="n">
        <f aca="false">H135*365</f>
        <v>3624.28885508099</v>
      </c>
      <c r="I136" s="262" t="n">
        <f aca="false">I135*365</f>
        <v>3623.24022517075</v>
      </c>
      <c r="J136" s="262" t="n">
        <f aca="false">J135*365</f>
        <v>3622.25588272411</v>
      </c>
      <c r="K136" s="262" t="n">
        <f aca="false">K135*365</f>
        <v>3621.32902008558</v>
      </c>
      <c r="L136" s="262" t="n">
        <f aca="false">L135*365</f>
        <v>3620.45382421673</v>
      </c>
      <c r="M136" s="262" t="n">
        <f aca="false">M135*365</f>
        <v>3619.62529495409</v>
      </c>
      <c r="N136" s="262" t="n">
        <f aca="false">N135*365</f>
        <v>3618.83910257338</v>
      </c>
      <c r="O136" s="262" t="n">
        <f aca="false">O135*365</f>
        <v>3618.09147494562</v>
      </c>
      <c r="P136" s="262" t="n">
        <f aca="false">P135*365</f>
        <v>3617.37910724867</v>
      </c>
      <c r="Q136" s="262" t="n">
        <f aca="false">Q135*365</f>
        <v>3602.72144898915</v>
      </c>
      <c r="R136" s="262" t="n">
        <f aca="false">R135*365</f>
        <v>3588.89944459963</v>
      </c>
      <c r="S136" s="262" t="n">
        <f aca="false">S135*365</f>
        <v>3575.84361199894</v>
      </c>
      <c r="T136" s="262" t="n">
        <f aca="false">T135*365</f>
        <v>3563.49196433605</v>
      </c>
      <c r="U136" s="262" t="n">
        <f aca="false">U135*365</f>
        <v>3551.7890258654</v>
      </c>
      <c r="V136" s="262" t="n">
        <f aca="false">V135*365</f>
        <v>3540.68499891326</v>
      </c>
      <c r="W136" s="262" t="n">
        <f aca="false">W135*365</f>
        <v>3530.13505554784</v>
      </c>
      <c r="X136" s="262" t="n">
        <f aca="false">X135*365</f>
        <v>3520.09873270349</v>
      </c>
      <c r="Y136" s="262" t="n">
        <f aca="false">Y135*365</f>
        <v>3510.53941355029</v>
      </c>
      <c r="Z136" s="262" t="n">
        <f aca="false">Z135*365</f>
        <v>3501.42388109502</v>
      </c>
      <c r="AA136" s="262" t="n">
        <f aca="false">AA135*365</f>
        <v>3492.72193254328</v>
      </c>
      <c r="AB136" s="262" t="n">
        <f aca="false">AB135*365</f>
        <v>3484.4060449881</v>
      </c>
      <c r="AC136" s="262" t="n">
        <f aca="false">AC135*365</f>
        <v>3476.45108462775</v>
      </c>
      <c r="AD136" s="262" t="n">
        <f aca="false">AD135*365</f>
        <v>3468.83405304134</v>
      </c>
      <c r="AE136" s="262" t="n">
        <f aca="false">AE135*365</f>
        <v>3461.53386512655</v>
      </c>
      <c r="AF136" s="262" t="n">
        <f aca="false">AF135*365</f>
        <v>3454.53115418407</v>
      </c>
      <c r="AG136" s="262" t="n">
        <f aca="false">AG135*365</f>
        <v>3447.8081003542</v>
      </c>
      <c r="AH136" s="262" t="n">
        <f aca="false">AH135*365</f>
        <v>3441.3482792054</v>
      </c>
      <c r="AI136" s="262" t="n">
        <f aca="false">AI135*365</f>
        <v>3435.13652776645</v>
      </c>
      <c r="AJ136" s="262" t="n">
        <f aca="false">AJ135*365</f>
        <v>3429.15882570162</v>
      </c>
      <c r="AK136" s="262" t="n">
        <f aca="false">AK135*365</f>
        <v>3427.37672624346</v>
      </c>
      <c r="AL136" s="262" t="n">
        <f aca="false">AL135*365</f>
        <v>3425.6928162173</v>
      </c>
      <c r="AM136" s="262" t="n">
        <f aca="false">AM135*365</f>
        <v>3424.09766293752</v>
      </c>
      <c r="AN136" s="262" t="n">
        <f aca="false">AN135*365</f>
        <v>3422.5830915334</v>
      </c>
      <c r="AO136" s="262" t="n">
        <f aca="false">AO135*365</f>
        <v>3421.14197417992</v>
      </c>
      <c r="AP136" s="262" t="n">
        <f aca="false">AP135*365</f>
        <v>3419.76806130057</v>
      </c>
      <c r="AQ136" s="262" t="n">
        <f aca="false">AQ135*365</f>
        <v>3418.45584515687</v>
      </c>
      <c r="AR136" s="262" t="n">
        <f aca="false">AR135*365</f>
        <v>3417.20044868889</v>
      </c>
      <c r="AS136" s="262" t="n">
        <f aca="false">AS135*365</f>
        <v>3415.99753423227</v>
      </c>
      <c r="AT136" s="262" t="n">
        <f aca="false">AT135*365</f>
        <v>3414.84322802025</v>
      </c>
      <c r="AU136" s="262" t="n">
        <f aca="false">AU135*365</f>
        <v>3413.73405732516</v>
      </c>
      <c r="AV136" s="262" t="n">
        <f aca="false">AV135*365</f>
        <v>3412.66689779806</v>
      </c>
      <c r="AW136" s="262" t="n">
        <f aca="false">AW135*365</f>
        <v>3411.63892909611</v>
      </c>
      <c r="AX136" s="262" t="n">
        <f aca="false">AX135*365</f>
        <v>3410.64759728984</v>
      </c>
      <c r="AY136" s="262" t="n">
        <f aca="false">AY135*365</f>
        <v>3409.69058285218</v>
      </c>
      <c r="AZ136" s="262" t="n">
        <f aca="false">AZ135*365</f>
        <v>3408.76577326949</v>
      </c>
      <c r="BA136" s="262" t="n">
        <f aca="false">BA135*365</f>
        <v>3407.87123950149</v>
      </c>
      <c r="BB136" s="262" t="n">
        <f aca="false">BB135*365</f>
        <v>3407.00521566279</v>
      </c>
      <c r="BC136" s="262" t="n">
        <f aca="false">BC135*365</f>
        <v>3406.16608141458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3783.3458966857</v>
      </c>
      <c r="E137" s="266" t="n">
        <f aca="false">E121/(E136*E106)</f>
        <v>53804.155463205</v>
      </c>
      <c r="F137" s="266" t="n">
        <f aca="false">F121/(F136*F106)</f>
        <v>53823.3867755425</v>
      </c>
      <c r="G137" s="266" t="n">
        <f aca="false">G121/(G136*G106)</f>
        <v>53841.2444983774</v>
      </c>
      <c r="H137" s="266" t="n">
        <f aca="false">H121/(H136*H106)</f>
        <v>53857.8970273177</v>
      </c>
      <c r="I137" s="266" t="n">
        <f aca="false">I121/(I136*I106)</f>
        <v>53873.4844568602</v>
      </c>
      <c r="J137" s="266" t="n">
        <f aca="false">J121/(J136*J106)</f>
        <v>53888.1244931295</v>
      </c>
      <c r="K137" s="266" t="n">
        <f aca="false">K121/(K136*K106)</f>
        <v>53901.9169127014</v>
      </c>
      <c r="L137" s="266" t="n">
        <f aca="false">L121/(L136*L106)</f>
        <v>53914.9469739301</v>
      </c>
      <c r="M137" s="266" t="n">
        <f aca="false">M121/(M136*M106)</f>
        <v>53927.2880610929</v>
      </c>
      <c r="N137" s="266" t="n">
        <f aca="false">N121/(N136*N106)</f>
        <v>53939.0037582499</v>
      </c>
      <c r="O137" s="266" t="n">
        <f aca="false">O121/(O136*O106)</f>
        <v>53950.1494934263</v>
      </c>
      <c r="P137" s="266" t="n">
        <f aca="false">P121/(P136*P106)</f>
        <v>53960.7738550443</v>
      </c>
      <c r="Q137" s="266" t="n">
        <f aca="false">Q121/(Q136*Q106)</f>
        <v>54180.3130544482</v>
      </c>
      <c r="R137" s="266" t="n">
        <f aca="false">R121/(R136*R106)</f>
        <v>54388.9788408332</v>
      </c>
      <c r="S137" s="266" t="n">
        <f aca="false">S121/(S136*S106)</f>
        <v>54587.5595060183</v>
      </c>
      <c r="T137" s="266" t="n">
        <f aca="false">T121/(T136*T106)</f>
        <v>54776.7689411855</v>
      </c>
      <c r="U137" s="266" t="n">
        <f aca="false">U121/(U136*U106)</f>
        <v>54957.2552121525</v>
      </c>
      <c r="V137" s="266" t="n">
        <f aca="false">V121/(V136*V106)</f>
        <v>55129.6079753265</v>
      </c>
      <c r="W137" s="266" t="n">
        <f aca="false">W121/(W136*W106)</f>
        <v>55294.3649131619</v>
      </c>
      <c r="X137" s="266" t="n">
        <f aca="false">X121/(X136*X106)</f>
        <v>55452.0173371084</v>
      </c>
      <c r="Y137" s="266" t="n">
        <f aca="false">Y121/(Y136*Y106)</f>
        <v>55603.0150810358</v>
      </c>
      <c r="Z137" s="266" t="n">
        <f aca="false">Z121/(Z136*Z106)</f>
        <v>55747.770787798</v>
      </c>
      <c r="AA137" s="266" t="n">
        <f aca="false">AA121/(AA136*AA106)</f>
        <v>55886.6636749613</v>
      </c>
      <c r="AB137" s="266" t="n">
        <f aca="false">AB121/(AB136*AB106)</f>
        <v>56020.0428520591</v>
      </c>
      <c r="AC137" s="266" t="n">
        <f aca="false">AC121/(AC136*AC106)</f>
        <v>56148.2302504792</v>
      </c>
      <c r="AD137" s="266" t="n">
        <f aca="false">AD121/(AD136*AD106)</f>
        <v>56271.5232177413</v>
      </c>
      <c r="AE137" s="266" t="n">
        <f aca="false">AE121/(AE136*AE106)</f>
        <v>56390.1968201808</v>
      </c>
      <c r="AF137" s="266" t="n">
        <f aca="false">AF121/(AF136*AF106)</f>
        <v>56504.5058915705</v>
      </c>
      <c r="AG137" s="266" t="n">
        <f aca="false">AG121/(AG136*AG106)</f>
        <v>56614.686859792</v>
      </c>
      <c r="AH137" s="266" t="n">
        <f aca="false">AH121/(AH136*AH106)</f>
        <v>56720.959379118</v>
      </c>
      <c r="AI137" s="266" t="n">
        <f aca="false">AI121/(AI136*AI106)</f>
        <v>56823.5277918126</v>
      </c>
      <c r="AJ137" s="266" t="n">
        <f aca="false">AJ121/(AJ136*AJ106)</f>
        <v>56922.5824395197</v>
      </c>
      <c r="AK137" s="266" t="n">
        <f aca="false">AK121/(AK136*AK106)</f>
        <v>56952.1799163731</v>
      </c>
      <c r="AL137" s="266" t="n">
        <f aca="false">AL121/(AL136*AL106)</f>
        <v>56980.1749386702</v>
      </c>
      <c r="AM137" s="266" t="n">
        <f aca="false">AM121/(AM136*AM106)</f>
        <v>57006.7197752616</v>
      </c>
      <c r="AN137" s="266" t="n">
        <f aca="false">AN121/(AN136*AN106)</f>
        <v>57031.9465543654</v>
      </c>
      <c r="AO137" s="266" t="n">
        <f aca="false">AO121/(AO136*AO106)</f>
        <v>57055.9706166529</v>
      </c>
      <c r="AP137" s="266" t="n">
        <f aca="false">AP121/(AP136*AP106)</f>
        <v>57078.8932042287</v>
      </c>
      <c r="AQ137" s="266" t="n">
        <f aca="false">AQ121/(AQ136*AQ106)</f>
        <v>57100.8036364589</v>
      </c>
      <c r="AR137" s="266" t="n">
        <f aca="false">AR121/(AR136*AR106)</f>
        <v>57121.7810851863</v>
      </c>
      <c r="AS137" s="266" t="n">
        <f aca="false">AS121/(AS136*AS106)</f>
        <v>57141.8960342068</v>
      </c>
      <c r="AT137" s="266" t="n">
        <f aca="false">AT121/(AT136*AT106)</f>
        <v>57161.2114877004</v>
      </c>
      <c r="AU137" s="266" t="n">
        <f aca="false">AU121/(AU136*AU106)</f>
        <v>57179.7839774181</v>
      </c>
      <c r="AV137" s="266" t="n">
        <f aca="false">AV121/(AV136*AV106)</f>
        <v>57197.6644073153</v>
      </c>
      <c r="AW137" s="266" t="n">
        <f aca="false">AW121/(AW136*AW106)</f>
        <v>57214.8987659498</v>
      </c>
      <c r="AX137" s="266" t="n">
        <f aca="false">AX121/(AX136*AX106)</f>
        <v>57231.5287305889</v>
      </c>
      <c r="AY137" s="266" t="n">
        <f aca="false">AY121/(AY136*AY106)</f>
        <v>57247.5921820821</v>
      </c>
      <c r="AZ137" s="266" t="n">
        <f aca="false">AZ121/(AZ136*AZ106)</f>
        <v>57263.1236457723</v>
      </c>
      <c r="BA137" s="266" t="n">
        <f aca="false">BA121/(BA136*BA106)</f>
        <v>57278.1546707619</v>
      </c>
      <c r="BB137" s="266" t="n">
        <f aca="false">BB121/(BB136*BB106)</f>
        <v>57292.7141575373</v>
      </c>
      <c r="BC137" s="266" t="n">
        <f aca="false">BC121/(BC136*BC106)</f>
        <v>57306.8286421143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44763.3023073608</v>
      </c>
      <c r="E138" s="266" t="n">
        <f aca="false">E$137*E123</f>
        <v>44748.271006967</v>
      </c>
      <c r="F138" s="266" t="n">
        <f aca="false">F$137*F123</f>
        <v>44734.3797213198</v>
      </c>
      <c r="G138" s="266" t="n">
        <f aca="false">G$137*G123</f>
        <v>44721.4806157074</v>
      </c>
      <c r="H138" s="266" t="n">
        <f aca="false">H$137*H123</f>
        <v>44709.4520535272</v>
      </c>
      <c r="I138" s="266" t="n">
        <f aca="false">I$137*I123</f>
        <v>44698.1928408183</v>
      </c>
      <c r="J138" s="266" t="n">
        <f aca="false">J$137*J123</f>
        <v>44687.617955333</v>
      </c>
      <c r="K138" s="266" t="n">
        <f aca="false">K$137*K123</f>
        <v>44677.6553258111</v>
      </c>
      <c r="L138" s="266" t="n">
        <f aca="false">L$137*L123</f>
        <v>44668.2433678879</v>
      </c>
      <c r="M138" s="266" t="n">
        <f aca="false">M$137*M123</f>
        <v>44659.3290741587</v>
      </c>
      <c r="N138" s="266" t="n">
        <f aca="false">N$137*N123</f>
        <v>44650.8665161747</v>
      </c>
      <c r="O138" s="266" t="n">
        <f aca="false">O$137*O123</f>
        <v>44642.8156568071</v>
      </c>
      <c r="P138" s="266" t="n">
        <f aca="false">P$137*P123</f>
        <v>44635.1413993532</v>
      </c>
      <c r="Q138" s="266" t="n">
        <f aca="false">Q$137*Q123</f>
        <v>44476.5624279264</v>
      </c>
      <c r="R138" s="266" t="n">
        <f aca="false">R$137*R123</f>
        <v>44325.8376103688</v>
      </c>
      <c r="S138" s="266" t="n">
        <f aca="false">S$137*S123</f>
        <v>44182.397542646</v>
      </c>
      <c r="T138" s="266" t="n">
        <f aca="false">T$137*T123</f>
        <v>44045.7265622719</v>
      </c>
      <c r="U138" s="266" t="n">
        <f aca="false">U$137*U123</f>
        <v>43915.3565541625</v>
      </c>
      <c r="V138" s="266" t="n">
        <f aca="false">V$137*V123</f>
        <v>43790.8615938961</v>
      </c>
      <c r="W138" s="266" t="n">
        <f aca="false">W$137*W123</f>
        <v>43671.853299212</v>
      </c>
      <c r="X138" s="266" t="n">
        <f aca="false">X$137*X123</f>
        <v>43557.9767828529</v>
      </c>
      <c r="Y138" s="266" t="n">
        <f aca="false">Y$137*Y123</f>
        <v>43448.9071179147</v>
      </c>
      <c r="Z138" s="266" t="n">
        <f aca="false">Z$137*Z123</f>
        <v>43344.346241548</v>
      </c>
      <c r="AA138" s="266" t="n">
        <f aca="false">AA$137*AA123</f>
        <v>43244.0202348728</v>
      </c>
      <c r="AB138" s="266" t="n">
        <f aca="false">AB$137*AB123</f>
        <v>43147.6769268378</v>
      </c>
      <c r="AC138" s="266" t="n">
        <f aca="false">AC$137*AC123</f>
        <v>43055.0837778852</v>
      </c>
      <c r="AD138" s="266" t="n">
        <f aca="false">AD$137*AD123</f>
        <v>42966.0260060355</v>
      </c>
      <c r="AE138" s="266" t="n">
        <f aca="false">AE$137*AE123</f>
        <v>42880.304923598</v>
      </c>
      <c r="AF138" s="266" t="n">
        <f aca="false">AF$137*AF123</f>
        <v>42797.7364573972</v>
      </c>
      <c r="AG138" s="266" t="n">
        <f aca="false">AG$137*AG123</f>
        <v>42718.1498293197</v>
      </c>
      <c r="AH138" s="266" t="n">
        <f aca="false">AH$137*AH123</f>
        <v>42641.3863772737</v>
      </c>
      <c r="AI138" s="266" t="n">
        <f aca="false">AI$137*AI123</f>
        <v>42567.2984994362</v>
      </c>
      <c r="AJ138" s="266" t="n">
        <f aca="false">AJ$137*AJ123</f>
        <v>42495.7487070023</v>
      </c>
      <c r="AK138" s="266" t="n">
        <f aca="false">AK$137*AK123</f>
        <v>42474.3696664985</v>
      </c>
      <c r="AL138" s="266" t="n">
        <f aca="false">AL$137*AL123</f>
        <v>42454.148121312</v>
      </c>
      <c r="AM138" s="266" t="n">
        <f aca="false">AM$137*AM123</f>
        <v>42434.9740836241</v>
      </c>
      <c r="AN138" s="266" t="n">
        <f aca="false">AN$137*AN123</f>
        <v>42416.7521137273</v>
      </c>
      <c r="AO138" s="266" t="n">
        <f aca="false">AO$137*AO123</f>
        <v>42399.3988980037</v>
      </c>
      <c r="AP138" s="266" t="n">
        <f aca="false">AP$137*AP123</f>
        <v>42382.8413066028</v>
      </c>
      <c r="AQ138" s="266" t="n">
        <f aca="false">AQ$137*AQ123</f>
        <v>42367.0148217836</v>
      </c>
      <c r="AR138" s="266" t="n">
        <f aca="false">AR$137*AR123</f>
        <v>42351.8622556297</v>
      </c>
      <c r="AS138" s="266" t="n">
        <f aca="false">AS$137*AS123</f>
        <v>42337.3326958306</v>
      </c>
      <c r="AT138" s="266" t="n">
        <f aca="false">AT$137*AT123</f>
        <v>42323.3806328005</v>
      </c>
      <c r="AU138" s="266" t="n">
        <f aca="false">AU$137*AU123</f>
        <v>42309.9652321602</v>
      </c>
      <c r="AV138" s="266" t="n">
        <f aca="false">AV$137*AV123</f>
        <v>42297.0497246359</v>
      </c>
      <c r="AW138" s="266" t="n">
        <f aca="false">AW$137*AW123</f>
        <v>42284.6008914759</v>
      </c>
      <c r="AX138" s="266" t="n">
        <f aca="false">AX$137*AX123</f>
        <v>42272.5886280875</v>
      </c>
      <c r="AY138" s="266" t="n">
        <f aca="false">AY$137*AY123</f>
        <v>42260.9855721308</v>
      </c>
      <c r="AZ138" s="266" t="n">
        <f aca="false">AZ$137*AZ123</f>
        <v>42249.7667850375</v>
      </c>
      <c r="BA138" s="266" t="n">
        <f aca="false">BA$137*BA123</f>
        <v>42238.9094780563</v>
      </c>
      <c r="BB138" s="266" t="n">
        <f aca="false">BB$137*BB123</f>
        <v>42228.3927756012</v>
      </c>
      <c r="BC138" s="266" t="n">
        <f aca="false">BC$137*BC123</f>
        <v>42218.1975100062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0</v>
      </c>
      <c r="E139" s="266" t="n">
        <f aca="false">E$137*E124</f>
        <v>0</v>
      </c>
      <c r="F139" s="266" t="n">
        <f aca="false">F$137*F124</f>
        <v>0</v>
      </c>
      <c r="G139" s="266" t="n">
        <f aca="false">G$137*G124</f>
        <v>0</v>
      </c>
      <c r="H139" s="266" t="n">
        <f aca="false">H$137*H124</f>
        <v>0</v>
      </c>
      <c r="I139" s="266" t="n">
        <f aca="false">I$137*I124</f>
        <v>0</v>
      </c>
      <c r="J139" s="266" t="n">
        <f aca="false">J$137*J124</f>
        <v>0</v>
      </c>
      <c r="K139" s="266" t="n">
        <f aca="false">K$137*K124</f>
        <v>0</v>
      </c>
      <c r="L139" s="266" t="n">
        <f aca="false">L$137*L124</f>
        <v>0</v>
      </c>
      <c r="M139" s="266" t="n">
        <f aca="false">M$137*M124</f>
        <v>0</v>
      </c>
      <c r="N139" s="266" t="n">
        <f aca="false">N$137*N124</f>
        <v>0</v>
      </c>
      <c r="O139" s="266" t="n">
        <f aca="false">O$137*O124</f>
        <v>0</v>
      </c>
      <c r="P139" s="266" t="n">
        <f aca="false">P$137*P124</f>
        <v>0</v>
      </c>
      <c r="Q139" s="266" t="n">
        <f aca="false">Q$137*Q124</f>
        <v>0</v>
      </c>
      <c r="R139" s="266" t="n">
        <f aca="false">R$137*R124</f>
        <v>0</v>
      </c>
      <c r="S139" s="266" t="n">
        <f aca="false">S$137*S124</f>
        <v>0</v>
      </c>
      <c r="T139" s="266" t="n">
        <f aca="false">T$137*T124</f>
        <v>0</v>
      </c>
      <c r="U139" s="266" t="n">
        <f aca="false">U$137*U124</f>
        <v>0</v>
      </c>
      <c r="V139" s="266" t="n">
        <f aca="false">V$137*V124</f>
        <v>0</v>
      </c>
      <c r="W139" s="266" t="n">
        <f aca="false">W$137*W124</f>
        <v>0</v>
      </c>
      <c r="X139" s="266" t="n">
        <f aca="false">X$137*X124</f>
        <v>0</v>
      </c>
      <c r="Y139" s="266" t="n">
        <f aca="false">Y$137*Y124</f>
        <v>0</v>
      </c>
      <c r="Z139" s="266" t="n">
        <f aca="false">Z$137*Z124</f>
        <v>0</v>
      </c>
      <c r="AA139" s="266" t="n">
        <f aca="false">AA$137*AA124</f>
        <v>0</v>
      </c>
      <c r="AB139" s="266" t="n">
        <f aca="false">AB$137*AB124</f>
        <v>0</v>
      </c>
      <c r="AC139" s="266" t="n">
        <f aca="false">AC$137*AC124</f>
        <v>0</v>
      </c>
      <c r="AD139" s="266" t="n">
        <f aca="false">AD$137*AD124</f>
        <v>0</v>
      </c>
      <c r="AE139" s="266" t="n">
        <f aca="false">AE$137*AE124</f>
        <v>0</v>
      </c>
      <c r="AF139" s="266" t="n">
        <f aca="false">AF$137*AF124</f>
        <v>0</v>
      </c>
      <c r="AG139" s="266" t="n">
        <f aca="false">AG$137*AG124</f>
        <v>0</v>
      </c>
      <c r="AH139" s="266" t="n">
        <f aca="false">AH$137*AH124</f>
        <v>0</v>
      </c>
      <c r="AI139" s="266" t="n">
        <f aca="false">AI$137*AI124</f>
        <v>0</v>
      </c>
      <c r="AJ139" s="266" t="n">
        <f aca="false">AJ$137*AJ124</f>
        <v>0</v>
      </c>
      <c r="AK139" s="266" t="n">
        <f aca="false">AK$137*AK124</f>
        <v>0</v>
      </c>
      <c r="AL139" s="266" t="n">
        <f aca="false">AL$137*AL124</f>
        <v>0</v>
      </c>
      <c r="AM139" s="266" t="n">
        <f aca="false">AM$137*AM124</f>
        <v>0</v>
      </c>
      <c r="AN139" s="266" t="n">
        <f aca="false">AN$137*AN124</f>
        <v>0</v>
      </c>
      <c r="AO139" s="266" t="n">
        <f aca="false">AO$137*AO124</f>
        <v>0</v>
      </c>
      <c r="AP139" s="266" t="n">
        <f aca="false">AP$137*AP124</f>
        <v>0</v>
      </c>
      <c r="AQ139" s="266" t="n">
        <f aca="false">AQ$137*AQ124</f>
        <v>0</v>
      </c>
      <c r="AR139" s="266" t="n">
        <f aca="false">AR$137*AR124</f>
        <v>0</v>
      </c>
      <c r="AS139" s="266" t="n">
        <f aca="false">AS$137*AS124</f>
        <v>0</v>
      </c>
      <c r="AT139" s="266" t="n">
        <f aca="false">AT$137*AT124</f>
        <v>0</v>
      </c>
      <c r="AU139" s="266" t="n">
        <f aca="false">AU$137*AU124</f>
        <v>0</v>
      </c>
      <c r="AV139" s="266" t="n">
        <f aca="false">AV$137*AV124</f>
        <v>0</v>
      </c>
      <c r="AW139" s="266" t="n">
        <f aca="false">AW$137*AW124</f>
        <v>0</v>
      </c>
      <c r="AX139" s="266" t="n">
        <f aca="false">AX$137*AX124</f>
        <v>0</v>
      </c>
      <c r="AY139" s="266" t="n">
        <f aca="false">AY$137*AY124</f>
        <v>0</v>
      </c>
      <c r="AZ139" s="266" t="n">
        <f aca="false">AZ$137*AZ124</f>
        <v>0</v>
      </c>
      <c r="BA139" s="266" t="n">
        <f aca="false">BA$137*BA124</f>
        <v>0</v>
      </c>
      <c r="BB139" s="266" t="n">
        <f aca="false">BB$137*BB124</f>
        <v>0</v>
      </c>
      <c r="BC139" s="266" t="n">
        <f aca="false">BC$137*BC124</f>
        <v>0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n">
        <f aca="false">AX$137*AX125</f>
        <v>0</v>
      </c>
      <c r="AY140" s="266" t="n">
        <f aca="false">AY$137*AY125</f>
        <v>0</v>
      </c>
      <c r="AZ140" s="266" t="n">
        <f aca="false">AZ$137*AZ125</f>
        <v>0</v>
      </c>
      <c r="BA140" s="266" t="n">
        <f aca="false">BA$137*BA125</f>
        <v>0</v>
      </c>
      <c r="BB140" s="266" t="n">
        <f aca="false">BB$137*BB125</f>
        <v>0</v>
      </c>
      <c r="BC140" s="266" t="n">
        <f aca="false">BC$137*BC125</f>
        <v>0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n">
        <f aca="false">AX$137*AX126</f>
        <v>0</v>
      </c>
      <c r="AY141" s="266" t="n">
        <f aca="false">AY$137*AY126</f>
        <v>0</v>
      </c>
      <c r="AZ141" s="266" t="n">
        <f aca="false">AZ$137*AZ126</f>
        <v>0</v>
      </c>
      <c r="BA141" s="266" t="n">
        <f aca="false">BA$137*BA126</f>
        <v>0</v>
      </c>
      <c r="BB141" s="266" t="n">
        <f aca="false">BB$137*BB126</f>
        <v>0</v>
      </c>
      <c r="BC141" s="266" t="n">
        <f aca="false">BC$137*BC126</f>
        <v>0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n">
        <f aca="false">AX$137*AX127</f>
        <v>0</v>
      </c>
      <c r="AY142" s="266" t="n">
        <f aca="false">AY$137*AY127</f>
        <v>0</v>
      </c>
      <c r="AZ142" s="266" t="n">
        <f aca="false">AZ$137*AZ127</f>
        <v>0</v>
      </c>
      <c r="BA142" s="266" t="n">
        <f aca="false">BA$137*BA127</f>
        <v>0</v>
      </c>
      <c r="BB142" s="266" t="n">
        <f aca="false">BB$137*BB127</f>
        <v>0</v>
      </c>
      <c r="BC142" s="266" t="n">
        <f aca="false">BC$137*BC127</f>
        <v>0</v>
      </c>
    </row>
    <row r="143" s="273" customFormat="true" ht="12.7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5.74049319275455</v>
      </c>
      <c r="E143" s="272" t="n">
        <f aca="false">E137/HLOOKUP(E$120,$B$81:$BO$87,$BP$82,0)</f>
        <v>5.6922235018518</v>
      </c>
      <c r="F143" s="272" t="n">
        <f aca="false">F137/HLOOKUP(F$120,$B$81:$BO$87,$BP$82,0)</f>
        <v>5.64761471572782</v>
      </c>
      <c r="G143" s="272" t="n">
        <f aca="false">G137/HLOOKUP(G$120,$B$81:$BO$87,$BP$82,0)</f>
        <v>5.6061920959597</v>
      </c>
      <c r="H143" s="272" t="n">
        <f aca="false">H137/HLOOKUP(H$120,$B$81:$BO$87,$BP$82,0)</f>
        <v>5.56756503354801</v>
      </c>
      <c r="I143" s="272" t="n">
        <f aca="false">I137/HLOOKUP(I$120,$B$81:$BO$87,$BP$82,0)</f>
        <v>5.53140856650721</v>
      </c>
      <c r="J143" s="272" t="n">
        <f aca="false">J137/HLOOKUP(J$120,$B$81:$BO$87,$BP$82,0)</f>
        <v>5.49744966472669</v>
      </c>
      <c r="K143" s="272" t="n">
        <f aca="false">K137/HLOOKUP(K$120,$B$81:$BO$87,$BP$82,0)</f>
        <v>5.46545688732203</v>
      </c>
      <c r="L143" s="272" t="n">
        <f aca="false">L137/HLOOKUP(L$120,$B$81:$BO$87,$BP$82,0)</f>
        <v>5.43523246975077</v>
      </c>
      <c r="M143" s="272" t="n">
        <f aca="false">M137/HLOOKUP(M$120,$B$81:$BO$87,$BP$82,0)</f>
        <v>5.4066061904768</v>
      </c>
      <c r="N143" s="272" t="n">
        <f aca="false">N137/HLOOKUP(N$120,$B$81:$BO$87,$BP$82,0)</f>
        <v>5.37943056046263</v>
      </c>
      <c r="O143" s="272" t="n">
        <f aca="false">O137/HLOOKUP(O$120,$B$81:$BO$87,$BP$82,0)</f>
        <v>5.35357700933988</v>
      </c>
      <c r="P143" s="272" t="n">
        <f aca="false">P137/HLOOKUP(P$120,$B$81:$BO$87,$BP$82,0)</f>
        <v>5.32893283182345</v>
      </c>
      <c r="Q143" s="272" t="n">
        <f aca="false">Q137/HLOOKUP(Q$120,$B$81:$BO$87,$BP$82,0)</f>
        <v>5.19361519295709</v>
      </c>
      <c r="R143" s="272" t="n">
        <f aca="false">R137/HLOOKUP(R$120,$B$81:$BO$87,$BP$82,0)</f>
        <v>5.06499961267557</v>
      </c>
      <c r="S143" s="272" t="n">
        <f aca="false">S137/HLOOKUP(S$120,$B$81:$BO$87,$BP$82,0)</f>
        <v>4.94260021060801</v>
      </c>
      <c r="T143" s="272" t="n">
        <f aca="false">T137/HLOOKUP(T$120,$B$81:$BO$87,$BP$82,0)</f>
        <v>4.82597696479291</v>
      </c>
      <c r="U143" s="272" t="n">
        <f aca="false">U137/HLOOKUP(U$120,$B$81:$BO$87,$BP$82,0)</f>
        <v>4.71473042612727</v>
      </c>
      <c r="V143" s="272" t="n">
        <f aca="false">V137/HLOOKUP(V$120,$B$81:$BO$87,$BP$82,0)</f>
        <v>4.60849714738653</v>
      </c>
      <c r="W143" s="272" t="n">
        <f aca="false">W137/HLOOKUP(W$120,$B$81:$BO$87,$BP$82,0)</f>
        <v>4.50694571659276</v>
      </c>
      <c r="X143" s="272" t="n">
        <f aca="false">X137/HLOOKUP(X$120,$B$81:$BO$87,$BP$82,0)</f>
        <v>4.40977330352039</v>
      </c>
      <c r="Y143" s="272" t="n">
        <f aca="false">Y137/HLOOKUP(Y$120,$B$81:$BO$87,$BP$82,0)</f>
        <v>4.31670264352923</v>
      </c>
      <c r="Z143" s="272" t="n">
        <f aca="false">Z137/HLOOKUP(Z$120,$B$81:$BO$87,$BP$82,0)</f>
        <v>4.22747939544992</v>
      </c>
      <c r="AA143" s="272" t="n">
        <f aca="false">AA137/HLOOKUP(AA$120,$B$81:$BO$87,$BP$82,0)</f>
        <v>4.14186982049796</v>
      </c>
      <c r="AB143" s="272" t="n">
        <f aca="false">AB137/HLOOKUP(AB$120,$B$81:$BO$87,$BP$82,0)</f>
        <v>4.05965873761224</v>
      </c>
      <c r="AC143" s="272" t="n">
        <f aca="false">AC137/HLOOKUP(AC$120,$B$81:$BO$87,$BP$82,0)</f>
        <v>3.98064771755858</v>
      </c>
      <c r="AD143" s="272" t="n">
        <f aca="false">AD137/HLOOKUP(AD$120,$B$81:$BO$87,$BP$82,0)</f>
        <v>3.90465348389062</v>
      </c>
      <c r="AE143" s="272" t="n">
        <f aca="false">AE137/HLOOKUP(AE$120,$B$81:$BO$87,$BP$82,0)</f>
        <v>3.83150649364232</v>
      </c>
      <c r="AF143" s="272" t="n">
        <f aca="false">AF137/HLOOKUP(AF$120,$B$81:$BO$87,$BP$82,0)</f>
        <v>3.76104967461661</v>
      </c>
      <c r="AG143" s="272" t="n">
        <f aca="false">AG137/HLOOKUP(AG$120,$B$81:$BO$87,$BP$82,0)</f>
        <v>3.69313729947695</v>
      </c>
      <c r="AH143" s="272" t="n">
        <f aca="false">AH137/HLOOKUP(AH$120,$B$81:$BO$87,$BP$82,0)</f>
        <v>3.6276339796568</v>
      </c>
      <c r="AI143" s="272" t="n">
        <f aca="false">AI137/HLOOKUP(AI$120,$B$81:$BO$87,$BP$82,0)</f>
        <v>3.56441376447051</v>
      </c>
      <c r="AJ143" s="272" t="n">
        <f aca="false">AJ137/HLOOKUP(AJ$120,$B$81:$BO$87,$BP$82,0)</f>
        <v>3.5033593328114</v>
      </c>
      <c r="AK143" s="272" t="n">
        <f aca="false">AK137/HLOOKUP(AK$120,$B$81:$BO$87,$BP$82,0)</f>
        <v>3.48511630060993</v>
      </c>
      <c r="AL143" s="272" t="n">
        <f aca="false">AL137/HLOOKUP(AL$120,$B$81:$BO$87,$BP$82,0)</f>
        <v>3.46786097523958</v>
      </c>
      <c r="AM143" s="272" t="n">
        <f aca="false">AM137/HLOOKUP(AM$120,$B$81:$BO$87,$BP$82,0)</f>
        <v>3.45149950256682</v>
      </c>
      <c r="AN143" s="272" t="n">
        <f aca="false">AN137/HLOOKUP(AN$120,$B$81:$BO$87,$BP$82,0)</f>
        <v>3.43595044256386</v>
      </c>
      <c r="AO143" s="272" t="n">
        <f aca="false">AO137/HLOOKUP(AO$120,$B$81:$BO$87,$BP$82,0)</f>
        <v>3.42114270256318</v>
      </c>
      <c r="AP143" s="272" t="n">
        <f aca="false">AP137/HLOOKUP(AP$120,$B$81:$BO$87,$BP$82,0)</f>
        <v>3.4070138798477</v>
      </c>
      <c r="AQ143" s="272" t="n">
        <f aca="false">AQ137/HLOOKUP(AQ$120,$B$81:$BO$87,$BP$82,0)</f>
        <v>3.39350892053298</v>
      </c>
      <c r="AR143" s="272" t="n">
        <f aca="false">AR137/HLOOKUP(AR$120,$B$81:$BO$87,$BP$82,0)</f>
        <v>3.38057902537557</v>
      </c>
      <c r="AS143" s="272" t="n">
        <f aca="false">AS137/HLOOKUP(AS$120,$B$81:$BO$87,$BP$82,0)</f>
        <v>3.36818075019387</v>
      </c>
      <c r="AT143" s="272" t="n">
        <f aca="false">AT137/HLOOKUP(AT$120,$B$81:$BO$87,$BP$82,0)</f>
        <v>3.35627526102613</v>
      </c>
      <c r="AU143" s="272" t="n">
        <f aca="false">AU137/HLOOKUP(AU$120,$B$81:$BO$87,$BP$82,0)</f>
        <v>3.34482771332945</v>
      </c>
      <c r="AV143" s="272" t="n">
        <f aca="false">AV137/HLOOKUP(AV$120,$B$81:$BO$87,$BP$82,0)</f>
        <v>3.33380673137187</v>
      </c>
      <c r="AW143" s="272" t="n">
        <f aca="false">AW137/HLOOKUP(AW$120,$B$81:$BO$87,$BP$82,0)</f>
        <v>3.32318396913105</v>
      </c>
      <c r="AX143" s="272" t="n">
        <f aca="false">AX137/HLOOKUP(AX$120,$B$81:$BO$87,$BP$82,0)</f>
        <v>3.31293373794001</v>
      </c>
      <c r="AY143" s="272" t="n">
        <f aca="false">AY137/HLOOKUP(AY$120,$B$81:$BO$87,$BP$82,0)</f>
        <v>3.30303268913407</v>
      </c>
      <c r="AZ143" s="272" t="n">
        <f aca="false">AZ137/HLOOKUP(AZ$120,$B$81:$BO$87,$BP$82,0)</f>
        <v>3.29345954228648</v>
      </c>
      <c r="BA143" s="272" t="n">
        <f aca="false">BA137/HLOOKUP(BA$120,$B$81:$BO$87,$BP$82,0)</f>
        <v>3.28419485143917</v>
      </c>
      <c r="BB143" s="272" t="n">
        <f aca="false">BB137/HLOOKUP(BB$120,$B$81:$BO$87,$BP$82,0)</f>
        <v>3.27522080316484</v>
      </c>
      <c r="BC143" s="272" t="n">
        <f aca="false">BC137/HLOOKUP(BC$120,$B$81:$BO$87,$BP$82,0)</f>
        <v>3.26652104142769</v>
      </c>
    </row>
    <row r="144" customFormat="false" ht="12.75" hidden="false" customHeight="false" outlineLevel="0" collapsed="false">
      <c r="C144" s="275" t="n">
        <f aca="false">SUM(D144:AQ144)</f>
        <v>3733624987.34086</v>
      </c>
      <c r="D144" s="218" t="n">
        <f aca="false">D$143*D97</f>
        <v>90694856.1855812</v>
      </c>
      <c r="E144" s="218" t="n">
        <f aca="false">E$143*E97</f>
        <v>90729947.3576025</v>
      </c>
      <c r="F144" s="218" t="n">
        <f aca="false">F$143*F97</f>
        <v>90762377.1195974</v>
      </c>
      <c r="G144" s="218" t="n">
        <f aca="false">G$143*G97</f>
        <v>90792490.5976138</v>
      </c>
      <c r="H144" s="218" t="n">
        <f aca="false">H$143*H97</f>
        <v>90820571.7571659</v>
      </c>
      <c r="I144" s="218" t="n">
        <f aca="false">I$143*I97</f>
        <v>90846856.8396034</v>
      </c>
      <c r="J144" s="218" t="n">
        <f aca="false">J$143*J97</f>
        <v>90871544.3327642</v>
      </c>
      <c r="K144" s="218" t="n">
        <f aca="false">K$143*K97</f>
        <v>90894802.4898883</v>
      </c>
      <c r="L144" s="218" t="n">
        <f aca="false">L$143*L97</f>
        <v>90916775.0821383</v>
      </c>
      <c r="M144" s="218" t="n">
        <f aca="false">M$143*M97</f>
        <v>90937585.8574209</v>
      </c>
      <c r="N144" s="218" t="n">
        <f aca="false">N$143*N97</f>
        <v>90957342.0375368</v>
      </c>
      <c r="O144" s="218" t="n">
        <f aca="false">O$143*O97</f>
        <v>90976137.0907648</v>
      </c>
      <c r="P144" s="218" t="n">
        <f aca="false">P$143*P97</f>
        <v>90994052.9517612</v>
      </c>
      <c r="Q144" s="218" t="n">
        <f aca="false">Q$143*Q97</f>
        <v>91364261.903716</v>
      </c>
      <c r="R144" s="218" t="n">
        <f aca="false">R$143*R97</f>
        <v>91716135.0192969</v>
      </c>
      <c r="S144" s="218" t="n">
        <f aca="false">S$143*S97</f>
        <v>92051001.5949986</v>
      </c>
      <c r="T144" s="218" t="n">
        <f aca="false">T$143*T97</f>
        <v>92370065.4655212</v>
      </c>
      <c r="U144" s="218" t="n">
        <f aca="false">U$143*U97</f>
        <v>92674419.4642528</v>
      </c>
      <c r="V144" s="218" t="n">
        <f aca="false">V$143*V97</f>
        <v>92965057.9287931</v>
      </c>
      <c r="W144" s="218" t="n">
        <f aca="false">W$143*W97</f>
        <v>93242887.5530649</v>
      </c>
      <c r="X144" s="218" t="n">
        <f aca="false">X$143*X97</f>
        <v>93508736.8355659</v>
      </c>
      <c r="Y144" s="218" t="n">
        <f aca="false">Y$143*Y97</f>
        <v>93763364.3311507</v>
      </c>
      <c r="Z144" s="218" t="n">
        <f aca="false">Z$143*Z97</f>
        <v>94007465.8794638</v>
      </c>
      <c r="AA144" s="218" t="n">
        <f aca="false">AA$143*AA97</f>
        <v>94241680.9550873</v>
      </c>
      <c r="AB144" s="218" t="n">
        <f aca="false">AB$143*AB97</f>
        <v>94466598.2614273</v>
      </c>
      <c r="AC144" s="218" t="n">
        <f aca="false">AC$143*AC97</f>
        <v>94682760.6713831</v>
      </c>
      <c r="AD144" s="218" t="n">
        <f aca="false">AD$143*AD97</f>
        <v>94890669.6020772</v>
      </c>
      <c r="AE144" s="218" t="n">
        <f aca="false">AE$143*AE97</f>
        <v>95090788.8978709</v>
      </c>
      <c r="AF144" s="218" t="n">
        <f aca="false">AF$143*AF97</f>
        <v>95283548.2849553</v>
      </c>
      <c r="AG144" s="218" t="n">
        <f aca="false">AG$143*AG97</f>
        <v>95469346.4516672</v>
      </c>
      <c r="AH144" s="218" t="n">
        <f aca="false">AH$143*AH97</f>
        <v>95648553.8010066</v>
      </c>
      <c r="AI144" s="218" t="n">
        <f aca="false">AI$143*AI97</f>
        <v>95821514.9153335</v>
      </c>
      <c r="AJ144" s="218" t="n">
        <f aca="false">AJ$143*AJ97</f>
        <v>95988550.7677621</v>
      </c>
      <c r="AK144" s="218" t="n">
        <f aca="false">AK$143*AK97</f>
        <v>96038460.9929799</v>
      </c>
      <c r="AL144" s="218" t="n">
        <f aca="false">AL$143*AL97</f>
        <v>96085668.9990795</v>
      </c>
      <c r="AM144" s="218" t="n">
        <f aca="false">AM$143*AM97</f>
        <v>96130431.5570236</v>
      </c>
      <c r="AN144" s="218" t="n">
        <f aca="false">AN$143*AN97</f>
        <v>96172971.4746263</v>
      </c>
      <c r="AO144" s="218" t="n">
        <f aca="false">AO$143*AO97</f>
        <v>96213483.2508617</v>
      </c>
      <c r="AP144" s="218" t="n">
        <f aca="false">AP$143*AP97</f>
        <v>96252137.6102909</v>
      </c>
      <c r="AQ144" s="218" t="n">
        <f aca="false">AQ$143*AQ97</f>
        <v>96289085.1721606</v>
      </c>
      <c r="AR144" s="218" t="n">
        <f aca="false">AR$143*AR97</f>
        <v>96324459.4439496</v>
      </c>
      <c r="AS144" s="218" t="n">
        <f aca="false">AS$143*AS97</f>
        <v>96358379.2824829</v>
      </c>
      <c r="AT144" s="218" t="n">
        <f aca="false">AT$143*AT97</f>
        <v>96390950.9317092</v>
      </c>
      <c r="AU144" s="218" t="n">
        <f aca="false">AU$143*AU97</f>
        <v>96422269.7211201</v>
      </c>
      <c r="AV144" s="218" t="n">
        <f aca="false">AV$143*AV97</f>
        <v>96452421.4900558</v>
      </c>
      <c r="AW144" s="218" t="n">
        <f aca="false">AW$143*AW97</f>
        <v>96481483.7890212</v>
      </c>
      <c r="AX144" s="218" t="n">
        <f aca="false">AX$143*AX97</f>
        <v>96509526.898392</v>
      </c>
      <c r="AY144" s="218" t="n">
        <f aca="false">AY$143*AY97</f>
        <v>96536614.6966451</v>
      </c>
      <c r="AZ144" s="218" t="n">
        <f aca="false">AZ$143*AZ97</f>
        <v>96562805.4038658</v>
      </c>
      <c r="BA144" s="218" t="n">
        <f aca="false">BA$143*BA97</f>
        <v>96588152.2213058</v>
      </c>
      <c r="BB144" s="218" t="n">
        <f aca="false">BB$143*BB97</f>
        <v>96612703.8838552</v>
      </c>
      <c r="BC144" s="218" t="n">
        <f aca="false">BC$143*BC97</f>
        <v>96636505.1391974</v>
      </c>
    </row>
    <row r="145" customFormat="false" ht="12.75" hidden="false" customHeight="false" outlineLevel="0" collapsed="false">
      <c r="C145" s="275" t="n">
        <f aca="false">SUM(D145:AQ145)</f>
        <v>4074238050.82744</v>
      </c>
      <c r="D145" s="218" t="n">
        <f aca="false">D$143*D98</f>
        <v>104501719.768626</v>
      </c>
      <c r="E145" s="218" t="n">
        <f aca="false">E$143*E98</f>
        <v>104466628.596605</v>
      </c>
      <c r="F145" s="218" t="n">
        <f aca="false">F$143*F98</f>
        <v>104434198.83461</v>
      </c>
      <c r="G145" s="218" t="n">
        <f aca="false">G$143*G98</f>
        <v>104404085.356593</v>
      </c>
      <c r="H145" s="218" t="n">
        <f aca="false">H$143*H98</f>
        <v>104376004.197041</v>
      </c>
      <c r="I145" s="218" t="n">
        <f aca="false">I$143*I98</f>
        <v>104349719.114604</v>
      </c>
      <c r="J145" s="218" t="n">
        <f aca="false">J$143*J98</f>
        <v>104325031.621443</v>
      </c>
      <c r="K145" s="218" t="n">
        <f aca="false">K$143*K98</f>
        <v>104301773.464319</v>
      </c>
      <c r="L145" s="218" t="n">
        <f aca="false">L$143*L98</f>
        <v>104279800.872069</v>
      </c>
      <c r="M145" s="218" t="n">
        <f aca="false">M$143*M98</f>
        <v>104258990.096786</v>
      </c>
      <c r="N145" s="218" t="n">
        <f aca="false">N$143*N98</f>
        <v>104239233.91667</v>
      </c>
      <c r="O145" s="218" t="n">
        <f aca="false">O$143*O98</f>
        <v>104220438.863443</v>
      </c>
      <c r="P145" s="218" t="n">
        <f aca="false">P$143*P98</f>
        <v>104202523.002446</v>
      </c>
      <c r="Q145" s="218" t="n">
        <f aca="false">Q$143*Q98</f>
        <v>103832314.050491</v>
      </c>
      <c r="R145" s="218" t="n">
        <f aca="false">R$143*R98</f>
        <v>103480440.93491</v>
      </c>
      <c r="S145" s="218" t="n">
        <f aca="false">S$143*S98</f>
        <v>103145574.359209</v>
      </c>
      <c r="T145" s="218" t="n">
        <f aca="false">T$143*T98</f>
        <v>102826510.488686</v>
      </c>
      <c r="U145" s="218" t="n">
        <f aca="false">U$143*U98</f>
        <v>102522156.489954</v>
      </c>
      <c r="V145" s="218" t="n">
        <f aca="false">V$143*V98</f>
        <v>102231518.025414</v>
      </c>
      <c r="W145" s="218" t="n">
        <f aca="false">W$143*W98</f>
        <v>101953688.401142</v>
      </c>
      <c r="X145" s="218" t="n">
        <f aca="false">X$143*X98</f>
        <v>101687839.118641</v>
      </c>
      <c r="Y145" s="218" t="n">
        <f aca="false">Y$143*Y98</f>
        <v>101433211.623057</v>
      </c>
      <c r="Z145" s="218" t="n">
        <f aca="false">Z$143*Z98</f>
        <v>101189110.074743</v>
      </c>
      <c r="AA145" s="218" t="n">
        <f aca="false">AA$143*AA98</f>
        <v>100954894.99912</v>
      </c>
      <c r="AB145" s="218" t="n">
        <f aca="false">AB$143*AB98</f>
        <v>100729977.69278</v>
      </c>
      <c r="AC145" s="218" t="n">
        <f aca="false">AC$143*AC98</f>
        <v>100513815.282824</v>
      </c>
      <c r="AD145" s="218" t="n">
        <f aca="false">AD$143*AD98</f>
        <v>100305906.35213</v>
      </c>
      <c r="AE145" s="218" t="n">
        <f aca="false">AE$143*AE98</f>
        <v>100105787.056336</v>
      </c>
      <c r="AF145" s="218" t="n">
        <f aca="false">AF$143*AF98</f>
        <v>99913027.669252</v>
      </c>
      <c r="AG145" s="218" t="n">
        <f aca="false">AG$143*AG98</f>
        <v>99727229.5025401</v>
      </c>
      <c r="AH145" s="218" t="n">
        <f aca="false">AH$143*AH98</f>
        <v>99548022.1532006</v>
      </c>
      <c r="AI145" s="218" t="n">
        <f aca="false">AI$143*AI98</f>
        <v>99375061.0388737</v>
      </c>
      <c r="AJ145" s="218" t="n">
        <f aca="false">AJ$143*AJ98</f>
        <v>99208025.1864452</v>
      </c>
      <c r="AK145" s="218" t="n">
        <f aca="false">AK$143*AK98</f>
        <v>99158114.9612274</v>
      </c>
      <c r="AL145" s="218" t="n">
        <f aca="false">AL$143*AL98</f>
        <v>99110906.9551277</v>
      </c>
      <c r="AM145" s="218" t="n">
        <f aca="false">AM$143*AM98</f>
        <v>99066144.3971837</v>
      </c>
      <c r="AN145" s="218" t="n">
        <f aca="false">AN$143*AN98</f>
        <v>99023604.479581</v>
      </c>
      <c r="AO145" s="218" t="n">
        <f aca="false">AO$143*AO98</f>
        <v>98983092.7033456</v>
      </c>
      <c r="AP145" s="218" t="n">
        <f aca="false">AP$143*AP98</f>
        <v>98944438.3439164</v>
      </c>
      <c r="AQ145" s="218" t="n">
        <f aca="false">AQ$143*AQ98</f>
        <v>98907490.7820466</v>
      </c>
      <c r="AR145" s="218" t="n">
        <f aca="false">AR$143*AR98</f>
        <v>98872116.5102577</v>
      </c>
      <c r="AS145" s="218" t="n">
        <f aca="false">AS$143*AS98</f>
        <v>98838196.6717244</v>
      </c>
      <c r="AT145" s="218" t="n">
        <f aca="false">AT$143*AT98</f>
        <v>98805625.022498</v>
      </c>
      <c r="AU145" s="218" t="n">
        <f aca="false">AU$143*AU98</f>
        <v>98774306.2330872</v>
      </c>
      <c r="AV145" s="218" t="n">
        <f aca="false">AV$143*AV98</f>
        <v>98744154.4641515</v>
      </c>
      <c r="AW145" s="218" t="n">
        <f aca="false">AW$143*AW98</f>
        <v>98715092.1651861</v>
      </c>
      <c r="AX145" s="218" t="n">
        <f aca="false">AX$143*AX98</f>
        <v>98687049.0558153</v>
      </c>
      <c r="AY145" s="218" t="n">
        <f aca="false">AY$143*AY98</f>
        <v>98659961.2575622</v>
      </c>
      <c r="AZ145" s="218" t="n">
        <f aca="false">AZ$143*AZ98</f>
        <v>98633770.5503415</v>
      </c>
      <c r="BA145" s="218" t="n">
        <f aca="false">BA$143*BA98</f>
        <v>98608423.7329015</v>
      </c>
      <c r="BB145" s="218" t="n">
        <f aca="false">BB$143*BB98</f>
        <v>98583872.0703521</v>
      </c>
      <c r="BC145" s="218" t="n">
        <f aca="false">BC$143*BC98</f>
        <v>98560070.8150099</v>
      </c>
    </row>
    <row r="146" customFormat="false" ht="12.75" hidden="false" customHeight="false" outlineLevel="0" collapsed="false">
      <c r="C146" s="275" t="n">
        <f aca="false">SUM(D146:AQ146)</f>
        <v>0</v>
      </c>
      <c r="D146" s="218" t="n">
        <f aca="false">D$143*D99</f>
        <v>0</v>
      </c>
      <c r="E146" s="218" t="n">
        <f aca="false">E$143*E99</f>
        <v>0</v>
      </c>
      <c r="F146" s="218" t="n">
        <f aca="false">F$143*F99</f>
        <v>0</v>
      </c>
      <c r="G146" s="218" t="n">
        <f aca="false">G$143*G99</f>
        <v>0</v>
      </c>
      <c r="H146" s="218" t="n">
        <f aca="false">H$143*H99</f>
        <v>0</v>
      </c>
      <c r="I146" s="218" t="n">
        <f aca="false">I$143*I99</f>
        <v>0</v>
      </c>
      <c r="J146" s="218" t="n">
        <f aca="false">J$143*J99</f>
        <v>0</v>
      </c>
      <c r="K146" s="218" t="n">
        <f aca="false">K$143*K99</f>
        <v>0</v>
      </c>
      <c r="L146" s="218" t="n">
        <f aca="false">L$143*L99</f>
        <v>0</v>
      </c>
      <c r="M146" s="218" t="n">
        <f aca="false">M$143*M99</f>
        <v>0</v>
      </c>
      <c r="N146" s="218" t="n">
        <f aca="false">N$143*N99</f>
        <v>0</v>
      </c>
      <c r="O146" s="218" t="n">
        <f aca="false">O$143*O99</f>
        <v>0</v>
      </c>
      <c r="P146" s="218" t="n">
        <f aca="false">P$143*P99</f>
        <v>0</v>
      </c>
      <c r="Q146" s="218" t="n">
        <f aca="false">Q$143*Q99</f>
        <v>0</v>
      </c>
      <c r="R146" s="218" t="n">
        <f aca="false">R$143*R99</f>
        <v>0</v>
      </c>
      <c r="S146" s="218" t="n">
        <f aca="false">S$143*S99</f>
        <v>0</v>
      </c>
      <c r="T146" s="218" t="n">
        <f aca="false">T$143*T99</f>
        <v>0</v>
      </c>
      <c r="U146" s="218" t="n">
        <f aca="false">U$143*U99</f>
        <v>0</v>
      </c>
      <c r="V146" s="218" t="n">
        <f aca="false">V$143*V99</f>
        <v>0</v>
      </c>
      <c r="W146" s="218" t="n">
        <f aca="false">W$143*W99</f>
        <v>0</v>
      </c>
      <c r="X146" s="218" t="n">
        <f aca="false">X$143*X99</f>
        <v>0</v>
      </c>
      <c r="Y146" s="218" t="n">
        <f aca="false">Y$143*Y99</f>
        <v>0</v>
      </c>
      <c r="Z146" s="218" t="n">
        <f aca="false">Z$143*Z99</f>
        <v>0</v>
      </c>
      <c r="AA146" s="218" t="n">
        <f aca="false">AA$143*AA99</f>
        <v>0</v>
      </c>
      <c r="AB146" s="218" t="n">
        <f aca="false">AB$143*AB99</f>
        <v>0</v>
      </c>
      <c r="AC146" s="218" t="n">
        <f aca="false">AC$143*AC99</f>
        <v>0</v>
      </c>
      <c r="AD146" s="218" t="n">
        <f aca="false">AD$143*AD99</f>
        <v>0</v>
      </c>
      <c r="AE146" s="218" t="n">
        <f aca="false">AE$143*AE99</f>
        <v>0</v>
      </c>
      <c r="AF146" s="218" t="n">
        <f aca="false">AF$143*AF99</f>
        <v>0</v>
      </c>
      <c r="AG146" s="218" t="n">
        <f aca="false">AG$143*AG99</f>
        <v>0</v>
      </c>
      <c r="AH146" s="218" t="n">
        <f aca="false">AH$143*AH99</f>
        <v>0</v>
      </c>
      <c r="AI146" s="218" t="n">
        <f aca="false">AI$143*AI99</f>
        <v>0</v>
      </c>
      <c r="AJ146" s="218" t="n">
        <f aca="false">AJ$143*AJ99</f>
        <v>0</v>
      </c>
      <c r="AK146" s="218" t="n">
        <f aca="false">AK$143*AK99</f>
        <v>0</v>
      </c>
      <c r="AL146" s="218" t="n">
        <f aca="false">AL$143*AL99</f>
        <v>0</v>
      </c>
      <c r="AM146" s="218" t="n">
        <f aca="false">AM$143*AM99</f>
        <v>0</v>
      </c>
      <c r="AN146" s="218" t="n">
        <f aca="false">AN$143*AN99</f>
        <v>0</v>
      </c>
      <c r="AO146" s="218" t="n">
        <f aca="false">AO$143*AO99</f>
        <v>0</v>
      </c>
      <c r="AP146" s="218" t="n">
        <f aca="false">AP$143*AP99</f>
        <v>0</v>
      </c>
      <c r="AQ146" s="218" t="n">
        <f aca="false">AQ$143*AQ99</f>
        <v>0</v>
      </c>
      <c r="AR146" s="218" t="n">
        <f aca="false">AR$143*AR99</f>
        <v>0</v>
      </c>
      <c r="AS146" s="218" t="n">
        <f aca="false">AS$143*AS99</f>
        <v>0</v>
      </c>
      <c r="AT146" s="218" t="n">
        <f aca="false">AT$143*AT99</f>
        <v>0</v>
      </c>
      <c r="AU146" s="218" t="n">
        <f aca="false">AU$143*AU99</f>
        <v>0</v>
      </c>
      <c r="AV146" s="218" t="n">
        <f aca="false">AV$143*AV99</f>
        <v>0</v>
      </c>
      <c r="AW146" s="218" t="n">
        <f aca="false">AW$143*AW99</f>
        <v>0</v>
      </c>
      <c r="AX146" s="218" t="n">
        <f aca="false">AX$143*AX99</f>
        <v>0</v>
      </c>
      <c r="AY146" s="218" t="n">
        <f aca="false">AY$143*AY99</f>
        <v>0</v>
      </c>
      <c r="AZ146" s="218" t="n">
        <f aca="false">AZ$143*AZ99</f>
        <v>0</v>
      </c>
      <c r="BA146" s="218" t="n">
        <f aca="false">BA$143*BA99</f>
        <v>0</v>
      </c>
      <c r="BB146" s="218" t="n">
        <f aca="false">BB$143*BB99</f>
        <v>0</v>
      </c>
      <c r="BC146" s="218" t="n">
        <f aca="false">BC$143*BC99</f>
        <v>0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n">
        <f aca="false">AX$143*AX100</f>
        <v>0</v>
      </c>
      <c r="AY147" s="218" t="n">
        <f aca="false">AY$143*AY100</f>
        <v>0</v>
      </c>
      <c r="AZ147" s="218" t="n">
        <f aca="false">AZ$143*AZ100</f>
        <v>0</v>
      </c>
      <c r="BA147" s="218" t="n">
        <f aca="false">BA$143*BA100</f>
        <v>0</v>
      </c>
      <c r="BB147" s="218" t="n">
        <f aca="false">BB$143*BB100</f>
        <v>0</v>
      </c>
      <c r="BC147" s="218" t="n">
        <f aca="false">BC$143*BC100</f>
        <v>0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n">
        <f aca="false">AX$143*AX101</f>
        <v>0</v>
      </c>
      <c r="AY148" s="218" t="n">
        <f aca="false">AY$143*AY101</f>
        <v>0</v>
      </c>
      <c r="AZ148" s="218" t="n">
        <f aca="false">AZ$143*AZ101</f>
        <v>0</v>
      </c>
      <c r="BA148" s="218" t="n">
        <f aca="false">BA$143*BA101</f>
        <v>0</v>
      </c>
      <c r="BB148" s="218" t="n">
        <f aca="false">BB$143*BB101</f>
        <v>0</v>
      </c>
      <c r="BC148" s="218" t="n">
        <f aca="false">BC$143*BC101</f>
        <v>0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n">
        <f aca="false">AX$143*AX102</f>
        <v>0</v>
      </c>
      <c r="AY149" s="218" t="n">
        <f aca="false">AY$143*AY102</f>
        <v>0</v>
      </c>
      <c r="AZ149" s="218" t="n">
        <f aca="false">AZ$143*AZ102</f>
        <v>0</v>
      </c>
      <c r="BA149" s="218" t="n">
        <f aca="false">BA$143*BA102</f>
        <v>0</v>
      </c>
      <c r="BB149" s="218" t="n">
        <f aca="false">BB$143*BB102</f>
        <v>0</v>
      </c>
      <c r="BC149" s="218" t="n">
        <f aca="false">BC$143*BC102</f>
        <v>0</v>
      </c>
    </row>
    <row r="150" customFormat="false" ht="12.75" hidden="false" customHeight="false" outlineLevel="0" collapsed="false">
      <c r="B150" s="274" t="n">
        <f aca="false">C150/C103</f>
        <v>4.35906854244409</v>
      </c>
      <c r="C150" s="275" t="n">
        <f aca="false">SUM(D150:AQ150)</f>
        <v>7807863038.16829</v>
      </c>
      <c r="D150" s="275" t="n">
        <f aca="false">SUM(D144:D149)</f>
        <v>195196575.954207</v>
      </c>
      <c r="E150" s="275" t="n">
        <f aca="false">SUM(E144:E149)</f>
        <v>195196575.954207</v>
      </c>
      <c r="F150" s="275" t="n">
        <f aca="false">SUM(F144:F149)</f>
        <v>195196575.954207</v>
      </c>
      <c r="G150" s="275" t="n">
        <f aca="false">SUM(G144:G149)</f>
        <v>195196575.954207</v>
      </c>
      <c r="H150" s="275" t="n">
        <f aca="false">SUM(H144:H149)</f>
        <v>195196575.954207</v>
      </c>
      <c r="I150" s="275" t="n">
        <f aca="false">SUM(I144:I149)</f>
        <v>195196575.954207</v>
      </c>
      <c r="J150" s="275" t="n">
        <f aca="false">SUM(J144:J149)</f>
        <v>195196575.954207</v>
      </c>
      <c r="K150" s="275" t="n">
        <f aca="false">SUM(K144:K149)</f>
        <v>195196575.954207</v>
      </c>
      <c r="L150" s="275" t="n">
        <f aca="false">SUM(L144:L149)</f>
        <v>195196575.954207</v>
      </c>
      <c r="M150" s="275" t="n">
        <f aca="false">SUM(M144:M149)</f>
        <v>195196575.954207</v>
      </c>
      <c r="N150" s="275" t="n">
        <f aca="false">SUM(N144:N149)</f>
        <v>195196575.954207</v>
      </c>
      <c r="O150" s="275" t="n">
        <f aca="false">SUM(O144:O149)</f>
        <v>195196575.954207</v>
      </c>
      <c r="P150" s="275" t="n">
        <f aca="false">SUM(P144:P149)</f>
        <v>195196575.954207</v>
      </c>
      <c r="Q150" s="275" t="n">
        <f aca="false">SUM(Q144:Q149)</f>
        <v>195196575.954207</v>
      </c>
      <c r="R150" s="275" t="n">
        <f aca="false">SUM(R144:R149)</f>
        <v>195196575.954207</v>
      </c>
      <c r="S150" s="275" t="n">
        <f aca="false">SUM(S144:S149)</f>
        <v>195196575.954207</v>
      </c>
      <c r="T150" s="275" t="n">
        <f aca="false">SUM(T144:T149)</f>
        <v>195196575.954207</v>
      </c>
      <c r="U150" s="275" t="n">
        <f aca="false">SUM(U144:U149)</f>
        <v>195196575.954207</v>
      </c>
      <c r="V150" s="275" t="n">
        <f aca="false">SUM(V144:V149)</f>
        <v>195196575.954207</v>
      </c>
      <c r="W150" s="275" t="n">
        <f aca="false">SUM(W144:W149)</f>
        <v>195196575.954207</v>
      </c>
      <c r="X150" s="275" t="n">
        <f aca="false">SUM(X144:X149)</f>
        <v>195196575.954207</v>
      </c>
      <c r="Y150" s="275" t="n">
        <f aca="false">SUM(Y144:Y149)</f>
        <v>195196575.954207</v>
      </c>
      <c r="Z150" s="275" t="n">
        <f aca="false">SUM(Z144:Z149)</f>
        <v>195196575.954207</v>
      </c>
      <c r="AA150" s="275" t="n">
        <f aca="false">SUM(AA144:AA149)</f>
        <v>195196575.954207</v>
      </c>
      <c r="AB150" s="275" t="n">
        <f aca="false">SUM(AB144:AB149)</f>
        <v>195196575.954207</v>
      </c>
      <c r="AC150" s="275" t="n">
        <f aca="false">SUM(AC144:AC149)</f>
        <v>195196575.954207</v>
      </c>
      <c r="AD150" s="275" t="n">
        <f aca="false">SUM(AD144:AD149)</f>
        <v>195196575.954207</v>
      </c>
      <c r="AE150" s="275" t="n">
        <f aca="false">SUM(AE144:AE149)</f>
        <v>195196575.954207</v>
      </c>
      <c r="AF150" s="275" t="n">
        <f aca="false">SUM(AF144:AF149)</f>
        <v>195196575.954207</v>
      </c>
      <c r="AG150" s="275" t="n">
        <f aca="false">SUM(AG144:AG149)</f>
        <v>195196575.954207</v>
      </c>
      <c r="AH150" s="275" t="n">
        <f aca="false">SUM(AH144:AH149)</f>
        <v>195196575.954207</v>
      </c>
      <c r="AI150" s="275" t="n">
        <f aca="false">SUM(AI144:AI149)</f>
        <v>195196575.954207</v>
      </c>
      <c r="AJ150" s="275" t="n">
        <f aca="false">SUM(AJ144:AJ149)</f>
        <v>195196575.954207</v>
      </c>
      <c r="AK150" s="275" t="n">
        <f aca="false">SUM(AK144:AK149)</f>
        <v>195196575.954207</v>
      </c>
      <c r="AL150" s="275" t="n">
        <f aca="false">SUM(AL144:AL149)</f>
        <v>195196575.954207</v>
      </c>
      <c r="AM150" s="275" t="n">
        <f aca="false">SUM(AM144:AM149)</f>
        <v>195196575.954207</v>
      </c>
      <c r="AN150" s="275" t="n">
        <f aca="false">SUM(AN144:AN149)</f>
        <v>195196575.954207</v>
      </c>
      <c r="AO150" s="275" t="n">
        <f aca="false">SUM(AO144:AO149)</f>
        <v>195196575.954207</v>
      </c>
      <c r="AP150" s="275" t="n">
        <f aca="false">SUM(AP144:AP149)</f>
        <v>195196575.954207</v>
      </c>
      <c r="AQ150" s="275" t="n">
        <f aca="false">SUM(AQ144:AQ149)</f>
        <v>195196575.954207</v>
      </c>
      <c r="AR150" s="275" t="n">
        <f aca="false">SUM(AR144:AR149)</f>
        <v>195196575.954207</v>
      </c>
      <c r="AS150" s="275" t="n">
        <f aca="false">SUM(AS144:AS149)</f>
        <v>195196575.954207</v>
      </c>
      <c r="AT150" s="275" t="n">
        <f aca="false">SUM(AT144:AT149)</f>
        <v>195196575.954207</v>
      </c>
      <c r="AU150" s="275" t="n">
        <f aca="false">SUM(AU144:AU149)</f>
        <v>195196575.954207</v>
      </c>
      <c r="AV150" s="275" t="n">
        <f aca="false">SUM(AV144:AV149)</f>
        <v>195196575.954207</v>
      </c>
      <c r="AW150" s="275" t="n">
        <f aca="false">SUM(AW144:AW149)</f>
        <v>195196575.954207</v>
      </c>
      <c r="AX150" s="275" t="n">
        <f aca="false">SUM(AX144:AX149)</f>
        <v>195196575.954207</v>
      </c>
      <c r="AY150" s="275" t="n">
        <f aca="false">SUM(AY144:AY149)</f>
        <v>195196575.954207</v>
      </c>
      <c r="AZ150" s="275" t="n">
        <f aca="false">SUM(AZ144:AZ149)</f>
        <v>195196575.954207</v>
      </c>
      <c r="BA150" s="275" t="n">
        <f aca="false">SUM(BA144:BA149)</f>
        <v>195196575.954207</v>
      </c>
      <c r="BB150" s="275" t="n">
        <f aca="false">SUM(BB144:BB149)</f>
        <v>195196575.954207</v>
      </c>
      <c r="BC150" s="275" t="n">
        <f aca="false">SUM(BC144:BC149)</f>
        <v>195196575.954207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pane xSplit="1" ySplit="0" topLeftCell="B1" activePane="topRight" state="frozen"/>
      <selection pane="topLeft" activeCell="A55" activeCellId="0" sqref="A55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6" min="6" style="155" width="14.74"/>
    <col collapsed="false" customWidth="true" hidden="false" outlineLevel="0" max="7" min="7" style="155" width="13.74"/>
    <col collapsed="false" customWidth="true" hidden="false" outlineLevel="0" max="9" min="8" style="155" width="14.74"/>
    <col collapsed="false" customWidth="true" hidden="false" outlineLevel="0" max="10" min="10" style="155" width="15.25"/>
    <col collapsed="false" customWidth="true" hidden="false" outlineLevel="0" max="14" min="11" style="154" width="14.74"/>
    <col collapsed="false" customWidth="true" hidden="false" outlineLevel="0" max="15" min="15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26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0.58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0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1</v>
      </c>
      <c r="C6" s="163" t="n">
        <f aca="false">B6*$C$3</f>
        <v>10.58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</v>
      </c>
      <c r="C8" s="163" t="n">
        <f aca="false">B8*$C$3</f>
        <v>0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37823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37823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0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26000000</v>
      </c>
      <c r="C25" s="182" t="n">
        <f aca="false">SUM(C26:C69)</f>
        <v>15129400</v>
      </c>
      <c r="D25" s="182" t="n">
        <f aca="false">SUM(D26:D69)</f>
        <v>41129400</v>
      </c>
      <c r="E25" s="182" t="n">
        <f aca="false">SUM(E26:E69)</f>
        <v>3900000</v>
      </c>
      <c r="F25" s="182" t="n">
        <f aca="false">SUM(F26:F69)</f>
        <v>13486941</v>
      </c>
      <c r="G25" s="182" t="n">
        <f aca="false">SUM(G26:G69)</f>
        <v>8991294</v>
      </c>
      <c r="H25" s="182" t="n">
        <f aca="false">SUM(H26:H69)</f>
        <v>11852197.5</v>
      </c>
      <c r="I25" s="182" t="n">
        <f aca="false">SUM(I26:I69)</f>
        <v>52582698.4921875</v>
      </c>
      <c r="J25" s="182" t="n">
        <f aca="false">SUM(J26:J69)</f>
        <v>35897458.409696</v>
      </c>
      <c r="K25" s="182" t="n">
        <f aca="false">SUM(K26:K69)</f>
        <v>20359736.9245451</v>
      </c>
      <c r="L25" s="182" t="n">
        <f aca="false">SUM(L26:L69)</f>
        <v>37276760.9965784</v>
      </c>
      <c r="M25" s="182" t="n">
        <f aca="false">SUM(M26:M69)</f>
        <v>29304820.1885673</v>
      </c>
      <c r="N25" s="182" t="n">
        <f aca="false">SUM(N26:N69)</f>
        <v>86941318.1096908</v>
      </c>
      <c r="O25" s="182" t="n">
        <f aca="false">SUM(O26:O69)</f>
        <v>102070718.109691</v>
      </c>
    </row>
    <row r="26" customFormat="false" ht="12.75" hidden="false" customHeight="false" outlineLevel="0" collapsed="false">
      <c r="A26" s="91" t="n">
        <f aca="false">A27-1</f>
        <v>2023</v>
      </c>
      <c r="B26" s="82" t="n">
        <f aca="false">$C$2/(COUNT($A$26:$A$29))</f>
        <v>6500000</v>
      </c>
      <c r="C26" s="82" t="n">
        <v>0</v>
      </c>
      <c r="D26" s="82" t="n">
        <f aca="false">SUM(B26:C26)</f>
        <v>6500000</v>
      </c>
      <c r="E26" s="82" t="n">
        <f aca="false">D26*$B$18</f>
        <v>975000</v>
      </c>
      <c r="F26" s="82" t="n">
        <f aca="false">D26*$C$20</f>
        <v>3315000</v>
      </c>
      <c r="G26" s="82" t="n">
        <f aca="false">D26*$C$21</f>
        <v>2210000</v>
      </c>
      <c r="H26" s="82" t="n">
        <f aca="false">E26*(1+$D$18)</f>
        <v>1072500</v>
      </c>
      <c r="I26" s="82" t="n">
        <f aca="false">F26*(1+$D$20)</f>
        <v>3480750</v>
      </c>
      <c r="J26" s="82" t="n">
        <f aca="false">G26*(1+$D$21)</f>
        <v>23426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4</v>
      </c>
      <c r="B27" s="82" t="n">
        <f aca="false">$C$2/(COUNT($A$26:$A$29))</f>
        <v>6500000</v>
      </c>
      <c r="C27" s="82" t="n">
        <v>0</v>
      </c>
      <c r="D27" s="82" t="n">
        <f aca="false">SUM(B27:C27)</f>
        <v>6500000</v>
      </c>
      <c r="E27" s="82" t="n">
        <f aca="false">D27*$B$18</f>
        <v>975000</v>
      </c>
      <c r="F27" s="82" t="n">
        <f aca="false">D27*$C$20</f>
        <v>3315000</v>
      </c>
      <c r="G27" s="82" t="n">
        <f aca="false">D27*$C$21</f>
        <v>2210000</v>
      </c>
      <c r="H27" s="82" t="n">
        <f aca="false">(H26+E27)*(1+$D$18)</f>
        <v>2252250</v>
      </c>
      <c r="I27" s="82" t="n">
        <f aca="false">(I26+F27)*(1+$D$20)</f>
        <v>7135537.5</v>
      </c>
      <c r="J27" s="82" t="n">
        <f aca="false">(J26+G27)*(1+$D$21)</f>
        <v>4825756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5</v>
      </c>
      <c r="B28" s="82" t="n">
        <f aca="false">$C$2/(COUNT($A$26:$A$29))</f>
        <v>6500000</v>
      </c>
      <c r="C28" s="82" t="n">
        <v>0</v>
      </c>
      <c r="D28" s="82" t="n">
        <f aca="false">SUM(B28:C28)</f>
        <v>6500000</v>
      </c>
      <c r="E28" s="82" t="n">
        <f aca="false">D28*$B$18</f>
        <v>975000</v>
      </c>
      <c r="F28" s="82" t="n">
        <f aca="false">D28*$C$20</f>
        <v>3315000</v>
      </c>
      <c r="G28" s="82" t="n">
        <f aca="false">D28*$C$21</f>
        <v>2210000</v>
      </c>
      <c r="H28" s="82" t="n">
        <f aca="false">(H27+E28)*(1+$D$18)</f>
        <v>3549975</v>
      </c>
      <c r="I28" s="82" t="n">
        <f aca="false">(I27+F28)*(1+$D$20)</f>
        <v>10973064.375</v>
      </c>
      <c r="J28" s="82" t="n">
        <f aca="false">(J27+G28)*(1+$D$21)</f>
        <v>7457901.36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6</v>
      </c>
      <c r="B29" s="82" t="n">
        <f aca="false">$C$2/(COUNT($A$26:$A$29))</f>
        <v>6500000</v>
      </c>
      <c r="C29" s="82" t="n">
        <v>0</v>
      </c>
      <c r="D29" s="82" t="n">
        <f aca="false">SUM(B29:C29)</f>
        <v>6500000</v>
      </c>
      <c r="E29" s="82" t="n">
        <f aca="false">D29*$B$18</f>
        <v>975000</v>
      </c>
      <c r="F29" s="82" t="n">
        <f aca="false">D29*$C$20</f>
        <v>3315000</v>
      </c>
      <c r="G29" s="82" t="n">
        <f aca="false">D29*$C$21</f>
        <v>2210000</v>
      </c>
      <c r="H29" s="82" t="n">
        <f aca="false">(H28+E29)*(1+$D$18)</f>
        <v>4977472.5</v>
      </c>
      <c r="I29" s="82" t="n">
        <f aca="false">(I28+F29)*(1+$D$20)</f>
        <v>15002467.59375</v>
      </c>
      <c r="J29" s="82" t="n">
        <f aca="false">(J28+G29)*(1+$D$21)</f>
        <v>10247975.4416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7</v>
      </c>
      <c r="B30" s="82" t="n">
        <v>0</v>
      </c>
      <c r="C30" s="82" t="n">
        <f aca="false">$C$12</f>
        <v>378235</v>
      </c>
      <c r="D30" s="82" t="n">
        <f aca="false">SUM(B30:C30)</f>
        <v>378235</v>
      </c>
      <c r="E30" s="82" t="n">
        <v>0</v>
      </c>
      <c r="F30" s="82" t="n">
        <f aca="false">D30*$B$20</f>
        <v>226941</v>
      </c>
      <c r="G30" s="82" t="n">
        <f aca="false">D30*$B$21</f>
        <v>151294</v>
      </c>
      <c r="H30" s="82" t="n">
        <v>0</v>
      </c>
      <c r="I30" s="82" t="n">
        <f aca="false">(I29+F30)*(1+$D$20)</f>
        <v>15990879.0234375</v>
      </c>
      <c r="J30" s="82" t="n">
        <f aca="false">(J29+G30)*(1+$D$21)</f>
        <v>11023225.608096</v>
      </c>
      <c r="K30" s="82" t="n">
        <f aca="false">-PMT($D$18,COUNT($A$30:$A$69),$H$29,,0)</f>
        <v>508993.423113628</v>
      </c>
      <c r="L30" s="82" t="n">
        <f aca="false">-PMT($D$20,COUNT($A$30:$A$69),$I$30)</f>
        <v>931919.024914459</v>
      </c>
      <c r="M30" s="82" t="n">
        <f aca="false">-PMT($D$21,COUNT($A$30:$A$69),$J$30)</f>
        <v>732620.504714183</v>
      </c>
      <c r="N30" s="82" t="n">
        <f aca="false">SUM(K30:M30)</f>
        <v>2173532.95274227</v>
      </c>
      <c r="O30" s="184" t="n">
        <f aca="false">N30+D30</f>
        <v>2551767.95274227</v>
      </c>
    </row>
    <row r="31" customFormat="false" ht="12.75" hidden="false" customHeight="false" outlineLevel="0" collapsed="false">
      <c r="A31" s="91" t="n">
        <f aca="false">A30+1</f>
        <v>2028</v>
      </c>
      <c r="B31" s="82" t="n">
        <v>0</v>
      </c>
      <c r="C31" s="82" t="n">
        <f aca="false">$C$12</f>
        <v>378235</v>
      </c>
      <c r="D31" s="82" t="n">
        <f aca="false">SUM(B31:C31)</f>
        <v>37823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508993.423113628</v>
      </c>
      <c r="L31" s="82" t="n">
        <f aca="false">-PMT($D$20,COUNT($A$30:$A$69),$I$30)</f>
        <v>931919.024914459</v>
      </c>
      <c r="M31" s="82" t="n">
        <f aca="false">-PMT($D$21,COUNT($A$30:$A$69),$J$30)</f>
        <v>732620.504714183</v>
      </c>
      <c r="N31" s="82" t="n">
        <f aca="false">SUM(K31:M31)</f>
        <v>2173532.95274227</v>
      </c>
      <c r="O31" s="82" t="n">
        <f aca="false">N31+D31</f>
        <v>2551767.95274227</v>
      </c>
    </row>
    <row r="32" customFormat="false" ht="12.75" hidden="false" customHeight="false" outlineLevel="0" collapsed="false">
      <c r="A32" s="91" t="n">
        <f aca="false">A31+1</f>
        <v>2029</v>
      </c>
      <c r="B32" s="82" t="n">
        <v>0</v>
      </c>
      <c r="C32" s="82" t="n">
        <f aca="false">$C$12</f>
        <v>378235</v>
      </c>
      <c r="D32" s="82" t="n">
        <f aca="false">SUM(B32:C32)</f>
        <v>37823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508993.423113628</v>
      </c>
      <c r="L32" s="82" t="n">
        <f aca="false">-PMT($D$20,COUNT($A$30:$A$69),$I$30)</f>
        <v>931919.024914459</v>
      </c>
      <c r="M32" s="82" t="n">
        <f aca="false">-PMT($D$21,COUNT($A$30:$A$69),$J$30)</f>
        <v>732620.504714183</v>
      </c>
      <c r="N32" s="82" t="n">
        <f aca="false">SUM(K32:M32)</f>
        <v>2173532.95274227</v>
      </c>
      <c r="O32" s="82" t="n">
        <f aca="false">N32+D32</f>
        <v>2551767.95274227</v>
      </c>
    </row>
    <row r="33" customFormat="false" ht="12.75" hidden="false" customHeight="false" outlineLevel="0" collapsed="false">
      <c r="A33" s="91" t="n">
        <f aca="false">A32+1</f>
        <v>2030</v>
      </c>
      <c r="B33" s="82" t="n">
        <v>0</v>
      </c>
      <c r="C33" s="82" t="n">
        <f aca="false">$C$12</f>
        <v>378235</v>
      </c>
      <c r="D33" s="82" t="n">
        <f aca="false">SUM(B33:C33)</f>
        <v>37823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508993.423113628</v>
      </c>
      <c r="L33" s="82" t="n">
        <f aca="false">-PMT($D$20,COUNT($A$30:$A$69),$I$30)</f>
        <v>931919.024914459</v>
      </c>
      <c r="M33" s="82" t="n">
        <f aca="false">-PMT($D$21,COUNT($A$30:$A$69),$J$30)</f>
        <v>732620.504714183</v>
      </c>
      <c r="N33" s="82" t="n">
        <f aca="false">SUM(K33:M33)</f>
        <v>2173532.95274227</v>
      </c>
      <c r="O33" s="82" t="n">
        <f aca="false">N33+D33</f>
        <v>2551767.95274227</v>
      </c>
    </row>
    <row r="34" customFormat="false" ht="12.75" hidden="false" customHeight="false" outlineLevel="0" collapsed="false">
      <c r="A34" s="91" t="n">
        <f aca="false">A33+1</f>
        <v>2031</v>
      </c>
      <c r="B34" s="82" t="n">
        <v>0</v>
      </c>
      <c r="C34" s="82" t="n">
        <f aca="false">$C$12</f>
        <v>378235</v>
      </c>
      <c r="D34" s="82" t="n">
        <f aca="false">SUM(B34:C34)</f>
        <v>37823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508993.423113628</v>
      </c>
      <c r="L34" s="82" t="n">
        <f aca="false">-PMT($D$20,COUNT($A$30:$A$69),$I$30)</f>
        <v>931919.024914459</v>
      </c>
      <c r="M34" s="82" t="n">
        <f aca="false">-PMT($D$21,COUNT($A$30:$A$69),$J$30)</f>
        <v>732620.504714183</v>
      </c>
      <c r="N34" s="82" t="n">
        <f aca="false">SUM(K34:M34)</f>
        <v>2173532.95274227</v>
      </c>
      <c r="O34" s="82" t="n">
        <f aca="false">N34+D34</f>
        <v>2551767.95274227</v>
      </c>
    </row>
    <row r="35" customFormat="false" ht="12.75" hidden="false" customHeight="false" outlineLevel="0" collapsed="false">
      <c r="A35" s="91" t="n">
        <f aca="false">A34+1</f>
        <v>2032</v>
      </c>
      <c r="B35" s="82" t="n">
        <v>0</v>
      </c>
      <c r="C35" s="82" t="n">
        <f aca="false">$C$12</f>
        <v>378235</v>
      </c>
      <c r="D35" s="82" t="n">
        <f aca="false">SUM(B35:C35)</f>
        <v>37823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508993.423113628</v>
      </c>
      <c r="L35" s="82" t="n">
        <f aca="false">-PMT($D$20,COUNT($A$30:$A$69),$I$30)</f>
        <v>931919.024914459</v>
      </c>
      <c r="M35" s="82" t="n">
        <f aca="false">-PMT($D$21,COUNT($A$30:$A$69),$J$30)</f>
        <v>732620.504714183</v>
      </c>
      <c r="N35" s="82" t="n">
        <f aca="false">SUM(K35:M35)</f>
        <v>2173532.95274227</v>
      </c>
      <c r="O35" s="82" t="n">
        <f aca="false">N35+D35</f>
        <v>2551767.95274227</v>
      </c>
    </row>
    <row r="36" customFormat="false" ht="12.75" hidden="false" customHeight="false" outlineLevel="0" collapsed="false">
      <c r="A36" s="91" t="n">
        <f aca="false">A35+1</f>
        <v>2033</v>
      </c>
      <c r="B36" s="82" t="n">
        <v>0</v>
      </c>
      <c r="C36" s="82" t="n">
        <f aca="false">$C$12</f>
        <v>378235</v>
      </c>
      <c r="D36" s="82" t="n">
        <f aca="false">SUM(B36:C36)</f>
        <v>37823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508993.423113628</v>
      </c>
      <c r="L36" s="82" t="n">
        <f aca="false">-PMT($D$20,COUNT($A$30:$A$69),$I$30)</f>
        <v>931919.024914459</v>
      </c>
      <c r="M36" s="82" t="n">
        <f aca="false">-PMT($D$21,COUNT($A$30:$A$69),$J$30)</f>
        <v>732620.504714183</v>
      </c>
      <c r="N36" s="82" t="n">
        <f aca="false">SUM(K36:M36)</f>
        <v>2173532.95274227</v>
      </c>
      <c r="O36" s="82" t="n">
        <f aca="false">N36+D36</f>
        <v>2551767.95274227</v>
      </c>
    </row>
    <row r="37" customFormat="false" ht="12.75" hidden="false" customHeight="false" outlineLevel="0" collapsed="false">
      <c r="A37" s="91" t="n">
        <f aca="false">A36+1</f>
        <v>2034</v>
      </c>
      <c r="B37" s="82" t="n">
        <v>0</v>
      </c>
      <c r="C37" s="82" t="n">
        <f aca="false">$C$12</f>
        <v>378235</v>
      </c>
      <c r="D37" s="82" t="n">
        <f aca="false">SUM(B37:C37)</f>
        <v>37823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508993.423113628</v>
      </c>
      <c r="L37" s="82" t="n">
        <f aca="false">-PMT($D$20,COUNT($A$30:$A$69),$I$30)</f>
        <v>931919.024914459</v>
      </c>
      <c r="M37" s="82" t="n">
        <f aca="false">-PMT($D$21,COUNT($A$30:$A$69),$J$30)</f>
        <v>732620.504714183</v>
      </c>
      <c r="N37" s="82" t="n">
        <f aca="false">SUM(K37:M37)</f>
        <v>2173532.95274227</v>
      </c>
      <c r="O37" s="82" t="n">
        <f aca="false">N37+D37</f>
        <v>2551767.95274227</v>
      </c>
    </row>
    <row r="38" customFormat="false" ht="12.75" hidden="false" customHeight="false" outlineLevel="0" collapsed="false">
      <c r="A38" s="91" t="n">
        <f aca="false">A37+1</f>
        <v>2035</v>
      </c>
      <c r="B38" s="82" t="n">
        <v>0</v>
      </c>
      <c r="C38" s="82" t="n">
        <f aca="false">$C$12</f>
        <v>378235</v>
      </c>
      <c r="D38" s="82" t="n">
        <f aca="false">SUM(B38:C38)</f>
        <v>37823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508993.423113628</v>
      </c>
      <c r="L38" s="82" t="n">
        <f aca="false">-PMT($D$20,COUNT($A$30:$A$69),$I$30)</f>
        <v>931919.024914459</v>
      </c>
      <c r="M38" s="82" t="n">
        <f aca="false">-PMT($D$21,COUNT($A$30:$A$69),$J$30)</f>
        <v>732620.504714183</v>
      </c>
      <c r="N38" s="82" t="n">
        <f aca="false">SUM(K38:M38)</f>
        <v>2173532.95274227</v>
      </c>
      <c r="O38" s="82" t="n">
        <f aca="false">N38+D38</f>
        <v>2551767.95274227</v>
      </c>
    </row>
    <row r="39" customFormat="false" ht="12.75" hidden="false" customHeight="false" outlineLevel="0" collapsed="false">
      <c r="A39" s="91" t="n">
        <f aca="false">A38+1</f>
        <v>2036</v>
      </c>
      <c r="B39" s="82" t="n">
        <v>0</v>
      </c>
      <c r="C39" s="82" t="n">
        <f aca="false">$C$12</f>
        <v>378235</v>
      </c>
      <c r="D39" s="82" t="n">
        <f aca="false">SUM(B39:C39)</f>
        <v>37823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508993.423113628</v>
      </c>
      <c r="L39" s="82" t="n">
        <f aca="false">-PMT($D$20,COUNT($A$30:$A$69),$I$30)</f>
        <v>931919.024914459</v>
      </c>
      <c r="M39" s="82" t="n">
        <f aca="false">-PMT($D$21,COUNT($A$30:$A$69),$J$30)</f>
        <v>732620.504714183</v>
      </c>
      <c r="N39" s="82" t="n">
        <f aca="false">SUM(K39:M39)</f>
        <v>2173532.95274227</v>
      </c>
      <c r="O39" s="82" t="n">
        <f aca="false">N39+D39</f>
        <v>2551767.95274227</v>
      </c>
    </row>
    <row r="40" customFormat="false" ht="12.75" hidden="false" customHeight="false" outlineLevel="0" collapsed="false">
      <c r="A40" s="91" t="n">
        <f aca="false">A39+1</f>
        <v>2037</v>
      </c>
      <c r="B40" s="82" t="n">
        <v>0</v>
      </c>
      <c r="C40" s="82" t="n">
        <f aca="false">$C$12</f>
        <v>378235</v>
      </c>
      <c r="D40" s="82" t="n">
        <f aca="false">SUM(B40:C40)</f>
        <v>37823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508993.423113628</v>
      </c>
      <c r="L40" s="82" t="n">
        <f aca="false">-PMT($D$20,COUNT($A$30:$A$69),$I$30)</f>
        <v>931919.024914459</v>
      </c>
      <c r="M40" s="82" t="n">
        <f aca="false">-PMT($D$21,COUNT($A$30:$A$69),$J$30)</f>
        <v>732620.504714183</v>
      </c>
      <c r="N40" s="82" t="n">
        <f aca="false">SUM(K40:M40)</f>
        <v>2173532.95274227</v>
      </c>
      <c r="O40" s="82" t="n">
        <f aca="false">N40+D40</f>
        <v>2551767.95274227</v>
      </c>
    </row>
    <row r="41" customFormat="false" ht="12.75" hidden="false" customHeight="false" outlineLevel="0" collapsed="false">
      <c r="A41" s="91" t="n">
        <f aca="false">A40+1</f>
        <v>2038</v>
      </c>
      <c r="B41" s="82" t="n">
        <v>0</v>
      </c>
      <c r="C41" s="82" t="n">
        <f aca="false">$C$12</f>
        <v>378235</v>
      </c>
      <c r="D41" s="82" t="n">
        <f aca="false">SUM(B41:C41)</f>
        <v>37823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508993.423113628</v>
      </c>
      <c r="L41" s="82" t="n">
        <f aca="false">-PMT($D$20,COUNT($A$30:$A$69),$I$30)</f>
        <v>931919.024914459</v>
      </c>
      <c r="M41" s="82" t="n">
        <f aca="false">-PMT($D$21,COUNT($A$30:$A$69),$J$30)</f>
        <v>732620.504714183</v>
      </c>
      <c r="N41" s="82" t="n">
        <f aca="false">SUM(K41:M41)</f>
        <v>2173532.95274227</v>
      </c>
      <c r="O41" s="82" t="n">
        <f aca="false">N41+D41</f>
        <v>2551767.95274227</v>
      </c>
    </row>
    <row r="42" customFormat="false" ht="12.75" hidden="false" customHeight="false" outlineLevel="0" collapsed="false">
      <c r="A42" s="91" t="n">
        <f aca="false">A41+1</f>
        <v>2039</v>
      </c>
      <c r="B42" s="82" t="n">
        <v>0</v>
      </c>
      <c r="C42" s="82" t="n">
        <f aca="false">$C$12</f>
        <v>378235</v>
      </c>
      <c r="D42" s="82" t="n">
        <f aca="false">SUM(B42:C42)</f>
        <v>37823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508993.423113628</v>
      </c>
      <c r="L42" s="82" t="n">
        <f aca="false">-PMT($D$20,COUNT($A$30:$A$69),$I$30)</f>
        <v>931919.024914459</v>
      </c>
      <c r="M42" s="82" t="n">
        <f aca="false">-PMT($D$21,COUNT($A$30:$A$69),$J$30)</f>
        <v>732620.504714183</v>
      </c>
      <c r="N42" s="82" t="n">
        <f aca="false">SUM(K42:M42)</f>
        <v>2173532.95274227</v>
      </c>
      <c r="O42" s="82" t="n">
        <f aca="false">N42+D42</f>
        <v>2551767.95274227</v>
      </c>
    </row>
    <row r="43" customFormat="false" ht="12.75" hidden="false" customHeight="false" outlineLevel="0" collapsed="false">
      <c r="A43" s="91" t="n">
        <f aca="false">A42+1</f>
        <v>2040</v>
      </c>
      <c r="B43" s="82" t="n">
        <v>0</v>
      </c>
      <c r="C43" s="82" t="n">
        <f aca="false">$C$12</f>
        <v>378235</v>
      </c>
      <c r="D43" s="82" t="n">
        <f aca="false">SUM(B43:C43)</f>
        <v>37823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508993.423113628</v>
      </c>
      <c r="L43" s="82" t="n">
        <f aca="false">-PMT($D$20,COUNT($A$30:$A$69),$I$30)</f>
        <v>931919.024914459</v>
      </c>
      <c r="M43" s="82" t="n">
        <f aca="false">-PMT($D$21,COUNT($A$30:$A$69),$J$30)</f>
        <v>732620.504714183</v>
      </c>
      <c r="N43" s="82" t="n">
        <f aca="false">SUM(K43:M43)</f>
        <v>2173532.95274227</v>
      </c>
      <c r="O43" s="82" t="n">
        <f aca="false">N43+D43</f>
        <v>2551767.95274227</v>
      </c>
    </row>
    <row r="44" customFormat="false" ht="12.75" hidden="false" customHeight="false" outlineLevel="0" collapsed="false">
      <c r="A44" s="91" t="n">
        <f aca="false">A43+1</f>
        <v>2041</v>
      </c>
      <c r="B44" s="82" t="n">
        <v>0</v>
      </c>
      <c r="C44" s="82" t="n">
        <f aca="false">$C$12</f>
        <v>378235</v>
      </c>
      <c r="D44" s="82" t="n">
        <f aca="false">SUM(B44:C44)</f>
        <v>37823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508993.423113628</v>
      </c>
      <c r="L44" s="82" t="n">
        <f aca="false">-PMT($D$20,COUNT($A$30:$A$69),$I$30)</f>
        <v>931919.024914459</v>
      </c>
      <c r="M44" s="82" t="n">
        <f aca="false">-PMT($D$21,COUNT($A$30:$A$69),$J$30)</f>
        <v>732620.504714183</v>
      </c>
      <c r="N44" s="82" t="n">
        <f aca="false">SUM(K44:M44)</f>
        <v>2173532.95274227</v>
      </c>
      <c r="O44" s="82" t="n">
        <f aca="false">N44+D44</f>
        <v>2551767.95274227</v>
      </c>
    </row>
    <row r="45" customFormat="false" ht="12.75" hidden="false" customHeight="false" outlineLevel="0" collapsed="false">
      <c r="A45" s="91" t="n">
        <f aca="false">A44+1</f>
        <v>2042</v>
      </c>
      <c r="B45" s="82" t="n">
        <v>0</v>
      </c>
      <c r="C45" s="82" t="n">
        <f aca="false">$C$12</f>
        <v>378235</v>
      </c>
      <c r="D45" s="82" t="n">
        <f aca="false">SUM(B45:C45)</f>
        <v>37823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508993.423113628</v>
      </c>
      <c r="L45" s="82" t="n">
        <f aca="false">-PMT($D$20,COUNT($A$30:$A$69),$I$30)</f>
        <v>931919.024914459</v>
      </c>
      <c r="M45" s="82" t="n">
        <f aca="false">-PMT($D$21,COUNT($A$30:$A$69),$J$30)</f>
        <v>732620.504714183</v>
      </c>
      <c r="N45" s="82" t="n">
        <f aca="false">SUM(K45:M45)</f>
        <v>2173532.95274227</v>
      </c>
      <c r="O45" s="82" t="n">
        <f aca="false">N45+D45</f>
        <v>2551767.95274227</v>
      </c>
    </row>
    <row r="46" customFormat="false" ht="12.75" hidden="false" customHeight="false" outlineLevel="0" collapsed="false">
      <c r="A46" s="91" t="n">
        <f aca="false">A45+1</f>
        <v>2043</v>
      </c>
      <c r="B46" s="82" t="n">
        <v>0</v>
      </c>
      <c r="C46" s="82" t="n">
        <f aca="false">$C$12</f>
        <v>378235</v>
      </c>
      <c r="D46" s="82" t="n">
        <f aca="false">SUM(B46:C46)</f>
        <v>37823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508993.423113628</v>
      </c>
      <c r="L46" s="82" t="n">
        <f aca="false">-PMT($D$20,COUNT($A$30:$A$69),$I$30)</f>
        <v>931919.024914459</v>
      </c>
      <c r="M46" s="82" t="n">
        <f aca="false">-PMT($D$21,COUNT($A$30:$A$69),$J$30)</f>
        <v>732620.504714183</v>
      </c>
      <c r="N46" s="82" t="n">
        <f aca="false">SUM(K46:M46)</f>
        <v>2173532.95274227</v>
      </c>
      <c r="O46" s="82" t="n">
        <f aca="false">N46+D46</f>
        <v>2551767.95274227</v>
      </c>
    </row>
    <row r="47" customFormat="false" ht="12.75" hidden="false" customHeight="false" outlineLevel="0" collapsed="false">
      <c r="A47" s="91" t="n">
        <f aca="false">A46+1</f>
        <v>2044</v>
      </c>
      <c r="B47" s="82" t="n">
        <v>0</v>
      </c>
      <c r="C47" s="82" t="n">
        <f aca="false">$C$12</f>
        <v>378235</v>
      </c>
      <c r="D47" s="82" t="n">
        <f aca="false">SUM(B47:C47)</f>
        <v>37823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508993.423113628</v>
      </c>
      <c r="L47" s="82" t="n">
        <f aca="false">-PMT($D$20,COUNT($A$30:$A$69),$I$30)</f>
        <v>931919.024914459</v>
      </c>
      <c r="M47" s="82" t="n">
        <f aca="false">-PMT($D$21,COUNT($A$30:$A$69),$J$30)</f>
        <v>732620.504714183</v>
      </c>
      <c r="N47" s="82" t="n">
        <f aca="false">SUM(K47:M47)</f>
        <v>2173532.95274227</v>
      </c>
      <c r="O47" s="82" t="n">
        <f aca="false">N47+D47</f>
        <v>2551767.95274227</v>
      </c>
    </row>
    <row r="48" customFormat="false" ht="12.75" hidden="false" customHeight="false" outlineLevel="0" collapsed="false">
      <c r="A48" s="91" t="n">
        <f aca="false">A47+1</f>
        <v>2045</v>
      </c>
      <c r="B48" s="82" t="n">
        <v>0</v>
      </c>
      <c r="C48" s="82" t="n">
        <f aca="false">$C$12</f>
        <v>378235</v>
      </c>
      <c r="D48" s="82" t="n">
        <f aca="false">SUM(B48:C48)</f>
        <v>37823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508993.423113628</v>
      </c>
      <c r="L48" s="82" t="n">
        <f aca="false">-PMT($D$20,COUNT($A$30:$A$69),$I$30)</f>
        <v>931919.024914459</v>
      </c>
      <c r="M48" s="82" t="n">
        <f aca="false">-PMT($D$21,COUNT($A$30:$A$69),$J$30)</f>
        <v>732620.504714183</v>
      </c>
      <c r="N48" s="82" t="n">
        <f aca="false">SUM(K48:M48)</f>
        <v>2173532.95274227</v>
      </c>
      <c r="O48" s="82" t="n">
        <f aca="false">N48+D48</f>
        <v>2551767.95274227</v>
      </c>
    </row>
    <row r="49" customFormat="false" ht="12.75" hidden="false" customHeight="false" outlineLevel="0" collapsed="false">
      <c r="A49" s="91" t="n">
        <f aca="false">A48+1</f>
        <v>2046</v>
      </c>
      <c r="B49" s="82" t="n">
        <v>0</v>
      </c>
      <c r="C49" s="82" t="n">
        <f aca="false">$C$12</f>
        <v>378235</v>
      </c>
      <c r="D49" s="82" t="n">
        <f aca="false">SUM(B49:C49)</f>
        <v>37823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508993.423113628</v>
      </c>
      <c r="L49" s="82" t="n">
        <f aca="false">-PMT($D$20,COUNT($A$30:$A$69),$I$30)</f>
        <v>931919.024914459</v>
      </c>
      <c r="M49" s="82" t="n">
        <f aca="false">-PMT($D$21,COUNT($A$30:$A$69),$J$30)</f>
        <v>732620.504714183</v>
      </c>
      <c r="N49" s="82" t="n">
        <f aca="false">SUM(K49:M49)</f>
        <v>2173532.95274227</v>
      </c>
      <c r="O49" s="82" t="n">
        <f aca="false">N49+D49</f>
        <v>2551767.95274227</v>
      </c>
    </row>
    <row r="50" customFormat="false" ht="12.75" hidden="false" customHeight="false" outlineLevel="0" collapsed="false">
      <c r="A50" s="91" t="n">
        <f aca="false">A49+1</f>
        <v>2047</v>
      </c>
      <c r="B50" s="82" t="n">
        <v>0</v>
      </c>
      <c r="C50" s="82" t="n">
        <f aca="false">$C$12</f>
        <v>378235</v>
      </c>
      <c r="D50" s="82" t="n">
        <f aca="false">SUM(B50:C50)</f>
        <v>37823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508993.423113628</v>
      </c>
      <c r="L50" s="82" t="n">
        <f aca="false">-PMT($D$20,COUNT($A$30:$A$69),$I$30)</f>
        <v>931919.024914459</v>
      </c>
      <c r="M50" s="82" t="n">
        <f aca="false">-PMT($D$21,COUNT($A$30:$A$69),$J$30)</f>
        <v>732620.504714183</v>
      </c>
      <c r="N50" s="82" t="n">
        <f aca="false">SUM(K50:M50)</f>
        <v>2173532.95274227</v>
      </c>
      <c r="O50" s="82" t="n">
        <f aca="false">N50+D50</f>
        <v>2551767.95274227</v>
      </c>
    </row>
    <row r="51" customFormat="false" ht="12.75" hidden="false" customHeight="false" outlineLevel="0" collapsed="false">
      <c r="A51" s="91" t="n">
        <f aca="false">A50+1</f>
        <v>2048</v>
      </c>
      <c r="B51" s="82" t="n">
        <v>0</v>
      </c>
      <c r="C51" s="82" t="n">
        <f aca="false">$C$12</f>
        <v>378235</v>
      </c>
      <c r="D51" s="82" t="n">
        <f aca="false">SUM(B51:C51)</f>
        <v>37823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508993.423113628</v>
      </c>
      <c r="L51" s="82" t="n">
        <f aca="false">-PMT($D$20,COUNT($A$30:$A$69),$I$30)</f>
        <v>931919.024914459</v>
      </c>
      <c r="M51" s="82" t="n">
        <f aca="false">-PMT($D$21,COUNT($A$30:$A$69),$J$30)</f>
        <v>732620.504714183</v>
      </c>
      <c r="N51" s="82" t="n">
        <f aca="false">SUM(K51:M51)</f>
        <v>2173532.95274227</v>
      </c>
      <c r="O51" s="82" t="n">
        <f aca="false">N51+D51</f>
        <v>2551767.95274227</v>
      </c>
    </row>
    <row r="52" customFormat="false" ht="12.75" hidden="false" customHeight="false" outlineLevel="0" collapsed="false">
      <c r="A52" s="91" t="n">
        <f aca="false">A51+1</f>
        <v>2049</v>
      </c>
      <c r="B52" s="82" t="n">
        <v>0</v>
      </c>
      <c r="C52" s="82" t="n">
        <f aca="false">$C$12</f>
        <v>378235</v>
      </c>
      <c r="D52" s="82" t="n">
        <f aca="false">SUM(B52:C52)</f>
        <v>37823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508993.423113628</v>
      </c>
      <c r="L52" s="82" t="n">
        <f aca="false">-PMT($D$20,COUNT($A$30:$A$69),$I$30)</f>
        <v>931919.024914459</v>
      </c>
      <c r="M52" s="82" t="n">
        <f aca="false">-PMT($D$21,COUNT($A$30:$A$69),$J$30)</f>
        <v>732620.504714183</v>
      </c>
      <c r="N52" s="82" t="n">
        <f aca="false">SUM(K52:M52)</f>
        <v>2173532.95274227</v>
      </c>
      <c r="O52" s="82" t="n">
        <f aca="false">N52+D52</f>
        <v>2551767.95274227</v>
      </c>
    </row>
    <row r="53" customFormat="false" ht="12.75" hidden="false" customHeight="false" outlineLevel="0" collapsed="false">
      <c r="A53" s="91" t="n">
        <f aca="false">A52+1</f>
        <v>2050</v>
      </c>
      <c r="B53" s="82" t="n">
        <v>0</v>
      </c>
      <c r="C53" s="82" t="n">
        <f aca="false">$C$12</f>
        <v>378235</v>
      </c>
      <c r="D53" s="82" t="n">
        <f aca="false">SUM(B53:C53)</f>
        <v>37823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508993.423113628</v>
      </c>
      <c r="L53" s="82" t="n">
        <f aca="false">-PMT($D$20,COUNT($A$30:$A$69),$I$30)</f>
        <v>931919.024914459</v>
      </c>
      <c r="M53" s="82" t="n">
        <f aca="false">-PMT($D$21,COUNT($A$30:$A$69),$J$30)</f>
        <v>732620.504714183</v>
      </c>
      <c r="N53" s="82" t="n">
        <f aca="false">SUM(K53:M53)</f>
        <v>2173532.95274227</v>
      </c>
      <c r="O53" s="82" t="n">
        <f aca="false">N53+D53</f>
        <v>2551767.95274227</v>
      </c>
    </row>
    <row r="54" customFormat="false" ht="12.75" hidden="false" customHeight="false" outlineLevel="0" collapsed="false">
      <c r="A54" s="91" t="n">
        <f aca="false">A53+1</f>
        <v>2051</v>
      </c>
      <c r="B54" s="82" t="n">
        <v>0</v>
      </c>
      <c r="C54" s="82" t="n">
        <f aca="false">$C$12</f>
        <v>378235</v>
      </c>
      <c r="D54" s="82" t="n">
        <f aca="false">SUM(B54:C54)</f>
        <v>37823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508993.423113628</v>
      </c>
      <c r="L54" s="82" t="n">
        <f aca="false">-PMT($D$20,COUNT($A$30:$A$69),$I$30)</f>
        <v>931919.024914459</v>
      </c>
      <c r="M54" s="82" t="n">
        <f aca="false">-PMT($D$21,COUNT($A$30:$A$69),$J$30)</f>
        <v>732620.504714183</v>
      </c>
      <c r="N54" s="82" t="n">
        <f aca="false">SUM(K54:M54)</f>
        <v>2173532.95274227</v>
      </c>
      <c r="O54" s="82" t="n">
        <f aca="false">N54+D54</f>
        <v>2551767.95274227</v>
      </c>
    </row>
    <row r="55" customFormat="false" ht="12.75" hidden="false" customHeight="false" outlineLevel="0" collapsed="false">
      <c r="A55" s="91" t="n">
        <f aca="false">A54+1</f>
        <v>2052</v>
      </c>
      <c r="B55" s="82" t="n">
        <v>0</v>
      </c>
      <c r="C55" s="82" t="n">
        <f aca="false">$C$12</f>
        <v>378235</v>
      </c>
      <c r="D55" s="82" t="n">
        <f aca="false">SUM(B55:C55)</f>
        <v>37823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508993.423113628</v>
      </c>
      <c r="L55" s="82" t="n">
        <f aca="false">-PMT($D$20,COUNT($A$30:$A$69),$I$30)</f>
        <v>931919.024914459</v>
      </c>
      <c r="M55" s="82" t="n">
        <f aca="false">-PMT($D$21,COUNT($A$30:$A$69),$J$30)</f>
        <v>732620.504714183</v>
      </c>
      <c r="N55" s="82" t="n">
        <f aca="false">SUM(K55:M55)</f>
        <v>2173532.95274227</v>
      </c>
      <c r="O55" s="82" t="n">
        <f aca="false">N55+D55</f>
        <v>2551767.95274227</v>
      </c>
    </row>
    <row r="56" customFormat="false" ht="12.75" hidden="false" customHeight="false" outlineLevel="0" collapsed="false">
      <c r="A56" s="91" t="n">
        <f aca="false">A55+1</f>
        <v>2053</v>
      </c>
      <c r="B56" s="82" t="n">
        <v>0</v>
      </c>
      <c r="C56" s="82" t="n">
        <f aca="false">$C$12</f>
        <v>378235</v>
      </c>
      <c r="D56" s="82" t="n">
        <f aca="false">SUM(B56:C56)</f>
        <v>37823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508993.423113628</v>
      </c>
      <c r="L56" s="82" t="n">
        <f aca="false">-PMT($D$20,COUNT($A$30:$A$69),$I$30)</f>
        <v>931919.024914459</v>
      </c>
      <c r="M56" s="82" t="n">
        <f aca="false">-PMT($D$21,COUNT($A$30:$A$69),$J$30)</f>
        <v>732620.504714183</v>
      </c>
      <c r="N56" s="82" t="n">
        <f aca="false">SUM(K56:M56)</f>
        <v>2173532.95274227</v>
      </c>
      <c r="O56" s="82" t="n">
        <f aca="false">N56+D56</f>
        <v>2551767.95274227</v>
      </c>
    </row>
    <row r="57" customFormat="false" ht="12.75" hidden="false" customHeight="false" outlineLevel="0" collapsed="false">
      <c r="A57" s="91" t="n">
        <f aca="false">A56+1</f>
        <v>2054</v>
      </c>
      <c r="B57" s="82" t="n">
        <v>0</v>
      </c>
      <c r="C57" s="82" t="n">
        <f aca="false">$C$12</f>
        <v>378235</v>
      </c>
      <c r="D57" s="82" t="n">
        <f aca="false">SUM(B57:C57)</f>
        <v>37823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508993.423113628</v>
      </c>
      <c r="L57" s="82" t="n">
        <f aca="false">-PMT($D$20,COUNT($A$30:$A$69),$I$30)</f>
        <v>931919.024914459</v>
      </c>
      <c r="M57" s="82" t="n">
        <f aca="false">-PMT($D$21,COUNT($A$30:$A$69),$J$30)</f>
        <v>732620.504714183</v>
      </c>
      <c r="N57" s="82" t="n">
        <f aca="false">SUM(K57:M57)</f>
        <v>2173532.95274227</v>
      </c>
      <c r="O57" s="82" t="n">
        <f aca="false">N57+D57</f>
        <v>2551767.95274227</v>
      </c>
    </row>
    <row r="58" customFormat="false" ht="12.75" hidden="false" customHeight="false" outlineLevel="0" collapsed="false">
      <c r="A58" s="91" t="n">
        <f aca="false">A57+1</f>
        <v>2055</v>
      </c>
      <c r="B58" s="82" t="n">
        <v>0</v>
      </c>
      <c r="C58" s="82" t="n">
        <f aca="false">$C$12</f>
        <v>378235</v>
      </c>
      <c r="D58" s="82" t="n">
        <f aca="false">SUM(B58:C58)</f>
        <v>37823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508993.423113628</v>
      </c>
      <c r="L58" s="82" t="n">
        <f aca="false">-PMT($D$20,COUNT($A$30:$A$69),$I$30)</f>
        <v>931919.024914459</v>
      </c>
      <c r="M58" s="82" t="n">
        <f aca="false">-PMT($D$21,COUNT($A$30:$A$69),$J$30)</f>
        <v>732620.504714183</v>
      </c>
      <c r="N58" s="82" t="n">
        <f aca="false">SUM(K58:M58)</f>
        <v>2173532.95274227</v>
      </c>
      <c r="O58" s="82" t="n">
        <f aca="false">N58+D58</f>
        <v>2551767.95274227</v>
      </c>
    </row>
    <row r="59" customFormat="false" ht="12.75" hidden="false" customHeight="false" outlineLevel="0" collapsed="false">
      <c r="A59" s="91" t="n">
        <f aca="false">A58+1</f>
        <v>2056</v>
      </c>
      <c r="B59" s="82" t="n">
        <v>0</v>
      </c>
      <c r="C59" s="82" t="n">
        <f aca="false">$C$12</f>
        <v>378235</v>
      </c>
      <c r="D59" s="82" t="n">
        <f aca="false">SUM(B59:C59)</f>
        <v>37823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508993.423113628</v>
      </c>
      <c r="L59" s="82" t="n">
        <f aca="false">-PMT($D$20,COUNT($A$30:$A$69),$I$30)</f>
        <v>931919.024914459</v>
      </c>
      <c r="M59" s="82" t="n">
        <f aca="false">-PMT($D$21,COUNT($A$30:$A$69),$J$30)</f>
        <v>732620.504714183</v>
      </c>
      <c r="N59" s="82" t="n">
        <f aca="false">SUM(K59:M59)</f>
        <v>2173532.95274227</v>
      </c>
      <c r="O59" s="82" t="n">
        <f aca="false">N59+D59</f>
        <v>2551767.95274227</v>
      </c>
    </row>
    <row r="60" customFormat="false" ht="12.75" hidden="false" customHeight="false" outlineLevel="0" collapsed="false">
      <c r="A60" s="91" t="n">
        <f aca="false">A59+1</f>
        <v>2057</v>
      </c>
      <c r="B60" s="82" t="n">
        <v>0</v>
      </c>
      <c r="C60" s="82" t="n">
        <f aca="false">$C$12</f>
        <v>378235</v>
      </c>
      <c r="D60" s="82" t="n">
        <f aca="false">SUM(B60:C60)</f>
        <v>37823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508993.423113628</v>
      </c>
      <c r="L60" s="82" t="n">
        <f aca="false">-PMT($D$20,COUNT($A$30:$A$69),$I$30)</f>
        <v>931919.024914459</v>
      </c>
      <c r="M60" s="82" t="n">
        <f aca="false">-PMT($D$21,COUNT($A$30:$A$69),$J$30)</f>
        <v>732620.504714183</v>
      </c>
      <c r="N60" s="82" t="n">
        <f aca="false">SUM(K60:M60)</f>
        <v>2173532.95274227</v>
      </c>
      <c r="O60" s="82" t="n">
        <f aca="false">N60+D60</f>
        <v>2551767.95274227</v>
      </c>
    </row>
    <row r="61" customFormat="false" ht="12.75" hidden="false" customHeight="false" outlineLevel="0" collapsed="false">
      <c r="A61" s="91" t="n">
        <f aca="false">A60+1</f>
        <v>2058</v>
      </c>
      <c r="B61" s="82" t="n">
        <v>0</v>
      </c>
      <c r="C61" s="82" t="n">
        <f aca="false">$C$12</f>
        <v>378235</v>
      </c>
      <c r="D61" s="82" t="n">
        <f aca="false">SUM(B61:C61)</f>
        <v>37823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508993.423113628</v>
      </c>
      <c r="L61" s="82" t="n">
        <f aca="false">-PMT($D$20,COUNT($A$30:$A$69),$I$30)</f>
        <v>931919.024914459</v>
      </c>
      <c r="M61" s="82" t="n">
        <f aca="false">-PMT($D$21,COUNT($A$30:$A$69),$J$30)</f>
        <v>732620.504714183</v>
      </c>
      <c r="N61" s="82" t="n">
        <f aca="false">SUM(K61:M61)</f>
        <v>2173532.95274227</v>
      </c>
      <c r="O61" s="82" t="n">
        <f aca="false">N61+D61</f>
        <v>2551767.95274227</v>
      </c>
    </row>
    <row r="62" customFormat="false" ht="12.75" hidden="false" customHeight="false" outlineLevel="0" collapsed="false">
      <c r="A62" s="91" t="n">
        <f aca="false">A61+1</f>
        <v>2059</v>
      </c>
      <c r="B62" s="82" t="n">
        <v>0</v>
      </c>
      <c r="C62" s="82" t="n">
        <f aca="false">$C$12</f>
        <v>378235</v>
      </c>
      <c r="D62" s="82" t="n">
        <f aca="false">SUM(B62:C62)</f>
        <v>37823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508993.423113628</v>
      </c>
      <c r="L62" s="82" t="n">
        <f aca="false">-PMT($D$20,COUNT($A$30:$A$69),$I$30)</f>
        <v>931919.024914459</v>
      </c>
      <c r="M62" s="82" t="n">
        <f aca="false">-PMT($D$21,COUNT($A$30:$A$69),$J$30)</f>
        <v>732620.504714183</v>
      </c>
      <c r="N62" s="82" t="n">
        <f aca="false">SUM(K62:M62)</f>
        <v>2173532.95274227</v>
      </c>
      <c r="O62" s="82" t="n">
        <f aca="false">N62+D62</f>
        <v>2551767.95274227</v>
      </c>
    </row>
    <row r="63" customFormat="false" ht="12.75" hidden="false" customHeight="false" outlineLevel="0" collapsed="false">
      <c r="A63" s="91" t="n">
        <f aca="false">A62+1</f>
        <v>2060</v>
      </c>
      <c r="B63" s="82" t="n">
        <v>0</v>
      </c>
      <c r="C63" s="82" t="n">
        <f aca="false">$C$12</f>
        <v>378235</v>
      </c>
      <c r="D63" s="82" t="n">
        <f aca="false">SUM(B63:C63)</f>
        <v>37823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508993.423113628</v>
      </c>
      <c r="L63" s="82" t="n">
        <f aca="false">-PMT($D$20,COUNT($A$30:$A$69),$I$30)</f>
        <v>931919.024914459</v>
      </c>
      <c r="M63" s="82" t="n">
        <f aca="false">-PMT($D$21,COUNT($A$30:$A$69),$J$30)</f>
        <v>732620.504714183</v>
      </c>
      <c r="N63" s="82" t="n">
        <f aca="false">SUM(K63:M63)</f>
        <v>2173532.95274227</v>
      </c>
      <c r="O63" s="82" t="n">
        <f aca="false">N63+D63</f>
        <v>2551767.95274227</v>
      </c>
    </row>
    <row r="64" customFormat="false" ht="12.75" hidden="false" customHeight="false" outlineLevel="0" collapsed="false">
      <c r="A64" s="91" t="n">
        <f aca="false">A63+1</f>
        <v>2061</v>
      </c>
      <c r="B64" s="82" t="n">
        <v>0</v>
      </c>
      <c r="C64" s="82" t="n">
        <f aca="false">$C$12</f>
        <v>378235</v>
      </c>
      <c r="D64" s="82" t="n">
        <f aca="false">SUM(B64:C64)</f>
        <v>37823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508993.423113628</v>
      </c>
      <c r="L64" s="82" t="n">
        <f aca="false">-PMT($D$20,COUNT($A$30:$A$69),$I$30)</f>
        <v>931919.024914459</v>
      </c>
      <c r="M64" s="82" t="n">
        <f aca="false">-PMT($D$21,COUNT($A$30:$A$69),$J$30)</f>
        <v>732620.504714183</v>
      </c>
      <c r="N64" s="82" t="n">
        <f aca="false">SUM(K64:M64)</f>
        <v>2173532.95274227</v>
      </c>
      <c r="O64" s="82" t="n">
        <f aca="false">N64+D64</f>
        <v>2551767.95274227</v>
      </c>
    </row>
    <row r="65" customFormat="false" ht="12.75" hidden="false" customHeight="false" outlineLevel="0" collapsed="false">
      <c r="A65" s="91" t="n">
        <f aca="false">A64+1</f>
        <v>2062</v>
      </c>
      <c r="B65" s="82" t="n">
        <v>0</v>
      </c>
      <c r="C65" s="82" t="n">
        <f aca="false">$C$12</f>
        <v>378235</v>
      </c>
      <c r="D65" s="82" t="n">
        <f aca="false">SUM(B65:C65)</f>
        <v>37823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508993.423113628</v>
      </c>
      <c r="L65" s="82" t="n">
        <f aca="false">-PMT($D$20,COUNT($A$30:$A$69),$I$30)</f>
        <v>931919.024914459</v>
      </c>
      <c r="M65" s="82" t="n">
        <f aca="false">-PMT($D$21,COUNT($A$30:$A$69),$J$30)</f>
        <v>732620.504714183</v>
      </c>
      <c r="N65" s="82" t="n">
        <f aca="false">SUM(K65:M65)</f>
        <v>2173532.95274227</v>
      </c>
      <c r="O65" s="82" t="n">
        <f aca="false">N65+D65</f>
        <v>2551767.95274227</v>
      </c>
    </row>
    <row r="66" customFormat="false" ht="12.75" hidden="false" customHeight="false" outlineLevel="0" collapsed="false">
      <c r="A66" s="91" t="n">
        <f aca="false">A65+1</f>
        <v>2063</v>
      </c>
      <c r="B66" s="82" t="n">
        <v>0</v>
      </c>
      <c r="C66" s="82" t="n">
        <f aca="false">$C$12</f>
        <v>378235</v>
      </c>
      <c r="D66" s="82" t="n">
        <f aca="false">SUM(B66:C66)</f>
        <v>37823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508993.423113628</v>
      </c>
      <c r="L66" s="82" t="n">
        <f aca="false">-PMT($D$20,COUNT($A$30:$A$69),$I$30)</f>
        <v>931919.024914459</v>
      </c>
      <c r="M66" s="82" t="n">
        <f aca="false">-PMT($D$21,COUNT($A$30:$A$69),$J$30)</f>
        <v>732620.504714183</v>
      </c>
      <c r="N66" s="82" t="n">
        <f aca="false">SUM(K66:M66)</f>
        <v>2173532.95274227</v>
      </c>
      <c r="O66" s="82" t="n">
        <f aca="false">N66+D66</f>
        <v>2551767.95274227</v>
      </c>
    </row>
    <row r="67" customFormat="false" ht="12.75" hidden="false" customHeight="false" outlineLevel="0" collapsed="false">
      <c r="A67" s="91" t="n">
        <f aca="false">A66+1</f>
        <v>2064</v>
      </c>
      <c r="B67" s="82" t="n">
        <v>0</v>
      </c>
      <c r="C67" s="82" t="n">
        <f aca="false">$C$12</f>
        <v>378235</v>
      </c>
      <c r="D67" s="82" t="n">
        <f aca="false">SUM(B67:C67)</f>
        <v>37823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508993.423113628</v>
      </c>
      <c r="L67" s="82" t="n">
        <f aca="false">-PMT($D$20,COUNT($A$30:$A$69),$I$30)</f>
        <v>931919.024914459</v>
      </c>
      <c r="M67" s="82" t="n">
        <f aca="false">-PMT($D$21,COUNT($A$30:$A$69),$J$30)</f>
        <v>732620.504714183</v>
      </c>
      <c r="N67" s="82" t="n">
        <f aca="false">SUM(K67:M67)</f>
        <v>2173532.95274227</v>
      </c>
      <c r="O67" s="82" t="n">
        <f aca="false">N67+D67</f>
        <v>2551767.95274227</v>
      </c>
    </row>
    <row r="68" customFormat="false" ht="12.75" hidden="false" customHeight="false" outlineLevel="0" collapsed="false">
      <c r="A68" s="91" t="n">
        <f aca="false">A67+1</f>
        <v>2065</v>
      </c>
      <c r="B68" s="82" t="n">
        <v>0</v>
      </c>
      <c r="C68" s="82" t="n">
        <f aca="false">$C$12</f>
        <v>378235</v>
      </c>
      <c r="D68" s="82" t="n">
        <f aca="false">SUM(B68:C68)</f>
        <v>37823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508993.423113628</v>
      </c>
      <c r="L68" s="82" t="n">
        <f aca="false">-PMT($D$20,COUNT($A$30:$A$69),$I$30)</f>
        <v>931919.024914459</v>
      </c>
      <c r="M68" s="82" t="n">
        <f aca="false">-PMT($D$21,COUNT($A$30:$A$69),$J$30)</f>
        <v>732620.504714183</v>
      </c>
      <c r="N68" s="82" t="n">
        <f aca="false">SUM(K68:M68)</f>
        <v>2173532.95274227</v>
      </c>
      <c r="O68" s="82" t="n">
        <f aca="false">N68+D68</f>
        <v>2551767.95274227</v>
      </c>
    </row>
    <row r="69" customFormat="false" ht="12.75" hidden="false" customHeight="false" outlineLevel="0" collapsed="false">
      <c r="A69" s="91" t="n">
        <f aca="false">A68+1</f>
        <v>2066</v>
      </c>
      <c r="B69" s="82" t="n">
        <v>0</v>
      </c>
      <c r="C69" s="82" t="n">
        <f aca="false">$C$12</f>
        <v>378235</v>
      </c>
      <c r="D69" s="82" t="n">
        <f aca="false">SUM(B69:C69)</f>
        <v>37823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508993.423113628</v>
      </c>
      <c r="L69" s="82" t="n">
        <f aca="false">-PMT($D$20,COUNT($A$30:$A$69),$I$30)</f>
        <v>931919.024914459</v>
      </c>
      <c r="M69" s="82" t="n">
        <f aca="false">-PMT($D$21,COUNT($A$30:$A$69),$J$30)</f>
        <v>732620.504714183</v>
      </c>
      <c r="N69" s="82" t="n">
        <f aca="false">SUM(K69:M69)</f>
        <v>2173532.95274227</v>
      </c>
      <c r="O69" s="82" t="n">
        <f aca="false">N69+D69</f>
        <v>2551767.95274227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825</v>
      </c>
      <c r="C73" s="120" t="n">
        <v>3002</v>
      </c>
      <c r="D73" s="120" t="n">
        <v>4344</v>
      </c>
      <c r="F73" s="193" t="n">
        <f aca="false">B73</f>
        <v>1825</v>
      </c>
      <c r="G73" s="192" t="n">
        <f aca="false">(C73-B73)/LOG(2030-2003)</f>
        <v>822.292717946202</v>
      </c>
      <c r="H73" s="193" t="n">
        <f aca="false">C73</f>
        <v>3002</v>
      </c>
      <c r="I73" s="192" t="n">
        <f aca="false">(D73-C73)/LOG(2050-2029)</f>
        <v>1014.96023038301</v>
      </c>
      <c r="J73" s="191" t="n">
        <f aca="false">IF(C73="",0,INTERCEPT(C73:D73,$C$72:$D$72))</f>
        <v>-133211</v>
      </c>
      <c r="K73" s="192" t="n">
        <f aca="false">IF(C73="",0,SLOPE(C73:D73,$C$72:$D$72))</f>
        <v>67.1</v>
      </c>
    </row>
    <row r="74" customFormat="false" ht="12.75" hidden="false" customHeight="false" outlineLevel="0" collapsed="false">
      <c r="A74" s="119" t="s">
        <v>136</v>
      </c>
      <c r="B74" s="120" t="n">
        <v>1825</v>
      </c>
      <c r="C74" s="120" t="n">
        <v>3002</v>
      </c>
      <c r="D74" s="120" t="n">
        <v>4344</v>
      </c>
      <c r="F74" s="193" t="n">
        <f aca="false">B74</f>
        <v>1825</v>
      </c>
      <c r="G74" s="192" t="n">
        <f aca="false">(C74-B74)/LOG(2030-2003)</f>
        <v>822.292717946202</v>
      </c>
      <c r="H74" s="193" t="n">
        <f aca="false">C74</f>
        <v>3002</v>
      </c>
      <c r="I74" s="192" t="n">
        <f aca="false">(D74-C74)/LOG(2050-2029)</f>
        <v>1014.96023038301</v>
      </c>
      <c r="J74" s="191" t="n">
        <f aca="false">IF(C74="",0,INTERCEPT(C74:D74,$C$72:$D$72))</f>
        <v>-133211</v>
      </c>
      <c r="K74" s="192" t="n">
        <f aca="false">IF(C74="",0,SLOPE(C74:D74,$C$72:$D$72))</f>
        <v>67.1</v>
      </c>
    </row>
    <row r="75" customFormat="false" ht="12.75" hidden="false" customHeight="false" outlineLevel="0" collapsed="false">
      <c r="A75" s="119" t="s">
        <v>137</v>
      </c>
      <c r="B75" s="120" t="n">
        <v>999</v>
      </c>
      <c r="C75" s="120" t="n">
        <v>1792</v>
      </c>
      <c r="D75" s="120" t="n">
        <v>2859</v>
      </c>
      <c r="F75" s="193" t="n">
        <f aca="false">B75</f>
        <v>999</v>
      </c>
      <c r="G75" s="192" t="n">
        <f aca="false">(C75-B75)/LOG(2030-2003)</f>
        <v>554.017098837161</v>
      </c>
      <c r="H75" s="193" t="n">
        <f aca="false">C75</f>
        <v>1792</v>
      </c>
      <c r="I75" s="192" t="n">
        <f aca="false">(D75-C75)/LOG(2050-2029)</f>
        <v>806.976576616</v>
      </c>
      <c r="J75" s="191" t="n">
        <f aca="false">IF(C75="",0,INTERCEPT(C75:D75,$C$72:$D$72))</f>
        <v>-106508.5</v>
      </c>
      <c r="K75" s="192" t="n">
        <f aca="false">IF(C75="",0,SLOPE(C75:D75,$C$72:$D$72))</f>
        <v>53.3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2072.53477331787</v>
      </c>
      <c r="C82" s="212" t="n">
        <f aca="false">$F73+$G73*LOG(C$81-2003)</f>
        <v>2217.33333333333</v>
      </c>
      <c r="D82" s="212" t="n">
        <f aca="false">$F73+$G73*LOG(D$81-2003)</f>
        <v>2320.06954663574</v>
      </c>
      <c r="E82" s="212" t="n">
        <f aca="false">$F73+$G73*LOG(E$81-2003)</f>
        <v>2399.75794462833</v>
      </c>
      <c r="F82" s="212" t="n">
        <f aca="false">$F73+$G73*LOG(F$81-2003)</f>
        <v>2464.8681066512</v>
      </c>
      <c r="G82" s="212" t="n">
        <f aca="false">$F73+$G73*LOG(G$81-2003)</f>
        <v>2519.91796425433</v>
      </c>
      <c r="H82" s="212" t="n">
        <f aca="false">$F73+$G73*LOG(H$81-2003)</f>
        <v>2567.60431995361</v>
      </c>
      <c r="I82" s="212" t="n">
        <f aca="false">$F73+$G73*LOG(I$81-2003)</f>
        <v>2609.66666666667</v>
      </c>
      <c r="J82" s="212" t="n">
        <f aca="false">$F73+$G73*LOG(J$81-2003)</f>
        <v>2647.2927179462</v>
      </c>
      <c r="K82" s="212" t="n">
        <f aca="false">$F73+$G73*LOG(K$81-2003)</f>
        <v>2681.32962152805</v>
      </c>
      <c r="L82" s="212" t="n">
        <f aca="false">$F73+$G73*LOG(L$81-2003)</f>
        <v>2712.40287996907</v>
      </c>
      <c r="M82" s="212" t="n">
        <f aca="false">$F73+$G73*LOG(M$81-2003)</f>
        <v>2740.98750680649</v>
      </c>
      <c r="N82" s="212" t="n">
        <f aca="false">$F73+$G73*LOG(N$81-2003)</f>
        <v>2767.4527375722</v>
      </c>
      <c r="O82" s="212" t="n">
        <f aca="false">$F73+$G73*LOG(O$81-2003)</f>
        <v>2792.09127796167</v>
      </c>
      <c r="P82" s="212" t="n">
        <f aca="false">$F73+$G73*LOG(P$81-2003)</f>
        <v>2815.13909327147</v>
      </c>
      <c r="Q82" s="212" t="n">
        <f aca="false">$F73+$G73*LOG(Q$81-2003)</f>
        <v>2836.78918785411</v>
      </c>
      <c r="R82" s="212" t="n">
        <f aca="false">$F73+$G73*LOG(R$81-2003)</f>
        <v>2857.20143998453</v>
      </c>
      <c r="S82" s="212" t="n">
        <f aca="false">$F73+$G73*LOG(S$81-2003)</f>
        <v>2876.509774111</v>
      </c>
      <c r="T82" s="212" t="n">
        <f aca="false">$F73+$G73*LOG(T$81-2003)</f>
        <v>2894.82749126407</v>
      </c>
      <c r="U82" s="212" t="n">
        <f aca="false">$F73+$G73*LOG(U$81-2003)</f>
        <v>2912.25129758766</v>
      </c>
      <c r="V82" s="212" t="n">
        <f aca="false">$F73+$G73*LOG(V$81-2003)</f>
        <v>2928.86439484592</v>
      </c>
      <c r="W82" s="212" t="n">
        <f aca="false">$F73+$G73*LOG(W$81-2003)</f>
        <v>2944.73888338191</v>
      </c>
      <c r="X82" s="212" t="n">
        <f aca="false">$F73+$G73*LOG(X$81-2003)</f>
        <v>2959.93765328694</v>
      </c>
      <c r="Y82" s="212" t="n">
        <f aca="false">$F73+$G73*LOG(Y$81-2003)</f>
        <v>2974.51588925667</v>
      </c>
      <c r="Z82" s="212" t="n">
        <f aca="false">$F73+$G73*LOG(Z$81-2003)</f>
        <v>2988.52228012436</v>
      </c>
      <c r="AA82" s="213" t="n">
        <f aca="false">$F73+$G73*LOG(AA$81-2003)</f>
        <v>3002</v>
      </c>
      <c r="AB82" s="211" t="n">
        <f aca="false">$K73*AB$81+$J73</f>
        <v>3069.09999999998</v>
      </c>
      <c r="AC82" s="212" t="n">
        <f aca="false">$K73*AC$81+$J73</f>
        <v>3136.19999999998</v>
      </c>
      <c r="AD82" s="212" t="n">
        <f aca="false">$K73*AD$81+$J73</f>
        <v>3203.29999999999</v>
      </c>
      <c r="AE82" s="212" t="n">
        <f aca="false">$K73*AE$81+$J73</f>
        <v>3270.39999999999</v>
      </c>
      <c r="AF82" s="212" t="n">
        <f aca="false">$K73*AF$81+$J73</f>
        <v>3337.5</v>
      </c>
      <c r="AG82" s="212" t="n">
        <f aca="false">$K73*AG$81+$J73</f>
        <v>3404.59999999998</v>
      </c>
      <c r="AH82" s="212" t="n">
        <f aca="false">$K73*AH$81+$J73</f>
        <v>3471.69999999998</v>
      </c>
      <c r="AI82" s="212" t="n">
        <f aca="false">$K73*AI$81+$J73</f>
        <v>3538.79999999999</v>
      </c>
      <c r="AJ82" s="212" t="n">
        <f aca="false">$K73*AJ$81+$J73</f>
        <v>3605.89999999999</v>
      </c>
      <c r="AK82" s="212" t="n">
        <f aca="false">$K73*AK$81+$J73</f>
        <v>3673</v>
      </c>
      <c r="AL82" s="212" t="n">
        <f aca="false">$K73*AL$81+$J73</f>
        <v>3740.09999999998</v>
      </c>
      <c r="AM82" s="212" t="n">
        <f aca="false">$K73*AM$81+$J73</f>
        <v>3807.19999999998</v>
      </c>
      <c r="AN82" s="212" t="n">
        <f aca="false">$K73*AN$81+$J73</f>
        <v>3874.29999999999</v>
      </c>
      <c r="AO82" s="212" t="n">
        <f aca="false">$K73*AO$81+$J73</f>
        <v>3941.39999999999</v>
      </c>
      <c r="AP82" s="212" t="n">
        <f aca="false">$K73*AP$81+$J73</f>
        <v>4008.5</v>
      </c>
      <c r="AQ82" s="212" t="n">
        <f aca="false">$K73*AQ$81+$J73</f>
        <v>4075.59999999998</v>
      </c>
      <c r="AR82" s="212" t="n">
        <f aca="false">$K73*AR$81+$J73</f>
        <v>4142.69999999998</v>
      </c>
      <c r="AS82" s="212" t="n">
        <f aca="false">$K73*AS$81+$J73</f>
        <v>4209.79999999999</v>
      </c>
      <c r="AT82" s="212" t="n">
        <f aca="false">$K73*AT$81+$J73</f>
        <v>4276.89999999999</v>
      </c>
      <c r="AU82" s="213" t="n">
        <f aca="false">$K73*AU$81+$J73</f>
        <v>4344</v>
      </c>
      <c r="AV82" s="211" t="n">
        <f aca="false">$H73+$I73*LOG(AV$81-2029)</f>
        <v>4364.50563339869</v>
      </c>
      <c r="AW82" s="212" t="n">
        <f aca="false">$H73+$I73*LOG(AW$81-2029)</f>
        <v>4384.09959816337</v>
      </c>
      <c r="AX82" s="212" t="n">
        <f aca="false">$H73+$I73*LOG(AX$81-2029)</f>
        <v>4402.85951986483</v>
      </c>
      <c r="AY82" s="212" t="n">
        <f aca="false">$H73+$I73*LOG(AY$81-2029)</f>
        <v>4420.8535132634</v>
      </c>
      <c r="AZ82" s="212" t="n">
        <f aca="false">$H73+$I73*LOG(AZ$81-2029)</f>
        <v>4438.14167524228</v>
      </c>
      <c r="BA82" s="212" t="n">
        <f aca="false">$H73+$I73*LOG(BA$81-2029)</f>
        <v>4454.7772958327</v>
      </c>
      <c r="BB82" s="212" t="n">
        <f aca="false">$H73+$I73*LOG(BB$81-2029)</f>
        <v>4470.80784889172</v>
      </c>
      <c r="BC82" s="212" t="n">
        <f aca="false">$H73+$I73*LOG(BC$81-2029)</f>
        <v>4486.27580885918</v>
      </c>
      <c r="BD82" s="212" t="n">
        <f aca="false">$H73+$I73*LOG(BD$81-2029)</f>
        <v>4501.21932899391</v>
      </c>
      <c r="BE82" s="212" t="n">
        <f aca="false">$H73+$I73*LOG(BE$81-2029)</f>
        <v>4515.67280835843</v>
      </c>
      <c r="BF82" s="212" t="n">
        <f aca="false">$H73+$I73*LOG(BF$81-2029)</f>
        <v>4529.66736875655</v>
      </c>
      <c r="BG82" s="212" t="n">
        <f aca="false">$H73+$I73*LOG(BG$81-2029)</f>
        <v>4543.23125825827</v>
      </c>
      <c r="BH82" s="212" t="n">
        <f aca="false">$H73+$I73*LOG(BH$81-2029)</f>
        <v>4556.39019446793</v>
      </c>
      <c r="BI82" s="212" t="n">
        <f aca="false">$H73+$I73*LOG(BI$81-2029)</f>
        <v>4569.1676580208</v>
      </c>
      <c r="BJ82" s="212" t="n">
        <f aca="false">$H73+$I73*LOG(BJ$81-2029)</f>
        <v>4581.58514472442</v>
      </c>
      <c r="BK82" s="212" t="n">
        <f aca="false">$H73+$I73*LOG(BK$81-2029)</f>
        <v>4593.66238314607</v>
      </c>
      <c r="BL82" s="212" t="n">
        <f aca="false">$H73+$I73*LOG(BL$81-2029)</f>
        <v>4605.4175231775</v>
      </c>
      <c r="BM82" s="212" t="n">
        <f aca="false">$H73+$I73*LOG(BM$81-2029)</f>
        <v>4616.86730010187</v>
      </c>
      <c r="BN82" s="212" t="n">
        <f aca="false">$H73+$I73*LOG(BN$81-2029)</f>
        <v>4628.02717788563</v>
      </c>
      <c r="BO82" s="213" t="n">
        <f aca="false">$H73+$I73*LOG(BO$81-2029)</f>
        <v>4638.91147477426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HC Sodji Vrh - Metlika</v>
      </c>
      <c r="B83" s="211" t="n">
        <f aca="false">$F74+$G74*LOG(B$81-2003)</f>
        <v>2072.53477331787</v>
      </c>
      <c r="C83" s="212" t="n">
        <f aca="false">$F74+$G74*LOG(C$81-2003)</f>
        <v>2217.33333333333</v>
      </c>
      <c r="D83" s="212" t="n">
        <f aca="false">$F74+$G74*LOG(D$81-2003)</f>
        <v>2320.06954663574</v>
      </c>
      <c r="E83" s="212" t="n">
        <f aca="false">$F74+$G74*LOG(E$81-2003)</f>
        <v>2399.75794462833</v>
      </c>
      <c r="F83" s="212" t="n">
        <f aca="false">$F74+$G74*LOG(F$81-2003)</f>
        <v>2464.8681066512</v>
      </c>
      <c r="G83" s="212" t="n">
        <f aca="false">$F74+$G74*LOG(G$81-2003)</f>
        <v>2519.91796425433</v>
      </c>
      <c r="H83" s="212" t="n">
        <f aca="false">$F74+$G74*LOG(H$81-2003)</f>
        <v>2567.60431995361</v>
      </c>
      <c r="I83" s="212" t="n">
        <f aca="false">$F74+$G74*LOG(I$81-2003)</f>
        <v>2609.66666666667</v>
      </c>
      <c r="J83" s="212" t="n">
        <f aca="false">$F74+$G74*LOG(J$81-2003)</f>
        <v>2647.2927179462</v>
      </c>
      <c r="K83" s="212" t="n">
        <f aca="false">$F74+$G74*LOG(K$81-2003)</f>
        <v>2681.32962152805</v>
      </c>
      <c r="L83" s="212" t="n">
        <f aca="false">$F74+$G74*LOG(L$81-2003)</f>
        <v>2712.40287996907</v>
      </c>
      <c r="M83" s="212" t="n">
        <f aca="false">$F74+$G74*LOG(M$81-2003)</f>
        <v>2740.98750680649</v>
      </c>
      <c r="N83" s="212" t="n">
        <f aca="false">$F74+$G74*LOG(N$81-2003)</f>
        <v>2767.4527375722</v>
      </c>
      <c r="O83" s="212" t="n">
        <f aca="false">$F74+$G74*LOG(O$81-2003)</f>
        <v>2792.09127796167</v>
      </c>
      <c r="P83" s="212" t="n">
        <f aca="false">$F74+$G74*LOG(P$81-2003)</f>
        <v>2815.13909327147</v>
      </c>
      <c r="Q83" s="212" t="n">
        <f aca="false">$F74+$G74*LOG(Q$81-2003)</f>
        <v>2836.78918785411</v>
      </c>
      <c r="R83" s="212" t="n">
        <f aca="false">$F74+$G74*LOG(R$81-2003)</f>
        <v>2857.20143998453</v>
      </c>
      <c r="S83" s="212" t="n">
        <f aca="false">$F74+$G74*LOG(S$81-2003)</f>
        <v>2876.509774111</v>
      </c>
      <c r="T83" s="212" t="n">
        <f aca="false">$F74+$G74*LOG(T$81-2003)</f>
        <v>2894.82749126407</v>
      </c>
      <c r="U83" s="212" t="n">
        <f aca="false">$F74+$G74*LOG(U$81-2003)</f>
        <v>2912.25129758766</v>
      </c>
      <c r="V83" s="212" t="n">
        <f aca="false">$F74+$G74*LOG(V$81-2003)</f>
        <v>2928.86439484592</v>
      </c>
      <c r="W83" s="212" t="n">
        <f aca="false">$F74+$G74*LOG(W$81-2003)</f>
        <v>2944.73888338191</v>
      </c>
      <c r="X83" s="212" t="n">
        <f aca="false">$F74+$G74*LOG(X$81-2003)</f>
        <v>2959.93765328694</v>
      </c>
      <c r="Y83" s="212" t="n">
        <f aca="false">$F74+$G74*LOG(Y$81-2003)</f>
        <v>2974.51588925667</v>
      </c>
      <c r="Z83" s="212" t="n">
        <f aca="false">$F74+$G74*LOG(Z$81-2003)</f>
        <v>2988.52228012436</v>
      </c>
      <c r="AA83" s="213" t="n">
        <f aca="false">$F74+$G74*LOG(AA$81-2003)</f>
        <v>3002</v>
      </c>
      <c r="AB83" s="211" t="n">
        <f aca="false">$K74*AB$81+$J74</f>
        <v>3069.09999999998</v>
      </c>
      <c r="AC83" s="212" t="n">
        <f aca="false">$K74*AC$81+$J74</f>
        <v>3136.19999999998</v>
      </c>
      <c r="AD83" s="212" t="n">
        <f aca="false">$K74*AD$81+$J74</f>
        <v>3203.29999999999</v>
      </c>
      <c r="AE83" s="212" t="n">
        <f aca="false">$K74*AE$81+$J74</f>
        <v>3270.39999999999</v>
      </c>
      <c r="AF83" s="212" t="n">
        <f aca="false">$K74*AF$81+$J74</f>
        <v>3337.5</v>
      </c>
      <c r="AG83" s="212" t="n">
        <f aca="false">$K74*AG$81+$J74</f>
        <v>3404.59999999998</v>
      </c>
      <c r="AH83" s="212" t="n">
        <f aca="false">$K74*AH$81+$J74</f>
        <v>3471.69999999998</v>
      </c>
      <c r="AI83" s="212" t="n">
        <f aca="false">$K74*AI$81+$J74</f>
        <v>3538.79999999999</v>
      </c>
      <c r="AJ83" s="212" t="n">
        <f aca="false">$K74*AJ$81+$J74</f>
        <v>3605.89999999999</v>
      </c>
      <c r="AK83" s="212" t="n">
        <f aca="false">$K74*AK$81+$J74</f>
        <v>3673</v>
      </c>
      <c r="AL83" s="212" t="n">
        <f aca="false">$K74*AL$81+$J74</f>
        <v>3740.09999999998</v>
      </c>
      <c r="AM83" s="212" t="n">
        <f aca="false">$K74*AM$81+$J74</f>
        <v>3807.19999999998</v>
      </c>
      <c r="AN83" s="212" t="n">
        <f aca="false">$K74*AN$81+$J74</f>
        <v>3874.29999999999</v>
      </c>
      <c r="AO83" s="212" t="n">
        <f aca="false">$K74*AO$81+$J74</f>
        <v>3941.39999999999</v>
      </c>
      <c r="AP83" s="212" t="n">
        <f aca="false">$K74*AP$81+$J74</f>
        <v>4008.5</v>
      </c>
      <c r="AQ83" s="212" t="n">
        <f aca="false">$K74*AQ$81+$J74</f>
        <v>4075.59999999998</v>
      </c>
      <c r="AR83" s="212" t="n">
        <f aca="false">$K74*AR$81+$J74</f>
        <v>4142.69999999998</v>
      </c>
      <c r="AS83" s="212" t="n">
        <f aca="false">$K74*AS$81+$J74</f>
        <v>4209.79999999999</v>
      </c>
      <c r="AT83" s="212" t="n">
        <f aca="false">$K74*AT$81+$J74</f>
        <v>4276.89999999999</v>
      </c>
      <c r="AU83" s="213" t="n">
        <f aca="false">$K74*AU$81+$J74</f>
        <v>4344</v>
      </c>
      <c r="AV83" s="211" t="n">
        <f aca="false">$H74+$I74*LOG(AV$81-2029)</f>
        <v>4364.50563339869</v>
      </c>
      <c r="AW83" s="212" t="n">
        <f aca="false">$H74+$I74*LOG(AW$81-2029)</f>
        <v>4384.09959816337</v>
      </c>
      <c r="AX83" s="212" t="n">
        <f aca="false">$H74+$I74*LOG(AX$81-2029)</f>
        <v>4402.85951986483</v>
      </c>
      <c r="AY83" s="212" t="n">
        <f aca="false">$H74+$I74*LOG(AY$81-2029)</f>
        <v>4420.8535132634</v>
      </c>
      <c r="AZ83" s="212" t="n">
        <f aca="false">$H74+$I74*LOG(AZ$81-2029)</f>
        <v>4438.14167524228</v>
      </c>
      <c r="BA83" s="212" t="n">
        <f aca="false">$H74+$I74*LOG(BA$81-2029)</f>
        <v>4454.7772958327</v>
      </c>
      <c r="BB83" s="212" t="n">
        <f aca="false">$H74+$I74*LOG(BB$81-2029)</f>
        <v>4470.80784889172</v>
      </c>
      <c r="BC83" s="212" t="n">
        <f aca="false">$H74+$I74*LOG(BC$81-2029)</f>
        <v>4486.27580885918</v>
      </c>
      <c r="BD83" s="212" t="n">
        <f aca="false">$H74+$I74*LOG(BD$81-2029)</f>
        <v>4501.21932899391</v>
      </c>
      <c r="BE83" s="212" t="n">
        <f aca="false">$H74+$I74*LOG(BE$81-2029)</f>
        <v>4515.67280835843</v>
      </c>
      <c r="BF83" s="212" t="n">
        <f aca="false">$H74+$I74*LOG(BF$81-2029)</f>
        <v>4529.66736875655</v>
      </c>
      <c r="BG83" s="212" t="n">
        <f aca="false">$H74+$I74*LOG(BG$81-2029)</f>
        <v>4543.23125825827</v>
      </c>
      <c r="BH83" s="212" t="n">
        <f aca="false">$H74+$I74*LOG(BH$81-2029)</f>
        <v>4556.39019446793</v>
      </c>
      <c r="BI83" s="212" t="n">
        <f aca="false">$H74+$I74*LOG(BI$81-2029)</f>
        <v>4569.1676580208</v>
      </c>
      <c r="BJ83" s="212" t="n">
        <f aca="false">$H74+$I74*LOG(BJ$81-2029)</f>
        <v>4581.58514472442</v>
      </c>
      <c r="BK83" s="212" t="n">
        <f aca="false">$H74+$I74*LOG(BK$81-2029)</f>
        <v>4593.66238314607</v>
      </c>
      <c r="BL83" s="212" t="n">
        <f aca="false">$H74+$I74*LOG(BL$81-2029)</f>
        <v>4605.4175231775</v>
      </c>
      <c r="BM83" s="212" t="n">
        <f aca="false">$H74+$I74*LOG(BM$81-2029)</f>
        <v>4616.86730010187</v>
      </c>
      <c r="BN83" s="212" t="n">
        <f aca="false">$H74+$I74*LOG(BN$81-2029)</f>
        <v>4628.02717788563</v>
      </c>
      <c r="BO83" s="213" t="n">
        <f aca="false">$H74+$I74*LOG(BO$81-2029)</f>
        <v>4638.9114747742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Metlika - MMP Metlika</v>
      </c>
      <c r="B84" s="211" t="n">
        <f aca="false">$F75+$G75*LOG(B$81-2003)</f>
        <v>1165.77576486072</v>
      </c>
      <c r="C84" s="212" t="n">
        <f aca="false">$F75+$G75*LOG(C$81-2003)</f>
        <v>1263.33333333333</v>
      </c>
      <c r="D84" s="212" t="n">
        <f aca="false">$F75+$G75*LOG(D$81-2003)</f>
        <v>1332.55152972144</v>
      </c>
      <c r="E84" s="212" t="n">
        <f aca="false">$F75+$G75*LOG(E$81-2003)</f>
        <v>1386.24133397644</v>
      </c>
      <c r="F84" s="212" t="n">
        <f aca="false">$F75+$G75*LOG(F$81-2003)</f>
        <v>1430.10909819406</v>
      </c>
      <c r="G84" s="212" t="n">
        <f aca="false">$F75+$G75*LOG(G$81-2003)</f>
        <v>1467.19876436167</v>
      </c>
      <c r="H84" s="212" t="n">
        <f aca="false">$F75+$G75*LOG(H$81-2003)</f>
        <v>1499.32729458217</v>
      </c>
      <c r="I84" s="212" t="n">
        <f aca="false">$F75+$G75*LOG(I$81-2003)</f>
        <v>1527.66666666667</v>
      </c>
      <c r="J84" s="212" t="n">
        <f aca="false">$F75+$G75*LOG(J$81-2003)</f>
        <v>1553.01709883716</v>
      </c>
      <c r="K84" s="212" t="n">
        <f aca="false">$F75+$G75*LOG(K$81-2003)</f>
        <v>1575.9493541816</v>
      </c>
      <c r="L84" s="212" t="n">
        <f aca="false">$F75+$G75*LOG(L$81-2003)</f>
        <v>1596.88486305478</v>
      </c>
      <c r="M84" s="212" t="n">
        <f aca="false">$F75+$G75*LOG(M$81-2003)</f>
        <v>1616.14366431398</v>
      </c>
      <c r="N84" s="212" t="n">
        <f aca="false">$F75+$G75*LOG(N$81-2003)</f>
        <v>1633.97452922239</v>
      </c>
      <c r="O84" s="212" t="n">
        <f aca="false">$F75+$G75*LOG(O$81-2003)</f>
        <v>1650.57466730977</v>
      </c>
      <c r="P84" s="212" t="n">
        <f aca="false">$F75+$G75*LOG(P$81-2003)</f>
        <v>1666.10305944289</v>
      </c>
      <c r="Q84" s="212" t="n">
        <f aca="false">$F75+$G75*LOG(Q$81-2003)</f>
        <v>1680.6897416893</v>
      </c>
      <c r="R84" s="212" t="n">
        <f aca="false">$F75+$G75*LOG(R$81-2003)</f>
        <v>1694.44243152739</v>
      </c>
      <c r="S84" s="212" t="n">
        <f aca="false">$F75+$G75*LOG(S$81-2003)</f>
        <v>1707.45136012746</v>
      </c>
      <c r="T84" s="212" t="n">
        <f aca="false">$F75+$G75*LOG(T$81-2003)</f>
        <v>1719.79286369788</v>
      </c>
      <c r="U84" s="212" t="n">
        <f aca="false">$F75+$G75*LOG(U$81-2003)</f>
        <v>1731.532097695</v>
      </c>
      <c r="V84" s="212" t="n">
        <f aca="false">$F75+$G75*LOG(V$81-2003)</f>
        <v>1742.72511904232</v>
      </c>
      <c r="W84" s="212" t="n">
        <f aca="false">$F75+$G75*LOG(W$81-2003)</f>
        <v>1753.42050511627</v>
      </c>
      <c r="X84" s="212" t="n">
        <f aca="false">$F75+$G75*LOG(X$81-2003)</f>
        <v>1763.6606279155</v>
      </c>
      <c r="Y84" s="212" t="n">
        <f aca="false">$F75+$G75*LOG(Y$81-2003)</f>
        <v>1773.48266795288</v>
      </c>
      <c r="Z84" s="212" t="n">
        <f aca="false">$F75+$G75*LOG(Z$81-2003)</f>
        <v>1782.9194291747</v>
      </c>
      <c r="AA84" s="213" t="n">
        <f aca="false">$F75+$G75*LOG(AA$81-2003)</f>
        <v>1792</v>
      </c>
      <c r="AB84" s="211" t="n">
        <f aca="false">$K75*AB$81+$J75</f>
        <v>1845.35000000001</v>
      </c>
      <c r="AC84" s="212" t="n">
        <f aca="false">$K75*AC$81+$J75</f>
        <v>1898.7</v>
      </c>
      <c r="AD84" s="212" t="n">
        <f aca="false">$K75*AD$81+$J75</f>
        <v>1952.05</v>
      </c>
      <c r="AE84" s="212" t="n">
        <f aca="false">$K75*AE$81+$J75</f>
        <v>2005.40000000001</v>
      </c>
      <c r="AF84" s="212" t="n">
        <f aca="false">$K75*AF$81+$J75</f>
        <v>2058.75</v>
      </c>
      <c r="AG84" s="212" t="n">
        <f aca="false">$K75*AG$81+$J75</f>
        <v>2112.10000000001</v>
      </c>
      <c r="AH84" s="212" t="n">
        <f aca="false">$K75*AH$81+$J75</f>
        <v>2165.45</v>
      </c>
      <c r="AI84" s="212" t="n">
        <f aca="false">$K75*AI$81+$J75</f>
        <v>2218.8</v>
      </c>
      <c r="AJ84" s="212" t="n">
        <f aca="false">$K75*AJ$81+$J75</f>
        <v>2272.15000000001</v>
      </c>
      <c r="AK84" s="212" t="n">
        <f aca="false">$K75*AK$81+$J75</f>
        <v>2325.5</v>
      </c>
      <c r="AL84" s="212" t="n">
        <f aca="false">$K75*AL$81+$J75</f>
        <v>2378.85000000001</v>
      </c>
      <c r="AM84" s="212" t="n">
        <f aca="false">$K75*AM$81+$J75</f>
        <v>2432.2</v>
      </c>
      <c r="AN84" s="212" t="n">
        <f aca="false">$K75*AN$81+$J75</f>
        <v>2485.55</v>
      </c>
      <c r="AO84" s="212" t="n">
        <f aca="false">$K75*AO$81+$J75</f>
        <v>2538.90000000001</v>
      </c>
      <c r="AP84" s="212" t="n">
        <f aca="false">$K75*AP$81+$J75</f>
        <v>2592.25</v>
      </c>
      <c r="AQ84" s="212" t="n">
        <f aca="false">$K75*AQ$81+$J75</f>
        <v>2645.60000000001</v>
      </c>
      <c r="AR84" s="212" t="n">
        <f aca="false">$K75*AR$81+$J75</f>
        <v>2698.95</v>
      </c>
      <c r="AS84" s="212" t="n">
        <f aca="false">$K75*AS$81+$J75</f>
        <v>2752.3</v>
      </c>
      <c r="AT84" s="212" t="n">
        <f aca="false">$K75*AT$81+$J75</f>
        <v>2805.65000000001</v>
      </c>
      <c r="AU84" s="213" t="n">
        <f aca="false">$K75*AU$81+$J75</f>
        <v>2859</v>
      </c>
      <c r="AV84" s="211" t="n">
        <f aca="false">$H75+$I75*LOG(AV$81-2029)</f>
        <v>2875.30365934158</v>
      </c>
      <c r="AW84" s="212" t="n">
        <f aca="false">$H75+$I75*LOG(AW$81-2029)</f>
        <v>2890.88246739219</v>
      </c>
      <c r="AX84" s="212" t="n">
        <f aca="false">$H75+$I75*LOG(AX$81-2029)</f>
        <v>2905.79814284335</v>
      </c>
      <c r="AY84" s="212" t="n">
        <f aca="false">$H75+$I75*LOG(AY$81-2029)</f>
        <v>2920.1048425127</v>
      </c>
      <c r="AZ84" s="212" t="n">
        <f aca="false">$H75+$I75*LOG(AZ$81-2029)</f>
        <v>2933.85034834837</v>
      </c>
      <c r="BA84" s="212" t="n">
        <f aca="false">$H75+$I75*LOG(BA$81-2029)</f>
        <v>2947.07703029321</v>
      </c>
      <c r="BB84" s="212" t="n">
        <f aca="false">$H75+$I75*LOG(BB$81-2029)</f>
        <v>2959.82263395489</v>
      </c>
      <c r="BC84" s="212" t="n">
        <f aca="false">$H75+$I75*LOG(BC$81-2029)</f>
        <v>2972.12092999459</v>
      </c>
      <c r="BD84" s="212" t="n">
        <f aca="false">$H75+$I75*LOG(BD$81-2029)</f>
        <v>2984.0022533804</v>
      </c>
      <c r="BE84" s="212" t="n">
        <f aca="false">$H75+$I75*LOG(BE$81-2029)</f>
        <v>2995.49395418662</v>
      </c>
      <c r="BF84" s="212" t="n">
        <f aca="false">$H75+$I75*LOG(BF$81-2029)</f>
        <v>3006.62077679824</v>
      </c>
      <c r="BG84" s="212" t="n">
        <f aca="false">$H75+$I75*LOG(BG$81-2029)</f>
        <v>3017.40518074633</v>
      </c>
      <c r="BH84" s="212" t="n">
        <f aca="false">$H75+$I75*LOG(BH$81-2029)</f>
        <v>3027.86761363434</v>
      </c>
      <c r="BI84" s="212" t="n">
        <f aca="false">$H75+$I75*LOG(BI$81-2029)</f>
        <v>3038.02674449195</v>
      </c>
      <c r="BJ84" s="212" t="n">
        <f aca="false">$H75+$I75*LOG(BJ$81-2029)</f>
        <v>3047.89966424811</v>
      </c>
      <c r="BK84" s="212" t="n">
        <f aca="false">$H75+$I75*LOG(BK$81-2029)</f>
        <v>3057.50205873089</v>
      </c>
      <c r="BL84" s="212" t="n">
        <f aca="false">$H75+$I75*LOG(BL$81-2029)</f>
        <v>3066.84835859195</v>
      </c>
      <c r="BM84" s="212" t="n">
        <f aca="false">$H75+$I75*LOG(BM$81-2029)</f>
        <v>3075.95186975313</v>
      </c>
      <c r="BN84" s="212" t="n">
        <f aca="false">$H75+$I75*LOG(BN$81-2029)</f>
        <v>3084.8248873353</v>
      </c>
      <c r="BO84" s="213" t="n">
        <f aca="false">$H75+$I75*LOG(BO$81-2029)</f>
        <v>3093.47879551724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7</v>
      </c>
      <c r="E96" s="88" t="n">
        <f aca="false">D96+1</f>
        <v>2028</v>
      </c>
      <c r="F96" s="88" t="n">
        <f aca="false">E96+1</f>
        <v>2029</v>
      </c>
      <c r="G96" s="88" t="n">
        <f aca="false">F96+1</f>
        <v>2030</v>
      </c>
      <c r="H96" s="88" t="n">
        <f aca="false">G96+1</f>
        <v>2031</v>
      </c>
      <c r="I96" s="88" t="n">
        <f aca="false">H96+1</f>
        <v>2032</v>
      </c>
      <c r="J96" s="88" t="n">
        <f aca="false">I96+1</f>
        <v>2033</v>
      </c>
      <c r="K96" s="88" t="n">
        <f aca="false">J96+1</f>
        <v>2034</v>
      </c>
      <c r="L96" s="88" t="n">
        <f aca="false">K96+1</f>
        <v>2035</v>
      </c>
      <c r="M96" s="88" t="n">
        <f aca="false">L96+1</f>
        <v>2036</v>
      </c>
      <c r="N96" s="88" t="n">
        <f aca="false">M96+1</f>
        <v>2037</v>
      </c>
      <c r="O96" s="88" t="n">
        <f aca="false">N96+1</f>
        <v>2038</v>
      </c>
      <c r="P96" s="88" t="n">
        <f aca="false">O96+1</f>
        <v>2039</v>
      </c>
      <c r="Q96" s="88" t="n">
        <f aca="false">P96+1</f>
        <v>2040</v>
      </c>
      <c r="R96" s="88" t="n">
        <f aca="false">Q96+1</f>
        <v>2041</v>
      </c>
      <c r="S96" s="88" t="n">
        <f aca="false">R96+1</f>
        <v>2042</v>
      </c>
      <c r="T96" s="88" t="n">
        <f aca="false">S96+1</f>
        <v>2043</v>
      </c>
      <c r="U96" s="88" t="n">
        <f aca="false">T96+1</f>
        <v>2044</v>
      </c>
      <c r="V96" s="88" t="n">
        <f aca="false">U96+1</f>
        <v>2045</v>
      </c>
      <c r="W96" s="88" t="n">
        <f aca="false">V96+1</f>
        <v>2046</v>
      </c>
      <c r="X96" s="88" t="n">
        <f aca="false">W96+1</f>
        <v>2047</v>
      </c>
      <c r="Y96" s="88" t="n">
        <f aca="false">X96+1</f>
        <v>2048</v>
      </c>
      <c r="Z96" s="88" t="n">
        <f aca="false">Y96+1</f>
        <v>2049</v>
      </c>
      <c r="AA96" s="88" t="n">
        <f aca="false">Z96+1</f>
        <v>2050</v>
      </c>
      <c r="AB96" s="88" t="n">
        <f aca="false">AA96+1</f>
        <v>2051</v>
      </c>
      <c r="AC96" s="88" t="n">
        <f aca="false">AB96+1</f>
        <v>2052</v>
      </c>
      <c r="AD96" s="88" t="n">
        <f aca="false">AC96+1</f>
        <v>2053</v>
      </c>
      <c r="AE96" s="88" t="n">
        <f aca="false">AD96+1</f>
        <v>2054</v>
      </c>
      <c r="AF96" s="88" t="n">
        <f aca="false">AE96+1</f>
        <v>2055</v>
      </c>
      <c r="AG96" s="88" t="n">
        <f aca="false">AF96+1</f>
        <v>2056</v>
      </c>
      <c r="AH96" s="88" t="n">
        <f aca="false">AG96+1</f>
        <v>2057</v>
      </c>
      <c r="AI96" s="88" t="n">
        <f aca="false">AH96+1</f>
        <v>2058</v>
      </c>
      <c r="AJ96" s="88" t="n">
        <f aca="false">AI96+1</f>
        <v>2059</v>
      </c>
      <c r="AK96" s="88" t="n">
        <f aca="false">AJ96+1</f>
        <v>2060</v>
      </c>
      <c r="AL96" s="88" t="n">
        <f aca="false">AK96+1</f>
        <v>2061</v>
      </c>
      <c r="AM96" s="88" t="n">
        <f aca="false">AL96+1</f>
        <v>2062</v>
      </c>
      <c r="AN96" s="88" t="n">
        <f aca="false">AM96+1</f>
        <v>2063</v>
      </c>
      <c r="AO96" s="88" t="n">
        <f aca="false">AN96+1</f>
        <v>2064</v>
      </c>
      <c r="AP96" s="88" t="n">
        <f aca="false">AO96+1</f>
        <v>2065</v>
      </c>
      <c r="AQ96" s="88" t="n">
        <f aca="false">AP96+1</f>
        <v>2066</v>
      </c>
      <c r="AR96" s="88" t="n">
        <f aca="false">AQ96+1</f>
        <v>2067</v>
      </c>
      <c r="AS96" s="88" t="n">
        <f aca="false">AR96+1</f>
        <v>2068</v>
      </c>
      <c r="AT96" s="88" t="n">
        <f aca="false">AS96+1</f>
        <v>2069</v>
      </c>
      <c r="AU96" s="88" t="n">
        <f aca="false">AT96+1</f>
        <v>2070</v>
      </c>
      <c r="AV96" s="88" t="n">
        <f aca="false">AU96+1</f>
        <v>2071</v>
      </c>
      <c r="AW96" s="88" t="n">
        <f aca="false">AV96+1</f>
        <v>2072</v>
      </c>
      <c r="AX96" s="88" t="n">
        <f aca="false">AW96+1</f>
        <v>2073</v>
      </c>
      <c r="AY96" s="88" t="n">
        <f aca="false">AX96+1</f>
        <v>2074</v>
      </c>
      <c r="AZ96" s="88" t="n">
        <f aca="false">AY96+1</f>
        <v>2075</v>
      </c>
      <c r="BA96" s="88" t="n">
        <f aca="false">AZ96+1</f>
        <v>2076</v>
      </c>
      <c r="BB96" s="88" t="n">
        <f aca="false">BA96+1</f>
        <v>2077</v>
      </c>
      <c r="BC96" s="88" t="n">
        <f aca="false">BB96+1</f>
        <v>2078</v>
      </c>
      <c r="BD96" s="88" t="n">
        <f aca="false">BC96+1</f>
        <v>2079</v>
      </c>
      <c r="BE96" s="88" t="n">
        <f aca="false">BD96+1</f>
        <v>2080</v>
      </c>
      <c r="BF96" s="88" t="n">
        <f aca="false">BE96+1</f>
        <v>2081</v>
      </c>
      <c r="BG96" s="88" t="n">
        <f aca="false">BF96+1</f>
        <v>2082</v>
      </c>
      <c r="BH96" s="88" t="n">
        <f aca="false">BG96+1</f>
        <v>2083</v>
      </c>
      <c r="BI96" s="88" t="n">
        <f aca="false">BH96+1</f>
        <v>2084</v>
      </c>
      <c r="BJ96" s="88" t="n">
        <f aca="false">BI96+1</f>
        <v>2085</v>
      </c>
      <c r="BK96" s="88" t="n">
        <f aca="false">BJ96+1</f>
        <v>2086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97957648.0201948</v>
      </c>
      <c r="D97" s="218" t="n">
        <f aca="false">$B97*365*HLOOKUP(D$96,$B$81:$BO$87,$BP82,1)</f>
        <v>1836641.31386455</v>
      </c>
      <c r="E97" s="218" t="n">
        <f aca="false">$B97*365*HLOOKUP(E$96,$B$81:$BO$87,$BP82,1)</f>
        <v>1845687.10928376</v>
      </c>
      <c r="F97" s="218" t="n">
        <f aca="false">$B97*365*HLOOKUP(F$96,$B$81:$BO$87,$BP82,1)</f>
        <v>1854378.07481717</v>
      </c>
      <c r="G97" s="218" t="n">
        <f aca="false">$B97*365*HLOOKUP(G$96,$B$81:$BO$87,$BP82,1)</f>
        <v>1862741</v>
      </c>
      <c r="H97" s="218" t="n">
        <f aca="false">$B97*365*HLOOKUP(H$96,$B$81:$BO$87,$BP82,1)</f>
        <v>1904376.54999999</v>
      </c>
      <c r="I97" s="218" t="n">
        <f aca="false">$B97*365*HLOOKUP(I$96,$B$81:$BO$87,$BP82,1)</f>
        <v>1946012.09999999</v>
      </c>
      <c r="J97" s="218" t="n">
        <f aca="false">$B97*365*HLOOKUP(J$96,$B$81:$BO$87,$BP82,1)</f>
        <v>1987647.64999999</v>
      </c>
      <c r="K97" s="218" t="n">
        <f aca="false">$B97*365*HLOOKUP(K$96,$B$81:$BO$87,$BP82,1)</f>
        <v>2029283.2</v>
      </c>
      <c r="L97" s="218" t="n">
        <f aca="false">$B97*365*HLOOKUP(L$96,$B$81:$BO$87,$BP82,1)</f>
        <v>2070918.75</v>
      </c>
      <c r="M97" s="218" t="n">
        <f aca="false">$B97*365*HLOOKUP(M$96,$B$81:$BO$87,$BP82,1)</f>
        <v>2112554.29999999</v>
      </c>
      <c r="N97" s="218" t="n">
        <f aca="false">$B97*365*HLOOKUP(N$96,$B$81:$BO$87,$BP82,1)</f>
        <v>2154189.84999999</v>
      </c>
      <c r="O97" s="218" t="n">
        <f aca="false">$B97*365*HLOOKUP(O$96,$B$81:$BO$87,$BP82,1)</f>
        <v>2195825.39999999</v>
      </c>
      <c r="P97" s="218" t="n">
        <f aca="false">$B97*365*HLOOKUP(P$96,$B$81:$BO$87,$BP82,1)</f>
        <v>2237460.95</v>
      </c>
      <c r="Q97" s="218" t="n">
        <f aca="false">$B97*365*HLOOKUP(Q$96,$B$81:$BO$87,$BP82,1)</f>
        <v>2279096.5</v>
      </c>
      <c r="R97" s="218" t="n">
        <f aca="false">$B97*365*HLOOKUP(R$96,$B$81:$BO$87,$BP82,1)</f>
        <v>2320732.04999999</v>
      </c>
      <c r="S97" s="218" t="n">
        <f aca="false">$B97*365*HLOOKUP(S$96,$B$81:$BO$87,$BP82,1)</f>
        <v>2362367.59999999</v>
      </c>
      <c r="T97" s="218" t="n">
        <f aca="false">$B97*365*HLOOKUP(T$96,$B$81:$BO$87,$BP82,1)</f>
        <v>2404003.14999999</v>
      </c>
      <c r="U97" s="218" t="n">
        <f aca="false">$B97*365*HLOOKUP(U$96,$B$81:$BO$87,$BP82,1)</f>
        <v>2445638.7</v>
      </c>
      <c r="V97" s="218" t="n">
        <f aca="false">$B97*365*HLOOKUP(V$96,$B$81:$BO$87,$BP82,1)</f>
        <v>2487274.25</v>
      </c>
      <c r="W97" s="218" t="n">
        <f aca="false">$B97*365*HLOOKUP(W$96,$B$81:$BO$87,$BP82,1)</f>
        <v>2528909.79999999</v>
      </c>
      <c r="X97" s="218" t="n">
        <f aca="false">$B97*365*HLOOKUP(X$96,$B$81:$BO$87,$BP82,1)</f>
        <v>2570545.34999999</v>
      </c>
      <c r="Y97" s="218" t="n">
        <f aca="false">$B97*365*HLOOKUP(Y$96,$B$81:$BO$87,$BP82,1)</f>
        <v>2612180.89999999</v>
      </c>
      <c r="Z97" s="218" t="n">
        <f aca="false">$B97*365*HLOOKUP(Z$96,$B$81:$BO$87,$BP82,1)</f>
        <v>2653816.45</v>
      </c>
      <c r="AA97" s="218" t="n">
        <f aca="false">$B97*365*HLOOKUP(AA$96,$B$81:$BO$87,$BP82,1)</f>
        <v>2695452</v>
      </c>
      <c r="AB97" s="218" t="n">
        <f aca="false">$B97*365*HLOOKUP(AB$96,$B$81:$BO$87,$BP82,1)</f>
        <v>2708175.74552388</v>
      </c>
      <c r="AC97" s="218" t="n">
        <f aca="false">$B97*365*HLOOKUP(AC$96,$B$81:$BO$87,$BP82,1)</f>
        <v>2720333.80066037</v>
      </c>
      <c r="AD97" s="218" t="n">
        <f aca="false">$B97*365*HLOOKUP(AD$96,$B$81:$BO$87,$BP82,1)</f>
        <v>2731974.33207613</v>
      </c>
      <c r="AE97" s="218" t="n">
        <f aca="false">$B97*365*HLOOKUP(AE$96,$B$81:$BO$87,$BP82,1)</f>
        <v>2743139.60497994</v>
      </c>
      <c r="AF97" s="218" t="n">
        <f aca="false">$B97*365*HLOOKUP(AF$96,$B$81:$BO$87,$BP82,1)</f>
        <v>2753866.90948784</v>
      </c>
      <c r="AG97" s="218" t="n">
        <f aca="false">$B97*365*HLOOKUP(AG$96,$B$81:$BO$87,$BP82,1)</f>
        <v>2764189.31206419</v>
      </c>
      <c r="AH97" s="218" t="n">
        <f aca="false">$B97*365*HLOOKUP(AH$96,$B$81:$BO$87,$BP82,1)</f>
        <v>2774136.27023731</v>
      </c>
      <c r="AI97" s="218" t="n">
        <f aca="false">$B97*365*HLOOKUP(AI$96,$B$81:$BO$87,$BP82,1)</f>
        <v>2783734.13939712</v>
      </c>
      <c r="AJ97" s="218" t="n">
        <f aca="false">$B97*365*HLOOKUP(AJ$96,$B$81:$BO$87,$BP82,1)</f>
        <v>2793006.59364072</v>
      </c>
      <c r="AK97" s="218" t="n">
        <f aca="false">$B97*365*HLOOKUP(AK$96,$B$81:$BO$87,$BP82,1)</f>
        <v>2801974.97758641</v>
      </c>
      <c r="AL97" s="218" t="n">
        <f aca="false">$B97*365*HLOOKUP(AL$96,$B$81:$BO$87,$BP82,1)</f>
        <v>2810658.60231344</v>
      </c>
      <c r="AM97" s="218" t="n">
        <f aca="false">$B97*365*HLOOKUP(AM$96,$B$81:$BO$87,$BP82,1)</f>
        <v>2819074.99574926</v>
      </c>
      <c r="AN97" s="218" t="n">
        <f aca="false">$B97*365*HLOOKUP(AN$96,$B$81:$BO$87,$BP82,1)</f>
        <v>2827240.11566735</v>
      </c>
      <c r="AO97" s="218" t="n">
        <f aca="false">$B97*365*HLOOKUP(AO$96,$B$81:$BO$87,$BP82,1)</f>
        <v>2835168.53180191</v>
      </c>
      <c r="AP97" s="218" t="n">
        <f aca="false">$B97*365*HLOOKUP(AP$96,$B$81:$BO$87,$BP82,1)</f>
        <v>2842873.5823015</v>
      </c>
      <c r="AQ97" s="218" t="n">
        <f aca="false">$B97*365*HLOOKUP(AQ$96,$B$81:$BO$87,$BP82,1)</f>
        <v>2850367.50874214</v>
      </c>
      <c r="AR97" s="224" t="n">
        <f aca="false">$B97*365*HLOOKUP(AR$96,$B$81:$BO$87,$BP82,1)</f>
        <v>2857661.57313164</v>
      </c>
      <c r="AS97" s="224" t="n">
        <f aca="false">$B97*365*HLOOKUP(AS$96,$B$81:$BO$87,$BP82,1)</f>
        <v>2864766.15971321</v>
      </c>
      <c r="AT97" s="224" t="n">
        <f aca="false">$B97*365*HLOOKUP(AT$96,$B$81:$BO$87,$BP82,1)</f>
        <v>2871690.86387804</v>
      </c>
      <c r="AU97" s="224" t="n">
        <f aca="false">$B97*365*HLOOKUP(AU$96,$B$81:$BO$87,$BP82,1)</f>
        <v>2878444.57009743</v>
      </c>
      <c r="AV97" s="224" t="n">
        <f aca="false">$B97*365*HLOOKUP(AV$96,$B$81:$BO$87,$BP82,1)</f>
        <v>2878444.57009743</v>
      </c>
      <c r="AW97" s="224" t="n">
        <f aca="false">$B97*365*HLOOKUP(AW$96,$B$81:$BO$87,$BP82,1)</f>
        <v>2878444.57009743</v>
      </c>
      <c r="AX97" s="224" t="n">
        <f aca="false">$B97*365*HLOOKUP(AX$96,$B$81:$BO$87,$BP82,1)</f>
        <v>2878444.57009743</v>
      </c>
      <c r="AY97" s="224" t="n">
        <f aca="false">$B97*365*HLOOKUP(AY$96,$B$81:$BO$87,$BP82,1)</f>
        <v>2878444.57009743</v>
      </c>
      <c r="AZ97" s="224" t="n">
        <f aca="false">$B97*365*HLOOKUP(AZ$96,$B$81:$BO$87,$BP82,1)</f>
        <v>2878444.57009743</v>
      </c>
      <c r="BA97" s="224" t="n">
        <f aca="false">$B97*365*HLOOKUP(BA$96,$B$81:$BO$87,$BP82,1)</f>
        <v>2878444.57009743</v>
      </c>
      <c r="BB97" s="224" t="n">
        <f aca="false">$B97*365*HLOOKUP(BB$96,$B$81:$BO$87,$BP82,1)</f>
        <v>2878444.57009743</v>
      </c>
      <c r="BC97" s="224" t="n">
        <f aca="false">$B97*365*HLOOKUP(BC$96,$B$81:$BO$87,$BP82,1)</f>
        <v>2878444.57009743</v>
      </c>
      <c r="BD97" s="224" t="n">
        <f aca="false">$B97*365*HLOOKUP(BD$96,$B$81:$BO$87,$BP82,1)</f>
        <v>2878444.57009743</v>
      </c>
      <c r="BE97" s="224" t="n">
        <f aca="false">$B97*365*HLOOKUP(BE$96,$B$81:$BO$87,$BP82,1)</f>
        <v>2878444.57009743</v>
      </c>
      <c r="BF97" s="224" t="n">
        <f aca="false">$B97*365*HLOOKUP(BF$96,$B$81:$BO$87,$BP82,1)</f>
        <v>2878444.57009743</v>
      </c>
      <c r="BG97" s="224" t="n">
        <f aca="false">$B97*365*HLOOKUP(BG$96,$B$81:$BO$87,$BP82,1)</f>
        <v>2878444.57009743</v>
      </c>
      <c r="BH97" s="224" t="n">
        <f aca="false">$B97*365*HLOOKUP(BH$96,$B$81:$BO$87,$BP82,1)</f>
        <v>2878444.57009743</v>
      </c>
      <c r="BI97" s="224" t="n">
        <f aca="false">$B97*365*HLOOKUP(BI$96,$B$81:$BO$87,$BP82,1)</f>
        <v>2878444.57009743</v>
      </c>
      <c r="BJ97" s="224" t="n">
        <f aca="false">$B97*365*HLOOKUP(BJ$96,$B$81:$BO$87,$BP82,1)</f>
        <v>2878444.57009743</v>
      </c>
      <c r="BK97" s="224" t="n">
        <f aca="false">$B97*365*HLOOKUP(BK$96,$B$81:$BO$87,$BP82,1)</f>
        <v>2878444.57009743</v>
      </c>
    </row>
    <row r="98" customFormat="false" ht="12.75" hidden="false" customHeight="false" outlineLevel="0" collapsed="false">
      <c r="A98" s="119" t="str">
        <f aca="false">A83</f>
        <v>razcep HC Sodji Vrh - Metlika</v>
      </c>
      <c r="B98" s="223" t="n">
        <v>7.525</v>
      </c>
      <c r="C98" s="219" t="n">
        <f aca="false">SUM(D98:AQ98)</f>
        <v>433606647.854098</v>
      </c>
      <c r="D98" s="218" t="n">
        <f aca="false">$B98*365*HLOOKUP(D$96,$B$81:$BO$87,$BP83,1)</f>
        <v>8129838.75695924</v>
      </c>
      <c r="E98" s="218" t="n">
        <f aca="false">$B98*365*HLOOKUP(E$96,$B$81:$BO$87,$BP83,1)</f>
        <v>8169879.70432959</v>
      </c>
      <c r="F98" s="218" t="n">
        <f aca="false">$B98*365*HLOOKUP(F$96,$B$81:$BO$87,$BP83,1)</f>
        <v>8208350.00764657</v>
      </c>
      <c r="G98" s="218" t="n">
        <f aca="false">$B98*365*HLOOKUP(G$96,$B$81:$BO$87,$BP83,1)</f>
        <v>8245368.25</v>
      </c>
      <c r="H98" s="218" t="n">
        <f aca="false">$B98*365*HLOOKUP(H$96,$B$81:$BO$87,$BP83,1)</f>
        <v>8429666.78749994</v>
      </c>
      <c r="I98" s="218" t="n">
        <f aca="false">$B98*365*HLOOKUP(I$96,$B$81:$BO$87,$BP83,1)</f>
        <v>8613965.32499995</v>
      </c>
      <c r="J98" s="218" t="n">
        <f aca="false">$B98*365*HLOOKUP(J$96,$B$81:$BO$87,$BP83,1)</f>
        <v>8798263.86249997</v>
      </c>
      <c r="K98" s="218" t="n">
        <f aca="false">$B98*365*HLOOKUP(K$96,$B$81:$BO$87,$BP83,1)</f>
        <v>8982562.39999998</v>
      </c>
      <c r="L98" s="218" t="n">
        <f aca="false">$B98*365*HLOOKUP(L$96,$B$81:$BO$87,$BP83,1)</f>
        <v>9166860.9375</v>
      </c>
      <c r="M98" s="218" t="n">
        <f aca="false">$B98*365*HLOOKUP(M$96,$B$81:$BO$87,$BP83,1)</f>
        <v>9351159.47499994</v>
      </c>
      <c r="N98" s="218" t="n">
        <f aca="false">$B98*365*HLOOKUP(N$96,$B$81:$BO$87,$BP83,1)</f>
        <v>9535458.01249995</v>
      </c>
      <c r="O98" s="218" t="n">
        <f aca="false">$B98*365*HLOOKUP(O$96,$B$81:$BO$87,$BP83,1)</f>
        <v>9719756.54999997</v>
      </c>
      <c r="P98" s="218" t="n">
        <f aca="false">$B98*365*HLOOKUP(P$96,$B$81:$BO$87,$BP83,1)</f>
        <v>9904055.08749998</v>
      </c>
      <c r="Q98" s="218" t="n">
        <f aca="false">$B98*365*HLOOKUP(Q$96,$B$81:$BO$87,$BP83,1)</f>
        <v>10088353.625</v>
      </c>
      <c r="R98" s="218" t="n">
        <f aca="false">$B98*365*HLOOKUP(R$96,$B$81:$BO$87,$BP83,1)</f>
        <v>10272652.1624999</v>
      </c>
      <c r="S98" s="218" t="n">
        <f aca="false">$B98*365*HLOOKUP(S$96,$B$81:$BO$87,$BP83,1)</f>
        <v>10456950.7</v>
      </c>
      <c r="T98" s="218" t="n">
        <f aca="false">$B98*365*HLOOKUP(T$96,$B$81:$BO$87,$BP83,1)</f>
        <v>10641249.2375</v>
      </c>
      <c r="U98" s="218" t="n">
        <f aca="false">$B98*365*HLOOKUP(U$96,$B$81:$BO$87,$BP83,1)</f>
        <v>10825547.775</v>
      </c>
      <c r="V98" s="218" t="n">
        <f aca="false">$B98*365*HLOOKUP(V$96,$B$81:$BO$87,$BP83,1)</f>
        <v>11009846.3125</v>
      </c>
      <c r="W98" s="218" t="n">
        <f aca="false">$B98*365*HLOOKUP(W$96,$B$81:$BO$87,$BP83,1)</f>
        <v>11194144.8499999</v>
      </c>
      <c r="X98" s="218" t="n">
        <f aca="false">$B98*365*HLOOKUP(X$96,$B$81:$BO$87,$BP83,1)</f>
        <v>11378443.3875</v>
      </c>
      <c r="Y98" s="218" t="n">
        <f aca="false">$B98*365*HLOOKUP(Y$96,$B$81:$BO$87,$BP83,1)</f>
        <v>11562741.925</v>
      </c>
      <c r="Z98" s="218" t="n">
        <f aca="false">$B98*365*HLOOKUP(Z$96,$B$81:$BO$87,$BP83,1)</f>
        <v>11747040.4625</v>
      </c>
      <c r="AA98" s="218" t="n">
        <f aca="false">$B98*365*HLOOKUP(AA$96,$B$81:$BO$87,$BP83,1)</f>
        <v>11931339</v>
      </c>
      <c r="AB98" s="218" t="n">
        <f aca="false">$B98*365*HLOOKUP(AB$96,$B$81:$BO$87,$BP83,1)</f>
        <v>11987660.2853337</v>
      </c>
      <c r="AC98" s="218" t="n">
        <f aca="false">$B98*365*HLOOKUP(AC$96,$B$81:$BO$87,$BP83,1)</f>
        <v>12041477.5588055</v>
      </c>
      <c r="AD98" s="218" t="n">
        <f aca="false">$B98*365*HLOOKUP(AD$96,$B$81:$BO$87,$BP83,1)</f>
        <v>12093004.0287487</v>
      </c>
      <c r="AE98" s="218" t="n">
        <f aca="false">$B98*365*HLOOKUP(AE$96,$B$81:$BO$87,$BP83,1)</f>
        <v>12142426.7808671</v>
      </c>
      <c r="AF98" s="218" t="n">
        <f aca="false">$B98*365*HLOOKUP(AF$96,$B$81:$BO$87,$BP83,1)</f>
        <v>12189910.8787623</v>
      </c>
      <c r="AG98" s="218" t="n">
        <f aca="false">$B98*365*HLOOKUP(AG$96,$B$81:$BO$87,$BP83,1)</f>
        <v>12235602.6901665</v>
      </c>
      <c r="AH98" s="218" t="n">
        <f aca="false">$B98*365*HLOOKUP(AH$96,$B$81:$BO$87,$BP83,1)</f>
        <v>12279632.6079622</v>
      </c>
      <c r="AI98" s="218" t="n">
        <f aca="false">$B98*365*HLOOKUP(AI$96,$B$81:$BO$87,$BP83,1)</f>
        <v>12322117.2935078</v>
      </c>
      <c r="AJ98" s="218" t="n">
        <f aca="false">$B98*365*HLOOKUP(AJ$96,$B$81:$BO$87,$BP83,1)</f>
        <v>12363161.5394979</v>
      </c>
      <c r="AK98" s="218" t="n">
        <f aca="false">$B98*365*HLOOKUP(AK$96,$B$81:$BO$87,$BP83,1)</f>
        <v>12402859.8272575</v>
      </c>
      <c r="AL98" s="218" t="n">
        <f aca="false">$B98*365*HLOOKUP(AL$96,$B$81:$BO$87,$BP83,1)</f>
        <v>12441297.636711</v>
      </c>
      <c r="AM98" s="218" t="n">
        <f aca="false">$B98*365*HLOOKUP(AM$96,$B$81:$BO$87,$BP83,1)</f>
        <v>12478552.5547136</v>
      </c>
      <c r="AN98" s="218" t="n">
        <f aca="false">$B98*365*HLOOKUP(AN$96,$B$81:$BO$87,$BP83,1)</f>
        <v>12514695.2178805</v>
      </c>
      <c r="AO98" s="218" t="n">
        <f aca="false">$B98*365*HLOOKUP(AO$96,$B$81:$BO$87,$BP83,1)</f>
        <v>12549790.1187114</v>
      </c>
      <c r="AP98" s="218" t="n">
        <f aca="false">$B98*365*HLOOKUP(AP$96,$B$81:$BO$87,$BP83,1)</f>
        <v>12583896.2981287</v>
      </c>
      <c r="AQ98" s="218" t="n">
        <f aca="false">$B98*365*HLOOKUP(AQ$96,$B$81:$BO$87,$BP83,1)</f>
        <v>12617067.9431086</v>
      </c>
      <c r="AR98" s="224" t="n">
        <f aca="false">$B98*365*HLOOKUP(AR$96,$B$81:$BO$87,$BP83,1)</f>
        <v>12649354.9045974</v>
      </c>
      <c r="AS98" s="224" t="n">
        <f aca="false">$B98*365*HLOOKUP(AS$96,$B$81:$BO$87,$BP83,1)</f>
        <v>12680803.1481423</v>
      </c>
      <c r="AT98" s="224" t="n">
        <f aca="false">$B98*365*HLOOKUP(AT$96,$B$81:$BO$87,$BP83,1)</f>
        <v>12711455.1474601</v>
      </c>
      <c r="AU98" s="224" t="n">
        <f aca="false">$B98*365*HLOOKUP(AU$96,$B$81:$BO$87,$BP83,1)</f>
        <v>12741350.2294019</v>
      </c>
      <c r="AV98" s="224" t="n">
        <f aca="false">$B98*365*HLOOKUP(AV$96,$B$81:$BO$87,$BP83,1)</f>
        <v>12741350.2294019</v>
      </c>
      <c r="AW98" s="224" t="n">
        <f aca="false">$B98*365*HLOOKUP(AW$96,$B$81:$BO$87,$BP83,1)</f>
        <v>12741350.2294019</v>
      </c>
      <c r="AX98" s="224" t="n">
        <f aca="false">$B98*365*HLOOKUP(AX$96,$B$81:$BO$87,$BP83,1)</f>
        <v>12741350.2294019</v>
      </c>
      <c r="AY98" s="224" t="n">
        <f aca="false">$B98*365*HLOOKUP(AY$96,$B$81:$BO$87,$BP83,1)</f>
        <v>12741350.2294019</v>
      </c>
      <c r="AZ98" s="224" t="n">
        <f aca="false">$B98*365*HLOOKUP(AZ$96,$B$81:$BO$87,$BP83,1)</f>
        <v>12741350.2294019</v>
      </c>
      <c r="BA98" s="224" t="n">
        <f aca="false">$B98*365*HLOOKUP(BA$96,$B$81:$BO$87,$BP83,1)</f>
        <v>12741350.2294019</v>
      </c>
      <c r="BB98" s="224" t="n">
        <f aca="false">$B98*365*HLOOKUP(BB$96,$B$81:$BO$87,$BP83,1)</f>
        <v>12741350.2294019</v>
      </c>
      <c r="BC98" s="224" t="n">
        <f aca="false">$B98*365*HLOOKUP(BC$96,$B$81:$BO$87,$BP83,1)</f>
        <v>12741350.2294019</v>
      </c>
      <c r="BD98" s="224" t="n">
        <f aca="false">$B98*365*HLOOKUP(BD$96,$B$81:$BO$87,$BP83,1)</f>
        <v>12741350.2294019</v>
      </c>
      <c r="BE98" s="224" t="n">
        <f aca="false">$B98*365*HLOOKUP(BE$96,$B$81:$BO$87,$BP83,1)</f>
        <v>12741350.2294019</v>
      </c>
      <c r="BF98" s="224" t="n">
        <f aca="false">$B98*365*HLOOKUP(BF$96,$B$81:$BO$87,$BP83,1)</f>
        <v>12741350.2294019</v>
      </c>
      <c r="BG98" s="224" t="n">
        <f aca="false">$B98*365*HLOOKUP(BG$96,$B$81:$BO$87,$BP83,1)</f>
        <v>12741350.2294019</v>
      </c>
      <c r="BH98" s="224" t="n">
        <f aca="false">$B98*365*HLOOKUP(BH$96,$B$81:$BO$87,$BP83,1)</f>
        <v>12741350.2294019</v>
      </c>
      <c r="BI98" s="224" t="n">
        <f aca="false">$B98*365*HLOOKUP(BI$96,$B$81:$BO$87,$BP83,1)</f>
        <v>12741350.2294019</v>
      </c>
      <c r="BJ98" s="224" t="n">
        <f aca="false">$B98*365*HLOOKUP(BJ$96,$B$81:$BO$87,$BP83,1)</f>
        <v>12741350.2294019</v>
      </c>
      <c r="BK98" s="224" t="n">
        <f aca="false">$B98*365*HLOOKUP(BK$96,$B$81:$BO$87,$BP83,1)</f>
        <v>12741350.2294019</v>
      </c>
    </row>
    <row r="99" customFormat="false" ht="12.75" hidden="false" customHeight="false" outlineLevel="0" collapsed="false">
      <c r="A99" s="119" t="str">
        <f aca="false">A84</f>
        <v>Metlika - MMP Metlika</v>
      </c>
      <c r="B99" s="225" t="n">
        <v>1.355</v>
      </c>
      <c r="C99" s="219" t="n">
        <f aca="false">SUM(D99:AQ99)</f>
        <v>50315756.2879047</v>
      </c>
      <c r="D99" s="218" t="n">
        <f aca="false">$B99*365*HLOOKUP(D$96,$B$81:$BO$87,$BP84,1)</f>
        <v>872262.455051308</v>
      </c>
      <c r="E99" s="218" t="n">
        <f aca="false">$B99*365*HLOOKUP(E$96,$B$81:$BO$87,$BP84,1)</f>
        <v>877120.190502794</v>
      </c>
      <c r="F99" s="218" t="n">
        <f aca="false">$B99*365*HLOOKUP(F$96,$B$81:$BO$87,$BP84,1)</f>
        <v>881787.376684076</v>
      </c>
      <c r="G99" s="218" t="n">
        <f aca="false">$B99*365*HLOOKUP(G$96,$B$81:$BO$87,$BP84,1)</f>
        <v>886278.4</v>
      </c>
      <c r="H99" s="218" t="n">
        <f aca="false">$B99*365*HLOOKUP(H$96,$B$81:$BO$87,$BP84,1)</f>
        <v>912663.976250003</v>
      </c>
      <c r="I99" s="218" t="n">
        <f aca="false">$B99*365*HLOOKUP(I$96,$B$81:$BO$87,$BP84,1)</f>
        <v>939049.552499999</v>
      </c>
      <c r="J99" s="218" t="n">
        <f aca="false">$B99*365*HLOOKUP(J$96,$B$81:$BO$87,$BP84,1)</f>
        <v>965435.128750001</v>
      </c>
      <c r="K99" s="218" t="n">
        <f aca="false">$B99*365*HLOOKUP(K$96,$B$81:$BO$87,$BP84,1)</f>
        <v>991820.705000004</v>
      </c>
      <c r="L99" s="218" t="n">
        <f aca="false">$B99*365*HLOOKUP(L$96,$B$81:$BO$87,$BP84,1)</f>
        <v>1018206.28125</v>
      </c>
      <c r="M99" s="218" t="n">
        <f aca="false">$B99*365*HLOOKUP(M$96,$B$81:$BO$87,$BP84,1)</f>
        <v>1044591.8575</v>
      </c>
      <c r="N99" s="218" t="n">
        <f aca="false">$B99*365*HLOOKUP(N$96,$B$81:$BO$87,$BP84,1)</f>
        <v>1070977.43375</v>
      </c>
      <c r="O99" s="218" t="n">
        <f aca="false">$B99*365*HLOOKUP(O$96,$B$81:$BO$87,$BP84,1)</f>
        <v>1097363.01</v>
      </c>
      <c r="P99" s="218" t="n">
        <f aca="false">$B99*365*HLOOKUP(P$96,$B$81:$BO$87,$BP84,1)</f>
        <v>1123748.58625</v>
      </c>
      <c r="Q99" s="218" t="n">
        <f aca="false">$B99*365*HLOOKUP(Q$96,$B$81:$BO$87,$BP84,1)</f>
        <v>1150134.1625</v>
      </c>
      <c r="R99" s="218" t="n">
        <f aca="false">$B99*365*HLOOKUP(R$96,$B$81:$BO$87,$BP84,1)</f>
        <v>1176519.73875</v>
      </c>
      <c r="S99" s="218" t="n">
        <f aca="false">$B99*365*HLOOKUP(S$96,$B$81:$BO$87,$BP84,1)</f>
        <v>1202905.315</v>
      </c>
      <c r="T99" s="218" t="n">
        <f aca="false">$B99*365*HLOOKUP(T$96,$B$81:$BO$87,$BP84,1)</f>
        <v>1229290.89125</v>
      </c>
      <c r="U99" s="218" t="n">
        <f aca="false">$B99*365*HLOOKUP(U$96,$B$81:$BO$87,$BP84,1)</f>
        <v>1255676.4675</v>
      </c>
      <c r="V99" s="218" t="n">
        <f aca="false">$B99*365*HLOOKUP(V$96,$B$81:$BO$87,$BP84,1)</f>
        <v>1282062.04375</v>
      </c>
      <c r="W99" s="218" t="n">
        <f aca="false">$B99*365*HLOOKUP(W$96,$B$81:$BO$87,$BP84,1)</f>
        <v>1308447.62</v>
      </c>
      <c r="X99" s="218" t="n">
        <f aca="false">$B99*365*HLOOKUP(X$96,$B$81:$BO$87,$BP84,1)</f>
        <v>1334833.19625</v>
      </c>
      <c r="Y99" s="218" t="n">
        <f aca="false">$B99*365*HLOOKUP(Y$96,$B$81:$BO$87,$BP84,1)</f>
        <v>1361218.7725</v>
      </c>
      <c r="Z99" s="218" t="n">
        <f aca="false">$B99*365*HLOOKUP(Z$96,$B$81:$BO$87,$BP84,1)</f>
        <v>1387604.34875</v>
      </c>
      <c r="AA99" s="218" t="n">
        <f aca="false">$B99*365*HLOOKUP(AA$96,$B$81:$BO$87,$BP84,1)</f>
        <v>1413989.925</v>
      </c>
      <c r="AB99" s="218" t="n">
        <f aca="false">$B99*365*HLOOKUP(AB$96,$B$81:$BO$87,$BP84,1)</f>
        <v>1422053.30731886</v>
      </c>
      <c r="AC99" s="218" t="n">
        <f aca="false">$B99*365*HLOOKUP(AC$96,$B$81:$BO$87,$BP84,1)</f>
        <v>1429758.19631049</v>
      </c>
      <c r="AD99" s="218" t="n">
        <f aca="false">$B99*365*HLOOKUP(AD$96,$B$81:$BO$87,$BP84,1)</f>
        <v>1437135.11649675</v>
      </c>
      <c r="AE99" s="218" t="n">
        <f aca="false">$B99*365*HLOOKUP(AE$96,$B$81:$BO$87,$BP84,1)</f>
        <v>1444210.85248572</v>
      </c>
      <c r="AF99" s="218" t="n">
        <f aca="false">$B99*365*HLOOKUP(AF$96,$B$81:$BO$87,$BP84,1)</f>
        <v>1451009.0360344</v>
      </c>
      <c r="AG99" s="218" t="n">
        <f aca="false">$B99*365*HLOOKUP(AG$96,$B$81:$BO$87,$BP84,1)</f>
        <v>1457550.62225727</v>
      </c>
      <c r="AH99" s="218" t="n">
        <f aca="false">$B99*365*HLOOKUP(AH$96,$B$81:$BO$87,$BP84,1)</f>
        <v>1463854.27918824</v>
      </c>
      <c r="AI99" s="218" t="n">
        <f aca="false">$B99*365*HLOOKUP(AI$96,$B$81:$BO$87,$BP84,1)</f>
        <v>1469936.70895208</v>
      </c>
      <c r="AJ99" s="218" t="n">
        <f aca="false">$B99*365*HLOOKUP(AJ$96,$B$81:$BO$87,$BP84,1)</f>
        <v>1475812.91446561</v>
      </c>
      <c r="AK99" s="218" t="n">
        <f aca="false">$B99*365*HLOOKUP(AK$96,$B$81:$BO$87,$BP84,1)</f>
        <v>1481496.42239185</v>
      </c>
      <c r="AL99" s="218" t="n">
        <f aca="false">$B99*365*HLOOKUP(AL$96,$B$81:$BO$87,$BP84,1)</f>
        <v>1486999.47068499</v>
      </c>
      <c r="AM99" s="218" t="n">
        <f aca="false">$B99*365*HLOOKUP(AM$96,$B$81:$BO$87,$BP84,1)</f>
        <v>1492333.16726762</v>
      </c>
      <c r="AN99" s="218" t="n">
        <f aca="false">$B99*365*HLOOKUP(AN$96,$B$81:$BO$87,$BP84,1)</f>
        <v>1497507.6250132</v>
      </c>
      <c r="AO99" s="218" t="n">
        <f aca="false">$B99*365*HLOOKUP(AO$96,$B$81:$BO$87,$BP84,1)</f>
        <v>1502532.0771571</v>
      </c>
      <c r="AP99" s="218" t="n">
        <f aca="false">$B99*365*HLOOKUP(AP$96,$B$81:$BO$87,$BP84,1)</f>
        <v>1507414.97644551</v>
      </c>
      <c r="AQ99" s="218" t="n">
        <f aca="false">$B99*365*HLOOKUP(AQ$96,$B$81:$BO$87,$BP84,1)</f>
        <v>1512164.08069683</v>
      </c>
      <c r="AR99" s="224" t="n">
        <f aca="false">$B99*365*HLOOKUP(AR$96,$B$81:$BO$87,$BP84,1)</f>
        <v>1516786.52695061</v>
      </c>
      <c r="AS99" s="224" t="n">
        <f aca="false">$B99*365*HLOOKUP(AS$96,$B$81:$BO$87,$BP84,1)</f>
        <v>1521288.89598315</v>
      </c>
      <c r="AT99" s="224" t="n">
        <f aca="false">$B99*365*HLOOKUP(AT$96,$B$81:$BO$87,$BP84,1)</f>
        <v>1525677.26865385</v>
      </c>
      <c r="AU99" s="224" t="n">
        <f aca="false">$B99*365*HLOOKUP(AU$96,$B$81:$BO$87,$BP84,1)</f>
        <v>1529957.27529294</v>
      </c>
      <c r="AV99" s="224" t="n">
        <f aca="false">$B99*365*HLOOKUP(AV$96,$B$81:$BO$87,$BP84,1)</f>
        <v>1529957.27529294</v>
      </c>
      <c r="AW99" s="224" t="n">
        <f aca="false">$B99*365*HLOOKUP(AW$96,$B$81:$BO$87,$BP84,1)</f>
        <v>1529957.27529294</v>
      </c>
      <c r="AX99" s="224" t="n">
        <f aca="false">$B99*365*HLOOKUP(AX$96,$B$81:$BO$87,$BP84,1)</f>
        <v>1529957.27529294</v>
      </c>
      <c r="AY99" s="224" t="n">
        <f aca="false">$B99*365*HLOOKUP(AY$96,$B$81:$BO$87,$BP84,1)</f>
        <v>1529957.27529294</v>
      </c>
      <c r="AZ99" s="224" t="n">
        <f aca="false">$B99*365*HLOOKUP(AZ$96,$B$81:$BO$87,$BP84,1)</f>
        <v>1529957.27529294</v>
      </c>
      <c r="BA99" s="224" t="n">
        <f aca="false">$B99*365*HLOOKUP(BA$96,$B$81:$BO$87,$BP84,1)</f>
        <v>1529957.27529294</v>
      </c>
      <c r="BB99" s="224" t="n">
        <f aca="false">$B99*365*HLOOKUP(BB$96,$B$81:$BO$87,$BP84,1)</f>
        <v>1529957.27529294</v>
      </c>
      <c r="BC99" s="224" t="n">
        <f aca="false">$B99*365*HLOOKUP(BC$96,$B$81:$BO$87,$BP84,1)</f>
        <v>1529957.27529294</v>
      </c>
      <c r="BD99" s="224" t="n">
        <f aca="false">$B99*365*HLOOKUP(BD$96,$B$81:$BO$87,$BP84,1)</f>
        <v>1529957.27529294</v>
      </c>
      <c r="BE99" s="224" t="n">
        <f aca="false">$B99*365*HLOOKUP(BE$96,$B$81:$BO$87,$BP84,1)</f>
        <v>1529957.27529294</v>
      </c>
      <c r="BF99" s="224" t="n">
        <f aca="false">$B99*365*HLOOKUP(BF$96,$B$81:$BO$87,$BP84,1)</f>
        <v>1529957.27529294</v>
      </c>
      <c r="BG99" s="224" t="n">
        <f aca="false">$B99*365*HLOOKUP(BG$96,$B$81:$BO$87,$BP84,1)</f>
        <v>1529957.27529294</v>
      </c>
      <c r="BH99" s="224" t="n">
        <f aca="false">$B99*365*HLOOKUP(BH$96,$B$81:$BO$87,$BP84,1)</f>
        <v>1529957.27529294</v>
      </c>
      <c r="BI99" s="224" t="n">
        <f aca="false">$B99*365*HLOOKUP(BI$96,$B$81:$BO$87,$BP84,1)</f>
        <v>1529957.27529294</v>
      </c>
      <c r="BJ99" s="224" t="n">
        <f aca="false">$B99*365*HLOOKUP(BJ$96,$B$81:$BO$87,$BP84,1)</f>
        <v>1529957.27529294</v>
      </c>
      <c r="BK99" s="224" t="n">
        <f aca="false">$B99*365*HLOOKUP(BK$96,$B$81:$BO$87,$BP84,1)</f>
        <v>1529957.2752929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0.58</v>
      </c>
      <c r="C103" s="229" t="n">
        <f aca="false">SUM(C97:C102)</f>
        <v>581880052.162197</v>
      </c>
      <c r="D103" s="230" t="n">
        <f aca="false">SUM(D97:D99)</f>
        <v>10838742.5258751</v>
      </c>
      <c r="E103" s="230" t="n">
        <f aca="false">SUM(E97:E102)</f>
        <v>10892687.0041162</v>
      </c>
      <c r="F103" s="230" t="n">
        <f aca="false">SUM(F97:F102)</f>
        <v>10944515.4591478</v>
      </c>
      <c r="G103" s="230" t="n">
        <f aca="false">SUM(G97:G102)</f>
        <v>10994387.65</v>
      </c>
      <c r="H103" s="230" t="n">
        <f aca="false">SUM(H97:H102)</f>
        <v>11246707.3137499</v>
      </c>
      <c r="I103" s="230" t="n">
        <f aca="false">SUM(I97:I102)</f>
        <v>11499026.9774999</v>
      </c>
      <c r="J103" s="230" t="n">
        <f aca="false">SUM(J97:J102)</f>
        <v>11751346.64125</v>
      </c>
      <c r="K103" s="230" t="n">
        <f aca="false">SUM(K97:K102)</f>
        <v>12003666.305</v>
      </c>
      <c r="L103" s="230" t="n">
        <f aca="false">SUM(L97:L102)</f>
        <v>12255985.96875</v>
      </c>
      <c r="M103" s="230" t="n">
        <f aca="false">SUM(M97:M102)</f>
        <v>12508305.6324999</v>
      </c>
      <c r="N103" s="230" t="n">
        <f aca="false">SUM(N97:N102)</f>
        <v>12760625.2962499</v>
      </c>
      <c r="O103" s="230" t="n">
        <f aca="false">SUM(O97:O102)</f>
        <v>13012944.96</v>
      </c>
      <c r="P103" s="230" t="n">
        <f aca="false">SUM(P97:P102)</f>
        <v>13265264.62375</v>
      </c>
      <c r="Q103" s="230" t="n">
        <f aca="false">SUM(Q97:Q102)</f>
        <v>13517584.2875</v>
      </c>
      <c r="R103" s="230" t="n">
        <f aca="false">SUM(R97:R102)</f>
        <v>13769903.9512499</v>
      </c>
      <c r="S103" s="230" t="n">
        <f aca="false">SUM(S97:S102)</f>
        <v>14022223.6149999</v>
      </c>
      <c r="T103" s="230" t="n">
        <f aca="false">SUM(T97:T102)</f>
        <v>14274543.27875</v>
      </c>
      <c r="U103" s="230" t="n">
        <f aca="false">SUM(U97:U102)</f>
        <v>14526862.9425</v>
      </c>
      <c r="V103" s="230" t="n">
        <f aca="false">SUM(V97:V102)</f>
        <v>14779182.60625</v>
      </c>
      <c r="W103" s="230" t="n">
        <f aca="false">SUM(W97:W102)</f>
        <v>15031502.2699999</v>
      </c>
      <c r="X103" s="230" t="n">
        <f aca="false">SUM(X97:X102)</f>
        <v>15283821.9337499</v>
      </c>
      <c r="Y103" s="230" t="n">
        <f aca="false">SUM(Y97:Y102)</f>
        <v>15536141.5975</v>
      </c>
      <c r="Z103" s="230" t="n">
        <f aca="false">SUM(Z97:Z102)</f>
        <v>15788461.26125</v>
      </c>
      <c r="AA103" s="230" t="n">
        <f aca="false">SUM(AA97:AA102)</f>
        <v>16040780.925</v>
      </c>
      <c r="AB103" s="230" t="n">
        <f aca="false">SUM(AB97:AB102)</f>
        <v>16117889.3381764</v>
      </c>
      <c r="AC103" s="230" t="n">
        <f aca="false">SUM(AC97:AC102)</f>
        <v>16191569.5557763</v>
      </c>
      <c r="AD103" s="230" t="n">
        <f aca="false">SUM(AD97:AD102)</f>
        <v>16262113.4773216</v>
      </c>
      <c r="AE103" s="230" t="n">
        <f aca="false">SUM(AE97:AE102)</f>
        <v>16329777.2383327</v>
      </c>
      <c r="AF103" s="230" t="n">
        <f aca="false">SUM(AF97:AF102)</f>
        <v>16394786.8242846</v>
      </c>
      <c r="AG103" s="230" t="n">
        <f aca="false">SUM(AG97:AG102)</f>
        <v>16457342.6244879</v>
      </c>
      <c r="AH103" s="230" t="n">
        <f aca="false">SUM(AH97:AH102)</f>
        <v>16517623.1573878</v>
      </c>
      <c r="AI103" s="230" t="n">
        <f aca="false">SUM(AI97:AI102)</f>
        <v>16575788.141857</v>
      </c>
      <c r="AJ103" s="230" t="n">
        <f aca="false">SUM(AJ97:AJ102)</f>
        <v>16631981.0476042</v>
      </c>
      <c r="AK103" s="230" t="n">
        <f aca="false">SUM(AK97:AK102)</f>
        <v>16686331.2272357</v>
      </c>
      <c r="AL103" s="230" t="n">
        <f aca="false">SUM(AL97:AL102)</f>
        <v>16738955.7097094</v>
      </c>
      <c r="AM103" s="230" t="n">
        <f aca="false">SUM(AM97:AM102)</f>
        <v>16789960.7177305</v>
      </c>
      <c r="AN103" s="230" t="n">
        <f aca="false">SUM(AN97:AN102)</f>
        <v>16839442.958561</v>
      </c>
      <c r="AO103" s="230" t="n">
        <f aca="false">SUM(AO97:AO102)</f>
        <v>16887490.7276704</v>
      </c>
      <c r="AP103" s="230" t="n">
        <f aca="false">SUM(AP97:AP102)</f>
        <v>16934184.8568757</v>
      </c>
      <c r="AQ103" s="230" t="n">
        <f aca="false">SUM(AQ97:AQ102)</f>
        <v>16979599.5325475</v>
      </c>
      <c r="AR103" s="154" t="n">
        <f aca="false">SUM(AR97:AR102)</f>
        <v>17023803.0046796</v>
      </c>
      <c r="AS103" s="154" t="n">
        <f aca="false">SUM(AS97:AS102)</f>
        <v>17066858.2038387</v>
      </c>
      <c r="AT103" s="154" t="n">
        <f aca="false">SUM(AT97:AT102)</f>
        <v>17108823.279992</v>
      </c>
      <c r="AU103" s="154" t="n">
        <f aca="false">SUM(AU97:AU102)</f>
        <v>17149752.0747922</v>
      </c>
      <c r="AV103" s="154" t="n">
        <f aca="false">SUM(AV97:AV102)</f>
        <v>17149752.0747922</v>
      </c>
      <c r="AW103" s="154" t="n">
        <f aca="false">SUM(AW97:AW102)</f>
        <v>17149752.0747922</v>
      </c>
      <c r="AX103" s="154" t="n">
        <f aca="false">SUM(AX97:AX102)</f>
        <v>17149752.0747922</v>
      </c>
      <c r="AY103" s="154" t="n">
        <f aca="false">SUM(AY97:AY102)</f>
        <v>17149752.0747922</v>
      </c>
      <c r="AZ103" s="154" t="n">
        <f aca="false">SUM(AZ97:AZ102)</f>
        <v>17149752.0747922</v>
      </c>
      <c r="BA103" s="154" t="n">
        <f aca="false">SUM(BA97:BA102)</f>
        <v>17149752.0747922</v>
      </c>
      <c r="BB103" s="154" t="n">
        <f aca="false">SUM(BB97:BB102)</f>
        <v>17149752.0747922</v>
      </c>
      <c r="BC103" s="154" t="n">
        <f aca="false">SUM(BC97:BC102)</f>
        <v>17149752.0747922</v>
      </c>
      <c r="BD103" s="154" t="n">
        <f aca="false">SUM(BD97:BD102)</f>
        <v>17149752.0747922</v>
      </c>
      <c r="BE103" s="154" t="n">
        <f aca="false">SUM(BE97:BE102)</f>
        <v>17149752.0747922</v>
      </c>
      <c r="BF103" s="154" t="n">
        <f aca="false">SUM(BF97:BF102)</f>
        <v>17149752.0747922</v>
      </c>
      <c r="BG103" s="154" t="n">
        <f aca="false">SUM(BG97:BG102)</f>
        <v>17149752.0747922</v>
      </c>
      <c r="BH103" s="154" t="n">
        <f aca="false">SUM(BH97:BH102)</f>
        <v>17149752.0747922</v>
      </c>
      <c r="BI103" s="154" t="n">
        <f aca="false">SUM(BI97:BI102)</f>
        <v>17149752.0747922</v>
      </c>
      <c r="BJ103" s="154" t="n">
        <f aca="false">SUM(BJ97:BJ102)</f>
        <v>17149752.0747922</v>
      </c>
      <c r="BK103" s="154" t="n">
        <f aca="false">SUM(BK97:BK102)</f>
        <v>17149752.0747922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02070718.109691</v>
      </c>
      <c r="D104" s="234" t="n">
        <f aca="false">O30</f>
        <v>2551767.95274227</v>
      </c>
      <c r="E104" s="235" t="n">
        <f aca="false">D104</f>
        <v>2551767.95274227</v>
      </c>
      <c r="F104" s="235" t="n">
        <f aca="false">E104</f>
        <v>2551767.95274227</v>
      </c>
      <c r="G104" s="235" t="n">
        <f aca="false">F104</f>
        <v>2551767.95274227</v>
      </c>
      <c r="H104" s="235" t="n">
        <f aca="false">G104</f>
        <v>2551767.95274227</v>
      </c>
      <c r="I104" s="235" t="n">
        <f aca="false">H104</f>
        <v>2551767.95274227</v>
      </c>
      <c r="J104" s="235" t="n">
        <f aca="false">I104</f>
        <v>2551767.95274227</v>
      </c>
      <c r="K104" s="235" t="n">
        <f aca="false">J104</f>
        <v>2551767.95274227</v>
      </c>
      <c r="L104" s="235" t="n">
        <f aca="false">K104</f>
        <v>2551767.95274227</v>
      </c>
      <c r="M104" s="235" t="n">
        <f aca="false">L104</f>
        <v>2551767.95274227</v>
      </c>
      <c r="N104" s="235" t="n">
        <f aca="false">M104</f>
        <v>2551767.95274227</v>
      </c>
      <c r="O104" s="235" t="n">
        <f aca="false">N104</f>
        <v>2551767.95274227</v>
      </c>
      <c r="P104" s="235" t="n">
        <f aca="false">O104</f>
        <v>2551767.95274227</v>
      </c>
      <c r="Q104" s="235" t="n">
        <f aca="false">P104</f>
        <v>2551767.95274227</v>
      </c>
      <c r="R104" s="235" t="n">
        <f aca="false">Q104</f>
        <v>2551767.95274227</v>
      </c>
      <c r="S104" s="235" t="n">
        <f aca="false">R104</f>
        <v>2551767.95274227</v>
      </c>
      <c r="T104" s="235" t="n">
        <f aca="false">S104</f>
        <v>2551767.95274227</v>
      </c>
      <c r="U104" s="235" t="n">
        <f aca="false">T104</f>
        <v>2551767.95274227</v>
      </c>
      <c r="V104" s="235" t="n">
        <f aca="false">U104</f>
        <v>2551767.95274227</v>
      </c>
      <c r="W104" s="235" t="n">
        <f aca="false">V104</f>
        <v>2551767.95274227</v>
      </c>
      <c r="X104" s="235" t="n">
        <f aca="false">W104</f>
        <v>2551767.95274227</v>
      </c>
      <c r="Y104" s="235" t="n">
        <f aca="false">X104</f>
        <v>2551767.95274227</v>
      </c>
      <c r="Z104" s="235" t="n">
        <f aca="false">Y104</f>
        <v>2551767.95274227</v>
      </c>
      <c r="AA104" s="235" t="n">
        <f aca="false">Z104</f>
        <v>2551767.95274227</v>
      </c>
      <c r="AB104" s="235" t="n">
        <f aca="false">AA104</f>
        <v>2551767.95274227</v>
      </c>
      <c r="AC104" s="235" t="n">
        <f aca="false">AB104</f>
        <v>2551767.95274227</v>
      </c>
      <c r="AD104" s="235" t="n">
        <f aca="false">AC104</f>
        <v>2551767.95274227</v>
      </c>
      <c r="AE104" s="235" t="n">
        <f aca="false">AD104</f>
        <v>2551767.95274227</v>
      </c>
      <c r="AF104" s="235" t="n">
        <f aca="false">AE104</f>
        <v>2551767.95274227</v>
      </c>
      <c r="AG104" s="235" t="n">
        <f aca="false">AF104</f>
        <v>2551767.95274227</v>
      </c>
      <c r="AH104" s="235" t="n">
        <f aca="false">AG104</f>
        <v>2551767.95274227</v>
      </c>
      <c r="AI104" s="235" t="n">
        <f aca="false">AH104</f>
        <v>2551767.95274227</v>
      </c>
      <c r="AJ104" s="235" t="n">
        <f aca="false">AI104</f>
        <v>2551767.95274227</v>
      </c>
      <c r="AK104" s="235" t="n">
        <f aca="false">AJ104</f>
        <v>2551767.95274227</v>
      </c>
      <c r="AL104" s="235" t="n">
        <f aca="false">AK104</f>
        <v>2551767.95274227</v>
      </c>
      <c r="AM104" s="235" t="n">
        <f aca="false">AL104</f>
        <v>2551767.95274227</v>
      </c>
      <c r="AN104" s="235" t="n">
        <f aca="false">AM104</f>
        <v>2551767.95274227</v>
      </c>
      <c r="AO104" s="235" t="n">
        <f aca="false">AN104</f>
        <v>2551767.95274227</v>
      </c>
      <c r="AP104" s="235" t="n">
        <f aca="false">AO104</f>
        <v>2551767.95274227</v>
      </c>
      <c r="AQ104" s="235" t="n">
        <f aca="false">AP104</f>
        <v>2551767.95274227</v>
      </c>
      <c r="AR104" s="282" t="n">
        <f aca="false">AQ104</f>
        <v>2551767.95274227</v>
      </c>
      <c r="AS104" s="282" t="n">
        <f aca="false">AR104</f>
        <v>2551767.95274227</v>
      </c>
      <c r="AT104" s="282" t="n">
        <f aca="false">AS104</f>
        <v>2551767.95274227</v>
      </c>
      <c r="AU104" s="282" t="n">
        <f aca="false">AT104</f>
        <v>2551767.95274227</v>
      </c>
      <c r="AV104" s="282" t="n">
        <f aca="false">AU104</f>
        <v>2551767.95274227</v>
      </c>
      <c r="AW104" s="282" t="n">
        <f aca="false">AV104</f>
        <v>2551767.95274227</v>
      </c>
      <c r="AX104" s="282" t="n">
        <f aca="false">AW104</f>
        <v>2551767.95274227</v>
      </c>
      <c r="AY104" s="282" t="n">
        <f aca="false">AX104</f>
        <v>2551767.95274227</v>
      </c>
      <c r="AZ104" s="282" t="n">
        <f aca="false">AY104</f>
        <v>2551767.95274227</v>
      </c>
      <c r="BA104" s="282" t="n">
        <f aca="false">AZ104</f>
        <v>2551767.95274227</v>
      </c>
      <c r="BB104" s="282" t="n">
        <f aca="false">BA104</f>
        <v>2551767.95274227</v>
      </c>
      <c r="BC104" s="282" t="n">
        <f aca="false">BB104</f>
        <v>2551767.95274227</v>
      </c>
      <c r="BD104" s="282" t="n">
        <f aca="false">BC104</f>
        <v>2551767.95274227</v>
      </c>
      <c r="BE104" s="282" t="n">
        <f aca="false">BD104</f>
        <v>2551767.95274227</v>
      </c>
      <c r="BF104" s="282" t="n">
        <f aca="false">BE104</f>
        <v>2551767.95274227</v>
      </c>
      <c r="BG104" s="282" t="n">
        <f aca="false">BF104</f>
        <v>2551767.95274227</v>
      </c>
      <c r="BH104" s="282" t="n">
        <f aca="false">BG104</f>
        <v>2551767.95274227</v>
      </c>
      <c r="BI104" s="282" t="n">
        <f aca="false">BH104</f>
        <v>2551767.95274227</v>
      </c>
      <c r="BJ104" s="282" t="n">
        <f aca="false">BI104</f>
        <v>2551767.95274227</v>
      </c>
      <c r="BK104" s="282" t="n">
        <f aca="false">BJ104</f>
        <v>2551767.95274227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7.18155882485962</v>
      </c>
      <c r="D105" s="237" t="n">
        <f aca="false">D104/D103</f>
        <v>0.235430258321064</v>
      </c>
      <c r="E105" s="237" t="n">
        <f aca="false">E104/E103</f>
        <v>0.234264323557448</v>
      </c>
      <c r="F105" s="237" t="n">
        <f aca="false">F104/F103</f>
        <v>0.233154949825523</v>
      </c>
      <c r="G105" s="237" t="n">
        <f aca="false">G104/G103</f>
        <v>0.232097324014427</v>
      </c>
      <c r="H105" s="237" t="n">
        <f aca="false">H104/H103</f>
        <v>0.226890224983676</v>
      </c>
      <c r="I105" s="237" t="n">
        <f aca="false">I104/I103</f>
        <v>0.221911641544567</v>
      </c>
      <c r="J105" s="237" t="n">
        <f aca="false">J104/J103</f>
        <v>0.217146853943102</v>
      </c>
      <c r="K105" s="237" t="n">
        <f aca="false">K104/K103</f>
        <v>0.212582380074941</v>
      </c>
      <c r="L105" s="237" t="n">
        <f aca="false">L104/L103</f>
        <v>0.208205848085067</v>
      </c>
      <c r="M105" s="237" t="n">
        <f aca="false">M104/M103</f>
        <v>0.204005884387098</v>
      </c>
      <c r="N105" s="237" t="n">
        <f aca="false">N104/N103</f>
        <v>0.199972014967964</v>
      </c>
      <c r="O105" s="237" t="n">
        <f aca="false">O104/O103</f>
        <v>0.196094578174738</v>
      </c>
      <c r="P105" s="237" t="n">
        <f aca="false">P104/P103</f>
        <v>0.192364647454798</v>
      </c>
      <c r="Q105" s="237" t="n">
        <f aca="false">Q104/Q103</f>
        <v>0.188773962748799</v>
      </c>
      <c r="R105" s="237" t="n">
        <f aca="false">R104/R103</f>
        <v>0.185314869426569</v>
      </c>
      <c r="S105" s="237" t="n">
        <f aca="false">S104/S103</f>
        <v>0.181980263815831</v>
      </c>
      <c r="T105" s="237" t="n">
        <f aca="false">T104/T103</f>
        <v>0.178763544508006</v>
      </c>
      <c r="U105" s="237" t="n">
        <f aca="false">U104/U103</f>
        <v>0.175658568738663</v>
      </c>
      <c r="V105" s="237" t="n">
        <f aca="false">V104/V103</f>
        <v>0.172659613236198</v>
      </c>
      <c r="W105" s="237" t="n">
        <f aca="false">W104/W103</f>
        <v>0.169761339013674</v>
      </c>
      <c r="X105" s="237" t="n">
        <f aca="false">X104/X103</f>
        <v>0.166958759648162</v>
      </c>
      <c r="Y105" s="237" t="n">
        <f aca="false">Y104/Y103</f>
        <v>0.164247212651106</v>
      </c>
      <c r="Z105" s="237" t="n">
        <f aca="false">Z104/Z103</f>
        <v>0.161622333583903</v>
      </c>
      <c r="AA105" s="237" t="n">
        <f aca="false">AA104/AA103</f>
        <v>0.159080032616446</v>
      </c>
      <c r="AB105" s="237" t="n">
        <f aca="false">AB104/AB103</f>
        <v>0.158318989490654</v>
      </c>
      <c r="AC105" s="237" t="n">
        <f aca="false">AC104/AC103</f>
        <v>0.157598554232312</v>
      </c>
      <c r="AD105" s="237" t="n">
        <f aca="false">AD104/AD103</f>
        <v>0.156914902623256</v>
      </c>
      <c r="AE105" s="237" t="n">
        <f aca="false">AE104/AE103</f>
        <v>0.156264712953476</v>
      </c>
      <c r="AF105" s="237" t="n">
        <f aca="false">AF104/AF103</f>
        <v>0.155645082799277</v>
      </c>
      <c r="AG105" s="237" t="n">
        <f aca="false">AG104/AG103</f>
        <v>0.155053462212382</v>
      </c>
      <c r="AH105" s="237" t="n">
        <f aca="false">AH104/AH103</f>
        <v>0.154487599603636</v>
      </c>
      <c r="AI105" s="237" t="n">
        <f aca="false">AI104/AI103</f>
        <v>0.153945497547629</v>
      </c>
      <c r="AJ105" s="237" t="n">
        <f aca="false">AJ104/AJ103</f>
        <v>0.153425376414185</v>
      </c>
      <c r="AK105" s="237" t="n">
        <f aca="false">AK104/AK103</f>
        <v>0.152925644228926</v>
      </c>
      <c r="AL105" s="237" t="n">
        <f aca="false">AL104/AL103</f>
        <v>0.152444871531748</v>
      </c>
      <c r="AM105" s="237" t="n">
        <f aca="false">AM104/AM103</f>
        <v>0.151981770275827</v>
      </c>
      <c r="AN105" s="237" t="n">
        <f aca="false">AN104/AN103</f>
        <v>0.151535176016317</v>
      </c>
      <c r="AO105" s="237" t="n">
        <f aca="false">AO104/AO103</f>
        <v>0.151104032795184</v>
      </c>
      <c r="AP105" s="237" t="n">
        <f aca="false">AP104/AP103</f>
        <v>0.150687380249436</v>
      </c>
      <c r="AQ105" s="237" t="n">
        <f aca="false">AQ104/AQ103</f>
        <v>0.150284342563609</v>
      </c>
      <c r="AR105" s="282" t="n">
        <f aca="false">AR104/AR103</f>
        <v>0.149894118960424</v>
      </c>
      <c r="AS105" s="282" t="n">
        <f aca="false">AS104/AS103</f>
        <v>0.149515975480966</v>
      </c>
      <c r="AT105" s="282" t="n">
        <f aca="false">AT104/AT103</f>
        <v>0.149149237851235</v>
      </c>
      <c r="AU105" s="282" t="n">
        <f aca="false">AU104/AU103</f>
        <v>0.14879328526813</v>
      </c>
      <c r="AV105" s="282" t="n">
        <f aca="false">AV104/AV103</f>
        <v>0.14879328526813</v>
      </c>
      <c r="AW105" s="282" t="n">
        <f aca="false">AW104/AW103</f>
        <v>0.14879328526813</v>
      </c>
      <c r="AX105" s="282" t="n">
        <f aca="false">AX104/AX103</f>
        <v>0.14879328526813</v>
      </c>
      <c r="AY105" s="282" t="n">
        <f aca="false">AY104/AY103</f>
        <v>0.14879328526813</v>
      </c>
      <c r="AZ105" s="282" t="n">
        <f aca="false">AZ104/AZ103</f>
        <v>0.14879328526813</v>
      </c>
      <c r="BA105" s="282" t="n">
        <f aca="false">BA104/BA103</f>
        <v>0.14879328526813</v>
      </c>
      <c r="BB105" s="282" t="n">
        <f aca="false">BB104/BB103</f>
        <v>0.14879328526813</v>
      </c>
      <c r="BC105" s="282" t="n">
        <f aca="false">BC104/BC103</f>
        <v>0.14879328526813</v>
      </c>
      <c r="BD105" s="282" t="n">
        <f aca="false">BD104/BD103</f>
        <v>0.14879328526813</v>
      </c>
      <c r="BE105" s="282" t="n">
        <f aca="false">BE104/BE103</f>
        <v>0.14879328526813</v>
      </c>
      <c r="BF105" s="282" t="n">
        <f aca="false">BF104/BF103</f>
        <v>0.14879328526813</v>
      </c>
      <c r="BG105" s="282" t="n">
        <f aca="false">BG104/BG103</f>
        <v>0.14879328526813</v>
      </c>
      <c r="BH105" s="282" t="n">
        <f aca="false">BH104/BH103</f>
        <v>0.14879328526813</v>
      </c>
      <c r="BI105" s="282" t="n">
        <f aca="false">BI104/BI103</f>
        <v>0.14879328526813</v>
      </c>
      <c r="BJ105" s="282" t="n">
        <f aca="false">BJ104/BJ103</f>
        <v>0.14879328526813</v>
      </c>
      <c r="BK105" s="282" t="n">
        <f aca="false">BK104/BK103</f>
        <v>0.14879328526813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2693322.0343257</v>
      </c>
      <c r="D107" s="239" t="n">
        <f aca="false">D103*D106</f>
        <v>422710.958509129</v>
      </c>
      <c r="E107" s="239" t="n">
        <f aca="false">E103*E106</f>
        <v>424814.79316053</v>
      </c>
      <c r="F107" s="239" t="n">
        <f aca="false">F103*F106</f>
        <v>426836.102906765</v>
      </c>
      <c r="G107" s="239" t="n">
        <f aca="false">G103*G106</f>
        <v>428781.11835</v>
      </c>
      <c r="H107" s="239" t="n">
        <f aca="false">H103*H106</f>
        <v>438621.585236247</v>
      </c>
      <c r="I107" s="239" t="n">
        <f aca="false">I103*I106</f>
        <v>448462.052122498</v>
      </c>
      <c r="J107" s="239" t="n">
        <f aca="false">J103*J106</f>
        <v>458302.519008749</v>
      </c>
      <c r="K107" s="239" t="n">
        <f aca="false">K103*K106</f>
        <v>468142.985894999</v>
      </c>
      <c r="L107" s="239" t="n">
        <f aca="false">L103*L106</f>
        <v>477983.45278125</v>
      </c>
      <c r="M107" s="239" t="n">
        <f aca="false">M103*M106</f>
        <v>487823.919667497</v>
      </c>
      <c r="N107" s="239" t="n">
        <f aca="false">N103*N106</f>
        <v>497664.386553748</v>
      </c>
      <c r="O107" s="239" t="n">
        <f aca="false">O103*O106</f>
        <v>507504.853439999</v>
      </c>
      <c r="P107" s="239" t="n">
        <f aca="false">P103*P106</f>
        <v>517345.320326249</v>
      </c>
      <c r="Q107" s="239" t="n">
        <f aca="false">Q103*Q106</f>
        <v>527185.7872125</v>
      </c>
      <c r="R107" s="239" t="n">
        <f aca="false">R103*R106</f>
        <v>537026.254098747</v>
      </c>
      <c r="S107" s="239" t="n">
        <f aca="false">S103*S106</f>
        <v>546866.720984998</v>
      </c>
      <c r="T107" s="239" t="n">
        <f aca="false">T103*T106</f>
        <v>556707.187871249</v>
      </c>
      <c r="U107" s="239" t="n">
        <f aca="false">U103*U106</f>
        <v>566547.654757499</v>
      </c>
      <c r="V107" s="239" t="n">
        <f aca="false">V103*V106</f>
        <v>576388.12164375</v>
      </c>
      <c r="W107" s="239" t="n">
        <f aca="false">W103*W106</f>
        <v>586228.588529997</v>
      </c>
      <c r="X107" s="239" t="n">
        <f aca="false">X103*X106</f>
        <v>596069.055416248</v>
      </c>
      <c r="Y107" s="239" t="n">
        <f aca="false">Y103*Y106</f>
        <v>605909.522302499</v>
      </c>
      <c r="Z107" s="239" t="n">
        <f aca="false">Z103*Z106</f>
        <v>615749.989188749</v>
      </c>
      <c r="AA107" s="239" t="n">
        <f aca="false">AA103*AA106</f>
        <v>625590.456075</v>
      </c>
      <c r="AB107" s="239" t="n">
        <f aca="false">AB103*AB106</f>
        <v>628597.68418888</v>
      </c>
      <c r="AC107" s="239" t="n">
        <f aca="false">AC103*AC106</f>
        <v>631471.212675277</v>
      </c>
      <c r="AD107" s="239" t="n">
        <f aca="false">AD103*AD106</f>
        <v>634222.425615543</v>
      </c>
      <c r="AE107" s="239" t="n">
        <f aca="false">AE103*AE106</f>
        <v>636861.312294977</v>
      </c>
      <c r="AF107" s="239" t="n">
        <f aca="false">AF103*AF106</f>
        <v>639396.686147098</v>
      </c>
      <c r="AG107" s="239" t="n">
        <f aca="false">AG103*AG106</f>
        <v>641836.36235503</v>
      </c>
      <c r="AH107" s="239" t="n">
        <f aca="false">AH103*AH106</f>
        <v>644187.303138124</v>
      </c>
      <c r="AI107" s="239" t="n">
        <f aca="false">AI103*AI106</f>
        <v>646455.737532424</v>
      </c>
      <c r="AJ107" s="239" t="n">
        <f aca="false">AJ103*AJ106</f>
        <v>648647.260856565</v>
      </c>
      <c r="AK107" s="239" t="n">
        <f aca="false">AK103*AK106</f>
        <v>650766.917862193</v>
      </c>
      <c r="AL107" s="239" t="n">
        <f aca="false">AL103*AL106</f>
        <v>652819.272678667</v>
      </c>
      <c r="AM107" s="239" t="n">
        <f aca="false">AM103*AM106</f>
        <v>654808.46799149</v>
      </c>
      <c r="AN107" s="239" t="n">
        <f aca="false">AN103*AN106</f>
        <v>656738.275383881</v>
      </c>
      <c r="AO107" s="239" t="n">
        <f aca="false">AO103*AO106</f>
        <v>658612.138379145</v>
      </c>
      <c r="AP107" s="239" t="n">
        <f aca="false">AP103*AP106</f>
        <v>660433.209418153</v>
      </c>
      <c r="AQ107" s="239" t="n">
        <f aca="false">AQ103*AQ106</f>
        <v>662204.381769354</v>
      </c>
      <c r="AR107" s="282" t="n">
        <f aca="false">AR103*AR106</f>
        <v>663928.317182506</v>
      </c>
      <c r="AS107" s="282" t="n">
        <f aca="false">AS103*AS106</f>
        <v>665607.469949708</v>
      </c>
      <c r="AT107" s="282" t="n">
        <f aca="false">AT103*AT106</f>
        <v>667244.107919689</v>
      </c>
      <c r="AU107" s="282" t="n">
        <f aca="false">AU103*AU106</f>
        <v>668840.330916897</v>
      </c>
      <c r="AV107" s="282" t="n">
        <f aca="false">AV103*AV106</f>
        <v>668840.330916897</v>
      </c>
      <c r="AW107" s="282" t="n">
        <f aca="false">AW103*AW106</f>
        <v>668840.330916897</v>
      </c>
      <c r="AX107" s="282" t="n">
        <f aca="false">AX103*AX106</f>
        <v>668840.330916897</v>
      </c>
      <c r="AY107" s="282" t="n">
        <f aca="false">AY103*AY106</f>
        <v>668840.330916897</v>
      </c>
      <c r="AZ107" s="282" t="n">
        <f aca="false">AZ103*AZ106</f>
        <v>668840.330916897</v>
      </c>
      <c r="BA107" s="282" t="n">
        <f aca="false">BA103*BA106</f>
        <v>668840.330916897</v>
      </c>
      <c r="BB107" s="282" t="n">
        <f aca="false">BB103*BB106</f>
        <v>668840.330916897</v>
      </c>
      <c r="BC107" s="282" t="n">
        <f aca="false">BC103*BC106</f>
        <v>668840.330916897</v>
      </c>
      <c r="BD107" s="282" t="n">
        <f aca="false">BD103*BD106</f>
        <v>668840.330916897</v>
      </c>
      <c r="BE107" s="282" t="n">
        <f aca="false">BE103*BE106</f>
        <v>668840.330916897</v>
      </c>
      <c r="BF107" s="282" t="n">
        <f aca="false">BF103*BF106</f>
        <v>668840.330916897</v>
      </c>
      <c r="BG107" s="282" t="n">
        <f aca="false">BG103*BG106</f>
        <v>668840.330916897</v>
      </c>
      <c r="BH107" s="282" t="n">
        <f aca="false">BH103*BH106</f>
        <v>668840.330916897</v>
      </c>
      <c r="BI107" s="282" t="n">
        <f aca="false">BI103*BI106</f>
        <v>668840.330916897</v>
      </c>
      <c r="BJ107" s="282" t="n">
        <f aca="false">BJ103*BJ106</f>
        <v>668840.330916897</v>
      </c>
      <c r="BK107" s="282" t="n">
        <f aca="false">BK103*BK106</f>
        <v>668840.330916897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79377396.0753651</v>
      </c>
      <c r="D108" s="239" t="n">
        <f aca="false">D104-D107</f>
        <v>2129056.99423314</v>
      </c>
      <c r="E108" s="239" t="n">
        <f aca="false">E104-E107</f>
        <v>2126953.15958174</v>
      </c>
      <c r="F108" s="239" t="n">
        <f aca="false">F104-F107</f>
        <v>2124931.8498355</v>
      </c>
      <c r="G108" s="239" t="n">
        <f aca="false">G104-G107</f>
        <v>2122986.83439227</v>
      </c>
      <c r="H108" s="239" t="n">
        <f aca="false">H104-H107</f>
        <v>2113146.36750602</v>
      </c>
      <c r="I108" s="239" t="n">
        <f aca="false">I104-I107</f>
        <v>2103305.90061977</v>
      </c>
      <c r="J108" s="239" t="n">
        <f aca="false">J104-J107</f>
        <v>2093465.43373352</v>
      </c>
      <c r="K108" s="239" t="n">
        <f aca="false">K104-K107</f>
        <v>2083624.96684727</v>
      </c>
      <c r="L108" s="239" t="n">
        <f aca="false">L104-L107</f>
        <v>2073784.49996102</v>
      </c>
      <c r="M108" s="239" t="n">
        <f aca="false">M104-M107</f>
        <v>2063944.03307477</v>
      </c>
      <c r="N108" s="239" t="n">
        <f aca="false">N104-N107</f>
        <v>2054103.56618852</v>
      </c>
      <c r="O108" s="239" t="n">
        <f aca="false">O104-O107</f>
        <v>2044263.09930227</v>
      </c>
      <c r="P108" s="239" t="n">
        <f aca="false">P104-P107</f>
        <v>2034422.63241602</v>
      </c>
      <c r="Q108" s="239" t="n">
        <f aca="false">Q104-Q107</f>
        <v>2024582.16552977</v>
      </c>
      <c r="R108" s="239" t="n">
        <f aca="false">R104-R107</f>
        <v>2014741.69864352</v>
      </c>
      <c r="S108" s="239" t="n">
        <f aca="false">S104-S107</f>
        <v>2004901.23175727</v>
      </c>
      <c r="T108" s="239" t="n">
        <f aca="false">T104-T107</f>
        <v>1995060.76487102</v>
      </c>
      <c r="U108" s="239" t="n">
        <f aca="false">U104-U107</f>
        <v>1985220.29798477</v>
      </c>
      <c r="V108" s="239" t="n">
        <f aca="false">V104-V107</f>
        <v>1975379.83109852</v>
      </c>
      <c r="W108" s="239" t="n">
        <f aca="false">W104-W107</f>
        <v>1965539.36421227</v>
      </c>
      <c r="X108" s="239" t="n">
        <f aca="false">X104-X107</f>
        <v>1955698.89732602</v>
      </c>
      <c r="Y108" s="239" t="n">
        <f aca="false">Y104-Y107</f>
        <v>1945858.43043977</v>
      </c>
      <c r="Z108" s="239" t="n">
        <f aca="false">Z104-Z107</f>
        <v>1936017.96355352</v>
      </c>
      <c r="AA108" s="239" t="n">
        <f aca="false">AA104-AA107</f>
        <v>1926177.49666727</v>
      </c>
      <c r="AB108" s="239" t="n">
        <f aca="false">AB104-AB107</f>
        <v>1923170.26855339</v>
      </c>
      <c r="AC108" s="239" t="n">
        <f aca="false">AC104-AC107</f>
        <v>1920296.74006699</v>
      </c>
      <c r="AD108" s="239" t="n">
        <f aca="false">AD104-AD107</f>
        <v>1917545.52712673</v>
      </c>
      <c r="AE108" s="239" t="n">
        <f aca="false">AE104-AE107</f>
        <v>1914906.64044729</v>
      </c>
      <c r="AF108" s="239" t="n">
        <f aca="false">AF104-AF107</f>
        <v>1912371.26659517</v>
      </c>
      <c r="AG108" s="239" t="n">
        <f aca="false">AG104-AG107</f>
        <v>1909931.59038724</v>
      </c>
      <c r="AH108" s="239" t="n">
        <f aca="false">AH104-AH107</f>
        <v>1907580.64960415</v>
      </c>
      <c r="AI108" s="239" t="n">
        <f aca="false">AI104-AI107</f>
        <v>1905312.21520985</v>
      </c>
      <c r="AJ108" s="239" t="n">
        <f aca="false">AJ104-AJ107</f>
        <v>1903120.6918857</v>
      </c>
      <c r="AK108" s="239" t="n">
        <f aca="false">AK104-AK107</f>
        <v>1901001.03488008</v>
      </c>
      <c r="AL108" s="239" t="n">
        <f aca="false">AL104-AL107</f>
        <v>1898948.6800636</v>
      </c>
      <c r="AM108" s="239" t="n">
        <f aca="false">AM104-AM107</f>
        <v>1896959.48475078</v>
      </c>
      <c r="AN108" s="239" t="n">
        <f aca="false">AN104-AN107</f>
        <v>1895029.67735839</v>
      </c>
      <c r="AO108" s="239" t="n">
        <f aca="false">AO104-AO107</f>
        <v>1893155.81436312</v>
      </c>
      <c r="AP108" s="239" t="n">
        <f aca="false">AP104-AP107</f>
        <v>1891334.74332412</v>
      </c>
      <c r="AQ108" s="239" t="n">
        <f aca="false">AQ104-AQ107</f>
        <v>1889563.57097292</v>
      </c>
      <c r="AR108" s="282" t="n">
        <f aca="false">AR104-AR107</f>
        <v>1887839.63555976</v>
      </c>
      <c r="AS108" s="282" t="n">
        <f aca="false">AS104-AS107</f>
        <v>1886160.48279256</v>
      </c>
      <c r="AT108" s="282" t="n">
        <f aca="false">AT104-AT107</f>
        <v>1884523.84482258</v>
      </c>
      <c r="AU108" s="282" t="n">
        <f aca="false">AU104-AU107</f>
        <v>1882927.62182537</v>
      </c>
      <c r="AV108" s="282" t="n">
        <f aca="false">AV104-AV107</f>
        <v>1882927.62182537</v>
      </c>
      <c r="AW108" s="282" t="n">
        <f aca="false">AW104-AW107</f>
        <v>1882927.62182537</v>
      </c>
      <c r="AX108" s="282" t="n">
        <f aca="false">AX104-AX107</f>
        <v>1882927.62182537</v>
      </c>
      <c r="AY108" s="282" t="n">
        <f aca="false">AY104-AY107</f>
        <v>1882927.62182537</v>
      </c>
      <c r="AZ108" s="282" t="n">
        <f aca="false">AZ104-AZ107</f>
        <v>1882927.62182537</v>
      </c>
      <c r="BA108" s="282" t="n">
        <f aca="false">BA104-BA107</f>
        <v>1882927.62182537</v>
      </c>
      <c r="BB108" s="282" t="n">
        <f aca="false">BB104-BB107</f>
        <v>1882927.62182537</v>
      </c>
      <c r="BC108" s="282" t="n">
        <f aca="false">BC104-BC107</f>
        <v>1882927.62182537</v>
      </c>
      <c r="BD108" s="282" t="n">
        <f aca="false">BD104-BD107</f>
        <v>1882927.62182537</v>
      </c>
      <c r="BE108" s="282" t="n">
        <f aca="false">BE104-BE107</f>
        <v>1882927.62182537</v>
      </c>
      <c r="BF108" s="282" t="n">
        <f aca="false">BF104-BF107</f>
        <v>1882927.62182537</v>
      </c>
      <c r="BG108" s="282" t="n">
        <f aca="false">BG104-BG107</f>
        <v>1882927.62182537</v>
      </c>
      <c r="BH108" s="282" t="n">
        <f aca="false">BH104-BH107</f>
        <v>1882927.62182537</v>
      </c>
      <c r="BI108" s="282" t="n">
        <f aca="false">BI104-BI107</f>
        <v>1882927.62182537</v>
      </c>
      <c r="BJ108" s="282" t="n">
        <f aca="false">BJ104-BJ107</f>
        <v>1882927.62182537</v>
      </c>
      <c r="BK108" s="282" t="n">
        <f aca="false">BK104-BK107</f>
        <v>1882927.62182537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777670594911087</v>
      </c>
      <c r="D109" s="241" t="n">
        <f aca="false">D108/D104</f>
        <v>0.834345847139094</v>
      </c>
      <c r="E109" s="241" t="n">
        <f aca="false">E108/E104</f>
        <v>0.833521385553886</v>
      </c>
      <c r="F109" s="241" t="n">
        <f aca="false">F108/F104</f>
        <v>0.832729264254587</v>
      </c>
      <c r="G109" s="241" t="n">
        <f aca="false">G108/G104</f>
        <v>0.831967041560653</v>
      </c>
      <c r="H109" s="241" t="n">
        <f aca="false">H108/H104</f>
        <v>0.82811070859132</v>
      </c>
      <c r="I109" s="241" t="n">
        <f aca="false">I108/I104</f>
        <v>0.824254375621986</v>
      </c>
      <c r="J109" s="241" t="n">
        <f aca="false">J108/J104</f>
        <v>0.820398042652651</v>
      </c>
      <c r="K109" s="241" t="n">
        <f aca="false">K108/K104</f>
        <v>0.816541709683317</v>
      </c>
      <c r="L109" s="241" t="n">
        <f aca="false">L108/L104</f>
        <v>0.812685376713983</v>
      </c>
      <c r="M109" s="241" t="n">
        <f aca="false">M108/M104</f>
        <v>0.80882904374465</v>
      </c>
      <c r="N109" s="241" t="n">
        <f aca="false">N108/N104</f>
        <v>0.804972710775316</v>
      </c>
      <c r="O109" s="241" t="n">
        <f aca="false">O108/O104</f>
        <v>0.801116377805981</v>
      </c>
      <c r="P109" s="241" t="n">
        <f aca="false">P108/P104</f>
        <v>0.797260044836647</v>
      </c>
      <c r="Q109" s="241" t="n">
        <f aca="false">Q108/Q104</f>
        <v>0.793403711867313</v>
      </c>
      <c r="R109" s="241" t="n">
        <f aca="false">R108/R104</f>
        <v>0.78954737889798</v>
      </c>
      <c r="S109" s="241" t="n">
        <f aca="false">S108/S104</f>
        <v>0.785691045928645</v>
      </c>
      <c r="T109" s="241" t="n">
        <f aca="false">T108/T104</f>
        <v>0.781834712959311</v>
      </c>
      <c r="U109" s="241" t="n">
        <f aca="false">U108/U104</f>
        <v>0.777978379989977</v>
      </c>
      <c r="V109" s="241" t="n">
        <f aca="false">V108/V104</f>
        <v>0.774122047020642</v>
      </c>
      <c r="W109" s="241" t="n">
        <f aca="false">W108/W104</f>
        <v>0.77026571405131</v>
      </c>
      <c r="X109" s="241" t="n">
        <f aca="false">X108/X104</f>
        <v>0.766409381081975</v>
      </c>
      <c r="Y109" s="241" t="n">
        <f aca="false">Y108/Y104</f>
        <v>0.762553048112641</v>
      </c>
      <c r="Z109" s="241" t="n">
        <f aca="false">Z108/Z104</f>
        <v>0.758696715143307</v>
      </c>
      <c r="AA109" s="241" t="n">
        <f aca="false">AA108/AA104</f>
        <v>0.754840382173972</v>
      </c>
      <c r="AB109" s="241" t="n">
        <f aca="false">AB108/AB104</f>
        <v>0.753661894094502</v>
      </c>
      <c r="AC109" s="241" t="n">
        <f aca="false">AC108/AC104</f>
        <v>0.752535800915337</v>
      </c>
      <c r="AD109" s="241" t="n">
        <f aca="false">AD108/AD104</f>
        <v>0.751457641383899</v>
      </c>
      <c r="AE109" s="241" t="n">
        <f aca="false">AE108/AE104</f>
        <v>0.750423500847493</v>
      </c>
      <c r="AF109" s="241" t="n">
        <f aca="false">AF108/AF104</f>
        <v>0.749429925452286</v>
      </c>
      <c r="AG109" s="241" t="n">
        <f aca="false">AG108/AG104</f>
        <v>0.748473852543968</v>
      </c>
      <c r="AH109" s="241" t="n">
        <f aca="false">AH108/AH104</f>
        <v>0.747552553732072</v>
      </c>
      <c r="AI109" s="241" t="n">
        <f aca="false">AI108/AI104</f>
        <v>0.746663587949795</v>
      </c>
      <c r="AJ109" s="241" t="n">
        <f aca="false">AJ108/AJ104</f>
        <v>0.74580476247478</v>
      </c>
      <c r="AK109" s="241" t="n">
        <f aca="false">AK108/AK104</f>
        <v>0.744974100343707</v>
      </c>
      <c r="AL109" s="241" t="n">
        <f aca="false">AL108/AL104</f>
        <v>0.744169812941999</v>
      </c>
      <c r="AM109" s="241" t="n">
        <f aca="false">AM108/AM104</f>
        <v>0.743390276812671</v>
      </c>
      <c r="AN109" s="241" t="n">
        <f aca="false">AN108/AN104</f>
        <v>0.74263401392822</v>
      </c>
      <c r="AO109" s="241" t="n">
        <f aca="false">AO108/AO104</f>
        <v>0.741899674822954</v>
      </c>
      <c r="AP109" s="241" t="n">
        <f aca="false">AP108/AP104</f>
        <v>0.741186024102068</v>
      </c>
      <c r="AQ109" s="241" t="n">
        <f aca="false">AQ108/AQ104</f>
        <v>0.740491927936585</v>
      </c>
      <c r="AR109" s="282" t="n">
        <f aca="false">AR108/AR104</f>
        <v>0.739816343226267</v>
      </c>
      <c r="AS109" s="282" t="n">
        <f aca="false">AS108/AS104</f>
        <v>0.739158308170455</v>
      </c>
      <c r="AT109" s="282" t="n">
        <f aca="false">AT108/AT104</f>
        <v>0.73851693403288</v>
      </c>
      <c r="AU109" s="282" t="n">
        <f aca="false">AU108/AU104</f>
        <v>0.737891397923497</v>
      </c>
      <c r="AV109" s="282" t="n">
        <f aca="false">AV108/AV104</f>
        <v>0.737891397923497</v>
      </c>
      <c r="AW109" s="282" t="n">
        <f aca="false">AW108/AW104</f>
        <v>0.737891397923497</v>
      </c>
      <c r="AX109" s="282" t="n">
        <f aca="false">AX108/AX104</f>
        <v>0.737891397923497</v>
      </c>
      <c r="AY109" s="282" t="n">
        <f aca="false">AY108/AY104</f>
        <v>0.737891397923497</v>
      </c>
      <c r="AZ109" s="282" t="n">
        <f aca="false">AZ108/AZ104</f>
        <v>0.737891397923497</v>
      </c>
      <c r="BA109" s="282" t="n">
        <f aca="false">BA108/BA104</f>
        <v>0.737891397923497</v>
      </c>
      <c r="BB109" s="282" t="n">
        <f aca="false">BB108/BB104</f>
        <v>0.737891397923497</v>
      </c>
      <c r="BC109" s="282" t="n">
        <f aca="false">BC108/BC104</f>
        <v>0.737891397923497</v>
      </c>
      <c r="BD109" s="282" t="n">
        <f aca="false">BD108/BD104</f>
        <v>0.737891397923497</v>
      </c>
      <c r="BE109" s="282" t="n">
        <f aca="false">BE108/BE104</f>
        <v>0.737891397923497</v>
      </c>
      <c r="BF109" s="282" t="n">
        <f aca="false">BF108/BF104</f>
        <v>0.737891397923497</v>
      </c>
      <c r="BG109" s="282" t="n">
        <f aca="false">BG108/BG104</f>
        <v>0.737891397923497</v>
      </c>
      <c r="BH109" s="282" t="n">
        <f aca="false">BH108/BH104</f>
        <v>0.737891397923497</v>
      </c>
      <c r="BI109" s="282" t="n">
        <f aca="false">BI108/BI104</f>
        <v>0.737891397923497</v>
      </c>
      <c r="BJ109" s="282" t="n">
        <f aca="false">BJ108/BJ104</f>
        <v>0.737891397923497</v>
      </c>
      <c r="BK109" s="282" t="n">
        <f aca="false">BK108/BK104</f>
        <v>0.737891397923497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7</v>
      </c>
      <c r="E111" s="187" t="n">
        <f aca="false">D111+1</f>
        <v>2028</v>
      </c>
      <c r="F111" s="187" t="n">
        <f aca="false">E111+1</f>
        <v>2029</v>
      </c>
      <c r="G111" s="187" t="n">
        <f aca="false">F111+1</f>
        <v>2030</v>
      </c>
      <c r="H111" s="187" t="n">
        <f aca="false">G111+1</f>
        <v>2031</v>
      </c>
      <c r="I111" s="187" t="n">
        <f aca="false">H111+1</f>
        <v>2032</v>
      </c>
      <c r="J111" s="187" t="n">
        <f aca="false">I111+1</f>
        <v>2033</v>
      </c>
      <c r="K111" s="187" t="n">
        <f aca="false">J111+1</f>
        <v>2034</v>
      </c>
      <c r="L111" s="187" t="n">
        <f aca="false">K111+1</f>
        <v>2035</v>
      </c>
      <c r="M111" s="187" t="n">
        <f aca="false">L111+1</f>
        <v>2036</v>
      </c>
      <c r="N111" s="187" t="n">
        <f aca="false">M111+1</f>
        <v>2037</v>
      </c>
      <c r="O111" s="187" t="n">
        <f aca="false">N111+1</f>
        <v>2038</v>
      </c>
      <c r="P111" s="187" t="n">
        <f aca="false">O111+1</f>
        <v>2039</v>
      </c>
      <c r="Q111" s="187" t="n">
        <f aca="false">P111+1</f>
        <v>2040</v>
      </c>
      <c r="R111" s="187" t="n">
        <f aca="false">Q111+1</f>
        <v>2041</v>
      </c>
      <c r="S111" s="187" t="n">
        <f aca="false">R111+1</f>
        <v>2042</v>
      </c>
      <c r="T111" s="187" t="n">
        <f aca="false">S111+1</f>
        <v>2043</v>
      </c>
      <c r="U111" s="187" t="n">
        <f aca="false">T111+1</f>
        <v>2044</v>
      </c>
      <c r="V111" s="187" t="n">
        <f aca="false">U111+1</f>
        <v>2045</v>
      </c>
      <c r="W111" s="187" t="n">
        <f aca="false">V111+1</f>
        <v>2046</v>
      </c>
      <c r="X111" s="187" t="n">
        <f aca="false">W111+1</f>
        <v>2047</v>
      </c>
      <c r="Y111" s="187" t="n">
        <f aca="false">X111+1</f>
        <v>2048</v>
      </c>
      <c r="Z111" s="187" t="n">
        <f aca="false">Y111+1</f>
        <v>2049</v>
      </c>
      <c r="AA111" s="187" t="n">
        <f aca="false">Z111+1</f>
        <v>2050</v>
      </c>
      <c r="AB111" s="187" t="n">
        <f aca="false">AA111+1</f>
        <v>2051</v>
      </c>
      <c r="AC111" s="187" t="n">
        <f aca="false">AB111+1</f>
        <v>2052</v>
      </c>
      <c r="AD111" s="187" t="n">
        <f aca="false">AC111+1</f>
        <v>2053</v>
      </c>
      <c r="AE111" s="187" t="n">
        <f aca="false">AD111+1</f>
        <v>2054</v>
      </c>
      <c r="AF111" s="187" t="n">
        <f aca="false">AE111+1</f>
        <v>2055</v>
      </c>
      <c r="AG111" s="187" t="n">
        <f aca="false">AF111+1</f>
        <v>2056</v>
      </c>
      <c r="AH111" s="187" t="n">
        <f aca="false">AG111+1</f>
        <v>2057</v>
      </c>
      <c r="AI111" s="187" t="n">
        <f aca="false">AH111+1</f>
        <v>2058</v>
      </c>
      <c r="AJ111" s="187" t="n">
        <f aca="false">AI111+1</f>
        <v>2059</v>
      </c>
      <c r="AK111" s="187" t="n">
        <f aca="false">AJ111+1</f>
        <v>2060</v>
      </c>
      <c r="AL111" s="187" t="n">
        <f aca="false">AK111+1</f>
        <v>2061</v>
      </c>
      <c r="AM111" s="187" t="n">
        <f aca="false">AL111+1</f>
        <v>2062</v>
      </c>
      <c r="AN111" s="187" t="n">
        <f aca="false">AM111+1</f>
        <v>2063</v>
      </c>
      <c r="AO111" s="187" t="n">
        <f aca="false">AN111+1</f>
        <v>2064</v>
      </c>
      <c r="AP111" s="187" t="n">
        <f aca="false">AO111+1</f>
        <v>2065</v>
      </c>
      <c r="AQ111" s="187" t="n">
        <f aca="false">AP111+1</f>
        <v>2066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400231439145808</v>
      </c>
      <c r="E112" s="86" t="n">
        <f aca="false">E$105*$B97</f>
        <v>0.398249350047661</v>
      </c>
      <c r="F112" s="86" t="n">
        <f aca="false">F$105*$B97</f>
        <v>0.396363414703389</v>
      </c>
      <c r="G112" s="86" t="n">
        <f aca="false">G$105*$B97</f>
        <v>0.394565450824527</v>
      </c>
      <c r="H112" s="86" t="n">
        <f aca="false">H$105*$B97</f>
        <v>0.385713382472248</v>
      </c>
      <c r="I112" s="86" t="n">
        <f aca="false">I$105*$B97</f>
        <v>0.377249790625763</v>
      </c>
      <c r="J112" s="86" t="n">
        <f aca="false">J$105*$B97</f>
        <v>0.369149651703274</v>
      </c>
      <c r="K112" s="86" t="n">
        <f aca="false">K$105*$B97</f>
        <v>0.3613900461274</v>
      </c>
      <c r="L112" s="86" t="n">
        <f aca="false">L$105*$B97</f>
        <v>0.353949941744613</v>
      </c>
      <c r="M112" s="86" t="n">
        <f aca="false">M$105*$B97</f>
        <v>0.346810003458067</v>
      </c>
      <c r="N112" s="86" t="n">
        <f aca="false">N$105*$B97</f>
        <v>0.339952425445538</v>
      </c>
      <c r="O112" s="86" t="n">
        <f aca="false">O$105*$B97</f>
        <v>0.333360782897054</v>
      </c>
      <c r="P112" s="86" t="n">
        <f aca="false">P$105*$B97</f>
        <v>0.327019900673157</v>
      </c>
      <c r="Q112" s="86" t="n">
        <f aca="false">Q$105*$B97</f>
        <v>0.320915736672958</v>
      </c>
      <c r="R112" s="86" t="n">
        <f aca="false">R$105*$B97</f>
        <v>0.315035278025166</v>
      </c>
      <c r="S112" s="86" t="n">
        <f aca="false">S$105*$B97</f>
        <v>0.309366448486913</v>
      </c>
      <c r="T112" s="86" t="n">
        <f aca="false">T$105*$B97</f>
        <v>0.303898025663609</v>
      </c>
      <c r="U112" s="86" t="n">
        <f aca="false">U$105*$B97</f>
        <v>0.298619566855727</v>
      </c>
      <c r="V112" s="86" t="n">
        <f aca="false">V$105*$B97</f>
        <v>0.293521342501537</v>
      </c>
      <c r="W112" s="86" t="n">
        <f aca="false">W$105*$B97</f>
        <v>0.288594276323246</v>
      </c>
      <c r="X112" s="86" t="n">
        <f aca="false">X$105*$B97</f>
        <v>0.283829891401876</v>
      </c>
      <c r="Y112" s="86" t="n">
        <f aca="false">Y$105*$B97</f>
        <v>0.27922026150688</v>
      </c>
      <c r="Z112" s="86" t="n">
        <f aca="false">Z$105*$B97</f>
        <v>0.274757967092635</v>
      </c>
      <c r="AA112" s="86" t="n">
        <f aca="false">AA$105*$B97</f>
        <v>0.270436055447959</v>
      </c>
      <c r="AB112" s="86" t="n">
        <f aca="false">AB$105*$B97</f>
        <v>0.269142282134111</v>
      </c>
      <c r="AC112" s="86" t="n">
        <f aca="false">AC$105*$B97</f>
        <v>0.26791754219493</v>
      </c>
      <c r="AD112" s="86" t="n">
        <f aca="false">AD$105*$B97</f>
        <v>0.266755334459536</v>
      </c>
      <c r="AE112" s="86" t="n">
        <f aca="false">AE$105*$B97</f>
        <v>0.265650012020909</v>
      </c>
      <c r="AF112" s="86" t="n">
        <f aca="false">AF$105*$B97</f>
        <v>0.264596640758771</v>
      </c>
      <c r="AG112" s="86" t="n">
        <f aca="false">AG$105*$B97</f>
        <v>0.26359088576105</v>
      </c>
      <c r="AH112" s="86" t="n">
        <f aca="false">AH$105*$B97</f>
        <v>0.262628919326181</v>
      </c>
      <c r="AI112" s="86" t="n">
        <f aca="false">AI$105*$B97</f>
        <v>0.261707345830969</v>
      </c>
      <c r="AJ112" s="86" t="n">
        <f aca="false">AJ$105*$B97</f>
        <v>0.260823139904114</v>
      </c>
      <c r="AK112" s="86" t="n">
        <f aca="false">AK$105*$B97</f>
        <v>0.259973595189174</v>
      </c>
      <c r="AL112" s="86" t="n">
        <f aca="false">AL$105*$B97</f>
        <v>0.259156281603972</v>
      </c>
      <c r="AM112" s="86" t="n">
        <f aca="false">AM$105*$B97</f>
        <v>0.258369009468905</v>
      </c>
      <c r="AN112" s="86" t="n">
        <f aca="false">AN$105*$B97</f>
        <v>0.257609799227738</v>
      </c>
      <c r="AO112" s="86" t="n">
        <f aca="false">AO$105*$B97</f>
        <v>0.256876855751812</v>
      </c>
      <c r="AP112" s="86" t="n">
        <f aca="false">AP$105*$B97</f>
        <v>0.256168546424041</v>
      </c>
      <c r="AQ112" s="86" t="n">
        <f aca="false">AQ$105*$B97</f>
        <v>0.255483382358135</v>
      </c>
    </row>
    <row r="113" customFormat="false" ht="12.75" hidden="false" customHeight="false" outlineLevel="0" collapsed="false">
      <c r="A113" s="119" t="str">
        <f aca="false">A98</f>
        <v>razcep HC Sodji Vrh - Metlika</v>
      </c>
      <c r="B113" s="119"/>
      <c r="C113" s="119"/>
      <c r="D113" s="86" t="n">
        <f aca="false">D$105*$B98</f>
        <v>1.771612693866</v>
      </c>
      <c r="E113" s="86" t="n">
        <f aca="false">E$105*$B98</f>
        <v>1.76283903476979</v>
      </c>
      <c r="F113" s="86" t="n">
        <f aca="false">F$105*$B98</f>
        <v>1.75449099743706</v>
      </c>
      <c r="G113" s="86" t="n">
        <f aca="false">G$105*$B98</f>
        <v>1.74653236320857</v>
      </c>
      <c r="H113" s="86" t="n">
        <f aca="false">H$105*$B98</f>
        <v>1.70734894300216</v>
      </c>
      <c r="I113" s="86" t="n">
        <f aca="false">I$105*$B98</f>
        <v>1.66988510262287</v>
      </c>
      <c r="J113" s="86" t="n">
        <f aca="false">J$105*$B98</f>
        <v>1.63403007592184</v>
      </c>
      <c r="K113" s="86" t="n">
        <f aca="false">K$105*$B98</f>
        <v>1.59968241006393</v>
      </c>
      <c r="L113" s="86" t="n">
        <f aca="false">L$105*$B98</f>
        <v>1.56674900684013</v>
      </c>
      <c r="M113" s="86" t="n">
        <f aca="false">M$105*$B98</f>
        <v>1.53514428001291</v>
      </c>
      <c r="N113" s="86" t="n">
        <f aca="false">N$105*$B98</f>
        <v>1.50478941263393</v>
      </c>
      <c r="O113" s="86" t="n">
        <f aca="false">O$105*$B98</f>
        <v>1.4756117007649</v>
      </c>
      <c r="P113" s="86" t="n">
        <f aca="false">P$105*$B98</f>
        <v>1.44754397209735</v>
      </c>
      <c r="Q113" s="86" t="n">
        <f aca="false">Q$105*$B98</f>
        <v>1.42052406968471</v>
      </c>
      <c r="R113" s="86" t="n">
        <f aca="false">R$105*$B98</f>
        <v>1.39449439243493</v>
      </c>
      <c r="S113" s="86" t="n">
        <f aca="false">S$105*$B98</f>
        <v>1.36940148521413</v>
      </c>
      <c r="T113" s="86" t="n">
        <f aca="false">T$105*$B98</f>
        <v>1.34519567242274</v>
      </c>
      <c r="U113" s="86" t="n">
        <f aca="false">U$105*$B98</f>
        <v>1.32183072975844</v>
      </c>
      <c r="V113" s="86" t="n">
        <f aca="false">V$105*$B98</f>
        <v>1.29926358960239</v>
      </c>
      <c r="W113" s="86" t="n">
        <f aca="false">W$105*$B98</f>
        <v>1.2774540760779</v>
      </c>
      <c r="X113" s="86" t="n">
        <f aca="false">X$105*$B98</f>
        <v>1.25636466635242</v>
      </c>
      <c r="Y113" s="86" t="n">
        <f aca="false">Y$105*$B98</f>
        <v>1.23596027519957</v>
      </c>
      <c r="Z113" s="86" t="n">
        <f aca="false">Z$105*$B98</f>
        <v>1.21620806021887</v>
      </c>
      <c r="AA113" s="86" t="n">
        <f aca="false">AA$105*$B98</f>
        <v>1.19707724543876</v>
      </c>
      <c r="AB113" s="86" t="n">
        <f aca="false">AB$105*$B98</f>
        <v>1.19135039591717</v>
      </c>
      <c r="AC113" s="86" t="n">
        <f aca="false">AC$105*$B98</f>
        <v>1.18592912059815</v>
      </c>
      <c r="AD113" s="86" t="n">
        <f aca="false">AD$105*$B98</f>
        <v>1.18078464224001</v>
      </c>
      <c r="AE113" s="86" t="n">
        <f aca="false">AE$105*$B98</f>
        <v>1.17589196497491</v>
      </c>
      <c r="AF113" s="86" t="n">
        <f aca="false">AF$105*$B98</f>
        <v>1.17122924806456</v>
      </c>
      <c r="AG113" s="86" t="n">
        <f aca="false">AG$105*$B98</f>
        <v>1.16677730314818</v>
      </c>
      <c r="AH113" s="86" t="n">
        <f aca="false">AH$105*$B98</f>
        <v>1.16251918701736</v>
      </c>
      <c r="AI113" s="86" t="n">
        <f aca="false">AI$105*$B98</f>
        <v>1.15843986904591</v>
      </c>
      <c r="AJ113" s="86" t="n">
        <f aca="false">AJ$105*$B98</f>
        <v>1.15452595751674</v>
      </c>
      <c r="AK113" s="86" t="n">
        <f aca="false">AK$105*$B98</f>
        <v>1.15076547282267</v>
      </c>
      <c r="AL113" s="86" t="n">
        <f aca="false">AL$105*$B98</f>
        <v>1.1471476582764</v>
      </c>
      <c r="AM113" s="86" t="n">
        <f aca="false">AM$105*$B98</f>
        <v>1.14366282132559</v>
      </c>
      <c r="AN113" s="86" t="n">
        <f aca="false">AN$105*$B98</f>
        <v>1.14030219952278</v>
      </c>
      <c r="AO113" s="86" t="n">
        <f aca="false">AO$105*$B98</f>
        <v>1.13705784678376</v>
      </c>
      <c r="AP113" s="86" t="n">
        <f aca="false">AP$105*$B98</f>
        <v>1.133922536377</v>
      </c>
      <c r="AQ113" s="86" t="n">
        <f aca="false">AQ$105*$B98</f>
        <v>1.13088967779116</v>
      </c>
    </row>
    <row r="114" customFormat="false" ht="12.75" hidden="false" customHeight="false" outlineLevel="0" collapsed="false">
      <c r="A114" s="119" t="str">
        <f aca="false">A99</f>
        <v>Metlika - MMP Metlika</v>
      </c>
      <c r="B114" s="119"/>
      <c r="C114" s="119"/>
      <c r="D114" s="86" t="n">
        <f aca="false">D$105*$B99</f>
        <v>0.319008000025041</v>
      </c>
      <c r="E114" s="86" t="n">
        <f aca="false">E$105*$B99</f>
        <v>0.317428158420341</v>
      </c>
      <c r="F114" s="86" t="n">
        <f aca="false">F$105*$B99</f>
        <v>0.315924957013584</v>
      </c>
      <c r="G114" s="86" t="n">
        <f aca="false">G$105*$B99</f>
        <v>0.314491874039549</v>
      </c>
      <c r="H114" s="86" t="n">
        <f aca="false">H$105*$B99</f>
        <v>0.30743625485288</v>
      </c>
      <c r="I114" s="86" t="n">
        <f aca="false">I$105*$B99</f>
        <v>0.300690274292888</v>
      </c>
      <c r="J114" s="86" t="n">
        <f aca="false">J$105*$B99</f>
        <v>0.294233987092903</v>
      </c>
      <c r="K114" s="86" t="n">
        <f aca="false">K$105*$B99</f>
        <v>0.288049125001545</v>
      </c>
      <c r="L114" s="86" t="n">
        <f aca="false">L$105*$B99</f>
        <v>0.282118924155265</v>
      </c>
      <c r="M114" s="86" t="n">
        <f aca="false">M$105*$B99</f>
        <v>0.276427973344518</v>
      </c>
      <c r="N114" s="86" t="n">
        <f aca="false">N$105*$B99</f>
        <v>0.270962080281591</v>
      </c>
      <c r="O114" s="86" t="n">
        <f aca="false">O$105*$B99</f>
        <v>0.265708153426769</v>
      </c>
      <c r="P114" s="86" t="n">
        <f aca="false">P$105*$B99</f>
        <v>0.260654097301251</v>
      </c>
      <c r="Q114" s="86" t="n">
        <f aca="false">Q$105*$B99</f>
        <v>0.255788719524622</v>
      </c>
      <c r="R114" s="86" t="n">
        <f aca="false">R$105*$B99</f>
        <v>0.251101648073</v>
      </c>
      <c r="S114" s="86" t="n">
        <f aca="false">S$105*$B99</f>
        <v>0.246583257470451</v>
      </c>
      <c r="T114" s="86" t="n">
        <f aca="false">T$105*$B99</f>
        <v>0.242224602808347</v>
      </c>
      <c r="U114" s="86" t="n">
        <f aca="false">U$105*$B99</f>
        <v>0.238017360640888</v>
      </c>
      <c r="V114" s="86" t="n">
        <f aca="false">V$105*$B99</f>
        <v>0.233953775935048</v>
      </c>
      <c r="W114" s="86" t="n">
        <f aca="false">W$105*$B99</f>
        <v>0.230026614363528</v>
      </c>
      <c r="X114" s="86" t="n">
        <f aca="false">X$105*$B99</f>
        <v>0.22622911932326</v>
      </c>
      <c r="Y114" s="86" t="n">
        <f aca="false">Y$105*$B99</f>
        <v>0.222554973142249</v>
      </c>
      <c r="Z114" s="86" t="n">
        <f aca="false">Z$105*$B99</f>
        <v>0.218998262006188</v>
      </c>
      <c r="AA114" s="86" t="n">
        <f aca="false">AA$105*$B99</f>
        <v>0.215553444195285</v>
      </c>
      <c r="AB114" s="86" t="n">
        <f aca="false">AB$105*$B99</f>
        <v>0.214522230759836</v>
      </c>
      <c r="AC114" s="86" t="n">
        <f aca="false">AC$105*$B99</f>
        <v>0.213546040984783</v>
      </c>
      <c r="AD114" s="86" t="n">
        <f aca="false">AD$105*$B99</f>
        <v>0.212619693054513</v>
      </c>
      <c r="AE114" s="86" t="n">
        <f aca="false">AE$105*$B99</f>
        <v>0.21173868605196</v>
      </c>
      <c r="AF114" s="86" t="n">
        <f aca="false">AF$105*$B99</f>
        <v>0.210899087193021</v>
      </c>
      <c r="AG114" s="86" t="n">
        <f aca="false">AG$105*$B99</f>
        <v>0.210097441297778</v>
      </c>
      <c r="AH114" s="86" t="n">
        <f aca="false">AH$105*$B99</f>
        <v>0.209330697462927</v>
      </c>
      <c r="AI114" s="86" t="n">
        <f aca="false">AI$105*$B99</f>
        <v>0.208596149177037</v>
      </c>
      <c r="AJ114" s="86" t="n">
        <f aca="false">AJ$105*$B99</f>
        <v>0.207891385041221</v>
      </c>
      <c r="AK114" s="86" t="n">
        <f aca="false">AK$105*$B99</f>
        <v>0.207214247930195</v>
      </c>
      <c r="AL114" s="86" t="n">
        <f aca="false">AL$105*$B99</f>
        <v>0.206562800925518</v>
      </c>
      <c r="AM114" s="86" t="n">
        <f aca="false">AM$105*$B99</f>
        <v>0.205935298723745</v>
      </c>
      <c r="AN114" s="86" t="n">
        <f aca="false">AN$105*$B99</f>
        <v>0.205330163502109</v>
      </c>
      <c r="AO114" s="86" t="n">
        <f aca="false">AO$105*$B99</f>
        <v>0.204745964437474</v>
      </c>
      <c r="AP114" s="86" t="n">
        <f aca="false">AP$105*$B99</f>
        <v>0.204181400237985</v>
      </c>
      <c r="AQ114" s="86" t="n">
        <f aca="false">AQ$105*$B99</f>
        <v>0.2036352841736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2.49085213303685</v>
      </c>
      <c r="E118" s="246" t="n">
        <f aca="false">SUM(E112:E117)</f>
        <v>2.47851654323779</v>
      </c>
      <c r="F118" s="246" t="n">
        <f aca="false">SUM(F112:F117)</f>
        <v>2.46677936915403</v>
      </c>
      <c r="G118" s="246" t="n">
        <f aca="false">SUM(G112:G117)</f>
        <v>2.45558968807264</v>
      </c>
      <c r="H118" s="246" t="n">
        <f aca="false">SUM(H112:H117)</f>
        <v>2.40049858032729</v>
      </c>
      <c r="I118" s="246" t="n">
        <f aca="false">SUM(I112:I117)</f>
        <v>2.34782516754152</v>
      </c>
      <c r="J118" s="246" t="n">
        <f aca="false">SUM(J112:J117)</f>
        <v>2.29741371471802</v>
      </c>
      <c r="K118" s="246" t="n">
        <f aca="false">SUM(K112:K117)</f>
        <v>2.24912158119288</v>
      </c>
      <c r="L118" s="246" t="n">
        <f aca="false">SUM(L112:L117)</f>
        <v>2.20281787274</v>
      </c>
      <c r="M118" s="246" t="n">
        <f aca="false">SUM(M112:M117)</f>
        <v>2.1583822568155</v>
      </c>
      <c r="N118" s="246" t="n">
        <f aca="false">SUM(N112:N117)</f>
        <v>2.11570391836106</v>
      </c>
      <c r="O118" s="246" t="n">
        <f aca="false">SUM(O112:O117)</f>
        <v>2.07468063708872</v>
      </c>
      <c r="P118" s="246" t="n">
        <f aca="false">SUM(P112:P117)</f>
        <v>2.03521797007176</v>
      </c>
      <c r="Q118" s="246" t="n">
        <f aca="false">SUM(Q112:Q117)</f>
        <v>1.99722852588229</v>
      </c>
      <c r="R118" s="246" t="n">
        <f aca="false">SUM(R112:R117)</f>
        <v>1.96063131853309</v>
      </c>
      <c r="S118" s="246" t="n">
        <f aca="false">SUM(S112:S117)</f>
        <v>1.9253511911715</v>
      </c>
      <c r="T118" s="246" t="n">
        <f aca="false">SUM(T112:T117)</f>
        <v>1.8913183008947</v>
      </c>
      <c r="U118" s="246" t="n">
        <f aca="false">SUM(U112:U117)</f>
        <v>1.85846765725505</v>
      </c>
      <c r="V118" s="246" t="n">
        <f aca="false">SUM(V112:V117)</f>
        <v>1.82673870803897</v>
      </c>
      <c r="W118" s="246" t="n">
        <f aca="false">SUM(W112:W117)</f>
        <v>1.79607496676467</v>
      </c>
      <c r="X118" s="246" t="n">
        <f aca="false">SUM(X112:X117)</f>
        <v>1.76642367707756</v>
      </c>
      <c r="Y118" s="246" t="n">
        <f aca="false">SUM(Y112:Y117)</f>
        <v>1.7377355098487</v>
      </c>
      <c r="Z118" s="246" t="n">
        <f aca="false">SUM(Z112:Z117)</f>
        <v>1.70996428931769</v>
      </c>
      <c r="AA118" s="246" t="n">
        <f aca="false">SUM(AA112:AA117)</f>
        <v>1.683066745082</v>
      </c>
      <c r="AB118" s="246" t="n">
        <f aca="false">SUM(AB112:AB117)</f>
        <v>1.67501490881112</v>
      </c>
      <c r="AC118" s="246" t="n">
        <f aca="false">SUM(AC112:AC117)</f>
        <v>1.66739270377786</v>
      </c>
      <c r="AD118" s="246" t="n">
        <f aca="false">SUM(AD112:AD117)</f>
        <v>1.66015966975405</v>
      </c>
      <c r="AE118" s="246" t="n">
        <f aca="false">SUM(AE112:AE117)</f>
        <v>1.65328066304777</v>
      </c>
      <c r="AF118" s="246" t="n">
        <f aca="false">SUM(AF112:AF117)</f>
        <v>1.64672497601635</v>
      </c>
      <c r="AG118" s="246" t="n">
        <f aca="false">SUM(AG112:AG117)</f>
        <v>1.640465630207</v>
      </c>
      <c r="AH118" s="246" t="n">
        <f aca="false">SUM(AH112:AH117)</f>
        <v>1.63447880380647</v>
      </c>
      <c r="AI118" s="246" t="n">
        <f aca="false">SUM(AI112:AI117)</f>
        <v>1.62874336405391</v>
      </c>
      <c r="AJ118" s="246" t="n">
        <f aca="false">SUM(AJ112:AJ117)</f>
        <v>1.62324048246208</v>
      </c>
      <c r="AK118" s="246" t="n">
        <f aca="false">SUM(AK112:AK117)</f>
        <v>1.61795331594204</v>
      </c>
      <c r="AL118" s="246" t="n">
        <f aca="false">SUM(AL112:AL117)</f>
        <v>1.61286674080589</v>
      </c>
      <c r="AM118" s="246" t="n">
        <f aca="false">SUM(AM112:AM117)</f>
        <v>1.60796712951824</v>
      </c>
      <c r="AN118" s="246" t="n">
        <f aca="false">SUM(AN112:AN117)</f>
        <v>1.60324216225263</v>
      </c>
      <c r="AO118" s="246" t="n">
        <f aca="false">SUM(AO112:AO117)</f>
        <v>1.59868066697304</v>
      </c>
      <c r="AP118" s="246" t="n">
        <f aca="false">SUM(AP112:AP117)</f>
        <v>1.59427248303903</v>
      </c>
      <c r="AQ118" s="246" t="n">
        <f aca="false">SUM(AQ112:AQ117)</f>
        <v>1.59000834432298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7</v>
      </c>
      <c r="E120" s="88" t="n">
        <f aca="false">D120+1</f>
        <v>2028</v>
      </c>
      <c r="F120" s="88" t="n">
        <f aca="false">E120+1</f>
        <v>2029</v>
      </c>
      <c r="G120" s="88" t="n">
        <f aca="false">F120+1</f>
        <v>2030</v>
      </c>
      <c r="H120" s="88" t="n">
        <f aca="false">G120+1</f>
        <v>2031</v>
      </c>
      <c r="I120" s="88" t="n">
        <f aca="false">H120+1</f>
        <v>2032</v>
      </c>
      <c r="J120" s="88" t="n">
        <f aca="false">I120+1</f>
        <v>2033</v>
      </c>
      <c r="K120" s="88" t="n">
        <f aca="false">J120+1</f>
        <v>2034</v>
      </c>
      <c r="L120" s="88" t="n">
        <f aca="false">K120+1</f>
        <v>2035</v>
      </c>
      <c r="M120" s="88" t="n">
        <f aca="false">L120+1</f>
        <v>2036</v>
      </c>
      <c r="N120" s="88" t="n">
        <f aca="false">M120+1</f>
        <v>2037</v>
      </c>
      <c r="O120" s="88" t="n">
        <f aca="false">N120+1</f>
        <v>2038</v>
      </c>
      <c r="P120" s="88" t="n">
        <f aca="false">O120+1</f>
        <v>2039</v>
      </c>
      <c r="Q120" s="88" t="n">
        <f aca="false">P120+1</f>
        <v>2040</v>
      </c>
      <c r="R120" s="88" t="n">
        <f aca="false">Q120+1</f>
        <v>2041</v>
      </c>
      <c r="S120" s="88" t="n">
        <f aca="false">R120+1</f>
        <v>2042</v>
      </c>
      <c r="T120" s="88" t="n">
        <f aca="false">S120+1</f>
        <v>2043</v>
      </c>
      <c r="U120" s="88" t="n">
        <f aca="false">T120+1</f>
        <v>2044</v>
      </c>
      <c r="V120" s="88" t="n">
        <f aca="false">U120+1</f>
        <v>2045</v>
      </c>
      <c r="W120" s="88" t="n">
        <f aca="false">V120+1</f>
        <v>2046</v>
      </c>
      <c r="X120" s="88" t="n">
        <f aca="false">W120+1</f>
        <v>2047</v>
      </c>
      <c r="Y120" s="88" t="n">
        <f aca="false">X120+1</f>
        <v>2048</v>
      </c>
      <c r="Z120" s="88" t="n">
        <f aca="false">Y120+1</f>
        <v>2049</v>
      </c>
      <c r="AA120" s="88" t="n">
        <f aca="false">Z120+1</f>
        <v>2050</v>
      </c>
      <c r="AB120" s="88" t="n">
        <f aca="false">AA120+1</f>
        <v>2051</v>
      </c>
      <c r="AC120" s="88" t="n">
        <f aca="false">AB120+1</f>
        <v>2052</v>
      </c>
      <c r="AD120" s="88" t="n">
        <f aca="false">AC120+1</f>
        <v>2053</v>
      </c>
      <c r="AE120" s="88" t="n">
        <f aca="false">AD120+1</f>
        <v>2054</v>
      </c>
      <c r="AF120" s="88" t="n">
        <f aca="false">AE120+1</f>
        <v>2055</v>
      </c>
      <c r="AG120" s="88" t="n">
        <f aca="false">AF120+1</f>
        <v>2056</v>
      </c>
      <c r="AH120" s="88" t="n">
        <f aca="false">AG120+1</f>
        <v>2057</v>
      </c>
      <c r="AI120" s="88" t="n">
        <f aca="false">AH120+1</f>
        <v>2058</v>
      </c>
      <c r="AJ120" s="88" t="n">
        <f aca="false">AI120+1</f>
        <v>2059</v>
      </c>
      <c r="AK120" s="88" t="n">
        <f aca="false">AJ120+1</f>
        <v>2060</v>
      </c>
      <c r="AL120" s="88" t="n">
        <f aca="false">AK120+1</f>
        <v>2061</v>
      </c>
      <c r="AM120" s="88" t="n">
        <f aca="false">AL120+1</f>
        <v>2062</v>
      </c>
      <c r="AN120" s="88" t="n">
        <f aca="false">AM120+1</f>
        <v>2063</v>
      </c>
      <c r="AO120" s="88" t="n">
        <f aca="false">AN120+1</f>
        <v>2064</v>
      </c>
      <c r="AP120" s="88" t="n">
        <f aca="false">AO120+1</f>
        <v>2065</v>
      </c>
      <c r="AQ120" s="88" t="n">
        <f aca="false">AP120+1</f>
        <v>2066</v>
      </c>
      <c r="AR120" s="88" t="n">
        <f aca="false">AQ120+1</f>
        <v>2067</v>
      </c>
      <c r="AS120" s="88" t="n">
        <f aca="false">AR120+1</f>
        <v>2068</v>
      </c>
      <c r="AT120" s="88" t="n">
        <f aca="false">AS120+1</f>
        <v>2069</v>
      </c>
      <c r="AU120" s="88" t="n">
        <f aca="false">AT120+1</f>
        <v>2070</v>
      </c>
      <c r="AV120" s="88" t="n">
        <f aca="false">AU120+1</f>
        <v>2071</v>
      </c>
      <c r="AW120" s="88" t="n">
        <f aca="false">AV120+1</f>
        <v>2072</v>
      </c>
      <c r="AX120" s="88" t="n">
        <f aca="false">AW120+1</f>
        <v>2073</v>
      </c>
      <c r="AY120" s="88" t="n">
        <f aca="false">AX120+1</f>
        <v>2074</v>
      </c>
      <c r="AZ120" s="88" t="n">
        <f aca="false">AY120+1</f>
        <v>2075</v>
      </c>
      <c r="BA120" s="88" t="n">
        <f aca="false">AZ120+1</f>
        <v>2076</v>
      </c>
      <c r="BB120" s="88" t="n">
        <f aca="false">BA120+1</f>
        <v>2077</v>
      </c>
      <c r="BC120" s="88" t="n">
        <f aca="false">BB120+1</f>
        <v>2078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2551767.95274227</v>
      </c>
      <c r="E121" s="247" t="n">
        <f aca="false">E104</f>
        <v>2551767.95274227</v>
      </c>
      <c r="F121" s="247" t="n">
        <f aca="false">F104</f>
        <v>2551767.95274227</v>
      </c>
      <c r="G121" s="247" t="n">
        <f aca="false">G104</f>
        <v>2551767.95274227</v>
      </c>
      <c r="H121" s="247" t="n">
        <f aca="false">H104</f>
        <v>2551767.95274227</v>
      </c>
      <c r="I121" s="247" t="n">
        <f aca="false">I104</f>
        <v>2551767.95274227</v>
      </c>
      <c r="J121" s="247" t="n">
        <f aca="false">J104</f>
        <v>2551767.95274227</v>
      </c>
      <c r="K121" s="247" t="n">
        <f aca="false">K104</f>
        <v>2551767.95274227</v>
      </c>
      <c r="L121" s="247" t="n">
        <f aca="false">L104</f>
        <v>2551767.95274227</v>
      </c>
      <c r="M121" s="247" t="n">
        <f aca="false">M104</f>
        <v>2551767.95274227</v>
      </c>
      <c r="N121" s="247" t="n">
        <f aca="false">N104</f>
        <v>2551767.95274227</v>
      </c>
      <c r="O121" s="247" t="n">
        <f aca="false">O104</f>
        <v>2551767.95274227</v>
      </c>
      <c r="P121" s="247" t="n">
        <f aca="false">P104</f>
        <v>2551767.95274227</v>
      </c>
      <c r="Q121" s="247" t="n">
        <f aca="false">Q104</f>
        <v>2551767.95274227</v>
      </c>
      <c r="R121" s="247" t="n">
        <f aca="false">R104</f>
        <v>2551767.95274227</v>
      </c>
      <c r="S121" s="247" t="n">
        <f aca="false">S104</f>
        <v>2551767.95274227</v>
      </c>
      <c r="T121" s="247" t="n">
        <f aca="false">T104</f>
        <v>2551767.95274227</v>
      </c>
      <c r="U121" s="247" t="n">
        <f aca="false">U104</f>
        <v>2551767.95274227</v>
      </c>
      <c r="V121" s="247" t="n">
        <f aca="false">V104</f>
        <v>2551767.95274227</v>
      </c>
      <c r="W121" s="247" t="n">
        <f aca="false">W104</f>
        <v>2551767.95274227</v>
      </c>
      <c r="X121" s="247" t="n">
        <f aca="false">X104</f>
        <v>2551767.95274227</v>
      </c>
      <c r="Y121" s="247" t="n">
        <f aca="false">Y104</f>
        <v>2551767.95274227</v>
      </c>
      <c r="Z121" s="247" t="n">
        <f aca="false">Z104</f>
        <v>2551767.95274227</v>
      </c>
      <c r="AA121" s="247" t="n">
        <f aca="false">AA104</f>
        <v>2551767.95274227</v>
      </c>
      <c r="AB121" s="247" t="n">
        <f aca="false">AB104</f>
        <v>2551767.95274227</v>
      </c>
      <c r="AC121" s="247" t="n">
        <f aca="false">AC104</f>
        <v>2551767.95274227</v>
      </c>
      <c r="AD121" s="247" t="n">
        <f aca="false">AD104</f>
        <v>2551767.95274227</v>
      </c>
      <c r="AE121" s="247" t="n">
        <f aca="false">AE104</f>
        <v>2551767.95274227</v>
      </c>
      <c r="AF121" s="247" t="n">
        <f aca="false">AF104</f>
        <v>2551767.95274227</v>
      </c>
      <c r="AG121" s="247" t="n">
        <f aca="false">AG104</f>
        <v>2551767.95274227</v>
      </c>
      <c r="AH121" s="247" t="n">
        <f aca="false">AH104</f>
        <v>2551767.95274227</v>
      </c>
      <c r="AI121" s="247" t="n">
        <f aca="false">AI104</f>
        <v>2551767.95274227</v>
      </c>
      <c r="AJ121" s="247" t="n">
        <f aca="false">AJ104</f>
        <v>2551767.95274227</v>
      </c>
      <c r="AK121" s="247" t="n">
        <f aca="false">AK104</f>
        <v>2551767.95274227</v>
      </c>
      <c r="AL121" s="247" t="n">
        <f aca="false">AL104</f>
        <v>2551767.95274227</v>
      </c>
      <c r="AM121" s="247" t="n">
        <f aca="false">AM104</f>
        <v>2551767.95274227</v>
      </c>
      <c r="AN121" s="247" t="n">
        <f aca="false">AN104</f>
        <v>2551767.95274227</v>
      </c>
      <c r="AO121" s="247" t="n">
        <f aca="false">AO104</f>
        <v>2551767.95274227</v>
      </c>
      <c r="AP121" s="247" t="n">
        <f aca="false">AP104</f>
        <v>2551767.95274227</v>
      </c>
      <c r="AQ121" s="247" t="n">
        <f aca="false">AQ104</f>
        <v>2551767.95274227</v>
      </c>
      <c r="AR121" s="247" t="n">
        <f aca="false">AR104</f>
        <v>2551767.95274227</v>
      </c>
      <c r="AS121" s="247" t="n">
        <f aca="false">AS104</f>
        <v>2551767.95274227</v>
      </c>
      <c r="AT121" s="247" t="n">
        <f aca="false">AT104</f>
        <v>2551767.95274227</v>
      </c>
      <c r="AU121" s="247" t="n">
        <f aca="false">AU104</f>
        <v>2551767.95274227</v>
      </c>
      <c r="AV121" s="247" t="n">
        <f aca="false">AV104</f>
        <v>2551767.95274227</v>
      </c>
      <c r="AW121" s="247" t="n">
        <f aca="false">AW104</f>
        <v>2551767.95274227</v>
      </c>
      <c r="AX121" s="247" t="n">
        <f aca="false">AX104</f>
        <v>2551767.95274227</v>
      </c>
      <c r="AY121" s="247" t="n">
        <f aca="false">AY104</f>
        <v>2551767.95274227</v>
      </c>
      <c r="AZ121" s="247" t="n">
        <f aca="false">AZ104</f>
        <v>2551767.95274227</v>
      </c>
      <c r="BA121" s="247" t="n">
        <f aca="false">BA104</f>
        <v>2551767.95274227</v>
      </c>
      <c r="BB121" s="247" t="n">
        <f aca="false">BB104</f>
        <v>2551767.95274227</v>
      </c>
      <c r="BC121" s="247" t="n">
        <f aca="false">BC104</f>
        <v>2551767.95274227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n">
        <f aca="false">HLOOKUP(AT$120,$B$81:$BO$87,$BP83,0)/HLOOKUP(AT$120,$B$81:$BO$87,$BP$82,0)</f>
        <v>1</v>
      </c>
      <c r="AU123" s="251" t="n">
        <f aca="false">HLOOKUP(AU$120,$B$81:$BO$87,$BP83,0)/HLOOKUP(AU$120,$B$81:$BO$87,$BP$82,0)</f>
        <v>1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0.595843843520487</v>
      </c>
      <c r="E124" s="251" t="n">
        <f aca="false">HLOOKUP(E$120,$B$81:$BO$87,$BP84,0)/HLOOKUP(E$120,$B$81:$BO$87,$BP$82,0)</f>
        <v>0.596225649477392</v>
      </c>
      <c r="F124" s="251" t="n">
        <f aca="false">HLOOKUP(F$120,$B$81:$BO$87,$BP84,0)/HLOOKUP(F$120,$B$81:$BO$87,$BP$82,0)</f>
        <v>0.596588970084742</v>
      </c>
      <c r="G124" s="251" t="n">
        <f aca="false">HLOOKUP(G$120,$B$81:$BO$87,$BP84,0)/HLOOKUP(G$120,$B$81:$BO$87,$BP$82,0)</f>
        <v>0.596935376415723</v>
      </c>
      <c r="H124" s="251" t="n">
        <f aca="false">HLOOKUP(H$120,$B$81:$BO$87,$BP84,0)/HLOOKUP(H$120,$B$81:$BO$87,$BP$82,0)</f>
        <v>0.601267472548962</v>
      </c>
      <c r="I124" s="251" t="n">
        <f aca="false">HLOOKUP(I$120,$B$81:$BO$87,$BP84,0)/HLOOKUP(I$120,$B$81:$BO$87,$BP$82,0)</f>
        <v>0.605414195523247</v>
      </c>
      <c r="J124" s="251" t="n">
        <f aca="false">HLOOKUP(J$120,$B$81:$BO$87,$BP84,0)/HLOOKUP(J$120,$B$81:$BO$87,$BP$82,0)</f>
        <v>0.609387194455721</v>
      </c>
      <c r="K124" s="251" t="n">
        <f aca="false">HLOOKUP(K$120,$B$81:$BO$87,$BP84,0)/HLOOKUP(K$120,$B$81:$BO$87,$BP$82,0)</f>
        <v>0.613197162426618</v>
      </c>
      <c r="L124" s="251" t="n">
        <f aca="false">HLOOKUP(L$120,$B$81:$BO$87,$BP84,0)/HLOOKUP(L$120,$B$81:$BO$87,$BP$82,0)</f>
        <v>0.61685393258427</v>
      </c>
      <c r="M124" s="251" t="n">
        <f aca="false">HLOOKUP(M$120,$B$81:$BO$87,$BP84,0)/HLOOKUP(M$120,$B$81:$BO$87,$BP$82,0)</f>
        <v>0.620366562885514</v>
      </c>
      <c r="N124" s="251" t="n">
        <f aca="false">HLOOKUP(N$120,$B$81:$BO$87,$BP84,0)/HLOOKUP(N$120,$B$81:$BO$87,$BP$82,0)</f>
        <v>0.623743411009018</v>
      </c>
      <c r="O124" s="251" t="n">
        <f aca="false">HLOOKUP(O$120,$B$81:$BO$87,$BP84,0)/HLOOKUP(O$120,$B$81:$BO$87,$BP$82,0)</f>
        <v>0.626992200746019</v>
      </c>
      <c r="P124" s="251" t="n">
        <f aca="false">HLOOKUP(P$120,$B$81:$BO$87,$BP84,0)/HLOOKUP(P$120,$B$81:$BO$87,$BP$82,0)</f>
        <v>0.6301200809784</v>
      </c>
      <c r="Q124" s="251" t="n">
        <f aca="false">HLOOKUP(Q$120,$B$81:$BO$87,$BP84,0)/HLOOKUP(Q$120,$B$81:$BO$87,$BP$82,0)</f>
        <v>0.633133678192213</v>
      </c>
      <c r="R124" s="251" t="n">
        <f aca="false">HLOOKUP(R$120,$B$81:$BO$87,$BP84,0)/HLOOKUP(R$120,$B$81:$BO$87,$BP$82,0)</f>
        <v>0.636039143338419</v>
      </c>
      <c r="S124" s="251" t="n">
        <f aca="false">HLOOKUP(S$120,$B$81:$BO$87,$BP84,0)/HLOOKUP(S$120,$B$81:$BO$87,$BP$82,0)</f>
        <v>0.638842193738182</v>
      </c>
      <c r="T124" s="251" t="n">
        <f aca="false">HLOOKUP(T$120,$B$81:$BO$87,$BP84,0)/HLOOKUP(T$120,$B$81:$BO$87,$BP$82,0)</f>
        <v>0.641548150633666</v>
      </c>
      <c r="U124" s="251" t="n">
        <f aca="false">HLOOKUP(U$120,$B$81:$BO$87,$BP84,0)/HLOOKUP(U$120,$B$81:$BO$87,$BP$82,0)</f>
        <v>0.644161972903033</v>
      </c>
      <c r="V124" s="251" t="n">
        <f aca="false">HLOOKUP(V$120,$B$81:$BO$87,$BP84,0)/HLOOKUP(V$120,$B$81:$BO$87,$BP$82,0)</f>
        <v>0.646688287389298</v>
      </c>
      <c r="W124" s="251" t="n">
        <f aca="false">HLOOKUP(W$120,$B$81:$BO$87,$BP84,0)/HLOOKUP(W$120,$B$81:$BO$87,$BP$82,0)</f>
        <v>0.649131416233198</v>
      </c>
      <c r="X124" s="251" t="n">
        <f aca="false">HLOOKUP(X$120,$B$81:$BO$87,$BP84,0)/HLOOKUP(X$120,$B$81:$BO$87,$BP$82,0)</f>
        <v>0.651495401549716</v>
      </c>
      <c r="Y124" s="251" t="n">
        <f aca="false">HLOOKUP(Y$120,$B$81:$BO$87,$BP84,0)/HLOOKUP(Y$120,$B$81:$BO$87,$BP$82,0)</f>
        <v>0.653784027744789</v>
      </c>
      <c r="Z124" s="251" t="n">
        <f aca="false">HLOOKUP(Z$120,$B$81:$BO$87,$BP84,0)/HLOOKUP(Z$120,$B$81:$BO$87,$BP$82,0)</f>
        <v>0.656000841731163</v>
      </c>
      <c r="AA124" s="251" t="n">
        <f aca="false">HLOOKUP(AA$120,$B$81:$BO$87,$BP84,0)/HLOOKUP(AA$120,$B$81:$BO$87,$BP$82,0)</f>
        <v>0.658149171270718</v>
      </c>
      <c r="AB124" s="251" t="n">
        <f aca="false">HLOOKUP(AB$120,$B$81:$BO$87,$BP84,0)/HLOOKUP(AB$120,$B$81:$BO$87,$BP$82,0)</f>
        <v>0.658792518753733</v>
      </c>
      <c r="AC124" s="251" t="n">
        <f aca="false">HLOOKUP(AC$120,$B$81:$BO$87,$BP84,0)/HLOOKUP(AC$120,$B$81:$BO$87,$BP$82,0)</f>
        <v>0.659401640556539</v>
      </c>
      <c r="AD124" s="251" t="n">
        <f aca="false">HLOOKUP(AD$120,$B$81:$BO$87,$BP84,0)/HLOOKUP(AD$120,$B$81:$BO$87,$BP$82,0)</f>
        <v>0.659979754005996</v>
      </c>
      <c r="AE124" s="251" t="n">
        <f aca="false">HLOOKUP(AE$120,$B$81:$BO$87,$BP84,0)/HLOOKUP(AE$120,$B$81:$BO$87,$BP$82,0)</f>
        <v>0.660529654228948</v>
      </c>
      <c r="AF124" s="251" t="n">
        <f aca="false">HLOOKUP(AF$120,$B$81:$BO$87,$BP84,0)/HLOOKUP(AF$120,$B$81:$BO$87,$BP$82,0)</f>
        <v>0.661053784000307</v>
      </c>
      <c r="AG124" s="251" t="n">
        <f aca="false">HLOOKUP(AG$120,$B$81:$BO$87,$BP84,0)/HLOOKUP(AG$120,$B$81:$BO$87,$BP$82,0)</f>
        <v>0.661554289829507</v>
      </c>
      <c r="AH124" s="251" t="n">
        <f aca="false">HLOOKUP(AH$120,$B$81:$BO$87,$BP84,0)/HLOOKUP(AH$120,$B$81:$BO$87,$BP$82,0)</f>
        <v>0.662033067399354</v>
      </c>
      <c r="AI124" s="251" t="n">
        <f aca="false">HLOOKUP(AI$120,$B$81:$BO$87,$BP84,0)/HLOOKUP(AI$120,$B$81:$BO$87,$BP$82,0)</f>
        <v>0.662491798681985</v>
      </c>
      <c r="AJ124" s="251" t="n">
        <f aca="false">HLOOKUP(AJ$120,$B$81:$BO$87,$BP84,0)/HLOOKUP(AJ$120,$B$81:$BO$87,$BP$82,0)</f>
        <v>0.662931982487371</v>
      </c>
      <c r="AK124" s="251" t="n">
        <f aca="false">HLOOKUP(AK$120,$B$81:$BO$87,$BP84,0)/HLOOKUP(AK$120,$B$81:$BO$87,$BP$82,0)</f>
        <v>0.663354959784069</v>
      </c>
      <c r="AL124" s="251" t="n">
        <f aca="false">HLOOKUP(AL$120,$B$81:$BO$87,$BP84,0)/HLOOKUP(AL$120,$B$81:$BO$87,$BP$82,0)</f>
        <v>0.663761934824719</v>
      </c>
      <c r="AM124" s="251" t="n">
        <f aca="false">HLOOKUP(AM$120,$B$81:$BO$87,$BP84,0)/HLOOKUP(AM$120,$B$81:$BO$87,$BP$82,0)</f>
        <v>0.664153992879312</v>
      </c>
      <c r="AN124" s="251" t="n">
        <f aca="false">HLOOKUP(AN$120,$B$81:$BO$87,$BP84,0)/HLOOKUP(AN$120,$B$81:$BO$87,$BP$82,0)</f>
        <v>0.664532115206151</v>
      </c>
      <c r="AO124" s="251" t="n">
        <f aca="false">HLOOKUP(AO$120,$B$81:$BO$87,$BP84,0)/HLOOKUP(AO$120,$B$81:$BO$87,$BP$82,0)</f>
        <v>0.664897191758534</v>
      </c>
      <c r="AP124" s="251" t="n">
        <f aca="false">HLOOKUP(AP$120,$B$81:$BO$87,$BP84,0)/HLOOKUP(AP$120,$B$81:$BO$87,$BP$82,0)</f>
        <v>0.665250032023891</v>
      </c>
      <c r="AQ124" s="251" t="n">
        <f aca="false">HLOOKUP(AQ$120,$B$81:$BO$87,$BP84,0)/HLOOKUP(AQ$120,$B$81:$BO$87,$BP$82,0)</f>
        <v>0.665591374313603</v>
      </c>
      <c r="AR124" s="251" t="n">
        <f aca="false">HLOOKUP(AR$120,$B$81:$BO$87,$BP84,0)/HLOOKUP(AR$120,$B$81:$BO$87,$BP$82,0)</f>
        <v>0.665921893760455</v>
      </c>
      <c r="AS124" s="251" t="n">
        <f aca="false">HLOOKUP(AS$120,$B$81:$BO$87,$BP84,0)/HLOOKUP(AS$120,$B$81:$BO$87,$BP$82,0)</f>
        <v>0.666242209232493</v>
      </c>
      <c r="AT124" s="251" t="n">
        <f aca="false">HLOOKUP(AT$120,$B$81:$BO$87,$BP84,0)/HLOOKUP(AT$120,$B$81:$BO$87,$BP$82,0)</f>
        <v>0.66655288933386</v>
      </c>
      <c r="AU124" s="251" t="n">
        <f aca="false">HLOOKUP(AU$120,$B$81:$BO$87,$BP84,0)/HLOOKUP(AU$120,$B$81:$BO$87,$BP$82,0)</f>
        <v>0.666854457632817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2.59584384352049</v>
      </c>
      <c r="E128" s="259" t="n">
        <f aca="false">SUM(E122:E127)</f>
        <v>2.59622564947739</v>
      </c>
      <c r="F128" s="259" t="n">
        <f aca="false">SUM(F122:F127)</f>
        <v>2.59658897008474</v>
      </c>
      <c r="G128" s="259" t="n">
        <f aca="false">SUM(G122:G127)</f>
        <v>2.59693537641572</v>
      </c>
      <c r="H128" s="259" t="n">
        <f aca="false">SUM(H122:H127)</f>
        <v>2.60126747254896</v>
      </c>
      <c r="I128" s="259" t="n">
        <f aca="false">SUM(I122:I127)</f>
        <v>2.60541419552325</v>
      </c>
      <c r="J128" s="259" t="n">
        <f aca="false">SUM(J122:J127)</f>
        <v>2.60938719445572</v>
      </c>
      <c r="K128" s="259" t="n">
        <f aca="false">SUM(K122:K127)</f>
        <v>2.61319716242662</v>
      </c>
      <c r="L128" s="259" t="n">
        <f aca="false">SUM(L122:L127)</f>
        <v>2.61685393258427</v>
      </c>
      <c r="M128" s="259" t="n">
        <f aca="false">SUM(M122:M127)</f>
        <v>2.62036656288551</v>
      </c>
      <c r="N128" s="259" t="n">
        <f aca="false">SUM(N122:N127)</f>
        <v>2.62374341100902</v>
      </c>
      <c r="O128" s="259" t="n">
        <f aca="false">SUM(O122:O127)</f>
        <v>2.62699220074602</v>
      </c>
      <c r="P128" s="259" t="n">
        <f aca="false">SUM(P122:P127)</f>
        <v>2.6301200809784</v>
      </c>
      <c r="Q128" s="259" t="n">
        <f aca="false">SUM(Q122:Q127)</f>
        <v>2.63313367819221</v>
      </c>
      <c r="R128" s="259" t="n">
        <f aca="false">SUM(R122:R127)</f>
        <v>2.63603914333842</v>
      </c>
      <c r="S128" s="259" t="n">
        <f aca="false">SUM(S122:S127)</f>
        <v>2.63884219373818</v>
      </c>
      <c r="T128" s="259" t="n">
        <f aca="false">SUM(T122:T127)</f>
        <v>2.64154815063367</v>
      </c>
      <c r="U128" s="259" t="n">
        <f aca="false">SUM(U122:U127)</f>
        <v>2.64416197290303</v>
      </c>
      <c r="V128" s="259" t="n">
        <f aca="false">SUM(V122:V127)</f>
        <v>2.6466882873893</v>
      </c>
      <c r="W128" s="259" t="n">
        <f aca="false">SUM(W122:W127)</f>
        <v>2.6491314162332</v>
      </c>
      <c r="X128" s="259" t="n">
        <f aca="false">SUM(X122:X127)</f>
        <v>2.65149540154972</v>
      </c>
      <c r="Y128" s="259" t="n">
        <f aca="false">SUM(Y122:Y127)</f>
        <v>2.65378402774479</v>
      </c>
      <c r="Z128" s="259" t="n">
        <f aca="false">SUM(Z122:Z127)</f>
        <v>2.65600084173116</v>
      </c>
      <c r="AA128" s="259" t="n">
        <f aca="false">SUM(AA122:AA127)</f>
        <v>2.65814917127072</v>
      </c>
      <c r="AB128" s="259" t="n">
        <f aca="false">SUM(AB122:AB127)</f>
        <v>2.65879251875373</v>
      </c>
      <c r="AC128" s="259" t="n">
        <f aca="false">SUM(AC122:AC127)</f>
        <v>2.65940164055654</v>
      </c>
      <c r="AD128" s="259" t="n">
        <f aca="false">SUM(AD122:AD127)</f>
        <v>2.659979754006</v>
      </c>
      <c r="AE128" s="259" t="n">
        <f aca="false">SUM(AE122:AE127)</f>
        <v>2.66052965422895</v>
      </c>
      <c r="AF128" s="259" t="n">
        <f aca="false">SUM(AF122:AF127)</f>
        <v>2.66105378400031</v>
      </c>
      <c r="AG128" s="259" t="n">
        <f aca="false">SUM(AG122:AG127)</f>
        <v>2.66155428982951</v>
      </c>
      <c r="AH128" s="259" t="n">
        <f aca="false">SUM(AH122:AH127)</f>
        <v>2.66203306739935</v>
      </c>
      <c r="AI128" s="259" t="n">
        <f aca="false">SUM(AI122:AI127)</f>
        <v>2.66249179868198</v>
      </c>
      <c r="AJ128" s="259" t="n">
        <f aca="false">SUM(AJ122:AJ127)</f>
        <v>2.66293198248737</v>
      </c>
      <c r="AK128" s="259" t="n">
        <f aca="false">SUM(AK122:AK127)</f>
        <v>2.66335495978407</v>
      </c>
      <c r="AL128" s="259" t="n">
        <f aca="false">SUM(AL122:AL127)</f>
        <v>2.66376193482472</v>
      </c>
      <c r="AM128" s="259" t="n">
        <f aca="false">SUM(AM122:AM127)</f>
        <v>2.66415399287931</v>
      </c>
      <c r="AN128" s="259" t="n">
        <f aca="false">SUM(AN122:AN127)</f>
        <v>2.66453211520615</v>
      </c>
      <c r="AO128" s="259" t="n">
        <f aca="false">SUM(AO122:AO127)</f>
        <v>2.66489719175853</v>
      </c>
      <c r="AP128" s="259" t="n">
        <f aca="false">SUM(AP122:AP127)</f>
        <v>2.66525003202389</v>
      </c>
      <c r="AQ128" s="259" t="n">
        <f aca="false">SUM(AQ122:AQ127)</f>
        <v>2.6655913743136</v>
      </c>
      <c r="AR128" s="259" t="n">
        <f aca="false">SUM(AR122:AR127)</f>
        <v>2.66592189376046</v>
      </c>
      <c r="AS128" s="259" t="n">
        <f aca="false">SUM(AS122:AS127)</f>
        <v>2.66624220923249</v>
      </c>
      <c r="AT128" s="259" t="n">
        <f aca="false">SUM(AT122:AT127)</f>
        <v>2.66655288933386</v>
      </c>
      <c r="AU128" s="259" t="n">
        <f aca="false">SUM(AU122:AU127)</f>
        <v>2.66685445763282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n">
        <f aca="false">AT122*$B97</f>
        <v>1.7</v>
      </c>
      <c r="AU129" s="251" t="n">
        <f aca="false">AU122*$B97</f>
        <v>1.7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7.525</v>
      </c>
      <c r="E130" s="251" t="n">
        <f aca="false">E123*$B98</f>
        <v>7.525</v>
      </c>
      <c r="F130" s="251" t="n">
        <f aca="false">F123*$B98</f>
        <v>7.525</v>
      </c>
      <c r="G130" s="251" t="n">
        <f aca="false">G123*$B98</f>
        <v>7.525</v>
      </c>
      <c r="H130" s="251" t="n">
        <f aca="false">H123*$B98</f>
        <v>7.525</v>
      </c>
      <c r="I130" s="251" t="n">
        <f aca="false">I123*$B98</f>
        <v>7.525</v>
      </c>
      <c r="J130" s="251" t="n">
        <f aca="false">J123*$B98</f>
        <v>7.525</v>
      </c>
      <c r="K130" s="251" t="n">
        <f aca="false">K123*$B98</f>
        <v>7.525</v>
      </c>
      <c r="L130" s="251" t="n">
        <f aca="false">L123*$B98</f>
        <v>7.525</v>
      </c>
      <c r="M130" s="251" t="n">
        <f aca="false">M123*$B98</f>
        <v>7.525</v>
      </c>
      <c r="N130" s="251" t="n">
        <f aca="false">N123*$B98</f>
        <v>7.525</v>
      </c>
      <c r="O130" s="251" t="n">
        <f aca="false">O123*$B98</f>
        <v>7.525</v>
      </c>
      <c r="P130" s="251" t="n">
        <f aca="false">P123*$B98</f>
        <v>7.525</v>
      </c>
      <c r="Q130" s="251" t="n">
        <f aca="false">Q123*$B98</f>
        <v>7.525</v>
      </c>
      <c r="R130" s="251" t="n">
        <f aca="false">R123*$B98</f>
        <v>7.525</v>
      </c>
      <c r="S130" s="251" t="n">
        <f aca="false">S123*$B98</f>
        <v>7.525</v>
      </c>
      <c r="T130" s="251" t="n">
        <f aca="false">T123*$B98</f>
        <v>7.525</v>
      </c>
      <c r="U130" s="251" t="n">
        <f aca="false">U123*$B98</f>
        <v>7.525</v>
      </c>
      <c r="V130" s="251" t="n">
        <f aca="false">V123*$B98</f>
        <v>7.525</v>
      </c>
      <c r="W130" s="251" t="n">
        <f aca="false">W123*$B98</f>
        <v>7.525</v>
      </c>
      <c r="X130" s="251" t="n">
        <f aca="false">X123*$B98</f>
        <v>7.525</v>
      </c>
      <c r="Y130" s="251" t="n">
        <f aca="false">Y123*$B98</f>
        <v>7.525</v>
      </c>
      <c r="Z130" s="251" t="n">
        <f aca="false">Z123*$B98</f>
        <v>7.525</v>
      </c>
      <c r="AA130" s="251" t="n">
        <f aca="false">AA123*$B98</f>
        <v>7.525</v>
      </c>
      <c r="AB130" s="251" t="n">
        <f aca="false">AB123*$B98</f>
        <v>7.525</v>
      </c>
      <c r="AC130" s="251" t="n">
        <f aca="false">AC123*$B98</f>
        <v>7.525</v>
      </c>
      <c r="AD130" s="251" t="n">
        <f aca="false">AD123*$B98</f>
        <v>7.525</v>
      </c>
      <c r="AE130" s="251" t="n">
        <f aca="false">AE123*$B98</f>
        <v>7.525</v>
      </c>
      <c r="AF130" s="251" t="n">
        <f aca="false">AF123*$B98</f>
        <v>7.525</v>
      </c>
      <c r="AG130" s="251" t="n">
        <f aca="false">AG123*$B98</f>
        <v>7.525</v>
      </c>
      <c r="AH130" s="251" t="n">
        <f aca="false">AH123*$B98</f>
        <v>7.525</v>
      </c>
      <c r="AI130" s="251" t="n">
        <f aca="false">AI123*$B98</f>
        <v>7.525</v>
      </c>
      <c r="AJ130" s="251" t="n">
        <f aca="false">AJ123*$B98</f>
        <v>7.525</v>
      </c>
      <c r="AK130" s="251" t="n">
        <f aca="false">AK123*$B98</f>
        <v>7.525</v>
      </c>
      <c r="AL130" s="251" t="n">
        <f aca="false">AL123*$B98</f>
        <v>7.525</v>
      </c>
      <c r="AM130" s="251" t="n">
        <f aca="false">AM123*$B98</f>
        <v>7.525</v>
      </c>
      <c r="AN130" s="251" t="n">
        <f aca="false">AN123*$B98</f>
        <v>7.525</v>
      </c>
      <c r="AO130" s="251" t="n">
        <f aca="false">AO123*$B98</f>
        <v>7.525</v>
      </c>
      <c r="AP130" s="251" t="n">
        <f aca="false">AP123*$B98</f>
        <v>7.525</v>
      </c>
      <c r="AQ130" s="251" t="n">
        <f aca="false">AQ123*$B98</f>
        <v>7.525</v>
      </c>
      <c r="AR130" s="251" t="n">
        <f aca="false">AR123*$B98</f>
        <v>7.525</v>
      </c>
      <c r="AS130" s="251" t="n">
        <f aca="false">AS123*$B98</f>
        <v>7.525</v>
      </c>
      <c r="AT130" s="251" t="n">
        <f aca="false">AT123*$B98</f>
        <v>7.525</v>
      </c>
      <c r="AU130" s="251" t="n">
        <f aca="false">AU123*$B98</f>
        <v>7.525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0.807368407970259</v>
      </c>
      <c r="E131" s="251" t="n">
        <f aca="false">E124*$B99</f>
        <v>0.807885755041866</v>
      </c>
      <c r="F131" s="251" t="n">
        <f aca="false">F124*$B99</f>
        <v>0.808378054464825</v>
      </c>
      <c r="G131" s="251" t="n">
        <f aca="false">G124*$B99</f>
        <v>0.808847435043304</v>
      </c>
      <c r="H131" s="251" t="n">
        <f aca="false">H124*$B99</f>
        <v>0.814717425303844</v>
      </c>
      <c r="I131" s="251" t="n">
        <f aca="false">I124*$B99</f>
        <v>0.820336234934</v>
      </c>
      <c r="J131" s="251" t="n">
        <f aca="false">J124*$B99</f>
        <v>0.825719648487502</v>
      </c>
      <c r="K131" s="251" t="n">
        <f aca="false">K124*$B99</f>
        <v>0.830882155088068</v>
      </c>
      <c r="L131" s="251" t="n">
        <f aca="false">L124*$B99</f>
        <v>0.835837078651685</v>
      </c>
      <c r="M131" s="251" t="n">
        <f aca="false">M124*$B99</f>
        <v>0.840596692709871</v>
      </c>
      <c r="N131" s="251" t="n">
        <f aca="false">N124*$B99</f>
        <v>0.84517232191722</v>
      </c>
      <c r="O131" s="251" t="n">
        <f aca="false">O124*$B99</f>
        <v>0.849574432010855</v>
      </c>
      <c r="P131" s="251" t="n">
        <f aca="false">P124*$B99</f>
        <v>0.853812709725732</v>
      </c>
      <c r="Q131" s="251" t="n">
        <f aca="false">Q124*$B99</f>
        <v>0.857896133950449</v>
      </c>
      <c r="R131" s="251" t="n">
        <f aca="false">R124*$B99</f>
        <v>0.861833039223558</v>
      </c>
      <c r="S131" s="251" t="n">
        <f aca="false">S124*$B99</f>
        <v>0.865631172515237</v>
      </c>
      <c r="T131" s="251" t="n">
        <f aca="false">T124*$B99</f>
        <v>0.869297744108617</v>
      </c>
      <c r="U131" s="251" t="n">
        <f aca="false">U124*$B99</f>
        <v>0.872839473283609</v>
      </c>
      <c r="V131" s="251" t="n">
        <f aca="false">V124*$B99</f>
        <v>0.876262629412498</v>
      </c>
      <c r="W131" s="251" t="n">
        <f aca="false">W124*$B99</f>
        <v>0.879573068995983</v>
      </c>
      <c r="X131" s="251" t="n">
        <f aca="false">X124*$B99</f>
        <v>0.882776269099865</v>
      </c>
      <c r="Y131" s="251" t="n">
        <f aca="false">Y124*$B99</f>
        <v>0.885877357594188</v>
      </c>
      <c r="Z131" s="251" t="n">
        <f aca="false">Z124*$B99</f>
        <v>0.888881140545726</v>
      </c>
      <c r="AA131" s="251" t="n">
        <f aca="false">AA124*$B99</f>
        <v>0.891792127071823</v>
      </c>
      <c r="AB131" s="251" t="n">
        <f aca="false">AB124*$B99</f>
        <v>0.892663862911308</v>
      </c>
      <c r="AC131" s="251" t="n">
        <f aca="false">AC124*$B99</f>
        <v>0.89348922295411</v>
      </c>
      <c r="AD131" s="251" t="n">
        <f aca="false">AD124*$B99</f>
        <v>0.894272566678125</v>
      </c>
      <c r="AE131" s="251" t="n">
        <f aca="false">AE124*$B99</f>
        <v>0.895017681480224</v>
      </c>
      <c r="AF131" s="251" t="n">
        <f aca="false">AF124*$B99</f>
        <v>0.895727877320416</v>
      </c>
      <c r="AG131" s="251" t="n">
        <f aca="false">AG124*$B99</f>
        <v>0.896406062718982</v>
      </c>
      <c r="AH131" s="251" t="n">
        <f aca="false">AH124*$B99</f>
        <v>0.897054806326124</v>
      </c>
      <c r="AI131" s="251" t="n">
        <f aca="false">AI124*$B99</f>
        <v>0.897676387214089</v>
      </c>
      <c r="AJ131" s="251" t="n">
        <f aca="false">AJ124*$B99</f>
        <v>0.898272836270387</v>
      </c>
      <c r="AK131" s="251" t="n">
        <f aca="false">AK124*$B99</f>
        <v>0.898845970507413</v>
      </c>
      <c r="AL131" s="251" t="n">
        <f aca="false">AL124*$B99</f>
        <v>0.899397421687494</v>
      </c>
      <c r="AM131" s="251" t="n">
        <f aca="false">AM124*$B99</f>
        <v>0.899928660351468</v>
      </c>
      <c r="AN131" s="251" t="n">
        <f aca="false">AN124*$B99</f>
        <v>0.900441016104334</v>
      </c>
      <c r="AO131" s="251" t="n">
        <f aca="false">AO124*$B99</f>
        <v>0.900935694832813</v>
      </c>
      <c r="AP131" s="251" t="n">
        <f aca="false">AP124*$B99</f>
        <v>0.901413793392373</v>
      </c>
      <c r="AQ131" s="251" t="n">
        <f aca="false">AQ124*$B99</f>
        <v>0.901876312194932</v>
      </c>
      <c r="AR131" s="251" t="n">
        <f aca="false">AR124*$B99</f>
        <v>0.902324166045417</v>
      </c>
      <c r="AS131" s="251" t="n">
        <f aca="false">AS124*$B99</f>
        <v>0.902758193510028</v>
      </c>
      <c r="AT131" s="251" t="n">
        <f aca="false">AT124*$B99</f>
        <v>0.90317916504738</v>
      </c>
      <c r="AU131" s="251" t="n">
        <f aca="false">AU124*$B99</f>
        <v>0.903587790092467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0.0323684079703</v>
      </c>
      <c r="E135" s="259" t="n">
        <f aca="false">SUM(E129:E134)</f>
        <v>10.0328857550419</v>
      </c>
      <c r="F135" s="259" t="n">
        <f aca="false">SUM(F129:F134)</f>
        <v>10.0333780544648</v>
      </c>
      <c r="G135" s="259" t="n">
        <f aca="false">SUM(G129:G134)</f>
        <v>10.0338474350433</v>
      </c>
      <c r="H135" s="259" t="n">
        <f aca="false">SUM(H129:H134)</f>
        <v>10.0397174253038</v>
      </c>
      <c r="I135" s="259" t="n">
        <f aca="false">SUM(I129:I134)</f>
        <v>10.045336234934</v>
      </c>
      <c r="J135" s="259" t="n">
        <f aca="false">SUM(J129:J134)</f>
        <v>10.0507196484875</v>
      </c>
      <c r="K135" s="259" t="n">
        <f aca="false">SUM(K129:K134)</f>
        <v>10.0558821550881</v>
      </c>
      <c r="L135" s="259" t="n">
        <f aca="false">SUM(L129:L134)</f>
        <v>10.0608370786517</v>
      </c>
      <c r="M135" s="259" t="n">
        <f aca="false">SUM(M129:M134)</f>
        <v>10.0655966927099</v>
      </c>
      <c r="N135" s="259" t="n">
        <f aca="false">SUM(N129:N134)</f>
        <v>10.0701723219172</v>
      </c>
      <c r="O135" s="259" t="n">
        <f aca="false">SUM(O129:O134)</f>
        <v>10.0745744320109</v>
      </c>
      <c r="P135" s="259" t="n">
        <f aca="false">SUM(P129:P134)</f>
        <v>10.0788127097257</v>
      </c>
      <c r="Q135" s="259" t="n">
        <f aca="false">SUM(Q129:Q134)</f>
        <v>10.0828961339504</v>
      </c>
      <c r="R135" s="259" t="n">
        <f aca="false">SUM(R129:R134)</f>
        <v>10.0868330392236</v>
      </c>
      <c r="S135" s="259" t="n">
        <f aca="false">SUM(S129:S134)</f>
        <v>10.0906311725152</v>
      </c>
      <c r="T135" s="259" t="n">
        <f aca="false">SUM(T129:T134)</f>
        <v>10.0942977441086</v>
      </c>
      <c r="U135" s="259" t="n">
        <f aca="false">SUM(U129:U134)</f>
        <v>10.0978394732836</v>
      </c>
      <c r="V135" s="259" t="n">
        <f aca="false">SUM(V129:V134)</f>
        <v>10.1012626294125</v>
      </c>
      <c r="W135" s="259" t="n">
        <f aca="false">SUM(W129:W134)</f>
        <v>10.104573068996</v>
      </c>
      <c r="X135" s="259" t="n">
        <f aca="false">SUM(X129:X134)</f>
        <v>10.1077762690999</v>
      </c>
      <c r="Y135" s="259" t="n">
        <f aca="false">SUM(Y129:Y134)</f>
        <v>10.1108773575942</v>
      </c>
      <c r="Z135" s="259" t="n">
        <f aca="false">SUM(Z129:Z134)</f>
        <v>10.1138811405457</v>
      </c>
      <c r="AA135" s="259" t="n">
        <f aca="false">SUM(AA129:AA134)</f>
        <v>10.1167921270718</v>
      </c>
      <c r="AB135" s="259" t="n">
        <f aca="false">SUM(AB129:AB134)</f>
        <v>10.1176638629113</v>
      </c>
      <c r="AC135" s="259" t="n">
        <f aca="false">SUM(AC129:AC134)</f>
        <v>10.1184892229541</v>
      </c>
      <c r="AD135" s="259" t="n">
        <f aca="false">SUM(AD129:AD134)</f>
        <v>10.1192725666781</v>
      </c>
      <c r="AE135" s="259" t="n">
        <f aca="false">SUM(AE129:AE134)</f>
        <v>10.1200176814802</v>
      </c>
      <c r="AF135" s="259" t="n">
        <f aca="false">SUM(AF129:AF134)</f>
        <v>10.1207278773204</v>
      </c>
      <c r="AG135" s="259" t="n">
        <f aca="false">SUM(AG129:AG134)</f>
        <v>10.121406062719</v>
      </c>
      <c r="AH135" s="259" t="n">
        <f aca="false">SUM(AH129:AH134)</f>
        <v>10.1220548063261</v>
      </c>
      <c r="AI135" s="259" t="n">
        <f aca="false">SUM(AI129:AI134)</f>
        <v>10.1226763872141</v>
      </c>
      <c r="AJ135" s="259" t="n">
        <f aca="false">SUM(AJ129:AJ134)</f>
        <v>10.1232728362704</v>
      </c>
      <c r="AK135" s="259" t="n">
        <f aca="false">SUM(AK129:AK134)</f>
        <v>10.1238459705074</v>
      </c>
      <c r="AL135" s="259" t="n">
        <f aca="false">SUM(AL129:AL134)</f>
        <v>10.1243974216875</v>
      </c>
      <c r="AM135" s="259" t="n">
        <f aca="false">SUM(AM129:AM134)</f>
        <v>10.1249286603515</v>
      </c>
      <c r="AN135" s="259" t="n">
        <f aca="false">SUM(AN129:AN134)</f>
        <v>10.1254410161043</v>
      </c>
      <c r="AO135" s="259" t="n">
        <f aca="false">SUM(AO129:AO134)</f>
        <v>10.1259356948328</v>
      </c>
      <c r="AP135" s="259" t="n">
        <f aca="false">SUM(AP129:AP134)</f>
        <v>10.1264137933924</v>
      </c>
      <c r="AQ135" s="259" t="n">
        <f aca="false">SUM(AQ129:AQ134)</f>
        <v>10.1268763121949</v>
      </c>
      <c r="AR135" s="259" t="n">
        <f aca="false">SUM(AR129:AR134)</f>
        <v>10.1273241660454</v>
      </c>
      <c r="AS135" s="259" t="n">
        <f aca="false">SUM(AS129:AS134)</f>
        <v>10.12775819351</v>
      </c>
      <c r="AT135" s="259" t="n">
        <f aca="false">SUM(AT129:AT134)</f>
        <v>10.1281791650474</v>
      </c>
      <c r="AU135" s="259" t="n">
        <f aca="false">SUM(AU129:AU134)</f>
        <v>10.1285877900925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3661.81446890915</v>
      </c>
      <c r="E136" s="262" t="n">
        <f aca="false">E135*365</f>
        <v>3662.00330059028</v>
      </c>
      <c r="F136" s="262" t="n">
        <f aca="false">F135*365</f>
        <v>3662.18298987966</v>
      </c>
      <c r="G136" s="262" t="n">
        <f aca="false">G135*365</f>
        <v>3662.35431379081</v>
      </c>
      <c r="H136" s="262" t="n">
        <f aca="false">H135*365</f>
        <v>3664.4968602359</v>
      </c>
      <c r="I136" s="262" t="n">
        <f aca="false">I135*365</f>
        <v>3666.54772575091</v>
      </c>
      <c r="J136" s="262" t="n">
        <f aca="false">J135*365</f>
        <v>3668.51267169794</v>
      </c>
      <c r="K136" s="262" t="n">
        <f aca="false">K135*365</f>
        <v>3670.39698660714</v>
      </c>
      <c r="L136" s="262" t="n">
        <f aca="false">L135*365</f>
        <v>3672.20553370787</v>
      </c>
      <c r="M136" s="262" t="n">
        <f aca="false">M135*365</f>
        <v>3673.9427928391</v>
      </c>
      <c r="N136" s="262" t="n">
        <f aca="false">N135*365</f>
        <v>3675.61289749979</v>
      </c>
      <c r="O136" s="262" t="n">
        <f aca="false">O135*365</f>
        <v>3677.21966768396</v>
      </c>
      <c r="P136" s="262" t="n">
        <f aca="false">P135*365</f>
        <v>3678.76663904989</v>
      </c>
      <c r="Q136" s="262" t="n">
        <f aca="false">Q135*365</f>
        <v>3680.25708889191</v>
      </c>
      <c r="R136" s="262" t="n">
        <f aca="false">R135*365</f>
        <v>3681.6940593166</v>
      </c>
      <c r="S136" s="262" t="n">
        <f aca="false">S135*365</f>
        <v>3683.08037796806</v>
      </c>
      <c r="T136" s="262" t="n">
        <f aca="false">T135*365</f>
        <v>3684.41867659965</v>
      </c>
      <c r="U136" s="262" t="n">
        <f aca="false">U135*365</f>
        <v>3685.71140774852</v>
      </c>
      <c r="V136" s="262" t="n">
        <f aca="false">V135*365</f>
        <v>3686.96085973556</v>
      </c>
      <c r="W136" s="262" t="n">
        <f aca="false">W135*365</f>
        <v>3688.16917018353</v>
      </c>
      <c r="X136" s="262" t="n">
        <f aca="false">X135*365</f>
        <v>3689.33833822145</v>
      </c>
      <c r="Y136" s="262" t="n">
        <f aca="false">Y135*365</f>
        <v>3690.47023552188</v>
      </c>
      <c r="Z136" s="262" t="n">
        <f aca="false">Z135*365</f>
        <v>3691.56661629919</v>
      </c>
      <c r="AA136" s="262" t="n">
        <f aca="false">AA135*365</f>
        <v>3692.62912638122</v>
      </c>
      <c r="AB136" s="262" t="n">
        <f aca="false">AB135*365</f>
        <v>3692.94730996263</v>
      </c>
      <c r="AC136" s="262" t="n">
        <f aca="false">AC135*365</f>
        <v>3693.24856637825</v>
      </c>
      <c r="AD136" s="262" t="n">
        <f aca="false">AD135*365</f>
        <v>3693.53448683752</v>
      </c>
      <c r="AE136" s="262" t="n">
        <f aca="false">AE135*365</f>
        <v>3693.80645374028</v>
      </c>
      <c r="AF136" s="262" t="n">
        <f aca="false">AF135*365</f>
        <v>3694.06567522195</v>
      </c>
      <c r="AG136" s="262" t="n">
        <f aca="false">AG135*365</f>
        <v>3694.31321289243</v>
      </c>
      <c r="AH136" s="262" t="n">
        <f aca="false">AH135*365</f>
        <v>3694.55000430904</v>
      </c>
      <c r="AI136" s="262" t="n">
        <f aca="false">AI135*365</f>
        <v>3694.77688133314</v>
      </c>
      <c r="AJ136" s="262" t="n">
        <f aca="false">AJ135*365</f>
        <v>3694.99458523869</v>
      </c>
      <c r="AK136" s="262" t="n">
        <f aca="false">AK135*365</f>
        <v>3695.20377923521</v>
      </c>
      <c r="AL136" s="262" t="n">
        <f aca="false">AL135*365</f>
        <v>3695.40505891594</v>
      </c>
      <c r="AM136" s="262" t="n">
        <f aca="false">AM135*365</f>
        <v>3695.59896102829</v>
      </c>
      <c r="AN136" s="262" t="n">
        <f aca="false">AN135*365</f>
        <v>3695.78597087808</v>
      </c>
      <c r="AO136" s="262" t="n">
        <f aca="false">AO135*365</f>
        <v>3695.96652861398</v>
      </c>
      <c r="AP136" s="262" t="n">
        <f aca="false">AP135*365</f>
        <v>3696.14103458822</v>
      </c>
      <c r="AQ136" s="262" t="n">
        <f aca="false">AQ135*365</f>
        <v>3696.30985395115</v>
      </c>
      <c r="AR136" s="262" t="n">
        <f aca="false">AR135*365</f>
        <v>3696.47332060658</v>
      </c>
      <c r="AS136" s="262" t="n">
        <f aca="false">AS135*365</f>
        <v>3696.63174063116</v>
      </c>
      <c r="AT136" s="262" t="n">
        <f aca="false">AT135*365</f>
        <v>3696.78539524229</v>
      </c>
      <c r="AU136" s="262" t="n">
        <f aca="false">AU135*365</f>
        <v>3696.93454338375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7868.1765725022</v>
      </c>
      <c r="E137" s="266" t="n">
        <f aca="false">E121/(E136*E106)</f>
        <v>17867.2551976306</v>
      </c>
      <c r="F137" s="266" t="n">
        <f aca="false">F121/(F136*F106)</f>
        <v>17866.378519868</v>
      </c>
      <c r="G137" s="266" t="n">
        <f aca="false">G121/(G136*G106)</f>
        <v>17865.5427356746</v>
      </c>
      <c r="H137" s="266" t="n">
        <f aca="false">H121/(H136*H106)</f>
        <v>17855.0971665998</v>
      </c>
      <c r="I137" s="266" t="n">
        <f aca="false">I121/(I136*I106)</f>
        <v>17845.1100054376</v>
      </c>
      <c r="J137" s="266" t="n">
        <f aca="false">J121/(J136*J106)</f>
        <v>17835.5517239984</v>
      </c>
      <c r="K137" s="266" t="n">
        <f aca="false">K121/(K136*K106)</f>
        <v>17826.3952768484</v>
      </c>
      <c r="L137" s="266" t="n">
        <f aca="false">L121/(L136*L106)</f>
        <v>17817.6158457413</v>
      </c>
      <c r="M137" s="266" t="n">
        <f aca="false">M121/(M136*M106)</f>
        <v>17809.1906149823</v>
      </c>
      <c r="N137" s="266" t="n">
        <f aca="false">N121/(N136*N106)</f>
        <v>17801.098573443</v>
      </c>
      <c r="O137" s="266" t="n">
        <f aca="false">O121/(O136*O106)</f>
        <v>17793.3203396092</v>
      </c>
      <c r="P137" s="266" t="n">
        <f aca="false">P121/(P136*P106)</f>
        <v>17785.8380065963</v>
      </c>
      <c r="Q137" s="266" t="n">
        <f aca="false">Q121/(Q136*Q106)</f>
        <v>17778.6350045215</v>
      </c>
      <c r="R137" s="266" t="n">
        <f aca="false">R121/(R136*R106)</f>
        <v>17771.6959780078</v>
      </c>
      <c r="S137" s="266" t="n">
        <f aca="false">S121/(S136*S106)</f>
        <v>17765.0066769136</v>
      </c>
      <c r="T137" s="266" t="n">
        <f aca="false">T121/(T136*T106)</f>
        <v>17758.5538586503</v>
      </c>
      <c r="U137" s="266" t="n">
        <f aca="false">U121/(U136*U106)</f>
        <v>17752.3252006812</v>
      </c>
      <c r="V137" s="266" t="n">
        <f aca="false">V121/(V136*V106)</f>
        <v>17746.309221982</v>
      </c>
      <c r="W137" s="266" t="n">
        <f aca="false">W121/(W136*W106)</f>
        <v>17740.4952124135</v>
      </c>
      <c r="X137" s="266" t="n">
        <f aca="false">X121/(X136*X106)</f>
        <v>17734.8731690882</v>
      </c>
      <c r="Y137" s="266" t="n">
        <f aca="false">Y121/(Y136*Y106)</f>
        <v>17729.4337389391</v>
      </c>
      <c r="Z137" s="266" t="n">
        <f aca="false">Z121/(Z136*Z106)</f>
        <v>17724.1681667947</v>
      </c>
      <c r="AA137" s="266" t="n">
        <f aca="false">AA121/(AA136*AA106)</f>
        <v>17719.0682483549</v>
      </c>
      <c r="AB137" s="266" t="n">
        <f aca="false">AB121/(AB136*AB106)</f>
        <v>17717.5415770755</v>
      </c>
      <c r="AC137" s="266" t="n">
        <f aca="false">AC121/(AC136*AC106)</f>
        <v>17716.0963661797</v>
      </c>
      <c r="AD137" s="266" t="n">
        <f aca="false">AD121/(AD136*AD106)</f>
        <v>17714.7249441915</v>
      </c>
      <c r="AE137" s="266" t="n">
        <f aca="false">AE121/(AE136*AE106)</f>
        <v>17713.4206476787</v>
      </c>
      <c r="AF137" s="266" t="n">
        <f aca="false">AF121/(AF136*AF106)</f>
        <v>17712.1776543079</v>
      </c>
      <c r="AG137" s="266" t="n">
        <f aca="false">AG121/(AG136*AG106)</f>
        <v>17710.9908488198</v>
      </c>
      <c r="AH137" s="266" t="n">
        <f aca="false">AH121/(AH136*AH106)</f>
        <v>17709.8557144712</v>
      </c>
      <c r="AI137" s="266" t="n">
        <f aca="false">AI121/(AI136*AI106)</f>
        <v>17708.7682443774</v>
      </c>
      <c r="AJ137" s="266" t="n">
        <f aca="false">AJ121/(AJ136*AJ106)</f>
        <v>17707.7248685563</v>
      </c>
      <c r="AK137" s="266" t="n">
        <f aca="false">AK121/(AK136*AK106)</f>
        <v>17706.7223934681</v>
      </c>
      <c r="AL137" s="266" t="n">
        <f aca="false">AL121/(AL136*AL106)</f>
        <v>17705.7579515806</v>
      </c>
      <c r="AM137" s="266" t="n">
        <f aca="false">AM121/(AM136*AM106)</f>
        <v>17704.8289590401</v>
      </c>
      <c r="AN137" s="266" t="n">
        <f aca="false">AN121/(AN136*AN106)</f>
        <v>17703.9330799415</v>
      </c>
      <c r="AO137" s="266" t="n">
        <f aca="false">AO121/(AO136*AO106)</f>
        <v>17703.0681960069</v>
      </c>
      <c r="AP137" s="266" t="n">
        <f aca="false">AP121/(AP136*AP106)</f>
        <v>17702.2323807245</v>
      </c>
      <c r="AQ137" s="266" t="n">
        <f aca="false">AQ121/(AQ136*AQ106)</f>
        <v>17701.4238771869</v>
      </c>
      <c r="AR137" s="266" t="n">
        <f aca="false">AR121/(AR136*AR106)</f>
        <v>17700.6410790151</v>
      </c>
      <c r="AS137" s="266" t="n">
        <f aca="false">AS121/(AS136*AS106)</f>
        <v>17699.8825138694</v>
      </c>
      <c r="AT137" s="266" t="n">
        <f aca="false">AT121/(AT136*AT106)</f>
        <v>17699.1468291395</v>
      </c>
      <c r="AU137" s="266" t="n">
        <f aca="false">AU121/(AU136*AU106)</f>
        <v>17698.4327794792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7868.1765725022</v>
      </c>
      <c r="E138" s="266" t="n">
        <f aca="false">E$137*E123</f>
        <v>17867.2551976306</v>
      </c>
      <c r="F138" s="266" t="n">
        <f aca="false">F$137*F123</f>
        <v>17866.378519868</v>
      </c>
      <c r="G138" s="266" t="n">
        <f aca="false">G$137*G123</f>
        <v>17865.5427356746</v>
      </c>
      <c r="H138" s="266" t="n">
        <f aca="false">H$137*H123</f>
        <v>17855.0971665998</v>
      </c>
      <c r="I138" s="266" t="n">
        <f aca="false">I$137*I123</f>
        <v>17845.1100054376</v>
      </c>
      <c r="J138" s="266" t="n">
        <f aca="false">J$137*J123</f>
        <v>17835.5517239984</v>
      </c>
      <c r="K138" s="266" t="n">
        <f aca="false">K$137*K123</f>
        <v>17826.3952768484</v>
      </c>
      <c r="L138" s="266" t="n">
        <f aca="false">L$137*L123</f>
        <v>17817.6158457413</v>
      </c>
      <c r="M138" s="266" t="n">
        <f aca="false">M$137*M123</f>
        <v>17809.1906149823</v>
      </c>
      <c r="N138" s="266" t="n">
        <f aca="false">N$137*N123</f>
        <v>17801.098573443</v>
      </c>
      <c r="O138" s="266" t="n">
        <f aca="false">O$137*O123</f>
        <v>17793.3203396092</v>
      </c>
      <c r="P138" s="266" t="n">
        <f aca="false">P$137*P123</f>
        <v>17785.8380065963</v>
      </c>
      <c r="Q138" s="266" t="n">
        <f aca="false">Q$137*Q123</f>
        <v>17778.6350045215</v>
      </c>
      <c r="R138" s="266" t="n">
        <f aca="false">R$137*R123</f>
        <v>17771.6959780078</v>
      </c>
      <c r="S138" s="266" t="n">
        <f aca="false">S$137*S123</f>
        <v>17765.0066769136</v>
      </c>
      <c r="T138" s="266" t="n">
        <f aca="false">T$137*T123</f>
        <v>17758.5538586503</v>
      </c>
      <c r="U138" s="266" t="n">
        <f aca="false">U$137*U123</f>
        <v>17752.3252006812</v>
      </c>
      <c r="V138" s="266" t="n">
        <f aca="false">V$137*V123</f>
        <v>17746.309221982</v>
      </c>
      <c r="W138" s="266" t="n">
        <f aca="false">W$137*W123</f>
        <v>17740.4952124135</v>
      </c>
      <c r="X138" s="266" t="n">
        <f aca="false">X$137*X123</f>
        <v>17734.8731690882</v>
      </c>
      <c r="Y138" s="266" t="n">
        <f aca="false">Y$137*Y123</f>
        <v>17729.4337389391</v>
      </c>
      <c r="Z138" s="266" t="n">
        <f aca="false">Z$137*Z123</f>
        <v>17724.1681667947</v>
      </c>
      <c r="AA138" s="266" t="n">
        <f aca="false">AA$137*AA123</f>
        <v>17719.0682483549</v>
      </c>
      <c r="AB138" s="266" t="n">
        <f aca="false">AB$137*AB123</f>
        <v>17717.5415770755</v>
      </c>
      <c r="AC138" s="266" t="n">
        <f aca="false">AC$137*AC123</f>
        <v>17716.0963661797</v>
      </c>
      <c r="AD138" s="266" t="n">
        <f aca="false">AD$137*AD123</f>
        <v>17714.7249441915</v>
      </c>
      <c r="AE138" s="266" t="n">
        <f aca="false">AE$137*AE123</f>
        <v>17713.4206476787</v>
      </c>
      <c r="AF138" s="266" t="n">
        <f aca="false">AF$137*AF123</f>
        <v>17712.1776543079</v>
      </c>
      <c r="AG138" s="266" t="n">
        <f aca="false">AG$137*AG123</f>
        <v>17710.9908488198</v>
      </c>
      <c r="AH138" s="266" t="n">
        <f aca="false">AH$137*AH123</f>
        <v>17709.8557144712</v>
      </c>
      <c r="AI138" s="266" t="n">
        <f aca="false">AI$137*AI123</f>
        <v>17708.7682443774</v>
      </c>
      <c r="AJ138" s="266" t="n">
        <f aca="false">AJ$137*AJ123</f>
        <v>17707.7248685563</v>
      </c>
      <c r="AK138" s="266" t="n">
        <f aca="false">AK$137*AK123</f>
        <v>17706.7223934681</v>
      </c>
      <c r="AL138" s="266" t="n">
        <f aca="false">AL$137*AL123</f>
        <v>17705.7579515806</v>
      </c>
      <c r="AM138" s="266" t="n">
        <f aca="false">AM$137*AM123</f>
        <v>17704.8289590401</v>
      </c>
      <c r="AN138" s="266" t="n">
        <f aca="false">AN$137*AN123</f>
        <v>17703.9330799415</v>
      </c>
      <c r="AO138" s="266" t="n">
        <f aca="false">AO$137*AO123</f>
        <v>17703.0681960069</v>
      </c>
      <c r="AP138" s="266" t="n">
        <f aca="false">AP$137*AP123</f>
        <v>17702.2323807245</v>
      </c>
      <c r="AQ138" s="266" t="n">
        <f aca="false">AQ$137*AQ123</f>
        <v>17701.4238771869</v>
      </c>
      <c r="AR138" s="266" t="n">
        <f aca="false">AR$137*AR123</f>
        <v>17700.6410790151</v>
      </c>
      <c r="AS138" s="266" t="n">
        <f aca="false">AS$137*AS123</f>
        <v>17699.8825138694</v>
      </c>
      <c r="AT138" s="266" t="n">
        <f aca="false">AT$137*AT123</f>
        <v>17699.1468291395</v>
      </c>
      <c r="AU138" s="266" t="n">
        <f aca="false">AU$137*AU123</f>
        <v>17698.4327794792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0646.6430056624</v>
      </c>
      <c r="E139" s="266" t="n">
        <f aca="false">E$137*E124</f>
        <v>10652.9158345856</v>
      </c>
      <c r="F139" s="266" t="n">
        <f aca="false">F$137*F124</f>
        <v>10658.8843603122</v>
      </c>
      <c r="G139" s="266" t="n">
        <f aca="false">G$137*G124</f>
        <v>10664.5744777911</v>
      </c>
      <c r="H139" s="266" t="n">
        <f aca="false">H$137*H124</f>
        <v>10735.6891454776</v>
      </c>
      <c r="I139" s="266" t="n">
        <f aca="false">I$137*I124</f>
        <v>10803.6829179659</v>
      </c>
      <c r="J139" s="266" t="n">
        <f aca="false">J$137*J124</f>
        <v>10868.7568266573</v>
      </c>
      <c r="K139" s="266" t="n">
        <f aca="false">K$137*K124</f>
        <v>10931.0950000587</v>
      </c>
      <c r="L139" s="266" t="n">
        <f aca="false">L$137*L124</f>
        <v>10990.8664037213</v>
      </c>
      <c r="M139" s="266" t="n">
        <f aca="false">M$137*M124</f>
        <v>11048.2263695895</v>
      </c>
      <c r="N139" s="266" t="n">
        <f aca="false">N$137*N124</f>
        <v>11103.3179439071</v>
      </c>
      <c r="O139" s="266" t="n">
        <f aca="false">O$137*O124</f>
        <v>11156.2730783105</v>
      </c>
      <c r="P139" s="266" t="n">
        <f aca="false">P$137*P124</f>
        <v>11207.2136849852</v>
      </c>
      <c r="Q139" s="266" t="n">
        <f aca="false">Q$137*Q124</f>
        <v>11256.2525736495</v>
      </c>
      <c r="R139" s="266" t="n">
        <f aca="false">R$137*R124</f>
        <v>11303.4942855229</v>
      </c>
      <c r="S139" s="266" t="n">
        <f aca="false">S$137*S124</f>
        <v>11349.0358372529</v>
      </c>
      <c r="T139" s="266" t="n">
        <f aca="false">T$137*T124</f>
        <v>11392.9673859455</v>
      </c>
      <c r="U139" s="266" t="n">
        <f aca="false">U$137*U124</f>
        <v>11435.372824887</v>
      </c>
      <c r="V139" s="266" t="n">
        <f aca="false">V$137*V124</f>
        <v>11476.3303182445</v>
      </c>
      <c r="W139" s="266" t="n">
        <f aca="false">W$137*W124</f>
        <v>11515.9127819122</v>
      </c>
      <c r="X139" s="266" t="n">
        <f aca="false">X$137*X124</f>
        <v>11554.1883167284</v>
      </c>
      <c r="Y139" s="266" t="n">
        <f aca="false">Y$137*Y124</f>
        <v>11591.2205994779</v>
      </c>
      <c r="Z139" s="266" t="n">
        <f aca="false">Z$137*Z124</f>
        <v>11627.069236402</v>
      </c>
      <c r="AA139" s="266" t="n">
        <f aca="false">AA$137*AA124</f>
        <v>11661.7900833441</v>
      </c>
      <c r="AB139" s="266" t="n">
        <f aca="false">AB$137*AB124</f>
        <v>11672.1838416856</v>
      </c>
      <c r="AC139" s="266" t="n">
        <f aca="false">AC$137*AC124</f>
        <v>11682.0230081166</v>
      </c>
      <c r="AD139" s="266" t="n">
        <f aca="false">AD$137*AD124</f>
        <v>11691.3598109514</v>
      </c>
      <c r="AE139" s="266" t="n">
        <f aca="false">AE$137*AE124</f>
        <v>11700.2396156231</v>
      </c>
      <c r="AF139" s="266" t="n">
        <f aca="false">AF$137*AF124</f>
        <v>11708.7020612659</v>
      </c>
      <c r="AG139" s="266" t="n">
        <f aca="false">AG$137*AG124</f>
        <v>11716.7819731679</v>
      </c>
      <c r="AH139" s="266" t="n">
        <f aca="false">AH$137*AH124</f>
        <v>11724.5101018514</v>
      </c>
      <c r="AI139" s="266" t="n">
        <f aca="false">AI$137*AI124</f>
        <v>11731.91372666</v>
      </c>
      <c r="AJ139" s="266" t="n">
        <f aca="false">AJ$137*AJ124</f>
        <v>11739.0171524529</v>
      </c>
      <c r="AK139" s="266" t="n">
        <f aca="false">AK$137*AK124</f>
        <v>11745.8421212267</v>
      </c>
      <c r="AL139" s="266" t="n">
        <f aca="false">AL$137*AL124</f>
        <v>11752.4081554793</v>
      </c>
      <c r="AM139" s="266" t="n">
        <f aca="false">AM$137*AM124</f>
        <v>11758.7328463917</v>
      </c>
      <c r="AN139" s="266" t="n">
        <f aca="false">AN$137*AN124</f>
        <v>11764.8320970816</v>
      </c>
      <c r="AO139" s="266" t="n">
        <f aca="false">AO$137*AO124</f>
        <v>11770.7203290348</v>
      </c>
      <c r="AP139" s="266" t="n">
        <f aca="false">AP$137*AP124</f>
        <v>11776.4106581713</v>
      </c>
      <c r="AQ139" s="266" t="n">
        <f aca="false">AQ$137*AQ124</f>
        <v>11781.9150457244</v>
      </c>
      <c r="AR139" s="266" t="n">
        <f aca="false">AR$137*AR124</f>
        <v>11787.2444281118</v>
      </c>
      <c r="AS139" s="266" t="n">
        <f aca="false">AS$137*AS124</f>
        <v>11792.4088291959</v>
      </c>
      <c r="AT139" s="266" t="n">
        <f aca="false">AT$137*AT124</f>
        <v>11797.4174577072</v>
      </c>
      <c r="AU139" s="266" t="n">
        <f aca="false">AU$137*AU124</f>
        <v>11802.2787921105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6.03667329028368</v>
      </c>
      <c r="E143" s="272" t="n">
        <f aca="false">E137/HLOOKUP(E$120,$B$81:$BO$87,$BP$82,0)</f>
        <v>6.00677752711404</v>
      </c>
      <c r="F143" s="272" t="n">
        <f aca="false">F137/HLOOKUP(F$120,$B$81:$BO$87,$BP$82,0)</f>
        <v>5.97833204680828</v>
      </c>
      <c r="G143" s="272" t="n">
        <f aca="false">G137/HLOOKUP(G$120,$B$81:$BO$87,$BP$82,0)</f>
        <v>5.95121343626737</v>
      </c>
      <c r="H143" s="272" t="n">
        <f aca="false">H137/HLOOKUP(H$120,$B$81:$BO$87,$BP$82,0)</f>
        <v>5.8176980765045</v>
      </c>
      <c r="I143" s="272" t="n">
        <f aca="false">I137/HLOOKUP(I$120,$B$81:$BO$87,$BP$82,0)</f>
        <v>5.69004209088633</v>
      </c>
      <c r="J143" s="272" t="n">
        <f aca="false">J137/HLOOKUP(J$120,$B$81:$BO$87,$BP$82,0)</f>
        <v>5.56786804982313</v>
      </c>
      <c r="K143" s="272" t="n">
        <f aca="false">K137/HLOOKUP(K$120,$B$81:$BO$87,$BP$82,0)</f>
        <v>5.45083025833182</v>
      </c>
      <c r="L143" s="272" t="n">
        <f aca="false">L137/HLOOKUP(L$120,$B$81:$BO$87,$BP$82,0)</f>
        <v>5.33861148936068</v>
      </c>
      <c r="M143" s="272" t="n">
        <f aca="false">M137/HLOOKUP(M$120,$B$81:$BO$87,$BP$82,0)</f>
        <v>5.2309201124897</v>
      </c>
      <c r="N143" s="272" t="n">
        <f aca="false">N137/HLOOKUP(N$120,$B$81:$BO$87,$BP$82,0)</f>
        <v>5.12748756328112</v>
      </c>
      <c r="O143" s="272" t="n">
        <f aca="false">O137/HLOOKUP(O$120,$B$81:$BO$87,$BP$82,0)</f>
        <v>5.02806610704455</v>
      </c>
      <c r="P143" s="272" t="n">
        <f aca="false">P137/HLOOKUP(P$120,$B$81:$BO$87,$BP$82,0)</f>
        <v>4.93242685781533</v>
      </c>
      <c r="Q143" s="272" t="n">
        <f aca="false">Q137/HLOOKUP(Q$120,$B$81:$BO$87,$BP$82,0)</f>
        <v>4.84035801919996</v>
      </c>
      <c r="R143" s="272" t="n">
        <f aca="false">R137/HLOOKUP(R$120,$B$81:$BO$87,$BP$82,0)</f>
        <v>4.75166331862996</v>
      </c>
      <c r="S143" s="272" t="n">
        <f aca="false">S137/HLOOKUP(S$120,$B$81:$BO$87,$BP$82,0)</f>
        <v>4.66616061066234</v>
      </c>
      <c r="T143" s="272" t="n">
        <f aca="false">T137/HLOOKUP(T$120,$B$81:$BO$87,$BP$82,0)</f>
        <v>4.5836806284104</v>
      </c>
      <c r="U143" s="272" t="n">
        <f aca="false">U137/HLOOKUP(U$120,$B$81:$BO$87,$BP$82,0)</f>
        <v>4.50406586509392</v>
      </c>
      <c r="V143" s="272" t="n">
        <f aca="false">V137/HLOOKUP(V$120,$B$81:$BO$87,$BP$82,0)</f>
        <v>4.42716957015892</v>
      </c>
      <c r="W143" s="272" t="n">
        <f aca="false">W137/HLOOKUP(W$120,$B$81:$BO$87,$BP$82,0)</f>
        <v>4.35285484650447</v>
      </c>
      <c r="X143" s="272" t="n">
        <f aca="false">X137/HLOOKUP(X$120,$B$81:$BO$87,$BP$82,0)</f>
        <v>4.28099383713237</v>
      </c>
      <c r="Y143" s="272" t="n">
        <f aca="false">Y137/HLOOKUP(Y$120,$B$81:$BO$87,$BP$82,0)</f>
        <v>4.211466991054</v>
      </c>
      <c r="Z143" s="272" t="n">
        <f aca="false">Z137/HLOOKUP(Z$120,$B$81:$BO$87,$BP$82,0)</f>
        <v>4.14416239958725</v>
      </c>
      <c r="AA143" s="272" t="n">
        <f aca="false">AA137/HLOOKUP(AA$120,$B$81:$BO$87,$BP$82,0)</f>
        <v>4.07897519529349</v>
      </c>
      <c r="AB143" s="272" t="n">
        <f aca="false">AB137/HLOOKUP(AB$120,$B$81:$BO$87,$BP$82,0)</f>
        <v>4.05946126899112</v>
      </c>
      <c r="AC143" s="272" t="n">
        <f aca="false">AC137/HLOOKUP(AC$120,$B$81:$BO$87,$BP$82,0)</f>
        <v>4.04098857005928</v>
      </c>
      <c r="AD143" s="272" t="n">
        <f aca="false">AD137/HLOOKUP(AD$120,$B$81:$BO$87,$BP$82,0)</f>
        <v>4.02345904162196</v>
      </c>
      <c r="AE143" s="272" t="n">
        <f aca="false">AE137/HLOOKUP(AE$120,$B$81:$BO$87,$BP$82,0)</f>
        <v>4.00678751162759</v>
      </c>
      <c r="AF143" s="272" t="n">
        <f aca="false">AF137/HLOOKUP(AF$120,$B$81:$BO$87,$BP$82,0)</f>
        <v>3.99089955895583</v>
      </c>
      <c r="AG143" s="272" t="n">
        <f aca="false">AG137/HLOOKUP(AG$120,$B$81:$BO$87,$BP$82,0)</f>
        <v>3.97572980031749</v>
      </c>
      <c r="AH143" s="272" t="n">
        <f aca="false">AH137/HLOOKUP(AH$120,$B$81:$BO$87,$BP$82,0)</f>
        <v>3.96122050265733</v>
      </c>
      <c r="AI143" s="272" t="n">
        <f aca="false">AI137/HLOOKUP(AI$120,$B$81:$BO$87,$BP$82,0)</f>
        <v>3.9473204499392</v>
      </c>
      <c r="AJ143" s="272" t="n">
        <f aca="false">AJ137/HLOOKUP(AJ$120,$B$81:$BO$87,$BP$82,0)</f>
        <v>3.93398401062013</v>
      </c>
      <c r="AK143" s="272" t="n">
        <f aca="false">AK137/HLOOKUP(AK$120,$B$81:$BO$87,$BP$82,0)</f>
        <v>3.92117036484426</v>
      </c>
      <c r="AL143" s="272" t="n">
        <f aca="false">AL137/HLOOKUP(AL$120,$B$81:$BO$87,$BP$82,0)</f>
        <v>3.90884285978841</v>
      </c>
      <c r="AM143" s="272" t="n">
        <f aca="false">AM137/HLOOKUP(AM$120,$B$81:$BO$87,$BP$82,0)</f>
        <v>3.89696846861094</v>
      </c>
      <c r="AN143" s="272" t="n">
        <f aca="false">AN137/HLOOKUP(AN$120,$B$81:$BO$87,$BP$82,0)</f>
        <v>3.88551733375171</v>
      </c>
      <c r="AO143" s="272" t="n">
        <f aca="false">AO137/HLOOKUP(AO$120,$B$81:$BO$87,$BP$82,0)</f>
        <v>3.87446237936369</v>
      </c>
      <c r="AP143" s="272" t="n">
        <f aca="false">AP137/HLOOKUP(AP$120,$B$81:$BO$87,$BP$82,0)</f>
        <v>3.86377898075476</v>
      </c>
      <c r="AQ143" s="272" t="n">
        <f aca="false">AQ137/HLOOKUP(AQ$120,$B$81:$BO$87,$BP$82,0)</f>
        <v>3.85344468111818</v>
      </c>
      <c r="AR143" s="272" t="n">
        <f aca="false">AR137/HLOOKUP(AR$120,$B$81:$BO$87,$BP$82,0)</f>
        <v>3.84343894770317</v>
      </c>
      <c r="AS143" s="272" t="n">
        <f aca="false">AS137/HLOOKUP(AS$120,$B$81:$BO$87,$BP$82,0)</f>
        <v>3.83374296105042</v>
      </c>
      <c r="AT143" s="272" t="n">
        <f aca="false">AT137/HLOOKUP(AT$120,$B$81:$BO$87,$BP$82,0)</f>
        <v>3.82433943208294</v>
      </c>
      <c r="AU143" s="272" t="n">
        <f aca="false">AU137/HLOOKUP(AU$120,$B$81:$BO$87,$BP$82,0)</f>
        <v>3.81521244277257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40800967.911888</v>
      </c>
      <c r="D144" s="218" t="n">
        <f aca="false">D$143*D97</f>
        <v>11087203.5632376</v>
      </c>
      <c r="E144" s="218" t="n">
        <f aca="false">E$143*E97</f>
        <v>11086631.8501298</v>
      </c>
      <c r="F144" s="218" t="n">
        <f aca="false">F$143*F97</f>
        <v>11086087.8715781</v>
      </c>
      <c r="G144" s="218" t="n">
        <f aca="false">G$143*G97</f>
        <v>11085569.2674861</v>
      </c>
      <c r="H144" s="218" t="n">
        <f aca="false">H$143*H97</f>
        <v>11079087.7918752</v>
      </c>
      <c r="I144" s="218" t="n">
        <f aca="false">I$143*I97</f>
        <v>11072890.758374</v>
      </c>
      <c r="J144" s="218" t="n">
        <f aca="false">J$143*J97</f>
        <v>11066959.844741</v>
      </c>
      <c r="K144" s="218" t="n">
        <f aca="false">K$143*K97</f>
        <v>11061278.2692844</v>
      </c>
      <c r="L144" s="218" t="n">
        <f aca="false">L$143*L97</f>
        <v>11055830.6322825</v>
      </c>
      <c r="M144" s="218" t="n">
        <f aca="false">M$143*M97</f>
        <v>11050602.7765965</v>
      </c>
      <c r="N144" s="218" t="n">
        <f aca="false">N$143*N97</f>
        <v>11045581.6648214</v>
      </c>
      <c r="O144" s="218" t="n">
        <f aca="false">O$143*O97</f>
        <v>11040755.2707275</v>
      </c>
      <c r="P144" s="218" t="n">
        <f aca="false">P$143*P97</f>
        <v>11036112.483093</v>
      </c>
      <c r="Q144" s="218" t="n">
        <f aca="false">Q$143*Q97</f>
        <v>11031643.0203056</v>
      </c>
      <c r="R144" s="218" t="n">
        <f aca="false">R$143*R97</f>
        <v>11027337.3543538</v>
      </c>
      <c r="S144" s="218" t="n">
        <f aca="false">S$143*S97</f>
        <v>11023186.6430249</v>
      </c>
      <c r="T144" s="218" t="n">
        <f aca="false">T$143*T97</f>
        <v>11019182.6692925</v>
      </c>
      <c r="U144" s="218" t="n">
        <f aca="false">U$143*U97</f>
        <v>11015317.7870227</v>
      </c>
      <c r="V144" s="218" t="n">
        <f aca="false">V$143*V97</f>
        <v>11011584.8722399</v>
      </c>
      <c r="W144" s="218" t="n">
        <f aca="false">W$143*W97</f>
        <v>11007977.2793026</v>
      </c>
      <c r="X144" s="218" t="n">
        <f aca="false">X$143*X97</f>
        <v>11004488.8014192</v>
      </c>
      <c r="Y144" s="218" t="n">
        <f aca="false">Y$143*Y97</f>
        <v>11001113.6350117</v>
      </c>
      <c r="Z144" s="218" t="n">
        <f aca="false">Z$143*Z97</f>
        <v>10997846.3474961</v>
      </c>
      <c r="AA144" s="218" t="n">
        <f aca="false">AA$143*AA97</f>
        <v>10994681.8481042</v>
      </c>
      <c r="AB144" s="218" t="n">
        <f aca="false">AB$143*AB97</f>
        <v>10993734.5485754</v>
      </c>
      <c r="AC144" s="218" t="n">
        <f aca="false">AC$143*AC97</f>
        <v>10992837.7952145</v>
      </c>
      <c r="AD144" s="218" t="n">
        <f aca="false">AD$143*AD97</f>
        <v>10991986.8278708</v>
      </c>
      <c r="AE144" s="218" t="n">
        <f aca="false">AE$143*AE97</f>
        <v>10991177.5118847</v>
      </c>
      <c r="AF144" s="218" t="n">
        <f aca="false">AF$143*AF97</f>
        <v>10990406.234498</v>
      </c>
      <c r="AG144" s="218" t="n">
        <f aca="false">AG$143*AG97</f>
        <v>10989669.8216927</v>
      </c>
      <c r="AH144" s="218" t="n">
        <f aca="false">AH$143*AH97</f>
        <v>10988965.4708294</v>
      </c>
      <c r="AI144" s="218" t="n">
        <f aca="false">AI$143*AI97</f>
        <v>10988290.6956362</v>
      </c>
      <c r="AJ144" s="218" t="n">
        <f aca="false">AJ$143*AJ97</f>
        <v>10987643.2809392</v>
      </c>
      <c r="AK144" s="218" t="n">
        <f aca="false">AK$143*AK97</f>
        <v>10987021.245147</v>
      </c>
      <c r="AL144" s="218" t="n">
        <f aca="false">AL$143*AL97</f>
        <v>10986422.8089558</v>
      </c>
      <c r="AM144" s="218" t="n">
        <f aca="false">AM$143*AM97</f>
        <v>10985846.3690844</v>
      </c>
      <c r="AN144" s="218" t="n">
        <f aca="false">AN$143*AN97</f>
        <v>10985290.4761037</v>
      </c>
      <c r="AO144" s="218" t="n">
        <f aca="false">AO$143*AO97</f>
        <v>10984753.8156223</v>
      </c>
      <c r="AP144" s="218" t="n">
        <f aca="false">AP$143*AP97</f>
        <v>10984235.1922395</v>
      </c>
      <c r="AQ144" s="218" t="n">
        <f aca="false">AQ$143*AQ97</f>
        <v>10983733.5157945</v>
      </c>
      <c r="AR144" s="218" t="n">
        <f aca="false">AR$143*AR97</f>
        <v>10983247.7895289</v>
      </c>
      <c r="AS144" s="218" t="n">
        <f aca="false">AS$143*AS97</f>
        <v>10982777.099856</v>
      </c>
      <c r="AT144" s="218" t="n">
        <f aca="false">AT$143*AT97</f>
        <v>10982320.6074811</v>
      </c>
      <c r="AU144" s="218" t="n">
        <f aca="false">AU$143*AU97</f>
        <v>10981877.5396669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951192519.72762</v>
      </c>
      <c r="D145" s="218" t="n">
        <f aca="false">D$143*D98</f>
        <v>49077180.4784489</v>
      </c>
      <c r="E145" s="218" t="n">
        <f aca="false">E$143*E98</f>
        <v>49074649.8071921</v>
      </c>
      <c r="F145" s="218" t="n">
        <f aca="false">F$143*F98</f>
        <v>49072241.9021325</v>
      </c>
      <c r="G145" s="218" t="n">
        <f aca="false">G$143*G98</f>
        <v>49069946.3163724</v>
      </c>
      <c r="H145" s="218" t="n">
        <f aca="false">H$143*H98</f>
        <v>49041256.2552123</v>
      </c>
      <c r="I145" s="218" t="n">
        <f aca="false">I$143*I98</f>
        <v>49013825.268685</v>
      </c>
      <c r="J145" s="218" t="n">
        <f aca="false">J$143*J98</f>
        <v>48987572.253927</v>
      </c>
      <c r="K145" s="218" t="n">
        <f aca="false">K$143*K98</f>
        <v>48962422.9272736</v>
      </c>
      <c r="L145" s="218" t="n">
        <f aca="false">L$143*L98</f>
        <v>48938309.1223091</v>
      </c>
      <c r="M145" s="218" t="n">
        <f aca="false">M$143*M98</f>
        <v>48915168.1728758</v>
      </c>
      <c r="N145" s="218" t="n">
        <f aca="false">N$143*N98</f>
        <v>48892942.3692828</v>
      </c>
      <c r="O145" s="218" t="n">
        <f aca="false">O$143*O98</f>
        <v>48871578.4777791</v>
      </c>
      <c r="P145" s="218" t="n">
        <f aca="false">P$143*P98</f>
        <v>48851027.3148675</v>
      </c>
      <c r="Q145" s="218" t="n">
        <f aca="false">Q$143*Q98</f>
        <v>48831243.3692938</v>
      </c>
      <c r="R145" s="218" t="n">
        <f aca="false">R$143*R98</f>
        <v>48812184.4655957</v>
      </c>
      <c r="S145" s="218" t="n">
        <f aca="false">S$143*S98</f>
        <v>48793811.4639778</v>
      </c>
      <c r="T145" s="218" t="n">
        <f aca="false">T$143*T98</f>
        <v>48776087.9920155</v>
      </c>
      <c r="U145" s="218" t="n">
        <f aca="false">U$143*U98</f>
        <v>48758980.2043209</v>
      </c>
      <c r="V145" s="218" t="n">
        <f aca="false">V$143*V98</f>
        <v>48742456.5668264</v>
      </c>
      <c r="W145" s="218" t="n">
        <f aca="false">W$143*W98</f>
        <v>48726487.6627952</v>
      </c>
      <c r="X145" s="218" t="n">
        <f aca="false">X$143*X98</f>
        <v>48711046.0180469</v>
      </c>
      <c r="Y145" s="218" t="n">
        <f aca="false">Y$143*Y98</f>
        <v>48696105.9432135</v>
      </c>
      <c r="Z145" s="218" t="n">
        <f aca="false">Z$143*Z98</f>
        <v>48681643.3911224</v>
      </c>
      <c r="AA145" s="218" t="n">
        <f aca="false">AA$143*AA98</f>
        <v>48667635.8276379</v>
      </c>
      <c r="AB145" s="218" t="n">
        <f aca="false">AB$143*AB98</f>
        <v>48663442.634135</v>
      </c>
      <c r="AC145" s="218" t="n">
        <f aca="false">AC$143*AC98</f>
        <v>48659473.1817583</v>
      </c>
      <c r="AD145" s="218" t="n">
        <f aca="false">AD$143*AD98</f>
        <v>48655706.3998399</v>
      </c>
      <c r="AE145" s="218" t="n">
        <f aca="false">AE$143*AE98</f>
        <v>48652123.9864306</v>
      </c>
      <c r="AF145" s="218" t="n">
        <f aca="false">AF$143*AF98</f>
        <v>48648709.9497634</v>
      </c>
      <c r="AG145" s="218" t="n">
        <f aca="false">AG$143*AG98</f>
        <v>48645450.2401398</v>
      </c>
      <c r="AH145" s="218" t="n">
        <f aca="false">AH$143*AH98</f>
        <v>48642332.4517595</v>
      </c>
      <c r="AI145" s="218" t="n">
        <f aca="false">AI$143*AI98</f>
        <v>48639345.579213</v>
      </c>
      <c r="AJ145" s="218" t="n">
        <f aca="false">AJ$143*AJ98</f>
        <v>48636479.8170984</v>
      </c>
      <c r="AK145" s="218" t="n">
        <f aca="false">AK$143*AK98</f>
        <v>48633726.3939594</v>
      </c>
      <c r="AL145" s="218" t="n">
        <f aca="false">AL$143*AL98</f>
        <v>48631077.4337601</v>
      </c>
      <c r="AM145" s="218" t="n">
        <f aca="false">AM$143*AM98</f>
        <v>48628525.8396235</v>
      </c>
      <c r="AN145" s="218" t="n">
        <f aca="false">AN$143*AN98</f>
        <v>48626065.1956942</v>
      </c>
      <c r="AO145" s="218" t="n">
        <f aca="false">AO$143*AO98</f>
        <v>48623689.6838574</v>
      </c>
      <c r="AP145" s="218" t="n">
        <f aca="false">AP$143*AP98</f>
        <v>48621394.0127074</v>
      </c>
      <c r="AQ145" s="218" t="n">
        <f aca="false">AQ$143*AQ98</f>
        <v>48619173.3566784</v>
      </c>
      <c r="AR145" s="218" t="n">
        <f aca="false">AR$143*AR98</f>
        <v>48617023.3036498</v>
      </c>
      <c r="AS145" s="218" t="n">
        <f aca="false">AS$143*AS98</f>
        <v>48614939.8096565</v>
      </c>
      <c r="AT145" s="218" t="n">
        <f aca="false">AT$143*AT98</f>
        <v>48612919.1595854</v>
      </c>
      <c r="AU145" s="218" t="n">
        <f aca="false">AU$143*AU98</f>
        <v>48610957.9329371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5204412.608971</v>
      </c>
      <c r="D146" s="218" t="n">
        <f aca="false">D$143*D99</f>
        <v>5265563.4645255</v>
      </c>
      <c r="E146" s="218" t="n">
        <f aca="false">E$143*E99</f>
        <v>5268665.84889017</v>
      </c>
      <c r="F146" s="218" t="n">
        <f aca="false">F$143*F99</f>
        <v>5271617.73250141</v>
      </c>
      <c r="G146" s="218" t="n">
        <f aca="false">G$143*G99</f>
        <v>5274431.92235355</v>
      </c>
      <c r="H146" s="218" t="n">
        <f aca="false">H$143*H99</f>
        <v>5309603.45912459</v>
      </c>
      <c r="I146" s="218" t="n">
        <f aca="false">I$143*I99</f>
        <v>5343231.47915296</v>
      </c>
      <c r="J146" s="218" t="n">
        <f aca="false">J$143*J99</f>
        <v>5375415.40754401</v>
      </c>
      <c r="K146" s="218" t="n">
        <f aca="false">K$143*K99</f>
        <v>5406246.30965402</v>
      </c>
      <c r="L146" s="218" t="n">
        <f aca="false">L$143*L99</f>
        <v>5435807.75162046</v>
      </c>
      <c r="M146" s="218" t="n">
        <f aca="false">M$143*M99</f>
        <v>5464176.55673974</v>
      </c>
      <c r="N146" s="218" t="n">
        <f aca="false">N$143*N99</f>
        <v>5491423.47210785</v>
      </c>
      <c r="O146" s="218" t="n">
        <f aca="false">O$143*O99</f>
        <v>5517613.7577054</v>
      </c>
      <c r="P146" s="218" t="n">
        <f aca="false">P$143*P99</f>
        <v>5542807.70825153</v>
      </c>
      <c r="Q146" s="218" t="n">
        <f aca="false">Q$143*Q99</f>
        <v>5567061.11661271</v>
      </c>
      <c r="R146" s="218" t="n">
        <f aca="false">R$143*R99</f>
        <v>5590425.68626249</v>
      </c>
      <c r="S146" s="218" t="n">
        <f aca="false">S$143*S99</f>
        <v>5612949.39920937</v>
      </c>
      <c r="T146" s="218" t="n">
        <f aca="false">T$143*T99</f>
        <v>5634676.84490398</v>
      </c>
      <c r="U146" s="218" t="n">
        <f aca="false">U$143*U99</f>
        <v>5655649.51486849</v>
      </c>
      <c r="V146" s="218" t="n">
        <f aca="false">V$143*V99</f>
        <v>5675906.06714576</v>
      </c>
      <c r="W146" s="218" t="n">
        <f aca="false">W$143*W99</f>
        <v>5695482.56411425</v>
      </c>
      <c r="X146" s="218" t="n">
        <f aca="false">X$143*X99</f>
        <v>5714412.68674595</v>
      </c>
      <c r="Y146" s="218" t="n">
        <f aca="false">Y$143*Y99</f>
        <v>5732727.9279868</v>
      </c>
      <c r="Z146" s="218" t="n">
        <f aca="false">Z$143*Z99</f>
        <v>5750457.76759352</v>
      </c>
      <c r="AA146" s="218" t="n">
        <f aca="false">AA$143*AA99</f>
        <v>5767629.83046991</v>
      </c>
      <c r="AB146" s="218" t="n">
        <f aca="false">AB$143*AB99</f>
        <v>5772770.32350164</v>
      </c>
      <c r="AC146" s="218" t="n">
        <f aca="false">AC$143*AC99</f>
        <v>5777636.52923927</v>
      </c>
      <c r="AD146" s="218" t="n">
        <f aca="false">AD$143*AD99</f>
        <v>5782254.27850128</v>
      </c>
      <c r="AE146" s="218" t="n">
        <f aca="false">AE$143*AE99</f>
        <v>5786646.00789681</v>
      </c>
      <c r="AF146" s="218" t="n">
        <f aca="false">AF$143*AF99</f>
        <v>5790831.32195059</v>
      </c>
      <c r="AG146" s="218" t="n">
        <f aca="false">AG$143*AG99</f>
        <v>5794827.44437952</v>
      </c>
      <c r="AH146" s="218" t="n">
        <f aca="false">AH$143*AH99</f>
        <v>5798649.58362313</v>
      </c>
      <c r="AI146" s="218" t="n">
        <f aca="false">AI$143*AI99</f>
        <v>5802311.23136286</v>
      </c>
      <c r="AJ146" s="218" t="n">
        <f aca="false">AJ$143*AJ99</f>
        <v>5805824.40817441</v>
      </c>
      <c r="AK146" s="218" t="n">
        <f aca="false">AK$143*AK99</f>
        <v>5809199.8671057</v>
      </c>
      <c r="AL146" s="218" t="n">
        <f aca="false">AL$143*AL99</f>
        <v>5812447.26349617</v>
      </c>
      <c r="AM146" s="218" t="n">
        <f aca="false">AM$143*AM99</f>
        <v>5815575.29750419</v>
      </c>
      <c r="AN146" s="218" t="n">
        <f aca="false">AN$143*AN99</f>
        <v>5818591.83441415</v>
      </c>
      <c r="AO146" s="218" t="n">
        <f aca="false">AO$143*AO99</f>
        <v>5821504.00673238</v>
      </c>
      <c r="AP146" s="218" t="n">
        <f aca="false">AP$143*AP99</f>
        <v>5824318.30126509</v>
      </c>
      <c r="AQ146" s="218" t="n">
        <f aca="false">AQ$143*AQ99</f>
        <v>5827040.63373916</v>
      </c>
      <c r="AR146" s="218" t="n">
        <f aca="false">AR$143*AR99</f>
        <v>5829676.41303341</v>
      </c>
      <c r="AS146" s="218" t="n">
        <f aca="false">AS$143*AS99</f>
        <v>5832230.59669957</v>
      </c>
      <c r="AT146" s="218" t="n">
        <f aca="false">AT$143*AT99</f>
        <v>5834707.73914553</v>
      </c>
      <c r="AU146" s="218" t="n">
        <f aca="false">AU$143*AU99</f>
        <v>5837112.03360804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4.49783059330404</v>
      </c>
      <c r="C150" s="275" t="n">
        <f aca="false">SUM(D150:AQ150)</f>
        <v>2617197900.24848</v>
      </c>
      <c r="D150" s="275" t="n">
        <f aca="false">SUM(D144:D149)</f>
        <v>65429947.506212</v>
      </c>
      <c r="E150" s="275" t="n">
        <f aca="false">SUM(E144:E149)</f>
        <v>65429947.506212</v>
      </c>
      <c r="F150" s="275" t="n">
        <f aca="false">SUM(F144:F149)</f>
        <v>65429947.506212</v>
      </c>
      <c r="G150" s="275" t="n">
        <f aca="false">SUM(G144:G149)</f>
        <v>65429947.506212</v>
      </c>
      <c r="H150" s="275" t="n">
        <f aca="false">SUM(H144:H149)</f>
        <v>65429947.5062121</v>
      </c>
      <c r="I150" s="275" t="n">
        <f aca="false">SUM(I144:I149)</f>
        <v>65429947.506212</v>
      </c>
      <c r="J150" s="275" t="n">
        <f aca="false">SUM(J144:J149)</f>
        <v>65429947.506212</v>
      </c>
      <c r="K150" s="275" t="n">
        <f aca="false">SUM(K144:K149)</f>
        <v>65429947.506212</v>
      </c>
      <c r="L150" s="275" t="n">
        <f aca="false">SUM(L144:L149)</f>
        <v>65429947.506212</v>
      </c>
      <c r="M150" s="275" t="n">
        <f aca="false">SUM(M144:M149)</f>
        <v>65429947.506212</v>
      </c>
      <c r="N150" s="275" t="n">
        <f aca="false">SUM(N144:N149)</f>
        <v>65429947.506212</v>
      </c>
      <c r="O150" s="275" t="n">
        <f aca="false">SUM(O144:O149)</f>
        <v>65429947.506212</v>
      </c>
      <c r="P150" s="275" t="n">
        <f aca="false">SUM(P144:P149)</f>
        <v>65429947.506212</v>
      </c>
      <c r="Q150" s="275" t="n">
        <f aca="false">SUM(Q144:Q149)</f>
        <v>65429947.506212</v>
      </c>
      <c r="R150" s="275" t="n">
        <f aca="false">SUM(R144:R149)</f>
        <v>65429947.506212</v>
      </c>
      <c r="S150" s="275" t="n">
        <f aca="false">SUM(S144:S149)</f>
        <v>65429947.506212</v>
      </c>
      <c r="T150" s="275" t="n">
        <f aca="false">SUM(T144:T149)</f>
        <v>65429947.506212</v>
      </c>
      <c r="U150" s="275" t="n">
        <f aca="false">SUM(U144:U149)</f>
        <v>65429947.506212</v>
      </c>
      <c r="V150" s="275" t="n">
        <f aca="false">SUM(V144:V149)</f>
        <v>65429947.506212</v>
      </c>
      <c r="W150" s="275" t="n">
        <f aca="false">SUM(W144:W149)</f>
        <v>65429947.506212</v>
      </c>
      <c r="X150" s="275" t="n">
        <f aca="false">SUM(X144:X149)</f>
        <v>65429947.506212</v>
      </c>
      <c r="Y150" s="275" t="n">
        <f aca="false">SUM(Y144:Y149)</f>
        <v>65429947.506212</v>
      </c>
      <c r="Z150" s="275" t="n">
        <f aca="false">SUM(Z144:Z149)</f>
        <v>65429947.506212</v>
      </c>
      <c r="AA150" s="275" t="n">
        <f aca="false">SUM(AA144:AA149)</f>
        <v>65429947.506212</v>
      </c>
      <c r="AB150" s="275" t="n">
        <f aca="false">SUM(AB144:AB149)</f>
        <v>65429947.506212</v>
      </c>
      <c r="AC150" s="275" t="n">
        <f aca="false">SUM(AC144:AC149)</f>
        <v>65429947.506212</v>
      </c>
      <c r="AD150" s="275" t="n">
        <f aca="false">SUM(AD144:AD149)</f>
        <v>65429947.506212</v>
      </c>
      <c r="AE150" s="275" t="n">
        <f aca="false">SUM(AE144:AE149)</f>
        <v>65429947.5062121</v>
      </c>
      <c r="AF150" s="275" t="n">
        <f aca="false">SUM(AF144:AF149)</f>
        <v>65429947.506212</v>
      </c>
      <c r="AG150" s="275" t="n">
        <f aca="false">SUM(AG144:AG149)</f>
        <v>65429947.506212</v>
      </c>
      <c r="AH150" s="275" t="n">
        <f aca="false">SUM(AH144:AH149)</f>
        <v>65429947.506212</v>
      </c>
      <c r="AI150" s="275" t="n">
        <f aca="false">SUM(AI144:AI149)</f>
        <v>65429947.506212</v>
      </c>
      <c r="AJ150" s="275" t="n">
        <f aca="false">SUM(AJ144:AJ149)</f>
        <v>65429947.506212</v>
      </c>
      <c r="AK150" s="275" t="n">
        <f aca="false">SUM(AK144:AK149)</f>
        <v>65429947.506212</v>
      </c>
      <c r="AL150" s="275" t="n">
        <f aca="false">SUM(AL144:AL149)</f>
        <v>65429947.506212</v>
      </c>
      <c r="AM150" s="275" t="n">
        <f aca="false">SUM(AM144:AM149)</f>
        <v>65429947.506212</v>
      </c>
      <c r="AN150" s="275" t="n">
        <f aca="false">SUM(AN144:AN149)</f>
        <v>65429947.506212</v>
      </c>
      <c r="AO150" s="275" t="n">
        <f aca="false">SUM(AO144:AO149)</f>
        <v>65429947.506212</v>
      </c>
      <c r="AP150" s="275" t="n">
        <f aca="false">SUM(AP144:AP149)</f>
        <v>65429947.506212</v>
      </c>
      <c r="AQ150" s="275" t="n">
        <f aca="false">SUM(AQ144:AQ149)</f>
        <v>65429947.506212</v>
      </c>
      <c r="AR150" s="275" t="n">
        <f aca="false">SUM(AR144:AR149)</f>
        <v>65429947.506212</v>
      </c>
      <c r="AS150" s="275" t="n">
        <f aca="false">SUM(AS144:AS149)</f>
        <v>65429947.506212</v>
      </c>
      <c r="AT150" s="275" t="n">
        <f aca="false">SUM(AT144:AT149)</f>
        <v>65429947.506212</v>
      </c>
      <c r="AU150" s="275" t="n">
        <f aca="false">SUM(AU144:AU149)</f>
        <v>65429947.506212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pane xSplit="1" ySplit="0" topLeftCell="B1" activePane="topRight" state="frozen"/>
      <selection pane="topLeft" activeCell="A70" activeCellId="0" sqref="A70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9" min="6" style="155" width="14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40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4.086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3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277" t="n">
        <f aca="false">1-B7-B8</f>
        <v>0.975</v>
      </c>
      <c r="C6" s="163" t="n">
        <f aca="false">B6*$C$3</f>
        <v>13.73385</v>
      </c>
    </row>
    <row r="7" customFormat="false" ht="12.75" hidden="false" customHeight="false" outlineLevel="0" collapsed="false">
      <c r="A7" s="158" t="s">
        <v>207</v>
      </c>
      <c r="B7" s="277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277" t="n">
        <v>0.025</v>
      </c>
      <c r="C8" s="163" t="n">
        <f aca="false">B8*$C$3</f>
        <v>0.3521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511128.117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90985.137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20142.98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40000000</v>
      </c>
      <c r="C25" s="182" t="n">
        <f aca="false">SUM(C26:C69)</f>
        <v>20445124.7</v>
      </c>
      <c r="D25" s="182" t="n">
        <f aca="false">SUM(D26:D69)</f>
        <v>60445124.7</v>
      </c>
      <c r="E25" s="182" t="n">
        <f aca="false">SUM(E26:E69)</f>
        <v>6000000</v>
      </c>
      <c r="F25" s="182" t="n">
        <f aca="false">SUM(F26:F69)</f>
        <v>20706676.8705</v>
      </c>
      <c r="G25" s="182" t="n">
        <f aca="false">SUM(G26:G69)</f>
        <v>13804451.247</v>
      </c>
      <c r="H25" s="182" t="n">
        <f aca="false">SUM(H26:H69)</f>
        <v>18234150</v>
      </c>
      <c r="I25" s="182" t="n">
        <f aca="false">SUM(I26:I69)</f>
        <v>80851872.932775</v>
      </c>
      <c r="J25" s="182" t="n">
        <f aca="false">SUM(J26:J69)</f>
        <v>55196851.81366</v>
      </c>
      <c r="K25" s="182" t="n">
        <f aca="false">SUM(K26:K69)</f>
        <v>31322672.1916079</v>
      </c>
      <c r="L25" s="182" t="n">
        <f aca="false">SUM(L26:L69)</f>
        <v>57244926.8012652</v>
      </c>
      <c r="M25" s="182" t="n">
        <f aca="false">SUM(M26:M69)</f>
        <v>45004565.5597763</v>
      </c>
      <c r="N25" s="182" t="n">
        <f aca="false">SUM(N26:N69)</f>
        <v>133572164.552649</v>
      </c>
      <c r="O25" s="182" t="n">
        <f aca="false">SUM(O26:O69)</f>
        <v>154017289.252649</v>
      </c>
    </row>
    <row r="26" customFormat="false" ht="12.75" hidden="false" customHeight="false" outlineLevel="0" collapsed="false">
      <c r="A26" s="91" t="n">
        <f aca="false">A27-1</f>
        <v>2025</v>
      </c>
      <c r="B26" s="82" t="n">
        <f aca="false">$C$2/(COUNT($A$26:$A$29))</f>
        <v>10000000</v>
      </c>
      <c r="C26" s="82" t="n">
        <v>0</v>
      </c>
      <c r="D26" s="82" t="n">
        <f aca="false">SUM(B26:C26)</f>
        <v>10000000</v>
      </c>
      <c r="E26" s="82" t="n">
        <f aca="false">D26*$B$18</f>
        <v>1500000</v>
      </c>
      <c r="F26" s="82" t="n">
        <f aca="false">D26*$C$20</f>
        <v>5100000</v>
      </c>
      <c r="G26" s="82" t="n">
        <f aca="false">D26*$C$21</f>
        <v>3400000</v>
      </c>
      <c r="H26" s="82" t="n">
        <f aca="false">E26*(1+$D$18)</f>
        <v>1650000</v>
      </c>
      <c r="I26" s="82" t="n">
        <f aca="false">F26*(1+$D$20)</f>
        <v>5355000</v>
      </c>
      <c r="J26" s="82" t="n">
        <f aca="false">G26*(1+$D$21)</f>
        <v>36040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6</v>
      </c>
      <c r="B27" s="82" t="n">
        <f aca="false">$C$2/(COUNT($A$26:$A$29))</f>
        <v>10000000</v>
      </c>
      <c r="C27" s="82" t="n">
        <v>0</v>
      </c>
      <c r="D27" s="82" t="n">
        <f aca="false">SUM(B27:C27)</f>
        <v>10000000</v>
      </c>
      <c r="E27" s="82" t="n">
        <f aca="false">D27*$B$18</f>
        <v>1500000</v>
      </c>
      <c r="F27" s="82" t="n">
        <f aca="false">D27*$C$20</f>
        <v>5100000</v>
      </c>
      <c r="G27" s="82" t="n">
        <f aca="false">D27*$C$21</f>
        <v>3400000</v>
      </c>
      <c r="H27" s="82" t="n">
        <f aca="false">(H26+E27)*(1+$D$18)</f>
        <v>3465000</v>
      </c>
      <c r="I27" s="82" t="n">
        <f aca="false">(I26+F27)*(1+$D$20)</f>
        <v>10977750</v>
      </c>
      <c r="J27" s="82" t="n">
        <f aca="false">(J26+G27)*(1+$D$21)</f>
        <v>742424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7</v>
      </c>
      <c r="B28" s="82" t="n">
        <f aca="false">$C$2/(COUNT($A$26:$A$29))</f>
        <v>10000000</v>
      </c>
      <c r="C28" s="82" t="n">
        <v>0</v>
      </c>
      <c r="D28" s="82" t="n">
        <f aca="false">SUM(B28:C28)</f>
        <v>10000000</v>
      </c>
      <c r="E28" s="82" t="n">
        <f aca="false">D28*$B$18</f>
        <v>1500000</v>
      </c>
      <c r="F28" s="82" t="n">
        <f aca="false">D28*$C$20</f>
        <v>5100000</v>
      </c>
      <c r="G28" s="82" t="n">
        <f aca="false">D28*$C$21</f>
        <v>3400000</v>
      </c>
      <c r="H28" s="82" t="n">
        <f aca="false">(H27+E28)*(1+$D$18)</f>
        <v>5461500</v>
      </c>
      <c r="I28" s="82" t="n">
        <f aca="false">(I27+F28)*(1+$D$20)</f>
        <v>16881637.5</v>
      </c>
      <c r="J28" s="82" t="n">
        <f aca="false">(J27+G28)*(1+$D$21)</f>
        <v>11473694.4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8</v>
      </c>
      <c r="B29" s="82" t="n">
        <f aca="false">$C$2/(COUNT($A$26:$A$29))</f>
        <v>10000000</v>
      </c>
      <c r="C29" s="82" t="n">
        <v>0</v>
      </c>
      <c r="D29" s="82" t="n">
        <f aca="false">SUM(B29:C29)</f>
        <v>10000000</v>
      </c>
      <c r="E29" s="82" t="n">
        <f aca="false">D29*$B$18</f>
        <v>1500000</v>
      </c>
      <c r="F29" s="82" t="n">
        <f aca="false">D29*$C$20</f>
        <v>5100000</v>
      </c>
      <c r="G29" s="82" t="n">
        <f aca="false">D29*$C$21</f>
        <v>3400000</v>
      </c>
      <c r="H29" s="82" t="n">
        <f aca="false">(H28+E29)*(1+$D$18)</f>
        <v>7657650</v>
      </c>
      <c r="I29" s="82" t="n">
        <f aca="false">(I28+F29)*(1+$D$20)</f>
        <v>23080719.375</v>
      </c>
      <c r="J29" s="82" t="n">
        <f aca="false">(J28+G29)*(1+$D$21)</f>
        <v>15766116.064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9</v>
      </c>
      <c r="B30" s="82" t="n">
        <v>0</v>
      </c>
      <c r="C30" s="82" t="n">
        <f aca="false">$C$12</f>
        <v>511128.1175</v>
      </c>
      <c r="D30" s="82" t="n">
        <f aca="false">SUM(B30:C30)</f>
        <v>511128.1175</v>
      </c>
      <c r="E30" s="82" t="n">
        <v>0</v>
      </c>
      <c r="F30" s="82" t="n">
        <f aca="false">D30*$B$20</f>
        <v>306676.8705</v>
      </c>
      <c r="G30" s="82" t="n">
        <f aca="false">D30*$B$21</f>
        <v>204451.247</v>
      </c>
      <c r="H30" s="82" t="n">
        <v>0</v>
      </c>
      <c r="I30" s="82" t="n">
        <f aca="false">(I29+F30)*(1+$D$20)</f>
        <v>24556766.057775</v>
      </c>
      <c r="J30" s="82" t="n">
        <f aca="false">(J29+G30)*(1+$D$21)</f>
        <v>16928801.34966</v>
      </c>
      <c r="K30" s="82" t="n">
        <f aca="false">-PMT($D$18,COUNT($A$30:$A$69),$H$29,,0)</f>
        <v>783066.804790197</v>
      </c>
      <c r="L30" s="82" t="n">
        <f aca="false">-PMT($D$20,COUNT($A$30:$A$69),$I$30)</f>
        <v>1431123.17003163</v>
      </c>
      <c r="M30" s="82" t="n">
        <f aca="false">-PMT($D$21,COUNT($A$30:$A$69),$J$30)</f>
        <v>1125114.13899441</v>
      </c>
      <c r="N30" s="82" t="n">
        <f aca="false">SUM(K30:M30)</f>
        <v>3339304.11381623</v>
      </c>
      <c r="O30" s="184" t="n">
        <f aca="false">N30+D30</f>
        <v>3850432.23131623</v>
      </c>
    </row>
    <row r="31" customFormat="false" ht="12.75" hidden="false" customHeight="false" outlineLevel="0" collapsed="false">
      <c r="A31" s="91" t="n">
        <f aca="false">A30+1</f>
        <v>2030</v>
      </c>
      <c r="B31" s="82" t="n">
        <v>0</v>
      </c>
      <c r="C31" s="82" t="n">
        <f aca="false">$C$12</f>
        <v>511128.1175</v>
      </c>
      <c r="D31" s="82" t="n">
        <f aca="false">SUM(B31:C31)</f>
        <v>511128.117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783066.804790197</v>
      </c>
      <c r="L31" s="82" t="n">
        <f aca="false">-PMT($D$20,COUNT($A$30:$A$69),$I$30)</f>
        <v>1431123.17003163</v>
      </c>
      <c r="M31" s="82" t="n">
        <f aca="false">-PMT($D$21,COUNT($A$30:$A$69),$J$30)</f>
        <v>1125114.13899441</v>
      </c>
      <c r="N31" s="82" t="n">
        <f aca="false">SUM(K31:M31)</f>
        <v>3339304.11381623</v>
      </c>
      <c r="O31" s="82" t="n">
        <f aca="false">N31+D31</f>
        <v>3850432.23131623</v>
      </c>
    </row>
    <row r="32" customFormat="false" ht="12.75" hidden="false" customHeight="false" outlineLevel="0" collapsed="false">
      <c r="A32" s="91" t="n">
        <f aca="false">A31+1</f>
        <v>2031</v>
      </c>
      <c r="B32" s="82" t="n">
        <v>0</v>
      </c>
      <c r="C32" s="82" t="n">
        <f aca="false">$C$12</f>
        <v>511128.1175</v>
      </c>
      <c r="D32" s="82" t="n">
        <f aca="false">SUM(B32:C32)</f>
        <v>511128.117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783066.804790197</v>
      </c>
      <c r="L32" s="82" t="n">
        <f aca="false">-PMT($D$20,COUNT($A$30:$A$69),$I$30)</f>
        <v>1431123.17003163</v>
      </c>
      <c r="M32" s="82" t="n">
        <f aca="false">-PMT($D$21,COUNT($A$30:$A$69),$J$30)</f>
        <v>1125114.13899441</v>
      </c>
      <c r="N32" s="82" t="n">
        <f aca="false">SUM(K32:M32)</f>
        <v>3339304.11381623</v>
      </c>
      <c r="O32" s="82" t="n">
        <f aca="false">N32+D32</f>
        <v>3850432.23131623</v>
      </c>
    </row>
    <row r="33" customFormat="false" ht="12.75" hidden="false" customHeight="false" outlineLevel="0" collapsed="false">
      <c r="A33" s="91" t="n">
        <f aca="false">A32+1</f>
        <v>2032</v>
      </c>
      <c r="B33" s="82" t="n">
        <v>0</v>
      </c>
      <c r="C33" s="82" t="n">
        <f aca="false">$C$12</f>
        <v>511128.1175</v>
      </c>
      <c r="D33" s="82" t="n">
        <f aca="false">SUM(B33:C33)</f>
        <v>511128.117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783066.804790197</v>
      </c>
      <c r="L33" s="82" t="n">
        <f aca="false">-PMT($D$20,COUNT($A$30:$A$69),$I$30)</f>
        <v>1431123.17003163</v>
      </c>
      <c r="M33" s="82" t="n">
        <f aca="false">-PMT($D$21,COUNT($A$30:$A$69),$J$30)</f>
        <v>1125114.13899441</v>
      </c>
      <c r="N33" s="82" t="n">
        <f aca="false">SUM(K33:M33)</f>
        <v>3339304.11381623</v>
      </c>
      <c r="O33" s="82" t="n">
        <f aca="false">N33+D33</f>
        <v>3850432.23131623</v>
      </c>
    </row>
    <row r="34" customFormat="false" ht="12.75" hidden="false" customHeight="false" outlineLevel="0" collapsed="false">
      <c r="A34" s="91" t="n">
        <f aca="false">A33+1</f>
        <v>2033</v>
      </c>
      <c r="B34" s="82" t="n">
        <v>0</v>
      </c>
      <c r="C34" s="82" t="n">
        <f aca="false">$C$12</f>
        <v>511128.1175</v>
      </c>
      <c r="D34" s="82" t="n">
        <f aca="false">SUM(B34:C34)</f>
        <v>511128.11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783066.804790197</v>
      </c>
      <c r="L34" s="82" t="n">
        <f aca="false">-PMT($D$20,COUNT($A$30:$A$69),$I$30)</f>
        <v>1431123.17003163</v>
      </c>
      <c r="M34" s="82" t="n">
        <f aca="false">-PMT($D$21,COUNT($A$30:$A$69),$J$30)</f>
        <v>1125114.13899441</v>
      </c>
      <c r="N34" s="82" t="n">
        <f aca="false">SUM(K34:M34)</f>
        <v>3339304.11381623</v>
      </c>
      <c r="O34" s="82" t="n">
        <f aca="false">N34+D34</f>
        <v>3850432.23131623</v>
      </c>
    </row>
    <row r="35" customFormat="false" ht="12.75" hidden="false" customHeight="false" outlineLevel="0" collapsed="false">
      <c r="A35" s="91" t="n">
        <f aca="false">A34+1</f>
        <v>2034</v>
      </c>
      <c r="B35" s="82" t="n">
        <v>0</v>
      </c>
      <c r="C35" s="82" t="n">
        <f aca="false">$C$12</f>
        <v>511128.1175</v>
      </c>
      <c r="D35" s="82" t="n">
        <f aca="false">SUM(B35:C35)</f>
        <v>511128.117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783066.804790197</v>
      </c>
      <c r="L35" s="82" t="n">
        <f aca="false">-PMT($D$20,COUNT($A$30:$A$69),$I$30)</f>
        <v>1431123.17003163</v>
      </c>
      <c r="M35" s="82" t="n">
        <f aca="false">-PMT($D$21,COUNT($A$30:$A$69),$J$30)</f>
        <v>1125114.13899441</v>
      </c>
      <c r="N35" s="82" t="n">
        <f aca="false">SUM(K35:M35)</f>
        <v>3339304.11381623</v>
      </c>
      <c r="O35" s="82" t="n">
        <f aca="false">N35+D35</f>
        <v>3850432.23131623</v>
      </c>
    </row>
    <row r="36" customFormat="false" ht="12.75" hidden="false" customHeight="false" outlineLevel="0" collapsed="false">
      <c r="A36" s="91" t="n">
        <f aca="false">A35+1</f>
        <v>2035</v>
      </c>
      <c r="B36" s="82" t="n">
        <v>0</v>
      </c>
      <c r="C36" s="82" t="n">
        <f aca="false">$C$12</f>
        <v>511128.1175</v>
      </c>
      <c r="D36" s="82" t="n">
        <f aca="false">SUM(B36:C36)</f>
        <v>511128.117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783066.804790197</v>
      </c>
      <c r="L36" s="82" t="n">
        <f aca="false">-PMT($D$20,COUNT($A$30:$A$69),$I$30)</f>
        <v>1431123.17003163</v>
      </c>
      <c r="M36" s="82" t="n">
        <f aca="false">-PMT($D$21,COUNT($A$30:$A$69),$J$30)</f>
        <v>1125114.13899441</v>
      </c>
      <c r="N36" s="82" t="n">
        <f aca="false">SUM(K36:M36)</f>
        <v>3339304.11381623</v>
      </c>
      <c r="O36" s="82" t="n">
        <f aca="false">N36+D36</f>
        <v>3850432.23131623</v>
      </c>
    </row>
    <row r="37" customFormat="false" ht="12.75" hidden="false" customHeight="false" outlineLevel="0" collapsed="false">
      <c r="A37" s="91" t="n">
        <f aca="false">A36+1</f>
        <v>2036</v>
      </c>
      <c r="B37" s="82" t="n">
        <v>0</v>
      </c>
      <c r="C37" s="82" t="n">
        <f aca="false">$C$12</f>
        <v>511128.1175</v>
      </c>
      <c r="D37" s="82" t="n">
        <f aca="false">SUM(B37:C37)</f>
        <v>511128.117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783066.804790197</v>
      </c>
      <c r="L37" s="82" t="n">
        <f aca="false">-PMT($D$20,COUNT($A$30:$A$69),$I$30)</f>
        <v>1431123.17003163</v>
      </c>
      <c r="M37" s="82" t="n">
        <f aca="false">-PMT($D$21,COUNT($A$30:$A$69),$J$30)</f>
        <v>1125114.13899441</v>
      </c>
      <c r="N37" s="82" t="n">
        <f aca="false">SUM(K37:M37)</f>
        <v>3339304.11381623</v>
      </c>
      <c r="O37" s="82" t="n">
        <f aca="false">N37+D37</f>
        <v>3850432.23131623</v>
      </c>
    </row>
    <row r="38" customFormat="false" ht="12.75" hidden="false" customHeight="false" outlineLevel="0" collapsed="false">
      <c r="A38" s="91" t="n">
        <f aca="false">A37+1</f>
        <v>2037</v>
      </c>
      <c r="B38" s="82" t="n">
        <v>0</v>
      </c>
      <c r="C38" s="82" t="n">
        <f aca="false">$C$12</f>
        <v>511128.1175</v>
      </c>
      <c r="D38" s="82" t="n">
        <f aca="false">SUM(B38:C38)</f>
        <v>511128.117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783066.804790197</v>
      </c>
      <c r="L38" s="82" t="n">
        <f aca="false">-PMT($D$20,COUNT($A$30:$A$69),$I$30)</f>
        <v>1431123.17003163</v>
      </c>
      <c r="M38" s="82" t="n">
        <f aca="false">-PMT($D$21,COUNT($A$30:$A$69),$J$30)</f>
        <v>1125114.13899441</v>
      </c>
      <c r="N38" s="82" t="n">
        <f aca="false">SUM(K38:M38)</f>
        <v>3339304.11381623</v>
      </c>
      <c r="O38" s="82" t="n">
        <f aca="false">N38+D38</f>
        <v>3850432.23131623</v>
      </c>
    </row>
    <row r="39" customFormat="false" ht="12.75" hidden="false" customHeight="false" outlineLevel="0" collapsed="false">
      <c r="A39" s="91" t="n">
        <f aca="false">A38+1</f>
        <v>2038</v>
      </c>
      <c r="B39" s="82" t="n">
        <v>0</v>
      </c>
      <c r="C39" s="82" t="n">
        <f aca="false">$C$12</f>
        <v>511128.1175</v>
      </c>
      <c r="D39" s="82" t="n">
        <f aca="false">SUM(B39:C39)</f>
        <v>511128.117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783066.804790197</v>
      </c>
      <c r="L39" s="82" t="n">
        <f aca="false">-PMT($D$20,COUNT($A$30:$A$69),$I$30)</f>
        <v>1431123.17003163</v>
      </c>
      <c r="M39" s="82" t="n">
        <f aca="false">-PMT($D$21,COUNT($A$30:$A$69),$J$30)</f>
        <v>1125114.13899441</v>
      </c>
      <c r="N39" s="82" t="n">
        <f aca="false">SUM(K39:M39)</f>
        <v>3339304.11381623</v>
      </c>
      <c r="O39" s="82" t="n">
        <f aca="false">N39+D39</f>
        <v>3850432.23131623</v>
      </c>
    </row>
    <row r="40" customFormat="false" ht="12.75" hidden="false" customHeight="false" outlineLevel="0" collapsed="false">
      <c r="A40" s="91" t="n">
        <f aca="false">A39+1</f>
        <v>2039</v>
      </c>
      <c r="B40" s="82" t="n">
        <v>0</v>
      </c>
      <c r="C40" s="82" t="n">
        <f aca="false">$C$12</f>
        <v>511128.1175</v>
      </c>
      <c r="D40" s="82" t="n">
        <f aca="false">SUM(B40:C40)</f>
        <v>511128.117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783066.804790197</v>
      </c>
      <c r="L40" s="82" t="n">
        <f aca="false">-PMT($D$20,COUNT($A$30:$A$69),$I$30)</f>
        <v>1431123.17003163</v>
      </c>
      <c r="M40" s="82" t="n">
        <f aca="false">-PMT($D$21,COUNT($A$30:$A$69),$J$30)</f>
        <v>1125114.13899441</v>
      </c>
      <c r="N40" s="82" t="n">
        <f aca="false">SUM(K40:M40)</f>
        <v>3339304.11381623</v>
      </c>
      <c r="O40" s="82" t="n">
        <f aca="false">N40+D40</f>
        <v>3850432.23131623</v>
      </c>
    </row>
    <row r="41" customFormat="false" ht="12.75" hidden="false" customHeight="false" outlineLevel="0" collapsed="false">
      <c r="A41" s="91" t="n">
        <f aca="false">A40+1</f>
        <v>2040</v>
      </c>
      <c r="B41" s="82" t="n">
        <v>0</v>
      </c>
      <c r="C41" s="82" t="n">
        <f aca="false">$C$12</f>
        <v>511128.1175</v>
      </c>
      <c r="D41" s="82" t="n">
        <f aca="false">SUM(B41:C41)</f>
        <v>511128.117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783066.804790197</v>
      </c>
      <c r="L41" s="82" t="n">
        <f aca="false">-PMT($D$20,COUNT($A$30:$A$69),$I$30)</f>
        <v>1431123.17003163</v>
      </c>
      <c r="M41" s="82" t="n">
        <f aca="false">-PMT($D$21,COUNT($A$30:$A$69),$J$30)</f>
        <v>1125114.13899441</v>
      </c>
      <c r="N41" s="82" t="n">
        <f aca="false">SUM(K41:M41)</f>
        <v>3339304.11381623</v>
      </c>
      <c r="O41" s="82" t="n">
        <f aca="false">N41+D41</f>
        <v>3850432.23131623</v>
      </c>
    </row>
    <row r="42" customFormat="false" ht="12.75" hidden="false" customHeight="false" outlineLevel="0" collapsed="false">
      <c r="A42" s="91" t="n">
        <f aca="false">A41+1</f>
        <v>2041</v>
      </c>
      <c r="B42" s="82" t="n">
        <v>0</v>
      </c>
      <c r="C42" s="82" t="n">
        <f aca="false">$C$12</f>
        <v>511128.1175</v>
      </c>
      <c r="D42" s="82" t="n">
        <f aca="false">SUM(B42:C42)</f>
        <v>511128.117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783066.804790197</v>
      </c>
      <c r="L42" s="82" t="n">
        <f aca="false">-PMT($D$20,COUNT($A$30:$A$69),$I$30)</f>
        <v>1431123.17003163</v>
      </c>
      <c r="M42" s="82" t="n">
        <f aca="false">-PMT($D$21,COUNT($A$30:$A$69),$J$30)</f>
        <v>1125114.13899441</v>
      </c>
      <c r="N42" s="82" t="n">
        <f aca="false">SUM(K42:M42)</f>
        <v>3339304.11381623</v>
      </c>
      <c r="O42" s="82" t="n">
        <f aca="false">N42+D42</f>
        <v>3850432.23131623</v>
      </c>
    </row>
    <row r="43" customFormat="false" ht="12.75" hidden="false" customHeight="false" outlineLevel="0" collapsed="false">
      <c r="A43" s="91" t="n">
        <f aca="false">A42+1</f>
        <v>2042</v>
      </c>
      <c r="B43" s="82" t="n">
        <v>0</v>
      </c>
      <c r="C43" s="82" t="n">
        <f aca="false">$C$12</f>
        <v>511128.1175</v>
      </c>
      <c r="D43" s="82" t="n">
        <f aca="false">SUM(B43:C43)</f>
        <v>511128.117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783066.804790197</v>
      </c>
      <c r="L43" s="82" t="n">
        <f aca="false">-PMT($D$20,COUNT($A$30:$A$69),$I$30)</f>
        <v>1431123.17003163</v>
      </c>
      <c r="M43" s="82" t="n">
        <f aca="false">-PMT($D$21,COUNT($A$30:$A$69),$J$30)</f>
        <v>1125114.13899441</v>
      </c>
      <c r="N43" s="82" t="n">
        <f aca="false">SUM(K43:M43)</f>
        <v>3339304.11381623</v>
      </c>
      <c r="O43" s="82" t="n">
        <f aca="false">N43+D43</f>
        <v>3850432.23131623</v>
      </c>
    </row>
    <row r="44" customFormat="false" ht="12.75" hidden="false" customHeight="false" outlineLevel="0" collapsed="false">
      <c r="A44" s="91" t="n">
        <f aca="false">A43+1</f>
        <v>2043</v>
      </c>
      <c r="B44" s="82" t="n">
        <v>0</v>
      </c>
      <c r="C44" s="82" t="n">
        <f aca="false">$C$12</f>
        <v>511128.1175</v>
      </c>
      <c r="D44" s="82" t="n">
        <f aca="false">SUM(B44:C44)</f>
        <v>511128.117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783066.804790197</v>
      </c>
      <c r="L44" s="82" t="n">
        <f aca="false">-PMT($D$20,COUNT($A$30:$A$69),$I$30)</f>
        <v>1431123.17003163</v>
      </c>
      <c r="M44" s="82" t="n">
        <f aca="false">-PMT($D$21,COUNT($A$30:$A$69),$J$30)</f>
        <v>1125114.13899441</v>
      </c>
      <c r="N44" s="82" t="n">
        <f aca="false">SUM(K44:M44)</f>
        <v>3339304.11381623</v>
      </c>
      <c r="O44" s="82" t="n">
        <f aca="false">N44+D44</f>
        <v>3850432.23131623</v>
      </c>
    </row>
    <row r="45" customFormat="false" ht="12.75" hidden="false" customHeight="false" outlineLevel="0" collapsed="false">
      <c r="A45" s="91" t="n">
        <f aca="false">A44+1</f>
        <v>2044</v>
      </c>
      <c r="B45" s="82" t="n">
        <v>0</v>
      </c>
      <c r="C45" s="82" t="n">
        <f aca="false">$C$12</f>
        <v>511128.1175</v>
      </c>
      <c r="D45" s="82" t="n">
        <f aca="false">SUM(B45:C45)</f>
        <v>511128.11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783066.804790197</v>
      </c>
      <c r="L45" s="82" t="n">
        <f aca="false">-PMT($D$20,COUNT($A$30:$A$69),$I$30)</f>
        <v>1431123.17003163</v>
      </c>
      <c r="M45" s="82" t="n">
        <f aca="false">-PMT($D$21,COUNT($A$30:$A$69),$J$30)</f>
        <v>1125114.13899441</v>
      </c>
      <c r="N45" s="82" t="n">
        <f aca="false">SUM(K45:M45)</f>
        <v>3339304.11381623</v>
      </c>
      <c r="O45" s="82" t="n">
        <f aca="false">N45+D45</f>
        <v>3850432.23131623</v>
      </c>
    </row>
    <row r="46" customFormat="false" ht="12.75" hidden="false" customHeight="false" outlineLevel="0" collapsed="false">
      <c r="A46" s="91" t="n">
        <f aca="false">A45+1</f>
        <v>2045</v>
      </c>
      <c r="B46" s="82" t="n">
        <v>0</v>
      </c>
      <c r="C46" s="82" t="n">
        <f aca="false">$C$12</f>
        <v>511128.1175</v>
      </c>
      <c r="D46" s="82" t="n">
        <f aca="false">SUM(B46:C46)</f>
        <v>511128.117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783066.804790197</v>
      </c>
      <c r="L46" s="82" t="n">
        <f aca="false">-PMT($D$20,COUNT($A$30:$A$69),$I$30)</f>
        <v>1431123.17003163</v>
      </c>
      <c r="M46" s="82" t="n">
        <f aca="false">-PMT($D$21,COUNT($A$30:$A$69),$J$30)</f>
        <v>1125114.13899441</v>
      </c>
      <c r="N46" s="82" t="n">
        <f aca="false">SUM(K46:M46)</f>
        <v>3339304.11381623</v>
      </c>
      <c r="O46" s="82" t="n">
        <f aca="false">N46+D46</f>
        <v>3850432.23131623</v>
      </c>
    </row>
    <row r="47" customFormat="false" ht="12.75" hidden="false" customHeight="false" outlineLevel="0" collapsed="false">
      <c r="A47" s="91" t="n">
        <f aca="false">A46+1</f>
        <v>2046</v>
      </c>
      <c r="B47" s="82" t="n">
        <v>0</v>
      </c>
      <c r="C47" s="82" t="n">
        <f aca="false">$C$12</f>
        <v>511128.1175</v>
      </c>
      <c r="D47" s="82" t="n">
        <f aca="false">SUM(B47:C47)</f>
        <v>511128.117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783066.804790197</v>
      </c>
      <c r="L47" s="82" t="n">
        <f aca="false">-PMT($D$20,COUNT($A$30:$A$69),$I$30)</f>
        <v>1431123.17003163</v>
      </c>
      <c r="M47" s="82" t="n">
        <f aca="false">-PMT($D$21,COUNT($A$30:$A$69),$J$30)</f>
        <v>1125114.13899441</v>
      </c>
      <c r="N47" s="82" t="n">
        <f aca="false">SUM(K47:M47)</f>
        <v>3339304.11381623</v>
      </c>
      <c r="O47" s="82" t="n">
        <f aca="false">N47+D47</f>
        <v>3850432.23131623</v>
      </c>
    </row>
    <row r="48" customFormat="false" ht="12.75" hidden="false" customHeight="false" outlineLevel="0" collapsed="false">
      <c r="A48" s="91" t="n">
        <f aca="false">A47+1</f>
        <v>2047</v>
      </c>
      <c r="B48" s="82" t="n">
        <v>0</v>
      </c>
      <c r="C48" s="82" t="n">
        <f aca="false">$C$12</f>
        <v>511128.1175</v>
      </c>
      <c r="D48" s="82" t="n">
        <f aca="false">SUM(B48:C48)</f>
        <v>511128.117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783066.804790197</v>
      </c>
      <c r="L48" s="82" t="n">
        <f aca="false">-PMT($D$20,COUNT($A$30:$A$69),$I$30)</f>
        <v>1431123.17003163</v>
      </c>
      <c r="M48" s="82" t="n">
        <f aca="false">-PMT($D$21,COUNT($A$30:$A$69),$J$30)</f>
        <v>1125114.13899441</v>
      </c>
      <c r="N48" s="82" t="n">
        <f aca="false">SUM(K48:M48)</f>
        <v>3339304.11381623</v>
      </c>
      <c r="O48" s="82" t="n">
        <f aca="false">N48+D48</f>
        <v>3850432.23131623</v>
      </c>
    </row>
    <row r="49" customFormat="false" ht="12.75" hidden="false" customHeight="false" outlineLevel="0" collapsed="false">
      <c r="A49" s="91" t="n">
        <f aca="false">A48+1</f>
        <v>2048</v>
      </c>
      <c r="B49" s="82" t="n">
        <v>0</v>
      </c>
      <c r="C49" s="82" t="n">
        <f aca="false">$C$12</f>
        <v>511128.1175</v>
      </c>
      <c r="D49" s="82" t="n">
        <f aca="false">SUM(B49:C49)</f>
        <v>511128.117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783066.804790197</v>
      </c>
      <c r="L49" s="82" t="n">
        <f aca="false">-PMT($D$20,COUNT($A$30:$A$69),$I$30)</f>
        <v>1431123.17003163</v>
      </c>
      <c r="M49" s="82" t="n">
        <f aca="false">-PMT($D$21,COUNT($A$30:$A$69),$J$30)</f>
        <v>1125114.13899441</v>
      </c>
      <c r="N49" s="82" t="n">
        <f aca="false">SUM(K49:M49)</f>
        <v>3339304.11381623</v>
      </c>
      <c r="O49" s="82" t="n">
        <f aca="false">N49+D49</f>
        <v>3850432.23131623</v>
      </c>
    </row>
    <row r="50" customFormat="false" ht="12.75" hidden="false" customHeight="false" outlineLevel="0" collapsed="false">
      <c r="A50" s="91" t="n">
        <f aca="false">A49+1</f>
        <v>2049</v>
      </c>
      <c r="B50" s="82" t="n">
        <v>0</v>
      </c>
      <c r="C50" s="82" t="n">
        <f aca="false">$C$12</f>
        <v>511128.1175</v>
      </c>
      <c r="D50" s="82" t="n">
        <f aca="false">SUM(B50:C50)</f>
        <v>511128.117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783066.804790197</v>
      </c>
      <c r="L50" s="82" t="n">
        <f aca="false">-PMT($D$20,COUNT($A$30:$A$69),$I$30)</f>
        <v>1431123.17003163</v>
      </c>
      <c r="M50" s="82" t="n">
        <f aca="false">-PMT($D$21,COUNT($A$30:$A$69),$J$30)</f>
        <v>1125114.13899441</v>
      </c>
      <c r="N50" s="82" t="n">
        <f aca="false">SUM(K50:M50)</f>
        <v>3339304.11381623</v>
      </c>
      <c r="O50" s="82" t="n">
        <f aca="false">N50+D50</f>
        <v>3850432.23131623</v>
      </c>
    </row>
    <row r="51" customFormat="false" ht="12.75" hidden="false" customHeight="false" outlineLevel="0" collapsed="false">
      <c r="A51" s="91" t="n">
        <f aca="false">A50+1</f>
        <v>2050</v>
      </c>
      <c r="B51" s="82" t="n">
        <v>0</v>
      </c>
      <c r="C51" s="82" t="n">
        <f aca="false">$C$12</f>
        <v>511128.1175</v>
      </c>
      <c r="D51" s="82" t="n">
        <f aca="false">SUM(B51:C51)</f>
        <v>511128.117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783066.804790197</v>
      </c>
      <c r="L51" s="82" t="n">
        <f aca="false">-PMT($D$20,COUNT($A$30:$A$69),$I$30)</f>
        <v>1431123.17003163</v>
      </c>
      <c r="M51" s="82" t="n">
        <f aca="false">-PMT($D$21,COUNT($A$30:$A$69),$J$30)</f>
        <v>1125114.13899441</v>
      </c>
      <c r="N51" s="82" t="n">
        <f aca="false">SUM(K51:M51)</f>
        <v>3339304.11381623</v>
      </c>
      <c r="O51" s="82" t="n">
        <f aca="false">N51+D51</f>
        <v>3850432.23131623</v>
      </c>
    </row>
    <row r="52" customFormat="false" ht="12.75" hidden="false" customHeight="false" outlineLevel="0" collapsed="false">
      <c r="A52" s="91" t="n">
        <f aca="false">A51+1</f>
        <v>2051</v>
      </c>
      <c r="B52" s="82" t="n">
        <v>0</v>
      </c>
      <c r="C52" s="82" t="n">
        <f aca="false">$C$12</f>
        <v>511128.1175</v>
      </c>
      <c r="D52" s="82" t="n">
        <f aca="false">SUM(B52:C52)</f>
        <v>511128.117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783066.804790197</v>
      </c>
      <c r="L52" s="82" t="n">
        <f aca="false">-PMT($D$20,COUNT($A$30:$A$69),$I$30)</f>
        <v>1431123.17003163</v>
      </c>
      <c r="M52" s="82" t="n">
        <f aca="false">-PMT($D$21,COUNT($A$30:$A$69),$J$30)</f>
        <v>1125114.13899441</v>
      </c>
      <c r="N52" s="82" t="n">
        <f aca="false">SUM(K52:M52)</f>
        <v>3339304.11381623</v>
      </c>
      <c r="O52" s="82" t="n">
        <f aca="false">N52+D52</f>
        <v>3850432.23131623</v>
      </c>
    </row>
    <row r="53" customFormat="false" ht="12.75" hidden="false" customHeight="false" outlineLevel="0" collapsed="false">
      <c r="A53" s="91" t="n">
        <f aca="false">A52+1</f>
        <v>2052</v>
      </c>
      <c r="B53" s="82" t="n">
        <v>0</v>
      </c>
      <c r="C53" s="82" t="n">
        <f aca="false">$C$12</f>
        <v>511128.1175</v>
      </c>
      <c r="D53" s="82" t="n">
        <f aca="false">SUM(B53:C53)</f>
        <v>511128.117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783066.804790197</v>
      </c>
      <c r="L53" s="82" t="n">
        <f aca="false">-PMT($D$20,COUNT($A$30:$A$69),$I$30)</f>
        <v>1431123.17003163</v>
      </c>
      <c r="M53" s="82" t="n">
        <f aca="false">-PMT($D$21,COUNT($A$30:$A$69),$J$30)</f>
        <v>1125114.13899441</v>
      </c>
      <c r="N53" s="82" t="n">
        <f aca="false">SUM(K53:M53)</f>
        <v>3339304.11381623</v>
      </c>
      <c r="O53" s="82" t="n">
        <f aca="false">N53+D53</f>
        <v>3850432.23131623</v>
      </c>
    </row>
    <row r="54" customFormat="false" ht="12.75" hidden="false" customHeight="false" outlineLevel="0" collapsed="false">
      <c r="A54" s="91" t="n">
        <f aca="false">A53+1</f>
        <v>2053</v>
      </c>
      <c r="B54" s="82" t="n">
        <v>0</v>
      </c>
      <c r="C54" s="82" t="n">
        <f aca="false">$C$12</f>
        <v>511128.1175</v>
      </c>
      <c r="D54" s="82" t="n">
        <f aca="false">SUM(B54:C54)</f>
        <v>511128.117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783066.804790197</v>
      </c>
      <c r="L54" s="82" t="n">
        <f aca="false">-PMT($D$20,COUNT($A$30:$A$69),$I$30)</f>
        <v>1431123.17003163</v>
      </c>
      <c r="M54" s="82" t="n">
        <f aca="false">-PMT($D$21,COUNT($A$30:$A$69),$J$30)</f>
        <v>1125114.13899441</v>
      </c>
      <c r="N54" s="82" t="n">
        <f aca="false">SUM(K54:M54)</f>
        <v>3339304.11381623</v>
      </c>
      <c r="O54" s="82" t="n">
        <f aca="false">N54+D54</f>
        <v>3850432.23131623</v>
      </c>
    </row>
    <row r="55" customFormat="false" ht="12.75" hidden="false" customHeight="false" outlineLevel="0" collapsed="false">
      <c r="A55" s="91" t="n">
        <f aca="false">A54+1</f>
        <v>2054</v>
      </c>
      <c r="B55" s="82" t="n">
        <v>0</v>
      </c>
      <c r="C55" s="82" t="n">
        <f aca="false">$C$12</f>
        <v>511128.1175</v>
      </c>
      <c r="D55" s="82" t="n">
        <f aca="false">SUM(B55:C55)</f>
        <v>511128.117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783066.804790197</v>
      </c>
      <c r="L55" s="82" t="n">
        <f aca="false">-PMT($D$20,COUNT($A$30:$A$69),$I$30)</f>
        <v>1431123.17003163</v>
      </c>
      <c r="M55" s="82" t="n">
        <f aca="false">-PMT($D$21,COUNT($A$30:$A$69),$J$30)</f>
        <v>1125114.13899441</v>
      </c>
      <c r="N55" s="82" t="n">
        <f aca="false">SUM(K55:M55)</f>
        <v>3339304.11381623</v>
      </c>
      <c r="O55" s="82" t="n">
        <f aca="false">N55+D55</f>
        <v>3850432.23131623</v>
      </c>
    </row>
    <row r="56" customFormat="false" ht="12.75" hidden="false" customHeight="false" outlineLevel="0" collapsed="false">
      <c r="A56" s="91" t="n">
        <f aca="false">A55+1</f>
        <v>2055</v>
      </c>
      <c r="B56" s="82" t="n">
        <v>0</v>
      </c>
      <c r="C56" s="82" t="n">
        <f aca="false">$C$12</f>
        <v>511128.1175</v>
      </c>
      <c r="D56" s="82" t="n">
        <f aca="false">SUM(B56:C56)</f>
        <v>511128.117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783066.804790197</v>
      </c>
      <c r="L56" s="82" t="n">
        <f aca="false">-PMT($D$20,COUNT($A$30:$A$69),$I$30)</f>
        <v>1431123.17003163</v>
      </c>
      <c r="M56" s="82" t="n">
        <f aca="false">-PMT($D$21,COUNT($A$30:$A$69),$J$30)</f>
        <v>1125114.13899441</v>
      </c>
      <c r="N56" s="82" t="n">
        <f aca="false">SUM(K56:M56)</f>
        <v>3339304.11381623</v>
      </c>
      <c r="O56" s="82" t="n">
        <f aca="false">N56+D56</f>
        <v>3850432.23131623</v>
      </c>
    </row>
    <row r="57" customFormat="false" ht="12.75" hidden="false" customHeight="false" outlineLevel="0" collapsed="false">
      <c r="A57" s="91" t="n">
        <f aca="false">A56+1</f>
        <v>2056</v>
      </c>
      <c r="B57" s="82" t="n">
        <v>0</v>
      </c>
      <c r="C57" s="82" t="n">
        <f aca="false">$C$12</f>
        <v>511128.1175</v>
      </c>
      <c r="D57" s="82" t="n">
        <f aca="false">SUM(B57:C57)</f>
        <v>511128.117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783066.804790197</v>
      </c>
      <c r="L57" s="82" t="n">
        <f aca="false">-PMT($D$20,COUNT($A$30:$A$69),$I$30)</f>
        <v>1431123.17003163</v>
      </c>
      <c r="M57" s="82" t="n">
        <f aca="false">-PMT($D$21,COUNT($A$30:$A$69),$J$30)</f>
        <v>1125114.13899441</v>
      </c>
      <c r="N57" s="82" t="n">
        <f aca="false">SUM(K57:M57)</f>
        <v>3339304.11381623</v>
      </c>
      <c r="O57" s="82" t="n">
        <f aca="false">N57+D57</f>
        <v>3850432.23131623</v>
      </c>
    </row>
    <row r="58" customFormat="false" ht="12.75" hidden="false" customHeight="false" outlineLevel="0" collapsed="false">
      <c r="A58" s="91" t="n">
        <f aca="false">A57+1</f>
        <v>2057</v>
      </c>
      <c r="B58" s="82" t="n">
        <v>0</v>
      </c>
      <c r="C58" s="82" t="n">
        <f aca="false">$C$12</f>
        <v>511128.1175</v>
      </c>
      <c r="D58" s="82" t="n">
        <f aca="false">SUM(B58:C58)</f>
        <v>511128.117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783066.804790197</v>
      </c>
      <c r="L58" s="82" t="n">
        <f aca="false">-PMT($D$20,COUNT($A$30:$A$69),$I$30)</f>
        <v>1431123.17003163</v>
      </c>
      <c r="M58" s="82" t="n">
        <f aca="false">-PMT($D$21,COUNT($A$30:$A$69),$J$30)</f>
        <v>1125114.13899441</v>
      </c>
      <c r="N58" s="82" t="n">
        <f aca="false">SUM(K58:M58)</f>
        <v>3339304.11381623</v>
      </c>
      <c r="O58" s="82" t="n">
        <f aca="false">N58+D58</f>
        <v>3850432.23131623</v>
      </c>
    </row>
    <row r="59" customFormat="false" ht="12.75" hidden="false" customHeight="false" outlineLevel="0" collapsed="false">
      <c r="A59" s="91" t="n">
        <f aca="false">A58+1</f>
        <v>2058</v>
      </c>
      <c r="B59" s="82" t="n">
        <v>0</v>
      </c>
      <c r="C59" s="82" t="n">
        <f aca="false">$C$12</f>
        <v>511128.1175</v>
      </c>
      <c r="D59" s="82" t="n">
        <f aca="false">SUM(B59:C59)</f>
        <v>511128.117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783066.804790197</v>
      </c>
      <c r="L59" s="82" t="n">
        <f aca="false">-PMT($D$20,COUNT($A$30:$A$69),$I$30)</f>
        <v>1431123.17003163</v>
      </c>
      <c r="M59" s="82" t="n">
        <f aca="false">-PMT($D$21,COUNT($A$30:$A$69),$J$30)</f>
        <v>1125114.13899441</v>
      </c>
      <c r="N59" s="82" t="n">
        <f aca="false">SUM(K59:M59)</f>
        <v>3339304.11381623</v>
      </c>
      <c r="O59" s="82" t="n">
        <f aca="false">N59+D59</f>
        <v>3850432.23131623</v>
      </c>
    </row>
    <row r="60" customFormat="false" ht="12.75" hidden="false" customHeight="false" outlineLevel="0" collapsed="false">
      <c r="A60" s="91" t="n">
        <f aca="false">A59+1</f>
        <v>2059</v>
      </c>
      <c r="B60" s="82" t="n">
        <v>0</v>
      </c>
      <c r="C60" s="82" t="n">
        <f aca="false">$C$12</f>
        <v>511128.1175</v>
      </c>
      <c r="D60" s="82" t="n">
        <f aca="false">SUM(B60:C60)</f>
        <v>511128.117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783066.804790197</v>
      </c>
      <c r="L60" s="82" t="n">
        <f aca="false">-PMT($D$20,COUNT($A$30:$A$69),$I$30)</f>
        <v>1431123.17003163</v>
      </c>
      <c r="M60" s="82" t="n">
        <f aca="false">-PMT($D$21,COUNT($A$30:$A$69),$J$30)</f>
        <v>1125114.13899441</v>
      </c>
      <c r="N60" s="82" t="n">
        <f aca="false">SUM(K60:M60)</f>
        <v>3339304.11381623</v>
      </c>
      <c r="O60" s="82" t="n">
        <f aca="false">N60+D60</f>
        <v>3850432.23131623</v>
      </c>
    </row>
    <row r="61" customFormat="false" ht="12.75" hidden="false" customHeight="false" outlineLevel="0" collapsed="false">
      <c r="A61" s="91" t="n">
        <f aca="false">A60+1</f>
        <v>2060</v>
      </c>
      <c r="B61" s="82" t="n">
        <v>0</v>
      </c>
      <c r="C61" s="82" t="n">
        <f aca="false">$C$12</f>
        <v>511128.1175</v>
      </c>
      <c r="D61" s="82" t="n">
        <f aca="false">SUM(B61:C61)</f>
        <v>511128.117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783066.804790197</v>
      </c>
      <c r="L61" s="82" t="n">
        <f aca="false">-PMT($D$20,COUNT($A$30:$A$69),$I$30)</f>
        <v>1431123.17003163</v>
      </c>
      <c r="M61" s="82" t="n">
        <f aca="false">-PMT($D$21,COUNT($A$30:$A$69),$J$30)</f>
        <v>1125114.13899441</v>
      </c>
      <c r="N61" s="82" t="n">
        <f aca="false">SUM(K61:M61)</f>
        <v>3339304.11381623</v>
      </c>
      <c r="O61" s="82" t="n">
        <f aca="false">N61+D61</f>
        <v>3850432.23131623</v>
      </c>
    </row>
    <row r="62" customFormat="false" ht="12.75" hidden="false" customHeight="false" outlineLevel="0" collapsed="false">
      <c r="A62" s="91" t="n">
        <f aca="false">A61+1</f>
        <v>2061</v>
      </c>
      <c r="B62" s="82" t="n">
        <v>0</v>
      </c>
      <c r="C62" s="82" t="n">
        <f aca="false">$C$12</f>
        <v>511128.1175</v>
      </c>
      <c r="D62" s="82" t="n">
        <f aca="false">SUM(B62:C62)</f>
        <v>511128.117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783066.804790197</v>
      </c>
      <c r="L62" s="82" t="n">
        <f aca="false">-PMT($D$20,COUNT($A$30:$A$69),$I$30)</f>
        <v>1431123.17003163</v>
      </c>
      <c r="M62" s="82" t="n">
        <f aca="false">-PMT($D$21,COUNT($A$30:$A$69),$J$30)</f>
        <v>1125114.13899441</v>
      </c>
      <c r="N62" s="82" t="n">
        <f aca="false">SUM(K62:M62)</f>
        <v>3339304.11381623</v>
      </c>
      <c r="O62" s="82" t="n">
        <f aca="false">N62+D62</f>
        <v>3850432.23131623</v>
      </c>
    </row>
    <row r="63" customFormat="false" ht="12.75" hidden="false" customHeight="false" outlineLevel="0" collapsed="false">
      <c r="A63" s="91" t="n">
        <f aca="false">A62+1</f>
        <v>2062</v>
      </c>
      <c r="B63" s="82" t="n">
        <v>0</v>
      </c>
      <c r="C63" s="82" t="n">
        <f aca="false">$C$12</f>
        <v>511128.1175</v>
      </c>
      <c r="D63" s="82" t="n">
        <f aca="false">SUM(B63:C63)</f>
        <v>511128.117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783066.804790197</v>
      </c>
      <c r="L63" s="82" t="n">
        <f aca="false">-PMT($D$20,COUNT($A$30:$A$69),$I$30)</f>
        <v>1431123.17003163</v>
      </c>
      <c r="M63" s="82" t="n">
        <f aca="false">-PMT($D$21,COUNT($A$30:$A$69),$J$30)</f>
        <v>1125114.13899441</v>
      </c>
      <c r="N63" s="82" t="n">
        <f aca="false">SUM(K63:M63)</f>
        <v>3339304.11381623</v>
      </c>
      <c r="O63" s="82" t="n">
        <f aca="false">N63+D63</f>
        <v>3850432.23131623</v>
      </c>
    </row>
    <row r="64" customFormat="false" ht="12.75" hidden="false" customHeight="false" outlineLevel="0" collapsed="false">
      <c r="A64" s="91" t="n">
        <f aca="false">A63+1</f>
        <v>2063</v>
      </c>
      <c r="B64" s="82" t="n">
        <v>0</v>
      </c>
      <c r="C64" s="82" t="n">
        <f aca="false">$C$12</f>
        <v>511128.1175</v>
      </c>
      <c r="D64" s="82" t="n">
        <f aca="false">SUM(B64:C64)</f>
        <v>511128.117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783066.804790197</v>
      </c>
      <c r="L64" s="82" t="n">
        <f aca="false">-PMT($D$20,COUNT($A$30:$A$69),$I$30)</f>
        <v>1431123.17003163</v>
      </c>
      <c r="M64" s="82" t="n">
        <f aca="false">-PMT($D$21,COUNT($A$30:$A$69),$J$30)</f>
        <v>1125114.13899441</v>
      </c>
      <c r="N64" s="82" t="n">
        <f aca="false">SUM(K64:M64)</f>
        <v>3339304.11381623</v>
      </c>
      <c r="O64" s="82" t="n">
        <f aca="false">N64+D64</f>
        <v>3850432.23131623</v>
      </c>
    </row>
    <row r="65" customFormat="false" ht="12.75" hidden="false" customHeight="false" outlineLevel="0" collapsed="false">
      <c r="A65" s="91" t="n">
        <f aca="false">A64+1</f>
        <v>2064</v>
      </c>
      <c r="B65" s="82" t="n">
        <v>0</v>
      </c>
      <c r="C65" s="82" t="n">
        <f aca="false">$C$12</f>
        <v>511128.1175</v>
      </c>
      <c r="D65" s="82" t="n">
        <f aca="false">SUM(B65:C65)</f>
        <v>511128.117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783066.804790197</v>
      </c>
      <c r="L65" s="82" t="n">
        <f aca="false">-PMT($D$20,COUNT($A$30:$A$69),$I$30)</f>
        <v>1431123.17003163</v>
      </c>
      <c r="M65" s="82" t="n">
        <f aca="false">-PMT($D$21,COUNT($A$30:$A$69),$J$30)</f>
        <v>1125114.13899441</v>
      </c>
      <c r="N65" s="82" t="n">
        <f aca="false">SUM(K65:M65)</f>
        <v>3339304.11381623</v>
      </c>
      <c r="O65" s="82" t="n">
        <f aca="false">N65+D65</f>
        <v>3850432.23131623</v>
      </c>
    </row>
    <row r="66" customFormat="false" ht="12.75" hidden="false" customHeight="false" outlineLevel="0" collapsed="false">
      <c r="A66" s="91" t="n">
        <f aca="false">A65+1</f>
        <v>2065</v>
      </c>
      <c r="B66" s="82" t="n">
        <v>0</v>
      </c>
      <c r="C66" s="82" t="n">
        <f aca="false">$C$12</f>
        <v>511128.1175</v>
      </c>
      <c r="D66" s="82" t="n">
        <f aca="false">SUM(B66:C66)</f>
        <v>511128.117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783066.804790197</v>
      </c>
      <c r="L66" s="82" t="n">
        <f aca="false">-PMT($D$20,COUNT($A$30:$A$69),$I$30)</f>
        <v>1431123.17003163</v>
      </c>
      <c r="M66" s="82" t="n">
        <f aca="false">-PMT($D$21,COUNT($A$30:$A$69),$J$30)</f>
        <v>1125114.13899441</v>
      </c>
      <c r="N66" s="82" t="n">
        <f aca="false">SUM(K66:M66)</f>
        <v>3339304.11381623</v>
      </c>
      <c r="O66" s="82" t="n">
        <f aca="false">N66+D66</f>
        <v>3850432.23131623</v>
      </c>
    </row>
    <row r="67" customFormat="false" ht="12.75" hidden="false" customHeight="false" outlineLevel="0" collapsed="false">
      <c r="A67" s="91" t="n">
        <f aca="false">A66+1</f>
        <v>2066</v>
      </c>
      <c r="B67" s="82" t="n">
        <v>0</v>
      </c>
      <c r="C67" s="82" t="n">
        <f aca="false">$C$12</f>
        <v>511128.1175</v>
      </c>
      <c r="D67" s="82" t="n">
        <f aca="false">SUM(B67:C67)</f>
        <v>511128.117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783066.804790197</v>
      </c>
      <c r="L67" s="82" t="n">
        <f aca="false">-PMT($D$20,COUNT($A$30:$A$69),$I$30)</f>
        <v>1431123.17003163</v>
      </c>
      <c r="M67" s="82" t="n">
        <f aca="false">-PMT($D$21,COUNT($A$30:$A$69),$J$30)</f>
        <v>1125114.13899441</v>
      </c>
      <c r="N67" s="82" t="n">
        <f aca="false">SUM(K67:M67)</f>
        <v>3339304.11381623</v>
      </c>
      <c r="O67" s="82" t="n">
        <f aca="false">N67+D67</f>
        <v>3850432.23131623</v>
      </c>
    </row>
    <row r="68" customFormat="false" ht="12.75" hidden="false" customHeight="false" outlineLevel="0" collapsed="false">
      <c r="A68" s="91" t="n">
        <f aca="false">A67+1</f>
        <v>2067</v>
      </c>
      <c r="B68" s="82" t="n">
        <v>0</v>
      </c>
      <c r="C68" s="82" t="n">
        <f aca="false">$C$12</f>
        <v>511128.1175</v>
      </c>
      <c r="D68" s="82" t="n">
        <f aca="false">SUM(B68:C68)</f>
        <v>511128.117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783066.804790197</v>
      </c>
      <c r="L68" s="82" t="n">
        <f aca="false">-PMT($D$20,COUNT($A$30:$A$69),$I$30)</f>
        <v>1431123.17003163</v>
      </c>
      <c r="M68" s="82" t="n">
        <f aca="false">-PMT($D$21,COUNT($A$30:$A$69),$J$30)</f>
        <v>1125114.13899441</v>
      </c>
      <c r="N68" s="82" t="n">
        <f aca="false">SUM(K68:M68)</f>
        <v>3339304.11381623</v>
      </c>
      <c r="O68" s="82" t="n">
        <f aca="false">N68+D68</f>
        <v>3850432.23131623</v>
      </c>
    </row>
    <row r="69" customFormat="false" ht="12.75" hidden="false" customHeight="false" outlineLevel="0" collapsed="false">
      <c r="A69" s="91" t="n">
        <f aca="false">A68+1</f>
        <v>2068</v>
      </c>
      <c r="B69" s="82" t="n">
        <v>0</v>
      </c>
      <c r="C69" s="82" t="n">
        <f aca="false">$C$12</f>
        <v>511128.1175</v>
      </c>
      <c r="D69" s="82" t="n">
        <f aca="false">SUM(B69:C69)</f>
        <v>511128.117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783066.804790197</v>
      </c>
      <c r="L69" s="82" t="n">
        <f aca="false">-PMT($D$20,COUNT($A$30:$A$69),$I$30)</f>
        <v>1431123.17003163</v>
      </c>
      <c r="M69" s="82" t="n">
        <f aca="false">-PMT($D$21,COUNT($A$30:$A$69),$J$30)</f>
        <v>1125114.13899441</v>
      </c>
      <c r="N69" s="82" t="n">
        <f aca="false">SUM(K69:M69)</f>
        <v>3339304.11381623</v>
      </c>
      <c r="O69" s="82" t="n">
        <f aca="false">N69+D69</f>
        <v>3850432.23131623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35</v>
      </c>
      <c r="B73" s="120" t="n">
        <v>1616</v>
      </c>
      <c r="C73" s="120" t="n">
        <v>2053</v>
      </c>
      <c r="D73" s="120" t="n">
        <v>2952</v>
      </c>
      <c r="F73" s="193" t="n">
        <f aca="false">B73</f>
        <v>1616</v>
      </c>
      <c r="G73" s="192" t="n">
        <f aca="false">(C73-B73)/LOG(2030-2003)</f>
        <v>305.303243621487</v>
      </c>
      <c r="H73" s="193" t="n">
        <f aca="false">C73</f>
        <v>2053</v>
      </c>
      <c r="I73" s="192" t="n">
        <f aca="false">(D73-C73)/LOG(2050-2029)</f>
        <v>679.917471769245</v>
      </c>
      <c r="J73" s="191" t="n">
        <f aca="false">IF(C73="",0,INTERCEPT(C73:D73,$C$72:$D$72))</f>
        <v>-89195.5</v>
      </c>
      <c r="K73" s="192" t="n">
        <f aca="false">IF(C73="",0,SLOPE(C73:D73,$C$72:$D$72))</f>
        <v>44.95</v>
      </c>
    </row>
    <row r="74" customFormat="false" ht="12.75" hidden="false" customHeight="false" outlineLevel="0" collapsed="false">
      <c r="A74" s="119" t="s">
        <v>139</v>
      </c>
      <c r="B74" s="120" t="n">
        <v>1616</v>
      </c>
      <c r="C74" s="120" t="n">
        <v>2053</v>
      </c>
      <c r="D74" s="120" t="n">
        <v>2952</v>
      </c>
      <c r="F74" s="193" t="n">
        <f aca="false">B74</f>
        <v>1616</v>
      </c>
      <c r="G74" s="192" t="n">
        <f aca="false">(C74-B74)/LOG(2030-2003)</f>
        <v>305.303243621487</v>
      </c>
      <c r="H74" s="193" t="n">
        <f aca="false">C74</f>
        <v>2053</v>
      </c>
      <c r="I74" s="192" t="n">
        <f aca="false">(D74-C74)/LOG(2050-2029)</f>
        <v>679.917471769245</v>
      </c>
      <c r="J74" s="191" t="n">
        <f aca="false">IF(C74="",0,INTERCEPT(C74:D74,$C$72:$D$72))</f>
        <v>-89195.5</v>
      </c>
      <c r="K74" s="192" t="n">
        <f aca="false">IF(C74="",0,SLOPE(C74:D74,$C$72:$D$72))</f>
        <v>44.95</v>
      </c>
    </row>
    <row r="75" customFormat="false" ht="12.75" hidden="false" customHeight="false" outlineLevel="0" collapsed="false">
      <c r="A75" s="119" t="s">
        <v>140</v>
      </c>
      <c r="B75" s="120" t="n">
        <v>1775</v>
      </c>
      <c r="C75" s="120" t="n">
        <v>2665</v>
      </c>
      <c r="D75" s="120" t="n">
        <v>3782</v>
      </c>
      <c r="F75" s="193" t="n">
        <f aca="false">B75</f>
        <v>1775</v>
      </c>
      <c r="G75" s="192" t="n">
        <f aca="false">(C75-B75)/LOG(2030-2003)</f>
        <v>621.784638039184</v>
      </c>
      <c r="H75" s="193" t="n">
        <f aca="false">C75</f>
        <v>2665</v>
      </c>
      <c r="I75" s="192" t="n">
        <f aca="false">(D75-C75)/LOG(2050-2029)</f>
        <v>844.79178639182</v>
      </c>
      <c r="J75" s="191" t="n">
        <f aca="false">IF(C75="",0,INTERCEPT(C75:D75,$C$72:$D$72))</f>
        <v>-110710.5</v>
      </c>
      <c r="K75" s="192" t="n">
        <f aca="false">IF(C75="",0,SLOPE(C75:D75,$C$72:$D$72))</f>
        <v>55.8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Jugorje - razcep HC Sodji Vrh</v>
      </c>
      <c r="B82" s="211" t="n">
        <f aca="false">$F73+$G73*LOG(B$81-2003)</f>
        <v>1707.90543410358</v>
      </c>
      <c r="C82" s="212" t="n">
        <f aca="false">$F73+$G73*LOG(C$81-2003)</f>
        <v>1761.66666666667</v>
      </c>
      <c r="D82" s="212" t="n">
        <f aca="false">$F73+$G73*LOG(D$81-2003)</f>
        <v>1799.81086820715</v>
      </c>
      <c r="E82" s="212" t="n">
        <f aca="false">$F73+$G73*LOG(E$81-2003)</f>
        <v>1829.39780951791</v>
      </c>
      <c r="F82" s="212" t="n">
        <f aca="false">$F73+$G73*LOG(F$81-2003)</f>
        <v>1853.57210077024</v>
      </c>
      <c r="G82" s="212" t="n">
        <f aca="false">$F73+$G73*LOG(G$81-2003)</f>
        <v>1874.01117279451</v>
      </c>
      <c r="H82" s="212" t="n">
        <f aca="false">$F73+$G73*LOG(H$81-2003)</f>
        <v>1891.71630231073</v>
      </c>
      <c r="I82" s="212" t="n">
        <f aca="false">$F73+$G73*LOG(I$81-2003)</f>
        <v>1907.33333333333</v>
      </c>
      <c r="J82" s="212" t="n">
        <f aca="false">$F73+$G73*LOG(J$81-2003)</f>
        <v>1921.30324362149</v>
      </c>
      <c r="K82" s="212" t="n">
        <f aca="false">$F73+$G73*LOG(K$81-2003)</f>
        <v>1933.9405646625</v>
      </c>
      <c r="L82" s="212" t="n">
        <f aca="false">$F73+$G73*LOG(L$81-2003)</f>
        <v>1945.47753487382</v>
      </c>
      <c r="M82" s="212" t="n">
        <f aca="false">$F73+$G73*LOG(M$81-2003)</f>
        <v>1956.09051866987</v>
      </c>
      <c r="N82" s="212" t="n">
        <f aca="false">$F73+$G73*LOG(N$81-2003)</f>
        <v>1965.91660689809</v>
      </c>
      <c r="O82" s="212" t="n">
        <f aca="false">$F73+$G73*LOG(O$81-2003)</f>
        <v>1975.06447618458</v>
      </c>
      <c r="P82" s="212" t="n">
        <f aca="false">$F73+$G73*LOG(P$81-2003)</f>
        <v>1983.6217364143</v>
      </c>
      <c r="Q82" s="212" t="n">
        <f aca="false">$F73+$G73*LOG(Q$81-2003)</f>
        <v>1991.66004680735</v>
      </c>
      <c r="R82" s="212" t="n">
        <f aca="false">$F73+$G73*LOG(R$81-2003)</f>
        <v>1999.23876743691</v>
      </c>
      <c r="S82" s="212" t="n">
        <f aca="false">$F73+$G73*LOG(S$81-2003)</f>
        <v>2006.40762216356</v>
      </c>
      <c r="T82" s="212" t="n">
        <f aca="false">$F73+$G73*LOG(T$81-2003)</f>
        <v>2013.20867772506</v>
      </c>
      <c r="U82" s="212" t="n">
        <f aca="false">$F73+$G73*LOG(U$81-2003)</f>
        <v>2019.67783946118</v>
      </c>
      <c r="V82" s="212" t="n">
        <f aca="false">$F73+$G73*LOG(V$81-2003)</f>
        <v>2025.84599876607</v>
      </c>
      <c r="W82" s="212" t="n">
        <f aca="false">$F73+$G73*LOG(W$81-2003)</f>
        <v>2031.73992526584</v>
      </c>
      <c r="X82" s="212" t="n">
        <f aca="false">$F73+$G73*LOG(X$81-2003)</f>
        <v>2037.38296897739</v>
      </c>
      <c r="Y82" s="212" t="n">
        <f aca="false">$F73+$G73*LOG(Y$81-2003)</f>
        <v>2042.79561903582</v>
      </c>
      <c r="Z82" s="212" t="n">
        <f aca="false">$F73+$G73*LOG(Z$81-2003)</f>
        <v>2047.99595277345</v>
      </c>
      <c r="AA82" s="213" t="n">
        <f aca="false">$F73+$G73*LOG(AA$81-2003)</f>
        <v>2053</v>
      </c>
      <c r="AB82" s="211" t="n">
        <f aca="false">$K73*AB$81+$J73</f>
        <v>2097.95000000001</v>
      </c>
      <c r="AC82" s="212" t="n">
        <f aca="false">$K73*AC$81+$J73</f>
        <v>2142.90000000001</v>
      </c>
      <c r="AD82" s="212" t="n">
        <f aca="false">$K73*AD$81+$J73</f>
        <v>2187.85000000001</v>
      </c>
      <c r="AE82" s="212" t="n">
        <f aca="false">$K73*AE$81+$J73</f>
        <v>2232.8</v>
      </c>
      <c r="AF82" s="212" t="n">
        <f aca="false">$K73*AF$81+$J73</f>
        <v>2277.75</v>
      </c>
      <c r="AG82" s="212" t="n">
        <f aca="false">$K73*AG$81+$J73</f>
        <v>2322.70000000001</v>
      </c>
      <c r="AH82" s="212" t="n">
        <f aca="false">$K73*AH$81+$J73</f>
        <v>2367.65000000001</v>
      </c>
      <c r="AI82" s="212" t="n">
        <f aca="false">$K73*AI$81+$J73</f>
        <v>2412.60000000001</v>
      </c>
      <c r="AJ82" s="212" t="n">
        <f aca="false">$K73*AJ$81+$J73</f>
        <v>2457.55</v>
      </c>
      <c r="AK82" s="212" t="n">
        <f aca="false">$K73*AK$81+$J73</f>
        <v>2502.5</v>
      </c>
      <c r="AL82" s="212" t="n">
        <f aca="false">$K73*AL$81+$J73</f>
        <v>2547.45000000001</v>
      </c>
      <c r="AM82" s="212" t="n">
        <f aca="false">$K73*AM$81+$J73</f>
        <v>2592.40000000001</v>
      </c>
      <c r="AN82" s="212" t="n">
        <f aca="false">$K73*AN$81+$J73</f>
        <v>2637.35000000001</v>
      </c>
      <c r="AO82" s="212" t="n">
        <f aca="false">$K73*AO$81+$J73</f>
        <v>2682.3</v>
      </c>
      <c r="AP82" s="212" t="n">
        <f aca="false">$K73*AP$81+$J73</f>
        <v>2727.25</v>
      </c>
      <c r="AQ82" s="212" t="n">
        <f aca="false">$K73*AQ$81+$J73</f>
        <v>2772.20000000001</v>
      </c>
      <c r="AR82" s="212" t="n">
        <f aca="false">$K73*AR$81+$J73</f>
        <v>2817.15000000001</v>
      </c>
      <c r="AS82" s="212" t="n">
        <f aca="false">$K73*AS$81+$J73</f>
        <v>2862.10000000001</v>
      </c>
      <c r="AT82" s="212" t="n">
        <f aca="false">$K73*AT$81+$J73</f>
        <v>2907.05</v>
      </c>
      <c r="AU82" s="213" t="n">
        <f aca="false">$K73*AU$81+$J73</f>
        <v>2952</v>
      </c>
      <c r="AV82" s="211" t="n">
        <f aca="false">$H73+$I73*LOG(AV$81-2029)</f>
        <v>2965.73663519033</v>
      </c>
      <c r="AW82" s="212" t="n">
        <f aca="false">$H73+$I73*LOG(AW$81-2029)</f>
        <v>2978.86254750289</v>
      </c>
      <c r="AX82" s="212" t="n">
        <f aca="false">$H73+$I73*LOG(AX$81-2029)</f>
        <v>2991.42973797205</v>
      </c>
      <c r="AY82" s="212" t="n">
        <f aca="false">$H73+$I73*LOG(AY$81-2029)</f>
        <v>3003.48383638137</v>
      </c>
      <c r="AZ82" s="212" t="n">
        <f aca="false">$H73+$I73*LOG(AZ$81-2029)</f>
        <v>3015.06510137318</v>
      </c>
      <c r="BA82" s="212" t="n">
        <f aca="false">$H73+$I73*LOG(BA$81-2029)</f>
        <v>3026.20923170909</v>
      </c>
      <c r="BB82" s="212" t="n">
        <f aca="false">$H73+$I73*LOG(BB$81-2029)</f>
        <v>3036.94802992076</v>
      </c>
      <c r="BC82" s="212" t="n">
        <f aca="false">$H73+$I73*LOG(BC$81-2029)</f>
        <v>3047.30994945186</v>
      </c>
      <c r="BD82" s="212" t="n">
        <f aca="false">$H73+$I73*LOG(BD$81-2029)</f>
        <v>3057.32054900561</v>
      </c>
      <c r="BE82" s="212" t="n">
        <f aca="false">$H73+$I73*LOG(BE$81-2029)</f>
        <v>3067.0028723653</v>
      </c>
      <c r="BF82" s="212" t="n">
        <f aca="false">$H73+$I73*LOG(BF$81-2029)</f>
        <v>3076.3777678928</v>
      </c>
      <c r="BG82" s="212" t="n">
        <f aca="false">$H73+$I73*LOG(BG$81-2029)</f>
        <v>3085.46415884813</v>
      </c>
      <c r="BH82" s="212" t="n">
        <f aca="false">$H73+$I73*LOG(BH$81-2029)</f>
        <v>3094.27927334327</v>
      </c>
      <c r="BI82" s="212" t="n">
        <f aca="false">$H73+$I73*LOG(BI$81-2029)</f>
        <v>3102.83884095432</v>
      </c>
      <c r="BJ82" s="212" t="n">
        <f aca="false">$H73+$I73*LOG(BJ$81-2029)</f>
        <v>3111.15726162985</v>
      </c>
      <c r="BK82" s="212" t="n">
        <f aca="false">$H73+$I73*LOG(BK$81-2029)</f>
        <v>3119.2477514518</v>
      </c>
      <c r="BL82" s="212" t="n">
        <f aca="false">$H73+$I73*LOG(BL$81-2029)</f>
        <v>3127.12246895423</v>
      </c>
      <c r="BM82" s="212" t="n">
        <f aca="false">$H73+$I73*LOG(BM$81-2029)</f>
        <v>3134.79262503098</v>
      </c>
      <c r="BN82" s="212" t="n">
        <f aca="false">$H73+$I73*LOG(BN$81-2029)</f>
        <v>3142.26857892637</v>
      </c>
      <c r="BO82" s="213" t="n">
        <f aca="false">$H73+$I73*LOG(BO$81-2029)</f>
        <v>3149.5599223711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razcep C Sodji Vrh - Semič</v>
      </c>
      <c r="B83" s="211" t="n">
        <f aca="false">$F74+$G74*LOG(B$81-2003)</f>
        <v>1707.90543410358</v>
      </c>
      <c r="C83" s="212" t="n">
        <f aca="false">$F74+$G74*LOG(C$81-2003)</f>
        <v>1761.66666666667</v>
      </c>
      <c r="D83" s="212" t="n">
        <f aca="false">$F74+$G74*LOG(D$81-2003)</f>
        <v>1799.81086820715</v>
      </c>
      <c r="E83" s="212" t="n">
        <f aca="false">$F74+$G74*LOG(E$81-2003)</f>
        <v>1829.39780951791</v>
      </c>
      <c r="F83" s="212" t="n">
        <f aca="false">$F74+$G74*LOG(F$81-2003)</f>
        <v>1853.57210077024</v>
      </c>
      <c r="G83" s="212" t="n">
        <f aca="false">$F74+$G74*LOG(G$81-2003)</f>
        <v>1874.01117279451</v>
      </c>
      <c r="H83" s="212" t="n">
        <f aca="false">$F74+$G74*LOG(H$81-2003)</f>
        <v>1891.71630231073</v>
      </c>
      <c r="I83" s="212" t="n">
        <f aca="false">$F74+$G74*LOG(I$81-2003)</f>
        <v>1907.33333333333</v>
      </c>
      <c r="J83" s="212" t="n">
        <f aca="false">$F74+$G74*LOG(J$81-2003)</f>
        <v>1921.30324362149</v>
      </c>
      <c r="K83" s="212" t="n">
        <f aca="false">$F74+$G74*LOG(K$81-2003)</f>
        <v>1933.9405646625</v>
      </c>
      <c r="L83" s="212" t="n">
        <f aca="false">$F74+$G74*LOG(L$81-2003)</f>
        <v>1945.47753487382</v>
      </c>
      <c r="M83" s="212" t="n">
        <f aca="false">$F74+$G74*LOG(M$81-2003)</f>
        <v>1956.09051866987</v>
      </c>
      <c r="N83" s="212" t="n">
        <f aca="false">$F74+$G74*LOG(N$81-2003)</f>
        <v>1965.91660689809</v>
      </c>
      <c r="O83" s="212" t="n">
        <f aca="false">$F74+$G74*LOG(O$81-2003)</f>
        <v>1975.06447618458</v>
      </c>
      <c r="P83" s="212" t="n">
        <f aca="false">$F74+$G74*LOG(P$81-2003)</f>
        <v>1983.6217364143</v>
      </c>
      <c r="Q83" s="212" t="n">
        <f aca="false">$F74+$G74*LOG(Q$81-2003)</f>
        <v>1991.66004680735</v>
      </c>
      <c r="R83" s="212" t="n">
        <f aca="false">$F74+$G74*LOG(R$81-2003)</f>
        <v>1999.23876743691</v>
      </c>
      <c r="S83" s="212" t="n">
        <f aca="false">$F74+$G74*LOG(S$81-2003)</f>
        <v>2006.40762216356</v>
      </c>
      <c r="T83" s="212" t="n">
        <f aca="false">$F74+$G74*LOG(T$81-2003)</f>
        <v>2013.20867772506</v>
      </c>
      <c r="U83" s="212" t="n">
        <f aca="false">$F74+$G74*LOG(U$81-2003)</f>
        <v>2019.67783946118</v>
      </c>
      <c r="V83" s="212" t="n">
        <f aca="false">$F74+$G74*LOG(V$81-2003)</f>
        <v>2025.84599876607</v>
      </c>
      <c r="W83" s="212" t="n">
        <f aca="false">$F74+$G74*LOG(W$81-2003)</f>
        <v>2031.73992526584</v>
      </c>
      <c r="X83" s="212" t="n">
        <f aca="false">$F74+$G74*LOG(X$81-2003)</f>
        <v>2037.38296897739</v>
      </c>
      <c r="Y83" s="212" t="n">
        <f aca="false">$F74+$G74*LOG(Y$81-2003)</f>
        <v>2042.79561903582</v>
      </c>
      <c r="Z83" s="212" t="n">
        <f aca="false">$F74+$G74*LOG(Z$81-2003)</f>
        <v>2047.99595277345</v>
      </c>
      <c r="AA83" s="213" t="n">
        <f aca="false">$F74+$G74*LOG(AA$81-2003)</f>
        <v>2053</v>
      </c>
      <c r="AB83" s="211" t="n">
        <f aca="false">$K74*AB$81+$J74</f>
        <v>2097.95000000001</v>
      </c>
      <c r="AC83" s="212" t="n">
        <f aca="false">$K74*AC$81+$J74</f>
        <v>2142.90000000001</v>
      </c>
      <c r="AD83" s="212" t="n">
        <f aca="false">$K74*AD$81+$J74</f>
        <v>2187.85000000001</v>
      </c>
      <c r="AE83" s="212" t="n">
        <f aca="false">$K74*AE$81+$J74</f>
        <v>2232.8</v>
      </c>
      <c r="AF83" s="212" t="n">
        <f aca="false">$K74*AF$81+$J74</f>
        <v>2277.75</v>
      </c>
      <c r="AG83" s="212" t="n">
        <f aca="false">$K74*AG$81+$J74</f>
        <v>2322.70000000001</v>
      </c>
      <c r="AH83" s="212" t="n">
        <f aca="false">$K74*AH$81+$J74</f>
        <v>2367.65000000001</v>
      </c>
      <c r="AI83" s="212" t="n">
        <f aca="false">$K74*AI$81+$J74</f>
        <v>2412.60000000001</v>
      </c>
      <c r="AJ83" s="212" t="n">
        <f aca="false">$K74*AJ$81+$J74</f>
        <v>2457.55</v>
      </c>
      <c r="AK83" s="212" t="n">
        <f aca="false">$K74*AK$81+$J74</f>
        <v>2502.5</v>
      </c>
      <c r="AL83" s="212" t="n">
        <f aca="false">$K74*AL$81+$J74</f>
        <v>2547.45000000001</v>
      </c>
      <c r="AM83" s="212" t="n">
        <f aca="false">$K74*AM$81+$J74</f>
        <v>2592.40000000001</v>
      </c>
      <c r="AN83" s="212" t="n">
        <f aca="false">$K74*AN$81+$J74</f>
        <v>2637.35000000001</v>
      </c>
      <c r="AO83" s="212" t="n">
        <f aca="false">$K74*AO$81+$J74</f>
        <v>2682.3</v>
      </c>
      <c r="AP83" s="212" t="n">
        <f aca="false">$K74*AP$81+$J74</f>
        <v>2727.25</v>
      </c>
      <c r="AQ83" s="212" t="n">
        <f aca="false">$K74*AQ$81+$J74</f>
        <v>2772.20000000001</v>
      </c>
      <c r="AR83" s="212" t="n">
        <f aca="false">$K74*AR$81+$J74</f>
        <v>2817.15000000001</v>
      </c>
      <c r="AS83" s="212" t="n">
        <f aca="false">$K74*AS$81+$J74</f>
        <v>2862.10000000001</v>
      </c>
      <c r="AT83" s="212" t="n">
        <f aca="false">$K74*AT$81+$J74</f>
        <v>2907.05</v>
      </c>
      <c r="AU83" s="213" t="n">
        <f aca="false">$K74*AU$81+$J74</f>
        <v>2952</v>
      </c>
      <c r="AV83" s="211" t="n">
        <f aca="false">$H74+$I74*LOG(AV$81-2029)</f>
        <v>2965.73663519033</v>
      </c>
      <c r="AW83" s="212" t="n">
        <f aca="false">$H74+$I74*LOG(AW$81-2029)</f>
        <v>2978.86254750289</v>
      </c>
      <c r="AX83" s="212" t="n">
        <f aca="false">$H74+$I74*LOG(AX$81-2029)</f>
        <v>2991.42973797205</v>
      </c>
      <c r="AY83" s="212" t="n">
        <f aca="false">$H74+$I74*LOG(AY$81-2029)</f>
        <v>3003.48383638137</v>
      </c>
      <c r="AZ83" s="212" t="n">
        <f aca="false">$H74+$I74*LOG(AZ$81-2029)</f>
        <v>3015.06510137318</v>
      </c>
      <c r="BA83" s="212" t="n">
        <f aca="false">$H74+$I74*LOG(BA$81-2029)</f>
        <v>3026.20923170909</v>
      </c>
      <c r="BB83" s="212" t="n">
        <f aca="false">$H74+$I74*LOG(BB$81-2029)</f>
        <v>3036.94802992076</v>
      </c>
      <c r="BC83" s="212" t="n">
        <f aca="false">$H74+$I74*LOG(BC$81-2029)</f>
        <v>3047.30994945186</v>
      </c>
      <c r="BD83" s="212" t="n">
        <f aca="false">$H74+$I74*LOG(BD$81-2029)</f>
        <v>3057.32054900561</v>
      </c>
      <c r="BE83" s="212" t="n">
        <f aca="false">$H74+$I74*LOG(BE$81-2029)</f>
        <v>3067.0028723653</v>
      </c>
      <c r="BF83" s="212" t="n">
        <f aca="false">$H74+$I74*LOG(BF$81-2029)</f>
        <v>3076.3777678928</v>
      </c>
      <c r="BG83" s="212" t="n">
        <f aca="false">$H74+$I74*LOG(BG$81-2029)</f>
        <v>3085.46415884813</v>
      </c>
      <c r="BH83" s="212" t="n">
        <f aca="false">$H74+$I74*LOG(BH$81-2029)</f>
        <v>3094.27927334327</v>
      </c>
      <c r="BI83" s="212" t="n">
        <f aca="false">$H74+$I74*LOG(BI$81-2029)</f>
        <v>3102.83884095432</v>
      </c>
      <c r="BJ83" s="212" t="n">
        <f aca="false">$H74+$I74*LOG(BJ$81-2029)</f>
        <v>3111.15726162985</v>
      </c>
      <c r="BK83" s="212" t="n">
        <f aca="false">$H74+$I74*LOG(BK$81-2029)</f>
        <v>3119.2477514518</v>
      </c>
      <c r="BL83" s="212" t="n">
        <f aca="false">$H74+$I74*LOG(BL$81-2029)</f>
        <v>3127.12246895423</v>
      </c>
      <c r="BM83" s="212" t="n">
        <f aca="false">$H74+$I74*LOG(BM$81-2029)</f>
        <v>3134.79262503098</v>
      </c>
      <c r="BN83" s="212" t="n">
        <f aca="false">$H74+$I74*LOG(BN$81-2029)</f>
        <v>3142.26857892637</v>
      </c>
      <c r="BO83" s="213" t="n">
        <f aca="false">$H74+$I74*LOG(BO$81-2029)</f>
        <v>3149.55992237113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Semič - Črnomelj sever</v>
      </c>
      <c r="B84" s="211" t="n">
        <f aca="false">$F75+$G75*LOG(B$81-2003)</f>
        <v>1962.17582689287</v>
      </c>
      <c r="C84" s="212" t="n">
        <f aca="false">$F75+$G75*LOG(C$81-2003)</f>
        <v>2071.66666666667</v>
      </c>
      <c r="D84" s="212" t="n">
        <f aca="false">$F75+$G75*LOG(D$81-2003)</f>
        <v>2149.35165378573</v>
      </c>
      <c r="E84" s="212" t="n">
        <f aca="false">$F75+$G75*LOG(E$81-2003)</f>
        <v>2209.60881114632</v>
      </c>
      <c r="F84" s="212" t="n">
        <f aca="false">$F75+$G75*LOG(F$81-2003)</f>
        <v>2258.84249355953</v>
      </c>
      <c r="G84" s="212" t="n">
        <f aca="false">$F75+$G75*LOG(G$81-2003)</f>
        <v>2300.46897891789</v>
      </c>
      <c r="H84" s="212" t="n">
        <f aca="false">$F75+$G75*LOG(H$81-2003)</f>
        <v>2336.5274806786</v>
      </c>
      <c r="I84" s="212" t="n">
        <f aca="false">$F75+$G75*LOG(I$81-2003)</f>
        <v>2368.33333333333</v>
      </c>
      <c r="J84" s="212" t="n">
        <f aca="false">$F75+$G75*LOG(J$81-2003)</f>
        <v>2396.78463803918</v>
      </c>
      <c r="K84" s="212" t="n">
        <f aca="false">$F75+$G75*LOG(K$81-2003)</f>
        <v>2422.52197379776</v>
      </c>
      <c r="L84" s="212" t="n">
        <f aca="false">$F75+$G75*LOG(L$81-2003)</f>
        <v>2446.0183204524</v>
      </c>
      <c r="M84" s="212" t="n">
        <f aca="false">$F75+$G75*LOG(M$81-2003)</f>
        <v>2467.63286411026</v>
      </c>
      <c r="N84" s="212" t="n">
        <f aca="false">$F75+$G75*LOG(N$81-2003)</f>
        <v>2487.64480581075</v>
      </c>
      <c r="O84" s="212" t="n">
        <f aca="false">$F75+$G75*LOG(O$81-2003)</f>
        <v>2506.27547781299</v>
      </c>
      <c r="P84" s="212" t="n">
        <f aca="false">$F75+$G75*LOG(P$81-2003)</f>
        <v>2523.70330757146</v>
      </c>
      <c r="Q84" s="212" t="n">
        <f aca="false">$F75+$G75*LOG(Q$81-2003)</f>
        <v>2540.07423720489</v>
      </c>
      <c r="R84" s="212" t="n">
        <f aca="false">$F75+$G75*LOG(R$81-2003)</f>
        <v>2555.5091602262</v>
      </c>
      <c r="S84" s="212" t="n">
        <f aca="false">$F75+$G75*LOG(S$81-2003)</f>
        <v>2570.10934490976</v>
      </c>
      <c r="T84" s="212" t="n">
        <f aca="false">$F75+$G75*LOG(T$81-2003)</f>
        <v>2583.96046493205</v>
      </c>
      <c r="U84" s="212" t="n">
        <f aca="false">$F75+$G75*LOG(U$81-2003)</f>
        <v>2597.13564558456</v>
      </c>
      <c r="V84" s="212" t="n">
        <f aca="false">$F75+$G75*LOG(V$81-2003)</f>
        <v>2609.69780069063</v>
      </c>
      <c r="W84" s="212" t="n">
        <f aca="false">$F75+$G75*LOG(W$81-2003)</f>
        <v>2621.70144962608</v>
      </c>
      <c r="X84" s="212" t="n">
        <f aca="false">$F75+$G75*LOG(X$81-2003)</f>
        <v>2633.19414734526</v>
      </c>
      <c r="Y84" s="212" t="n">
        <f aca="false">$F75+$G75*LOG(Y$81-2003)</f>
        <v>2644.21762229264</v>
      </c>
      <c r="Z84" s="212" t="n">
        <f aca="false">$F75+$G75*LOG(Z$81-2003)</f>
        <v>2654.80869100313</v>
      </c>
      <c r="AA84" s="213" t="n">
        <f aca="false">$F75+$G75*LOG(AA$81-2003)</f>
        <v>2665</v>
      </c>
      <c r="AB84" s="211" t="n">
        <f aca="false">$K75*AB$81+$J75</f>
        <v>2720.85000000001</v>
      </c>
      <c r="AC84" s="212" t="n">
        <f aca="false">$K75*AC$81+$J75</f>
        <v>2776.7</v>
      </c>
      <c r="AD84" s="212" t="n">
        <f aca="false">$K75*AD$81+$J75</f>
        <v>2832.55</v>
      </c>
      <c r="AE84" s="212" t="n">
        <f aca="false">$K75*AE$81+$J75</f>
        <v>2888.40000000001</v>
      </c>
      <c r="AF84" s="212" t="n">
        <f aca="false">$K75*AF$81+$J75</f>
        <v>2944.25</v>
      </c>
      <c r="AG84" s="212" t="n">
        <f aca="false">$K75*AG$81+$J75</f>
        <v>3000.10000000001</v>
      </c>
      <c r="AH84" s="212" t="n">
        <f aca="false">$K75*AH$81+$J75</f>
        <v>3055.95</v>
      </c>
      <c r="AI84" s="212" t="n">
        <f aca="false">$K75*AI$81+$J75</f>
        <v>3111.8</v>
      </c>
      <c r="AJ84" s="212" t="n">
        <f aca="false">$K75*AJ$81+$J75</f>
        <v>3167.65000000001</v>
      </c>
      <c r="AK84" s="212" t="n">
        <f aca="false">$K75*AK$81+$J75</f>
        <v>3223.5</v>
      </c>
      <c r="AL84" s="212" t="n">
        <f aca="false">$K75*AL$81+$J75</f>
        <v>3279.35000000001</v>
      </c>
      <c r="AM84" s="212" t="n">
        <f aca="false">$K75*AM$81+$J75</f>
        <v>3335.2</v>
      </c>
      <c r="AN84" s="212" t="n">
        <f aca="false">$K75*AN$81+$J75</f>
        <v>3391.05</v>
      </c>
      <c r="AO84" s="212" t="n">
        <f aca="false">$K75*AO$81+$J75</f>
        <v>3446.90000000001</v>
      </c>
      <c r="AP84" s="212" t="n">
        <f aca="false">$K75*AP$81+$J75</f>
        <v>3502.75</v>
      </c>
      <c r="AQ84" s="212" t="n">
        <f aca="false">$K75*AQ$81+$J75</f>
        <v>3558.60000000001</v>
      </c>
      <c r="AR84" s="212" t="n">
        <f aca="false">$K75*AR$81+$J75</f>
        <v>3614.45</v>
      </c>
      <c r="AS84" s="212" t="n">
        <f aca="false">$K75*AS$81+$J75</f>
        <v>3670.3</v>
      </c>
      <c r="AT84" s="212" t="n">
        <f aca="false">$K75*AT$81+$J75</f>
        <v>3726.15000000001</v>
      </c>
      <c r="AU84" s="213" t="n">
        <f aca="false">$K75*AU$81+$J75</f>
        <v>3782</v>
      </c>
      <c r="AV84" s="211" t="n">
        <f aca="false">$H75+$I75*LOG(AV$81-2029)</f>
        <v>3799.06765462469</v>
      </c>
      <c r="AW84" s="212" t="n">
        <f aca="false">$H75+$I75*LOG(AW$81-2029)</f>
        <v>3815.37649116877</v>
      </c>
      <c r="AX84" s="212" t="n">
        <f aca="false">$H75+$I75*LOG(AX$81-2029)</f>
        <v>3830.99112048362</v>
      </c>
      <c r="AY84" s="212" t="n">
        <f aca="false">$H75+$I75*LOG(AY$81-2029)</f>
        <v>3845.96823719465</v>
      </c>
      <c r="AZ84" s="212" t="n">
        <f aca="false">$H75+$I75*LOG(AZ$81-2029)</f>
        <v>3860.35786232908</v>
      </c>
      <c r="BA84" s="212" t="n">
        <f aca="false">$H75+$I75*LOG(BA$81-2029)</f>
        <v>3874.20435130039</v>
      </c>
      <c r="BB84" s="212" t="n">
        <f aca="false">$H75+$I75*LOG(BB$81-2029)</f>
        <v>3887.54721848886</v>
      </c>
      <c r="BC84" s="212" t="n">
        <f aca="false">$H75+$I75*LOG(BC$81-2029)</f>
        <v>3900.42181706088</v>
      </c>
      <c r="BD84" s="212" t="n">
        <f aca="false">$H75+$I75*LOG(BD$81-2029)</f>
        <v>3912.85990349195</v>
      </c>
      <c r="BE84" s="212" t="n">
        <f aca="false">$H75+$I75*LOG(BE$81-2029)</f>
        <v>3924.89010949059</v>
      </c>
      <c r="BF84" s="212" t="n">
        <f aca="false">$H75+$I75*LOG(BF$81-2029)</f>
        <v>3936.53833897248</v>
      </c>
      <c r="BG84" s="212" t="n">
        <f aca="false">$H75+$I75*LOG(BG$81-2029)</f>
        <v>3947.82810393032</v>
      </c>
      <c r="BH84" s="212" t="n">
        <f aca="false">$H75+$I75*LOG(BH$81-2029)</f>
        <v>3958.78081014954</v>
      </c>
      <c r="BI84" s="212" t="n">
        <f aca="false">$H75+$I75*LOG(BI$81-2029)</f>
        <v>3969.41600149719</v>
      </c>
      <c r="BJ84" s="212" t="n">
        <f aca="false">$H75+$I75*LOG(BJ$81-2029)</f>
        <v>3979.75156978925</v>
      </c>
      <c r="BK84" s="212" t="n">
        <f aca="false">$H75+$I75*LOG(BK$81-2029)</f>
        <v>3989.80393589729</v>
      </c>
      <c r="BL84" s="212" t="n">
        <f aca="false">$H75+$I75*LOG(BL$81-2029)</f>
        <v>3999.58820669841</v>
      </c>
      <c r="BM84" s="212" t="n">
        <f aca="false">$H75+$I75*LOG(BM$81-2029)</f>
        <v>4009.11831163472</v>
      </c>
      <c r="BN84" s="212" t="n">
        <f aca="false">$H75+$I75*LOG(BN$81-2029)</f>
        <v>4018.40712198081</v>
      </c>
      <c r="BO84" s="213" t="n">
        <f aca="false">$H75+$I75*LOG(BO$81-2029)</f>
        <v>4027.46655538215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9</v>
      </c>
      <c r="E96" s="88" t="n">
        <f aca="false">D96+1</f>
        <v>2030</v>
      </c>
      <c r="F96" s="88" t="n">
        <f aca="false">E96+1</f>
        <v>2031</v>
      </c>
      <c r="G96" s="88" t="n">
        <f aca="false">F96+1</f>
        <v>2032</v>
      </c>
      <c r="H96" s="88" t="n">
        <f aca="false">G96+1</f>
        <v>2033</v>
      </c>
      <c r="I96" s="88" t="n">
        <f aca="false">H96+1</f>
        <v>2034</v>
      </c>
      <c r="J96" s="88" t="n">
        <f aca="false">I96+1</f>
        <v>2035</v>
      </c>
      <c r="K96" s="88" t="n">
        <f aca="false">J96+1</f>
        <v>2036</v>
      </c>
      <c r="L96" s="88" t="n">
        <f aca="false">K96+1</f>
        <v>2037</v>
      </c>
      <c r="M96" s="88" t="n">
        <f aca="false">L96+1</f>
        <v>2038</v>
      </c>
      <c r="N96" s="88" t="n">
        <f aca="false">M96+1</f>
        <v>2039</v>
      </c>
      <c r="O96" s="88" t="n">
        <f aca="false">N96+1</f>
        <v>2040</v>
      </c>
      <c r="P96" s="88" t="n">
        <f aca="false">O96+1</f>
        <v>2041</v>
      </c>
      <c r="Q96" s="88" t="n">
        <f aca="false">P96+1</f>
        <v>2042</v>
      </c>
      <c r="R96" s="88" t="n">
        <f aca="false">Q96+1</f>
        <v>2043</v>
      </c>
      <c r="S96" s="88" t="n">
        <f aca="false">R96+1</f>
        <v>2044</v>
      </c>
      <c r="T96" s="88" t="n">
        <f aca="false">S96+1</f>
        <v>2045</v>
      </c>
      <c r="U96" s="88" t="n">
        <f aca="false">T96+1</f>
        <v>2046</v>
      </c>
      <c r="V96" s="88" t="n">
        <f aca="false">U96+1</f>
        <v>2047</v>
      </c>
      <c r="W96" s="88" t="n">
        <f aca="false">V96+1</f>
        <v>2048</v>
      </c>
      <c r="X96" s="88" t="n">
        <f aca="false">W96+1</f>
        <v>2049</v>
      </c>
      <c r="Y96" s="88" t="n">
        <f aca="false">X96+1</f>
        <v>2050</v>
      </c>
      <c r="Z96" s="88" t="n">
        <f aca="false">Y96+1</f>
        <v>2051</v>
      </c>
      <c r="AA96" s="88" t="n">
        <f aca="false">Z96+1</f>
        <v>2052</v>
      </c>
      <c r="AB96" s="88" t="n">
        <f aca="false">AA96+1</f>
        <v>2053</v>
      </c>
      <c r="AC96" s="88" t="n">
        <f aca="false">AB96+1</f>
        <v>2054</v>
      </c>
      <c r="AD96" s="88" t="n">
        <f aca="false">AC96+1</f>
        <v>2055</v>
      </c>
      <c r="AE96" s="88" t="n">
        <f aca="false">AD96+1</f>
        <v>2056</v>
      </c>
      <c r="AF96" s="88" t="n">
        <f aca="false">AE96+1</f>
        <v>2057</v>
      </c>
      <c r="AG96" s="88" t="n">
        <f aca="false">AF96+1</f>
        <v>2058</v>
      </c>
      <c r="AH96" s="88" t="n">
        <f aca="false">AG96+1</f>
        <v>2059</v>
      </c>
      <c r="AI96" s="88" t="n">
        <f aca="false">AH96+1</f>
        <v>2060</v>
      </c>
      <c r="AJ96" s="88" t="n">
        <f aca="false">AI96+1</f>
        <v>2061</v>
      </c>
      <c r="AK96" s="88" t="n">
        <f aca="false">AJ96+1</f>
        <v>2062</v>
      </c>
      <c r="AL96" s="88" t="n">
        <f aca="false">AK96+1</f>
        <v>2063</v>
      </c>
      <c r="AM96" s="88" t="n">
        <f aca="false">AL96+1</f>
        <v>2064</v>
      </c>
      <c r="AN96" s="88" t="n">
        <f aca="false">AM96+1</f>
        <v>2065</v>
      </c>
      <c r="AO96" s="88" t="n">
        <f aca="false">AN96+1</f>
        <v>2066</v>
      </c>
      <c r="AP96" s="88" t="n">
        <f aca="false">AO96+1</f>
        <v>2067</v>
      </c>
      <c r="AQ96" s="88" t="n">
        <f aca="false">AP96+1</f>
        <v>2068</v>
      </c>
      <c r="AR96" s="88" t="n">
        <f aca="false">AQ96+1</f>
        <v>2069</v>
      </c>
      <c r="AS96" s="88" t="n">
        <f aca="false">AR96+1</f>
        <v>2070</v>
      </c>
      <c r="AT96" s="88" t="n">
        <f aca="false">AS96+1</f>
        <v>2071</v>
      </c>
      <c r="AU96" s="88" t="n">
        <f aca="false">AT96+1</f>
        <v>2072</v>
      </c>
      <c r="AV96" s="88" t="n">
        <f aca="false">AU96+1</f>
        <v>2073</v>
      </c>
      <c r="AW96" s="88" t="n">
        <f aca="false">AV96+1</f>
        <v>2074</v>
      </c>
      <c r="AX96" s="88" t="n">
        <f aca="false">AW96+1</f>
        <v>2075</v>
      </c>
      <c r="AY96" s="88" t="n">
        <f aca="false">AX96+1</f>
        <v>2076</v>
      </c>
      <c r="AZ96" s="88" t="n">
        <f aca="false">AY96+1</f>
        <v>2077</v>
      </c>
      <c r="BA96" s="88" t="n">
        <f aca="false">AZ96+1</f>
        <v>2078</v>
      </c>
      <c r="BB96" s="88" t="n">
        <f aca="false">BA96+1</f>
        <v>2079</v>
      </c>
      <c r="BC96" s="88" t="n">
        <f aca="false">BB96+1</f>
        <v>2080</v>
      </c>
      <c r="BD96" s="88" t="n">
        <f aca="false">BC96+1</f>
        <v>2081</v>
      </c>
      <c r="BE96" s="88" t="n">
        <f aca="false">BD96+1</f>
        <v>2082</v>
      </c>
      <c r="BF96" s="88" t="n">
        <f aca="false">BE96+1</f>
        <v>2083</v>
      </c>
      <c r="BG96" s="88" t="n">
        <f aca="false">BF96+1</f>
        <v>2084</v>
      </c>
      <c r="BH96" s="88" t="n">
        <f aca="false">BG96+1</f>
        <v>2085</v>
      </c>
      <c r="BI96" s="88" t="n">
        <f aca="false">BH96+1</f>
        <v>2086</v>
      </c>
      <c r="BJ96" s="88" t="n">
        <f aca="false">BI96+1</f>
        <v>2087</v>
      </c>
      <c r="BK96" s="88" t="n">
        <f aca="false">BJ96+1</f>
        <v>2088</v>
      </c>
    </row>
    <row r="97" customFormat="false" ht="12.75" hidden="false" customHeight="false" outlineLevel="0" collapsed="false">
      <c r="A97" s="119" t="str">
        <f aca="false">A82</f>
        <v>Jugorje - razcep HC Sodji Vrh</v>
      </c>
      <c r="B97" s="223" t="n">
        <v>1.7</v>
      </c>
      <c r="C97" s="219" t="n">
        <f aca="false">SUM(D97:AQ97)</f>
        <v>68032330.2191817</v>
      </c>
      <c r="D97" s="218" t="n">
        <f aca="false">$B97*365*HLOOKUP(D$96,$B$81:$BO$87,$BP82,1)</f>
        <v>1270781.48869592</v>
      </c>
      <c r="E97" s="218" t="n">
        <f aca="false">$B97*365*HLOOKUP(E$96,$B$81:$BO$87,$BP82,1)</f>
        <v>1273886.5</v>
      </c>
      <c r="F97" s="218" t="n">
        <f aca="false">$B97*365*HLOOKUP(F$96,$B$81:$BO$87,$BP82,1)</f>
        <v>1301777.97500001</v>
      </c>
      <c r="G97" s="218" t="n">
        <f aca="false">$B97*365*HLOOKUP(G$96,$B$81:$BO$87,$BP82,1)</f>
        <v>1329669.45000001</v>
      </c>
      <c r="H97" s="218" t="n">
        <f aca="false">$B97*365*HLOOKUP(H$96,$B$81:$BO$87,$BP82,1)</f>
        <v>1357560.925</v>
      </c>
      <c r="I97" s="218" t="n">
        <f aca="false">$B97*365*HLOOKUP(I$96,$B$81:$BO$87,$BP82,1)</f>
        <v>1385452.4</v>
      </c>
      <c r="J97" s="218" t="n">
        <f aca="false">$B97*365*HLOOKUP(J$96,$B$81:$BO$87,$BP82,1)</f>
        <v>1413343.875</v>
      </c>
      <c r="K97" s="218" t="n">
        <f aca="false">$B97*365*HLOOKUP(K$96,$B$81:$BO$87,$BP82,1)</f>
        <v>1441235.35000001</v>
      </c>
      <c r="L97" s="218" t="n">
        <f aca="false">$B97*365*HLOOKUP(L$96,$B$81:$BO$87,$BP82,1)</f>
        <v>1469126.82500001</v>
      </c>
      <c r="M97" s="218" t="n">
        <f aca="false">$B97*365*HLOOKUP(M$96,$B$81:$BO$87,$BP82,1)</f>
        <v>1497018.3</v>
      </c>
      <c r="N97" s="218" t="n">
        <f aca="false">$B97*365*HLOOKUP(N$96,$B$81:$BO$87,$BP82,1)</f>
        <v>1524909.775</v>
      </c>
      <c r="O97" s="218" t="n">
        <f aca="false">$B97*365*HLOOKUP(O$96,$B$81:$BO$87,$BP82,1)</f>
        <v>1552801.25</v>
      </c>
      <c r="P97" s="218" t="n">
        <f aca="false">$B97*365*HLOOKUP(P$96,$B$81:$BO$87,$BP82,1)</f>
        <v>1580692.72500001</v>
      </c>
      <c r="Q97" s="218" t="n">
        <f aca="false">$B97*365*HLOOKUP(Q$96,$B$81:$BO$87,$BP82,1)</f>
        <v>1608584.20000001</v>
      </c>
      <c r="R97" s="218" t="n">
        <f aca="false">$B97*365*HLOOKUP(R$96,$B$81:$BO$87,$BP82,1)</f>
        <v>1636475.675</v>
      </c>
      <c r="S97" s="218" t="n">
        <f aca="false">$B97*365*HLOOKUP(S$96,$B$81:$BO$87,$BP82,1)</f>
        <v>1664367.15</v>
      </c>
      <c r="T97" s="218" t="n">
        <f aca="false">$B97*365*HLOOKUP(T$96,$B$81:$BO$87,$BP82,1)</f>
        <v>1692258.625</v>
      </c>
      <c r="U97" s="218" t="n">
        <f aca="false">$B97*365*HLOOKUP(U$96,$B$81:$BO$87,$BP82,1)</f>
        <v>1720150.10000001</v>
      </c>
      <c r="V97" s="218" t="n">
        <f aca="false">$B97*365*HLOOKUP(V$96,$B$81:$BO$87,$BP82,1)</f>
        <v>1748041.57500001</v>
      </c>
      <c r="W97" s="218" t="n">
        <f aca="false">$B97*365*HLOOKUP(W$96,$B$81:$BO$87,$BP82,1)</f>
        <v>1775933.05</v>
      </c>
      <c r="X97" s="218" t="n">
        <f aca="false">$B97*365*HLOOKUP(X$96,$B$81:$BO$87,$BP82,1)</f>
        <v>1803824.525</v>
      </c>
      <c r="Y97" s="218" t="n">
        <f aca="false">$B97*365*HLOOKUP(Y$96,$B$81:$BO$87,$BP82,1)</f>
        <v>1831716</v>
      </c>
      <c r="Z97" s="218" t="n">
        <f aca="false">$B97*365*HLOOKUP(Z$96,$B$81:$BO$87,$BP82,1)</f>
        <v>1840239.5821356</v>
      </c>
      <c r="AA97" s="218" t="n">
        <f aca="false">$B97*365*HLOOKUP(AA$96,$B$81:$BO$87,$BP82,1)</f>
        <v>1848384.21072554</v>
      </c>
      <c r="AB97" s="218" t="n">
        <f aca="false">$B97*365*HLOOKUP(AB$96,$B$81:$BO$87,$BP82,1)</f>
        <v>1856182.15241165</v>
      </c>
      <c r="AC97" s="218" t="n">
        <f aca="false">$B97*365*HLOOKUP(AC$96,$B$81:$BO$87,$BP82,1)</f>
        <v>1863661.72047464</v>
      </c>
      <c r="AD97" s="218" t="n">
        <f aca="false">$B97*365*HLOOKUP(AD$96,$B$81:$BO$87,$BP82,1)</f>
        <v>1870847.89540206</v>
      </c>
      <c r="AE97" s="218" t="n">
        <f aca="false">$B97*365*HLOOKUP(AE$96,$B$81:$BO$87,$BP82,1)</f>
        <v>1877762.82827549</v>
      </c>
      <c r="AF97" s="218" t="n">
        <f aca="false">$B97*365*HLOOKUP(AF$96,$B$81:$BO$87,$BP82,1)</f>
        <v>1884426.25256583</v>
      </c>
      <c r="AG97" s="218" t="n">
        <f aca="false">$B97*365*HLOOKUP(AG$96,$B$81:$BO$87,$BP82,1)</f>
        <v>1890855.82363488</v>
      </c>
      <c r="AH97" s="218" t="n">
        <f aca="false">$B97*365*HLOOKUP(AH$96,$B$81:$BO$87,$BP82,1)</f>
        <v>1897067.40065798</v>
      </c>
      <c r="AI97" s="218" t="n">
        <f aca="false">$B97*365*HLOOKUP(AI$96,$B$81:$BO$87,$BP82,1)</f>
        <v>1903075.28230267</v>
      </c>
      <c r="AJ97" s="218" t="n">
        <f aca="false">$B97*365*HLOOKUP(AJ$96,$B$81:$BO$87,$BP82,1)</f>
        <v>1908892.40497748</v>
      </c>
      <c r="AK97" s="218" t="n">
        <f aca="false">$B97*365*HLOOKUP(AK$96,$B$81:$BO$87,$BP82,1)</f>
        <v>1914530.51056526</v>
      </c>
      <c r="AL97" s="218" t="n">
        <f aca="false">$B97*365*HLOOKUP(AL$96,$B$81:$BO$87,$BP82,1)</f>
        <v>1920000.2891095</v>
      </c>
      <c r="AM97" s="218" t="n">
        <f aca="false">$B97*365*HLOOKUP(AM$96,$B$81:$BO$87,$BP82,1)</f>
        <v>1925311.50081216</v>
      </c>
      <c r="AN97" s="218" t="n">
        <f aca="false">$B97*365*HLOOKUP(AN$96,$B$81:$BO$87,$BP82,1)</f>
        <v>1930473.08084132</v>
      </c>
      <c r="AO97" s="218" t="n">
        <f aca="false">$B97*365*HLOOKUP(AO$96,$B$81:$BO$87,$BP82,1)</f>
        <v>1935493.22977584</v>
      </c>
      <c r="AP97" s="218" t="n">
        <f aca="false">$B97*365*HLOOKUP(AP$96,$B$81:$BO$87,$BP82,1)</f>
        <v>1940379.4919861</v>
      </c>
      <c r="AQ97" s="218" t="n">
        <f aca="false">$B97*365*HLOOKUP(AQ$96,$B$81:$BO$87,$BP82,1)</f>
        <v>1945138.82383173</v>
      </c>
      <c r="AR97" s="224" t="n">
        <f aca="false">$B97*365*HLOOKUP(AR$96,$B$81:$BO$87,$BP82,1)</f>
        <v>1949777.65322381</v>
      </c>
      <c r="AS97" s="224" t="n">
        <f aca="false">$B97*365*HLOOKUP(AS$96,$B$81:$BO$87,$BP82,1)</f>
        <v>1954301.93183129</v>
      </c>
      <c r="AT97" s="224" t="n">
        <f aca="false">$B97*365*HLOOKUP(AT$96,$B$81:$BO$87,$BP82,1)</f>
        <v>1954301.93183129</v>
      </c>
      <c r="AU97" s="224" t="n">
        <f aca="false">$B97*365*HLOOKUP(AU$96,$B$81:$BO$87,$BP82,1)</f>
        <v>1954301.93183129</v>
      </c>
      <c r="AV97" s="224" t="n">
        <f aca="false">$B97*365*HLOOKUP(AV$96,$B$81:$BO$87,$BP82,1)</f>
        <v>1954301.93183129</v>
      </c>
      <c r="AW97" s="224" t="n">
        <f aca="false">$B97*365*HLOOKUP(AW$96,$B$81:$BO$87,$BP82,1)</f>
        <v>1954301.93183129</v>
      </c>
      <c r="AX97" s="224" t="n">
        <f aca="false">$B97*365*HLOOKUP(AX$96,$B$81:$BO$87,$BP82,1)</f>
        <v>1954301.93183129</v>
      </c>
      <c r="AY97" s="224" t="n">
        <f aca="false">$B97*365*HLOOKUP(AY$96,$B$81:$BO$87,$BP82,1)</f>
        <v>1954301.93183129</v>
      </c>
      <c r="AZ97" s="224" t="n">
        <f aca="false">$B97*365*HLOOKUP(AZ$96,$B$81:$BO$87,$BP82,1)</f>
        <v>1954301.93183129</v>
      </c>
      <c r="BA97" s="224" t="n">
        <f aca="false">$B97*365*HLOOKUP(BA$96,$B$81:$BO$87,$BP82,1)</f>
        <v>1954301.93183129</v>
      </c>
      <c r="BB97" s="224" t="n">
        <f aca="false">$B97*365*HLOOKUP(BB$96,$B$81:$BO$87,$BP82,1)</f>
        <v>1954301.93183129</v>
      </c>
      <c r="BC97" s="224" t="n">
        <f aca="false">$B97*365*HLOOKUP(BC$96,$B$81:$BO$87,$BP82,1)</f>
        <v>1954301.93183129</v>
      </c>
      <c r="BD97" s="224" t="n">
        <f aca="false">$B97*365*HLOOKUP(BD$96,$B$81:$BO$87,$BP82,1)</f>
        <v>1954301.93183129</v>
      </c>
      <c r="BE97" s="224" t="n">
        <f aca="false">$B97*365*HLOOKUP(BE$96,$B$81:$BO$87,$BP82,1)</f>
        <v>1954301.93183129</v>
      </c>
      <c r="BF97" s="224" t="n">
        <f aca="false">$B97*365*HLOOKUP(BF$96,$B$81:$BO$87,$BP82,1)</f>
        <v>1954301.93183129</v>
      </c>
      <c r="BG97" s="224" t="n">
        <f aca="false">$B97*365*HLOOKUP(BG$96,$B$81:$BO$87,$BP82,1)</f>
        <v>1954301.93183129</v>
      </c>
      <c r="BH97" s="224" t="n">
        <f aca="false">$B97*365*HLOOKUP(BH$96,$B$81:$BO$87,$BP82,1)</f>
        <v>1954301.93183129</v>
      </c>
      <c r="BI97" s="224" t="n">
        <f aca="false">$B97*365*HLOOKUP(BI$96,$B$81:$BO$87,$BP82,1)</f>
        <v>1954301.93183129</v>
      </c>
      <c r="BJ97" s="224" t="n">
        <f aca="false">$B97*365*HLOOKUP(BJ$96,$B$81:$BO$87,$BP82,1)</f>
        <v>1954301.93183129</v>
      </c>
      <c r="BK97" s="224" t="n">
        <f aca="false">$B97*365*HLOOKUP(BK$96,$B$81:$BO$87,$BP82,1)</f>
        <v>1954301.93183129</v>
      </c>
    </row>
    <row r="98" customFormat="false" ht="12.75" hidden="false" customHeight="false" outlineLevel="0" collapsed="false">
      <c r="A98" s="119" t="str">
        <f aca="false">A83</f>
        <v>razcep C Sodji Vrh - Semič</v>
      </c>
      <c r="B98" s="223" t="n">
        <v>5.358</v>
      </c>
      <c r="C98" s="219" t="n">
        <f aca="false">SUM(D98:AQ98)</f>
        <v>214421897.24375</v>
      </c>
      <c r="D98" s="218" t="n">
        <f aca="false">$B98*365*HLOOKUP(D$96,$B$81:$BO$87,$BP83,1)</f>
        <v>4005204.24496044</v>
      </c>
      <c r="E98" s="218" t="n">
        <f aca="false">$B98*365*HLOOKUP(E$96,$B$81:$BO$87,$BP83,1)</f>
        <v>4014990.51</v>
      </c>
      <c r="F98" s="218" t="n">
        <f aca="false">$B98*365*HLOOKUP(F$96,$B$81:$BO$87,$BP83,1)</f>
        <v>4102897.87650002</v>
      </c>
      <c r="G98" s="218" t="n">
        <f aca="false">$B98*365*HLOOKUP(G$96,$B$81:$BO$87,$BP83,1)</f>
        <v>4190805.24300002</v>
      </c>
      <c r="H98" s="218" t="n">
        <f aca="false">$B98*365*HLOOKUP(H$96,$B$81:$BO$87,$BP83,1)</f>
        <v>4278712.60950001</v>
      </c>
      <c r="I98" s="218" t="n">
        <f aca="false">$B98*365*HLOOKUP(I$96,$B$81:$BO$87,$BP83,1)</f>
        <v>4366619.97600001</v>
      </c>
      <c r="J98" s="218" t="n">
        <f aca="false">$B98*365*HLOOKUP(J$96,$B$81:$BO$87,$BP83,1)</f>
        <v>4454527.3425</v>
      </c>
      <c r="K98" s="218" t="n">
        <f aca="false">$B98*365*HLOOKUP(K$96,$B$81:$BO$87,$BP83,1)</f>
        <v>4542434.70900002</v>
      </c>
      <c r="L98" s="218" t="n">
        <f aca="false">$B98*365*HLOOKUP(L$96,$B$81:$BO$87,$BP83,1)</f>
        <v>4630342.07550002</v>
      </c>
      <c r="M98" s="218" t="n">
        <f aca="false">$B98*365*HLOOKUP(M$96,$B$81:$BO$87,$BP83,1)</f>
        <v>4718249.44200001</v>
      </c>
      <c r="N98" s="218" t="n">
        <f aca="false">$B98*365*HLOOKUP(N$96,$B$81:$BO$87,$BP83,1)</f>
        <v>4806156.80850001</v>
      </c>
      <c r="O98" s="218" t="n">
        <f aca="false">$B98*365*HLOOKUP(O$96,$B$81:$BO$87,$BP83,1)</f>
        <v>4894064.175</v>
      </c>
      <c r="P98" s="218" t="n">
        <f aca="false">$B98*365*HLOOKUP(P$96,$B$81:$BO$87,$BP83,1)</f>
        <v>4981971.54150002</v>
      </c>
      <c r="Q98" s="218" t="n">
        <f aca="false">$B98*365*HLOOKUP(Q$96,$B$81:$BO$87,$BP83,1)</f>
        <v>5069878.90800002</v>
      </c>
      <c r="R98" s="218" t="n">
        <f aca="false">$B98*365*HLOOKUP(R$96,$B$81:$BO$87,$BP83,1)</f>
        <v>5157786.27450001</v>
      </c>
      <c r="S98" s="218" t="n">
        <f aca="false">$B98*365*HLOOKUP(S$96,$B$81:$BO$87,$BP83,1)</f>
        <v>5245693.64100001</v>
      </c>
      <c r="T98" s="218" t="n">
        <f aca="false">$B98*365*HLOOKUP(T$96,$B$81:$BO$87,$BP83,1)</f>
        <v>5333601.0075</v>
      </c>
      <c r="U98" s="218" t="n">
        <f aca="false">$B98*365*HLOOKUP(U$96,$B$81:$BO$87,$BP83,1)</f>
        <v>5421508.37400002</v>
      </c>
      <c r="V98" s="218" t="n">
        <f aca="false">$B98*365*HLOOKUP(V$96,$B$81:$BO$87,$BP83,1)</f>
        <v>5509415.74050002</v>
      </c>
      <c r="W98" s="218" t="n">
        <f aca="false">$B98*365*HLOOKUP(W$96,$B$81:$BO$87,$BP83,1)</f>
        <v>5597323.10700001</v>
      </c>
      <c r="X98" s="218" t="n">
        <f aca="false">$B98*365*HLOOKUP(X$96,$B$81:$BO$87,$BP83,1)</f>
        <v>5685230.47350001</v>
      </c>
      <c r="Y98" s="218" t="n">
        <f aca="false">$B98*365*HLOOKUP(Y$96,$B$81:$BO$87,$BP83,1)</f>
        <v>5773137.84</v>
      </c>
      <c r="Z98" s="218" t="n">
        <f aca="false">$B98*365*HLOOKUP(Z$96,$B$81:$BO$87,$BP83,1)</f>
        <v>5800002.16534266</v>
      </c>
      <c r="AA98" s="218" t="n">
        <f aca="false">$B98*365*HLOOKUP(AA$96,$B$81:$BO$87,$BP83,1)</f>
        <v>5825672.11827497</v>
      </c>
      <c r="AB98" s="218" t="n">
        <f aca="false">$B98*365*HLOOKUP(AB$96,$B$81:$BO$87,$BP83,1)</f>
        <v>5850249.39565979</v>
      </c>
      <c r="AC98" s="218" t="n">
        <f aca="false">$B98*365*HLOOKUP(AC$96,$B$81:$BO$87,$BP83,1)</f>
        <v>5873823.23429595</v>
      </c>
      <c r="AD98" s="218" t="n">
        <f aca="false">$B98*365*HLOOKUP(AD$96,$B$81:$BO$87,$BP83,1)</f>
        <v>5896472.36680249</v>
      </c>
      <c r="AE98" s="218" t="n">
        <f aca="false">$B98*365*HLOOKUP(AE$96,$B$81:$BO$87,$BP83,1)</f>
        <v>5918266.60817651</v>
      </c>
      <c r="AF98" s="218" t="n">
        <f aca="false">$B98*365*HLOOKUP(AF$96,$B$81:$BO$87,$BP83,1)</f>
        <v>5939268.15367513</v>
      </c>
      <c r="AG98" s="218" t="n">
        <f aca="false">$B98*365*HLOOKUP(AG$96,$B$81:$BO$87,$BP83,1)</f>
        <v>5959532.64884453</v>
      </c>
      <c r="AH98" s="218" t="n">
        <f aca="false">$B98*365*HLOOKUP(AH$96,$B$81:$BO$87,$BP83,1)</f>
        <v>5979110.0780738</v>
      </c>
      <c r="AI98" s="218" t="n">
        <f aca="false">$B98*365*HLOOKUP(AI$96,$B$81:$BO$87,$BP83,1)</f>
        <v>5998045.50739864</v>
      </c>
      <c r="AJ98" s="218" t="n">
        <f aca="false">$B98*365*HLOOKUP(AJ$96,$B$81:$BO$87,$BP83,1)</f>
        <v>6016379.70933492</v>
      </c>
      <c r="AK98" s="218" t="n">
        <f aca="false">$B98*365*HLOOKUP(AK$96,$B$81:$BO$87,$BP83,1)</f>
        <v>6034149.69153452</v>
      </c>
      <c r="AL98" s="218" t="n">
        <f aca="false">$B98*365*HLOOKUP(AL$96,$B$81:$BO$87,$BP83,1)</f>
        <v>6051389.14649923</v>
      </c>
      <c r="AM98" s="218" t="n">
        <f aca="false">$B98*365*HLOOKUP(AM$96,$B$81:$BO$87,$BP83,1)</f>
        <v>6068128.83608914</v>
      </c>
      <c r="AN98" s="218" t="n">
        <f aca="false">$B98*365*HLOOKUP(AN$96,$B$81:$BO$87,$BP83,1)</f>
        <v>6084396.92185164</v>
      </c>
      <c r="AO98" s="218" t="n">
        <f aca="false">$B98*365*HLOOKUP(AO$96,$B$81:$BO$87,$BP83,1)</f>
        <v>6100219.25008175</v>
      </c>
      <c r="AP98" s="218" t="n">
        <f aca="false">$B98*365*HLOOKUP(AP$96,$B$81:$BO$87,$BP83,1)</f>
        <v>6115619.59885971</v>
      </c>
      <c r="AQ98" s="218" t="n">
        <f aca="false">$B98*365*HLOOKUP(AQ$96,$B$81:$BO$87,$BP83,1)</f>
        <v>6130619.89299434</v>
      </c>
      <c r="AR98" s="224" t="n">
        <f aca="false">$B98*365*HLOOKUP(AR$96,$B$81:$BO$87,$BP83,1)</f>
        <v>6145240.39174893</v>
      </c>
      <c r="AS98" s="224" t="n">
        <f aca="false">$B98*365*HLOOKUP(AS$96,$B$81:$BO$87,$BP83,1)</f>
        <v>6159499.85338356</v>
      </c>
      <c r="AT98" s="224" t="n">
        <f aca="false">$B98*365*HLOOKUP(AT$96,$B$81:$BO$87,$BP83,1)</f>
        <v>6159499.85338356</v>
      </c>
      <c r="AU98" s="224" t="n">
        <f aca="false">$B98*365*HLOOKUP(AU$96,$B$81:$BO$87,$BP83,1)</f>
        <v>6159499.85338356</v>
      </c>
      <c r="AV98" s="224" t="n">
        <f aca="false">$B98*365*HLOOKUP(AV$96,$B$81:$BO$87,$BP83,1)</f>
        <v>6159499.85338356</v>
      </c>
      <c r="AW98" s="224" t="n">
        <f aca="false">$B98*365*HLOOKUP(AW$96,$B$81:$BO$87,$BP83,1)</f>
        <v>6159499.85338356</v>
      </c>
      <c r="AX98" s="224" t="n">
        <f aca="false">$B98*365*HLOOKUP(AX$96,$B$81:$BO$87,$BP83,1)</f>
        <v>6159499.85338356</v>
      </c>
      <c r="AY98" s="224" t="n">
        <f aca="false">$B98*365*HLOOKUP(AY$96,$B$81:$BO$87,$BP83,1)</f>
        <v>6159499.85338356</v>
      </c>
      <c r="AZ98" s="224" t="n">
        <f aca="false">$B98*365*HLOOKUP(AZ$96,$B$81:$BO$87,$BP83,1)</f>
        <v>6159499.85338356</v>
      </c>
      <c r="BA98" s="224" t="n">
        <f aca="false">$B98*365*HLOOKUP(BA$96,$B$81:$BO$87,$BP83,1)</f>
        <v>6159499.85338356</v>
      </c>
      <c r="BB98" s="224" t="n">
        <f aca="false">$B98*365*HLOOKUP(BB$96,$B$81:$BO$87,$BP83,1)</f>
        <v>6159499.85338356</v>
      </c>
      <c r="BC98" s="224" t="n">
        <f aca="false">$B98*365*HLOOKUP(BC$96,$B$81:$BO$87,$BP83,1)</f>
        <v>6159499.85338356</v>
      </c>
      <c r="BD98" s="224" t="n">
        <f aca="false">$B98*365*HLOOKUP(BD$96,$B$81:$BO$87,$BP83,1)</f>
        <v>6159499.85338356</v>
      </c>
      <c r="BE98" s="224" t="n">
        <f aca="false">$B98*365*HLOOKUP(BE$96,$B$81:$BO$87,$BP83,1)</f>
        <v>6159499.85338356</v>
      </c>
      <c r="BF98" s="224" t="n">
        <f aca="false">$B98*365*HLOOKUP(BF$96,$B$81:$BO$87,$BP83,1)</f>
        <v>6159499.85338356</v>
      </c>
      <c r="BG98" s="224" t="n">
        <f aca="false">$B98*365*HLOOKUP(BG$96,$B$81:$BO$87,$BP83,1)</f>
        <v>6159499.85338356</v>
      </c>
      <c r="BH98" s="224" t="n">
        <f aca="false">$B98*365*HLOOKUP(BH$96,$B$81:$BO$87,$BP83,1)</f>
        <v>6159499.85338356</v>
      </c>
      <c r="BI98" s="224" t="n">
        <f aca="false">$B98*365*HLOOKUP(BI$96,$B$81:$BO$87,$BP83,1)</f>
        <v>6159499.85338356</v>
      </c>
      <c r="BJ98" s="224" t="n">
        <f aca="false">$B98*365*HLOOKUP(BJ$96,$B$81:$BO$87,$BP83,1)</f>
        <v>6159499.85338356</v>
      </c>
      <c r="BK98" s="224" t="n">
        <f aca="false">$B98*365*HLOOKUP(BK$96,$B$81:$BO$87,$BP83,1)</f>
        <v>6159499.85338356</v>
      </c>
    </row>
    <row r="99" customFormat="false" ht="12.75" hidden="false" customHeight="false" outlineLevel="0" collapsed="false">
      <c r="A99" s="119" t="str">
        <f aca="false">A84</f>
        <v>Semič - Črnomelj sever</v>
      </c>
      <c r="B99" s="225" t="n">
        <v>7.028</v>
      </c>
      <c r="C99" s="219" t="n">
        <f aca="false">SUM(D99:AQ99)</f>
        <v>361159424.035925</v>
      </c>
      <c r="D99" s="218" t="n">
        <f aca="false">$B99*365*HLOOKUP(D$96,$B$81:$BO$87,$BP84,1)</f>
        <v>6810168.35033504</v>
      </c>
      <c r="E99" s="218" t="n">
        <f aca="false">$B99*365*HLOOKUP(E$96,$B$81:$BO$87,$BP84,1)</f>
        <v>6836311.3</v>
      </c>
      <c r="F99" s="218" t="n">
        <f aca="false">$B99*365*HLOOKUP(F$96,$B$81:$BO$87,$BP84,1)</f>
        <v>6979578.83700001</v>
      </c>
      <c r="G99" s="218" t="n">
        <f aca="false">$B99*365*HLOOKUP(G$96,$B$81:$BO$87,$BP84,1)</f>
        <v>7122846.37399999</v>
      </c>
      <c r="H99" s="218" t="n">
        <f aca="false">$B99*365*HLOOKUP(H$96,$B$81:$BO$87,$BP84,1)</f>
        <v>7266113.91100001</v>
      </c>
      <c r="I99" s="218" t="n">
        <f aca="false">$B99*365*HLOOKUP(I$96,$B$81:$BO$87,$BP84,1)</f>
        <v>7409381.44800002</v>
      </c>
      <c r="J99" s="218" t="n">
        <f aca="false">$B99*365*HLOOKUP(J$96,$B$81:$BO$87,$BP84,1)</f>
        <v>7552648.985</v>
      </c>
      <c r="K99" s="218" t="n">
        <f aca="false">$B99*365*HLOOKUP(K$96,$B$81:$BO$87,$BP84,1)</f>
        <v>7695916.52200002</v>
      </c>
      <c r="L99" s="218" t="n">
        <f aca="false">$B99*365*HLOOKUP(L$96,$B$81:$BO$87,$BP84,1)</f>
        <v>7839184.05899999</v>
      </c>
      <c r="M99" s="218" t="n">
        <f aca="false">$B99*365*HLOOKUP(M$96,$B$81:$BO$87,$BP84,1)</f>
        <v>7982451.59600001</v>
      </c>
      <c r="N99" s="218" t="n">
        <f aca="false">$B99*365*HLOOKUP(N$96,$B$81:$BO$87,$BP84,1)</f>
        <v>8125719.13300002</v>
      </c>
      <c r="O99" s="218" t="n">
        <f aca="false">$B99*365*HLOOKUP(O$96,$B$81:$BO$87,$BP84,1)</f>
        <v>8268986.67</v>
      </c>
      <c r="P99" s="218" t="n">
        <f aca="false">$B99*365*HLOOKUP(P$96,$B$81:$BO$87,$BP84,1)</f>
        <v>8412254.20700001</v>
      </c>
      <c r="Q99" s="218" t="n">
        <f aca="false">$B99*365*HLOOKUP(Q$96,$B$81:$BO$87,$BP84,1)</f>
        <v>8555521.74399999</v>
      </c>
      <c r="R99" s="218" t="n">
        <f aca="false">$B99*365*HLOOKUP(R$96,$B$81:$BO$87,$BP84,1)</f>
        <v>8698789.28100001</v>
      </c>
      <c r="S99" s="218" t="n">
        <f aca="false">$B99*365*HLOOKUP(S$96,$B$81:$BO$87,$BP84,1)</f>
        <v>8842056.81800002</v>
      </c>
      <c r="T99" s="218" t="n">
        <f aca="false">$B99*365*HLOOKUP(T$96,$B$81:$BO$87,$BP84,1)</f>
        <v>8985324.355</v>
      </c>
      <c r="U99" s="218" t="n">
        <f aca="false">$B99*365*HLOOKUP(U$96,$B$81:$BO$87,$BP84,1)</f>
        <v>9128591.89200001</v>
      </c>
      <c r="V99" s="218" t="n">
        <f aca="false">$B99*365*HLOOKUP(V$96,$B$81:$BO$87,$BP84,1)</f>
        <v>9271859.42899999</v>
      </c>
      <c r="W99" s="218" t="n">
        <f aca="false">$B99*365*HLOOKUP(W$96,$B$81:$BO$87,$BP84,1)</f>
        <v>9415126.96600001</v>
      </c>
      <c r="X99" s="218" t="n">
        <f aca="false">$B99*365*HLOOKUP(X$96,$B$81:$BO$87,$BP84,1)</f>
        <v>9558394.50300002</v>
      </c>
      <c r="Y99" s="218" t="n">
        <f aca="false">$B99*365*HLOOKUP(Y$96,$B$81:$BO$87,$BP84,1)</f>
        <v>9701662.04</v>
      </c>
      <c r="Z99" s="218" t="n">
        <f aca="false">$B99*365*HLOOKUP(Z$96,$B$81:$BO$87,$BP84,1)</f>
        <v>9745444.32899634</v>
      </c>
      <c r="AA99" s="218" t="n">
        <f aca="false">$B99*365*HLOOKUP(AA$96,$B$81:$BO$87,$BP84,1)</f>
        <v>9787280.08267595</v>
      </c>
      <c r="AB99" s="218" t="n">
        <f aca="false">$B99*365*HLOOKUP(AB$96,$B$81:$BO$87,$BP84,1)</f>
        <v>9827335.04208699</v>
      </c>
      <c r="AC99" s="218" t="n">
        <f aca="false">$B99*365*HLOOKUP(AC$96,$B$81:$BO$87,$BP84,1)</f>
        <v>9865754.64141645</v>
      </c>
      <c r="AD99" s="218" t="n">
        <f aca="false">$B99*365*HLOOKUP(AD$96,$B$81:$BO$87,$BP84,1)</f>
        <v>9902667.19560381</v>
      </c>
      <c r="AE99" s="218" t="n">
        <f aca="false">$B99*365*HLOOKUP(AE$96,$B$81:$BO$87,$BP84,1)</f>
        <v>9938186.48604279</v>
      </c>
      <c r="AF99" s="218" t="n">
        <f aca="false">$B99*365*HLOOKUP(AF$96,$B$81:$BO$87,$BP84,1)</f>
        <v>9972413.875812</v>
      </c>
      <c r="AG99" s="218" t="n">
        <f aca="false">$B99*365*HLOOKUP(AG$96,$B$81:$BO$87,$BP84,1)</f>
        <v>10005440.0535609</v>
      </c>
      <c r="AH99" s="218" t="n">
        <f aca="false">$B99*365*HLOOKUP(AH$96,$B$81:$BO$87,$BP84,1)</f>
        <v>10037346.4816356</v>
      </c>
      <c r="AI99" s="218" t="n">
        <f aca="false">$B99*365*HLOOKUP(AI$96,$B$81:$BO$87,$BP84,1)</f>
        <v>10068206.6066674</v>
      </c>
      <c r="AJ99" s="218" t="n">
        <f aca="false">$B99*365*HLOOKUP(AJ$96,$B$81:$BO$87,$BP84,1)</f>
        <v>10098086.877899</v>
      </c>
      <c r="AK99" s="218" t="n">
        <f aca="false">$B99*365*HLOOKUP(AK$96,$B$81:$BO$87,$BP84,1)</f>
        <v>10127047.6087641</v>
      </c>
      <c r="AL99" s="218" t="n">
        <f aca="false">$B99*365*HLOOKUP(AL$96,$B$81:$BO$87,$BP84,1)</f>
        <v>10155143.7098118</v>
      </c>
      <c r="AM99" s="218" t="n">
        <f aca="false">$B99*365*HLOOKUP(AM$96,$B$81:$BO$87,$BP84,1)</f>
        <v>10182425.3153606</v>
      </c>
      <c r="AN99" s="218" t="n">
        <f aca="false">$B99*365*HLOOKUP(AN$96,$B$81:$BO$87,$BP84,1)</f>
        <v>10208938.3218548</v>
      </c>
      <c r="AO99" s="218" t="n">
        <f aca="false">$B99*365*HLOOKUP(AO$96,$B$81:$BO$87,$BP84,1)</f>
        <v>10234724.8524424</v>
      </c>
      <c r="AP99" s="218" t="n">
        <f aca="false">$B99*365*HLOOKUP(AP$96,$B$81:$BO$87,$BP84,1)</f>
        <v>10259823.6595869</v>
      </c>
      <c r="AQ99" s="218" t="n">
        <f aca="false">$B99*365*HLOOKUP(AQ$96,$B$81:$BO$87,$BP84,1)</f>
        <v>10284270.4753716</v>
      </c>
      <c r="AR99" s="224" t="n">
        <f aca="false">$B99*365*HLOOKUP(AR$96,$B$81:$BO$87,$BP84,1)</f>
        <v>10308098.3174476</v>
      </c>
      <c r="AS99" s="224" t="n">
        <f aca="false">$B99*365*HLOOKUP(AS$96,$B$81:$BO$87,$BP84,1)</f>
        <v>10331337.7571974</v>
      </c>
      <c r="AT99" s="224" t="n">
        <f aca="false">$B99*365*HLOOKUP(AT$96,$B$81:$BO$87,$BP84,1)</f>
        <v>10331337.7571974</v>
      </c>
      <c r="AU99" s="224" t="n">
        <f aca="false">$B99*365*HLOOKUP(AU$96,$B$81:$BO$87,$BP84,1)</f>
        <v>10331337.7571974</v>
      </c>
      <c r="AV99" s="224" t="n">
        <f aca="false">$B99*365*HLOOKUP(AV$96,$B$81:$BO$87,$BP84,1)</f>
        <v>10331337.7571974</v>
      </c>
      <c r="AW99" s="224" t="n">
        <f aca="false">$B99*365*HLOOKUP(AW$96,$B$81:$BO$87,$BP84,1)</f>
        <v>10331337.7571974</v>
      </c>
      <c r="AX99" s="224" t="n">
        <f aca="false">$B99*365*HLOOKUP(AX$96,$B$81:$BO$87,$BP84,1)</f>
        <v>10331337.7571974</v>
      </c>
      <c r="AY99" s="224" t="n">
        <f aca="false">$B99*365*HLOOKUP(AY$96,$B$81:$BO$87,$BP84,1)</f>
        <v>10331337.7571974</v>
      </c>
      <c r="AZ99" s="224" t="n">
        <f aca="false">$B99*365*HLOOKUP(AZ$96,$B$81:$BO$87,$BP84,1)</f>
        <v>10331337.7571974</v>
      </c>
      <c r="BA99" s="224" t="n">
        <f aca="false">$B99*365*HLOOKUP(BA$96,$B$81:$BO$87,$BP84,1)</f>
        <v>10331337.7571974</v>
      </c>
      <c r="BB99" s="224" t="n">
        <f aca="false">$B99*365*HLOOKUP(BB$96,$B$81:$BO$87,$BP84,1)</f>
        <v>10331337.7571974</v>
      </c>
      <c r="BC99" s="224" t="n">
        <f aca="false">$B99*365*HLOOKUP(BC$96,$B$81:$BO$87,$BP84,1)</f>
        <v>10331337.7571974</v>
      </c>
      <c r="BD99" s="224" t="n">
        <f aca="false">$B99*365*HLOOKUP(BD$96,$B$81:$BO$87,$BP84,1)</f>
        <v>10331337.7571974</v>
      </c>
      <c r="BE99" s="224" t="n">
        <f aca="false">$B99*365*HLOOKUP(BE$96,$B$81:$BO$87,$BP84,1)</f>
        <v>10331337.7571974</v>
      </c>
      <c r="BF99" s="224" t="n">
        <f aca="false">$B99*365*HLOOKUP(BF$96,$B$81:$BO$87,$BP84,1)</f>
        <v>10331337.7571974</v>
      </c>
      <c r="BG99" s="224" t="n">
        <f aca="false">$B99*365*HLOOKUP(BG$96,$B$81:$BO$87,$BP84,1)</f>
        <v>10331337.7571974</v>
      </c>
      <c r="BH99" s="224" t="n">
        <f aca="false">$B99*365*HLOOKUP(BH$96,$B$81:$BO$87,$BP84,1)</f>
        <v>10331337.7571974</v>
      </c>
      <c r="BI99" s="224" t="n">
        <f aca="false">$B99*365*HLOOKUP(BI$96,$B$81:$BO$87,$BP84,1)</f>
        <v>10331337.7571974</v>
      </c>
      <c r="BJ99" s="224" t="n">
        <f aca="false">$B99*365*HLOOKUP(BJ$96,$B$81:$BO$87,$BP84,1)</f>
        <v>10331337.7571974</v>
      </c>
      <c r="BK99" s="224" t="n">
        <f aca="false">$B99*365*HLOOKUP(BK$96,$B$81:$BO$87,$BP84,1)</f>
        <v>10331337.7571974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4.086</v>
      </c>
      <c r="C103" s="229" t="n">
        <f aca="false">SUM(C97:C102)</f>
        <v>643613651.498857</v>
      </c>
      <c r="D103" s="230" t="n">
        <f aca="false">SUM(D97:D99)</f>
        <v>12086154.0839914</v>
      </c>
      <c r="E103" s="230" t="n">
        <f aca="false">SUM(E97:E102)</f>
        <v>12125188.31</v>
      </c>
      <c r="F103" s="230" t="n">
        <f aca="false">SUM(F97:F102)</f>
        <v>12384254.6885</v>
      </c>
      <c r="G103" s="230" t="n">
        <f aca="false">SUM(G97:G102)</f>
        <v>12643321.067</v>
      </c>
      <c r="H103" s="230" t="n">
        <f aca="false">SUM(H97:H102)</f>
        <v>12902387.4455</v>
      </c>
      <c r="I103" s="230" t="n">
        <f aca="false">SUM(I97:I102)</f>
        <v>13161453.824</v>
      </c>
      <c r="J103" s="230" t="n">
        <f aca="false">SUM(J97:J102)</f>
        <v>13420520.2025</v>
      </c>
      <c r="K103" s="230" t="n">
        <f aca="false">SUM(K97:K102)</f>
        <v>13679586.581</v>
      </c>
      <c r="L103" s="230" t="n">
        <f aca="false">SUM(L97:L102)</f>
        <v>13938652.9595</v>
      </c>
      <c r="M103" s="230" t="n">
        <f aca="false">SUM(M97:M102)</f>
        <v>14197719.338</v>
      </c>
      <c r="N103" s="230" t="n">
        <f aca="false">SUM(N97:N102)</f>
        <v>14456785.7165</v>
      </c>
      <c r="O103" s="230" t="n">
        <f aca="false">SUM(O97:O102)</f>
        <v>14715852.095</v>
      </c>
      <c r="P103" s="230" t="n">
        <f aca="false">SUM(P97:P102)</f>
        <v>14974918.4735</v>
      </c>
      <c r="Q103" s="230" t="n">
        <f aca="false">SUM(Q97:Q102)</f>
        <v>15233984.852</v>
      </c>
      <c r="R103" s="230" t="n">
        <f aca="false">SUM(R97:R102)</f>
        <v>15493051.2305</v>
      </c>
      <c r="S103" s="230" t="n">
        <f aca="false">SUM(S97:S102)</f>
        <v>15752117.609</v>
      </c>
      <c r="T103" s="230" t="n">
        <f aca="false">SUM(T97:T102)</f>
        <v>16011183.9875</v>
      </c>
      <c r="U103" s="230" t="n">
        <f aca="false">SUM(U97:U102)</f>
        <v>16270250.366</v>
      </c>
      <c r="V103" s="230" t="n">
        <f aca="false">SUM(V97:V102)</f>
        <v>16529316.7445</v>
      </c>
      <c r="W103" s="230" t="n">
        <f aca="false">SUM(W97:W102)</f>
        <v>16788383.123</v>
      </c>
      <c r="X103" s="230" t="n">
        <f aca="false">SUM(X97:X102)</f>
        <v>17047449.5015</v>
      </c>
      <c r="Y103" s="230" t="n">
        <f aca="false">SUM(Y97:Y102)</f>
        <v>17306515.88</v>
      </c>
      <c r="Z103" s="230" t="n">
        <f aca="false">SUM(Z97:Z102)</f>
        <v>17385686.0764746</v>
      </c>
      <c r="AA103" s="230" t="n">
        <f aca="false">SUM(AA97:AA102)</f>
        <v>17461336.4116765</v>
      </c>
      <c r="AB103" s="230" t="n">
        <f aca="false">SUM(AB97:AB102)</f>
        <v>17533766.5901584</v>
      </c>
      <c r="AC103" s="230" t="n">
        <f aca="false">SUM(AC97:AC102)</f>
        <v>17603239.596187</v>
      </c>
      <c r="AD103" s="230" t="n">
        <f aca="false">SUM(AD97:AD102)</f>
        <v>17669987.4578084</v>
      </c>
      <c r="AE103" s="230" t="n">
        <f aca="false">SUM(AE97:AE102)</f>
        <v>17734215.9224948</v>
      </c>
      <c r="AF103" s="230" t="n">
        <f aca="false">SUM(AF97:AF102)</f>
        <v>17796108.282053</v>
      </c>
      <c r="AG103" s="230" t="n">
        <f aca="false">SUM(AG97:AG102)</f>
        <v>17855828.5260403</v>
      </c>
      <c r="AH103" s="230" t="n">
        <f aca="false">SUM(AH97:AH102)</f>
        <v>17913523.9603674</v>
      </c>
      <c r="AI103" s="230" t="n">
        <f aca="false">SUM(AI97:AI102)</f>
        <v>17969327.3963687</v>
      </c>
      <c r="AJ103" s="230" t="n">
        <f aca="false">SUM(AJ97:AJ102)</f>
        <v>18023358.9922114</v>
      </c>
      <c r="AK103" s="230" t="n">
        <f aca="false">SUM(AK97:AK102)</f>
        <v>18075727.8108639</v>
      </c>
      <c r="AL103" s="230" t="n">
        <f aca="false">SUM(AL97:AL102)</f>
        <v>18126533.1454205</v>
      </c>
      <c r="AM103" s="230" t="n">
        <f aca="false">SUM(AM97:AM102)</f>
        <v>18175865.6522619</v>
      </c>
      <c r="AN103" s="230" t="n">
        <f aca="false">SUM(AN97:AN102)</f>
        <v>18223808.3245478</v>
      </c>
      <c r="AO103" s="230" t="n">
        <f aca="false">SUM(AO97:AO102)</f>
        <v>18270437.3323</v>
      </c>
      <c r="AP103" s="230" t="n">
        <f aca="false">SUM(AP97:AP102)</f>
        <v>18315822.7504327</v>
      </c>
      <c r="AQ103" s="230" t="n">
        <f aca="false">SUM(AQ97:AQ102)</f>
        <v>18360029.1921977</v>
      </c>
      <c r="AR103" s="154" t="n">
        <f aca="false">SUM(AR97:AR102)</f>
        <v>18403116.3624204</v>
      </c>
      <c r="AS103" s="154" t="n">
        <f aca="false">SUM(AS97:AS102)</f>
        <v>18445139.5424123</v>
      </c>
      <c r="AT103" s="154" t="n">
        <f aca="false">SUM(AT97:AT102)</f>
        <v>18445139.5424123</v>
      </c>
      <c r="AU103" s="154" t="n">
        <f aca="false">SUM(AU97:AU102)</f>
        <v>18445139.5424123</v>
      </c>
      <c r="AV103" s="154" t="n">
        <f aca="false">SUM(AV97:AV102)</f>
        <v>18445139.5424123</v>
      </c>
      <c r="AW103" s="154" t="n">
        <f aca="false">SUM(AW97:AW102)</f>
        <v>18445139.5424123</v>
      </c>
      <c r="AX103" s="154" t="n">
        <f aca="false">SUM(AX97:AX102)</f>
        <v>18445139.5424123</v>
      </c>
      <c r="AY103" s="154" t="n">
        <f aca="false">SUM(AY97:AY102)</f>
        <v>18445139.5424123</v>
      </c>
      <c r="AZ103" s="154" t="n">
        <f aca="false">SUM(AZ97:AZ102)</f>
        <v>18445139.5424123</v>
      </c>
      <c r="BA103" s="154" t="n">
        <f aca="false">SUM(BA97:BA102)</f>
        <v>18445139.5424123</v>
      </c>
      <c r="BB103" s="154" t="n">
        <f aca="false">SUM(BB97:BB102)</f>
        <v>18445139.5424123</v>
      </c>
      <c r="BC103" s="154" t="n">
        <f aca="false">SUM(BC97:BC102)</f>
        <v>18445139.5424123</v>
      </c>
      <c r="BD103" s="154" t="n">
        <f aca="false">SUM(BD97:BD102)</f>
        <v>18445139.5424123</v>
      </c>
      <c r="BE103" s="154" t="n">
        <f aca="false">SUM(BE97:BE102)</f>
        <v>18445139.5424123</v>
      </c>
      <c r="BF103" s="154" t="n">
        <f aca="false">SUM(BF97:BF102)</f>
        <v>18445139.5424123</v>
      </c>
      <c r="BG103" s="154" t="n">
        <f aca="false">SUM(BG97:BG102)</f>
        <v>18445139.5424123</v>
      </c>
      <c r="BH103" s="154" t="n">
        <f aca="false">SUM(BH97:BH102)</f>
        <v>18445139.5424123</v>
      </c>
      <c r="BI103" s="154" t="n">
        <f aca="false">SUM(BI97:BI102)</f>
        <v>18445139.5424123</v>
      </c>
      <c r="BJ103" s="154" t="n">
        <f aca="false">SUM(BJ97:BJ102)</f>
        <v>18445139.5424123</v>
      </c>
      <c r="BK103" s="154" t="n">
        <f aca="false">SUM(BK97:BK102)</f>
        <v>18445139.5424123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154017289.252649</v>
      </c>
      <c r="D104" s="234" t="n">
        <f aca="false">O30</f>
        <v>3850432.23131623</v>
      </c>
      <c r="E104" s="235" t="n">
        <f aca="false">D104</f>
        <v>3850432.23131623</v>
      </c>
      <c r="F104" s="235" t="n">
        <f aca="false">E104</f>
        <v>3850432.23131623</v>
      </c>
      <c r="G104" s="235" t="n">
        <f aca="false">F104</f>
        <v>3850432.23131623</v>
      </c>
      <c r="H104" s="235" t="n">
        <f aca="false">G104</f>
        <v>3850432.23131623</v>
      </c>
      <c r="I104" s="235" t="n">
        <f aca="false">H104</f>
        <v>3850432.23131623</v>
      </c>
      <c r="J104" s="235" t="n">
        <f aca="false">I104</f>
        <v>3850432.23131623</v>
      </c>
      <c r="K104" s="235" t="n">
        <f aca="false">J104</f>
        <v>3850432.23131623</v>
      </c>
      <c r="L104" s="235" t="n">
        <f aca="false">K104</f>
        <v>3850432.23131623</v>
      </c>
      <c r="M104" s="235" t="n">
        <f aca="false">L104</f>
        <v>3850432.23131623</v>
      </c>
      <c r="N104" s="235" t="n">
        <f aca="false">M104</f>
        <v>3850432.23131623</v>
      </c>
      <c r="O104" s="235" t="n">
        <f aca="false">N104</f>
        <v>3850432.23131623</v>
      </c>
      <c r="P104" s="235" t="n">
        <f aca="false">O104</f>
        <v>3850432.23131623</v>
      </c>
      <c r="Q104" s="235" t="n">
        <f aca="false">P104</f>
        <v>3850432.23131623</v>
      </c>
      <c r="R104" s="235" t="n">
        <f aca="false">Q104</f>
        <v>3850432.23131623</v>
      </c>
      <c r="S104" s="235" t="n">
        <f aca="false">R104</f>
        <v>3850432.23131623</v>
      </c>
      <c r="T104" s="235" t="n">
        <f aca="false">S104</f>
        <v>3850432.23131623</v>
      </c>
      <c r="U104" s="235" t="n">
        <f aca="false">T104</f>
        <v>3850432.23131623</v>
      </c>
      <c r="V104" s="235" t="n">
        <f aca="false">U104</f>
        <v>3850432.23131623</v>
      </c>
      <c r="W104" s="235" t="n">
        <f aca="false">V104</f>
        <v>3850432.23131623</v>
      </c>
      <c r="X104" s="235" t="n">
        <f aca="false">W104</f>
        <v>3850432.23131623</v>
      </c>
      <c r="Y104" s="235" t="n">
        <f aca="false">X104</f>
        <v>3850432.23131623</v>
      </c>
      <c r="Z104" s="235" t="n">
        <f aca="false">Y104</f>
        <v>3850432.23131623</v>
      </c>
      <c r="AA104" s="235" t="n">
        <f aca="false">Z104</f>
        <v>3850432.23131623</v>
      </c>
      <c r="AB104" s="235" t="n">
        <f aca="false">AA104</f>
        <v>3850432.23131623</v>
      </c>
      <c r="AC104" s="235" t="n">
        <f aca="false">AB104</f>
        <v>3850432.23131623</v>
      </c>
      <c r="AD104" s="235" t="n">
        <f aca="false">AC104</f>
        <v>3850432.23131623</v>
      </c>
      <c r="AE104" s="235" t="n">
        <f aca="false">AD104</f>
        <v>3850432.23131623</v>
      </c>
      <c r="AF104" s="235" t="n">
        <f aca="false">AE104</f>
        <v>3850432.23131623</v>
      </c>
      <c r="AG104" s="235" t="n">
        <f aca="false">AF104</f>
        <v>3850432.23131623</v>
      </c>
      <c r="AH104" s="235" t="n">
        <f aca="false">AG104</f>
        <v>3850432.23131623</v>
      </c>
      <c r="AI104" s="235" t="n">
        <f aca="false">AH104</f>
        <v>3850432.23131623</v>
      </c>
      <c r="AJ104" s="235" t="n">
        <f aca="false">AI104</f>
        <v>3850432.23131623</v>
      </c>
      <c r="AK104" s="235" t="n">
        <f aca="false">AJ104</f>
        <v>3850432.23131623</v>
      </c>
      <c r="AL104" s="235" t="n">
        <f aca="false">AK104</f>
        <v>3850432.23131623</v>
      </c>
      <c r="AM104" s="235" t="n">
        <f aca="false">AL104</f>
        <v>3850432.23131623</v>
      </c>
      <c r="AN104" s="235" t="n">
        <f aca="false">AM104</f>
        <v>3850432.23131623</v>
      </c>
      <c r="AO104" s="235" t="n">
        <f aca="false">AN104</f>
        <v>3850432.23131623</v>
      </c>
      <c r="AP104" s="235" t="n">
        <f aca="false">AO104</f>
        <v>3850432.23131623</v>
      </c>
      <c r="AQ104" s="235" t="n">
        <f aca="false">AP104</f>
        <v>3850432.23131623</v>
      </c>
      <c r="AR104" s="282" t="n">
        <f aca="false">AQ104</f>
        <v>3850432.23131623</v>
      </c>
      <c r="AS104" s="282" t="n">
        <f aca="false">AR104</f>
        <v>3850432.23131623</v>
      </c>
      <c r="AT104" s="282" t="n">
        <f aca="false">AS104</f>
        <v>3850432.23131623</v>
      </c>
      <c r="AU104" s="282" t="n">
        <f aca="false">AT104</f>
        <v>3850432.23131623</v>
      </c>
      <c r="AV104" s="282" t="n">
        <f aca="false">AU104</f>
        <v>3850432.23131623</v>
      </c>
      <c r="AW104" s="282" t="n">
        <f aca="false">AV104</f>
        <v>3850432.23131623</v>
      </c>
      <c r="AX104" s="282" t="n">
        <f aca="false">AW104</f>
        <v>3850432.23131623</v>
      </c>
      <c r="AY104" s="282" t="n">
        <f aca="false">AX104</f>
        <v>3850432.23131623</v>
      </c>
      <c r="AZ104" s="282" t="n">
        <f aca="false">AY104</f>
        <v>3850432.23131623</v>
      </c>
      <c r="BA104" s="282" t="n">
        <f aca="false">AZ104</f>
        <v>3850432.23131623</v>
      </c>
      <c r="BB104" s="282" t="n">
        <f aca="false">BA104</f>
        <v>3850432.23131623</v>
      </c>
      <c r="BC104" s="282" t="n">
        <f aca="false">BB104</f>
        <v>3850432.23131623</v>
      </c>
      <c r="BD104" s="282" t="n">
        <f aca="false">BC104</f>
        <v>3850432.23131623</v>
      </c>
      <c r="BE104" s="282" t="n">
        <f aca="false">BD104</f>
        <v>3850432.23131623</v>
      </c>
      <c r="BF104" s="282" t="n">
        <f aca="false">BE104</f>
        <v>3850432.23131623</v>
      </c>
      <c r="BG104" s="282" t="n">
        <f aca="false">BF104</f>
        <v>3850432.23131623</v>
      </c>
      <c r="BH104" s="282" t="n">
        <f aca="false">BG104</f>
        <v>3850432.23131623</v>
      </c>
      <c r="BI104" s="282" t="n">
        <f aca="false">BH104</f>
        <v>3850432.23131623</v>
      </c>
      <c r="BJ104" s="282" t="n">
        <f aca="false">BI104</f>
        <v>3850432.23131623</v>
      </c>
      <c r="BK104" s="282" t="n">
        <f aca="false">BJ104</f>
        <v>3850432.23131623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74648263116556</v>
      </c>
      <c r="D105" s="237" t="n">
        <f aca="false">D104/D103</f>
        <v>0.318582090262798</v>
      </c>
      <c r="E105" s="237" t="n">
        <f aca="false">E104/E103</f>
        <v>0.317556489258041</v>
      </c>
      <c r="F105" s="237" t="n">
        <f aca="false">F104/F103</f>
        <v>0.310913521093177</v>
      </c>
      <c r="G105" s="237" t="n">
        <f aca="false">G104/G103</f>
        <v>0.304542786733949</v>
      </c>
      <c r="H105" s="237" t="n">
        <f aca="false">H104/H103</f>
        <v>0.29842788767432</v>
      </c>
      <c r="I105" s="237" t="n">
        <f aca="false">I104/I103</f>
        <v>0.292553716542692</v>
      </c>
      <c r="J105" s="237" t="n">
        <f aca="false">J104/J103</f>
        <v>0.28690633248322</v>
      </c>
      <c r="K105" s="237" t="n">
        <f aca="false">K104/K103</f>
        <v>0.281472850697418</v>
      </c>
      <c r="L105" s="237" t="n">
        <f aca="false">L104/L103</f>
        <v>0.276241344303786</v>
      </c>
      <c r="M105" s="237" t="n">
        <f aca="false">M104/M103</f>
        <v>0.271200756942039</v>
      </c>
      <c r="N105" s="237" t="n">
        <f aca="false">N104/N103</f>
        <v>0.266340824774182</v>
      </c>
      <c r="O105" s="237" t="n">
        <f aca="false">O104/O103</f>
        <v>0.261652006724401</v>
      </c>
      <c r="P105" s="237" t="n">
        <f aca="false">P104/P103</f>
        <v>0.257125421960063</v>
      </c>
      <c r="Q105" s="237" t="n">
        <f aca="false">Q104/Q103</f>
        <v>0.252752793751841</v>
      </c>
      <c r="R105" s="237" t="n">
        <f aca="false">R104/R103</f>
        <v>0.248526398966278</v>
      </c>
      <c r="S105" s="237" t="n">
        <f aca="false">S104/S103</f>
        <v>0.244439022542358</v>
      </c>
      <c r="T105" s="237" t="n">
        <f aca="false">T104/T103</f>
        <v>0.240483916387588</v>
      </c>
      <c r="U105" s="237" t="n">
        <f aca="false">U104/U103</f>
        <v>0.236654762200985</v>
      </c>
      <c r="V105" s="237" t="n">
        <f aca="false">V104/V103</f>
        <v>0.232945637792163</v>
      </c>
      <c r="W105" s="237" t="n">
        <f aca="false">W104/W103</f>
        <v>0.229350986518836</v>
      </c>
      <c r="X105" s="237" t="n">
        <f aca="false">X104/X103</f>
        <v>0.225865589511054</v>
      </c>
      <c r="Y105" s="237" t="n">
        <f aca="false">Y104/Y103</f>
        <v>0.222484540390127</v>
      </c>
      <c r="Z105" s="237" t="n">
        <f aca="false">Z104/Z103</f>
        <v>0.221471399769862</v>
      </c>
      <c r="AA105" s="237" t="n">
        <f aca="false">AA104/AA103</f>
        <v>0.22051188640644</v>
      </c>
      <c r="AB105" s="237" t="n">
        <f aca="false">AB104/AB103</f>
        <v>0.219600974583376</v>
      </c>
      <c r="AC105" s="237" t="n">
        <f aca="false">AC104/AC103</f>
        <v>0.218734296620621</v>
      </c>
      <c r="AD105" s="237" t="n">
        <f aca="false">AD104/AD103</f>
        <v>0.217908034202635</v>
      </c>
      <c r="AE105" s="237" t="n">
        <f aca="false">AE104/AE103</f>
        <v>0.217118831085855</v>
      </c>
      <c r="AF105" s="237" t="n">
        <f aca="false">AF104/AF103</f>
        <v>0.216363722353798</v>
      </c>
      <c r="AG105" s="237" t="n">
        <f aca="false">AG104/AG103</f>
        <v>0.215640076611449</v>
      </c>
      <c r="AH105" s="237" t="n">
        <f aca="false">AH104/AH103</f>
        <v>0.214945548393219</v>
      </c>
      <c r="AI105" s="237" t="n">
        <f aca="false">AI104/AI103</f>
        <v>0.214278038703571</v>
      </c>
      <c r="AJ105" s="237" t="n">
        <f aca="false">AJ104/AJ103</f>
        <v>0.213635662086083</v>
      </c>
      <c r="AK105" s="237" t="n">
        <f aca="false">AK104/AK103</f>
        <v>0.213016718972834</v>
      </c>
      <c r="AL105" s="237" t="n">
        <f aca="false">AL104/AL103</f>
        <v>0.212419672334806</v>
      </c>
      <c r="AM105" s="237" t="n">
        <f aca="false">AM104/AM103</f>
        <v>0.211843127858786</v>
      </c>
      <c r="AN105" s="237" t="n">
        <f aca="false">AN104/AN103</f>
        <v>0.211285817033624</v>
      </c>
      <c r="AO105" s="237" t="n">
        <f aca="false">AO104/AO103</f>
        <v>0.210746582650713</v>
      </c>
      <c r="AP105" s="237" t="n">
        <f aca="false">AP104/AP103</f>
        <v>0.210224366318749</v>
      </c>
      <c r="AQ105" s="237" t="n">
        <f aca="false">AQ104/AQ103</f>
        <v>0.209718197667819</v>
      </c>
      <c r="AR105" s="282" t="n">
        <f aca="false">AR104/AR103</f>
        <v>0.209227184977155</v>
      </c>
      <c r="AS105" s="282" t="n">
        <f aca="false">AS104/AS103</f>
        <v>0.208750507008237</v>
      </c>
      <c r="AT105" s="282" t="n">
        <f aca="false">AT104/AT103</f>
        <v>0.208750507008237</v>
      </c>
      <c r="AU105" s="282" t="n">
        <f aca="false">AU104/AU103</f>
        <v>0.208750507008237</v>
      </c>
      <c r="AV105" s="282" t="n">
        <f aca="false">AV104/AV103</f>
        <v>0.208750507008237</v>
      </c>
      <c r="AW105" s="282" t="n">
        <f aca="false">AW104/AW103</f>
        <v>0.208750507008237</v>
      </c>
      <c r="AX105" s="282" t="n">
        <f aca="false">AX104/AX103</f>
        <v>0.208750507008237</v>
      </c>
      <c r="AY105" s="282" t="n">
        <f aca="false">AY104/AY103</f>
        <v>0.208750507008237</v>
      </c>
      <c r="AZ105" s="282" t="n">
        <f aca="false">AZ104/AZ103</f>
        <v>0.208750507008237</v>
      </c>
      <c r="BA105" s="282" t="n">
        <f aca="false">BA104/BA103</f>
        <v>0.208750507008237</v>
      </c>
      <c r="BB105" s="282" t="n">
        <f aca="false">BB104/BB103</f>
        <v>0.208750507008237</v>
      </c>
      <c r="BC105" s="282" t="n">
        <f aca="false">BC104/BC103</f>
        <v>0.208750507008237</v>
      </c>
      <c r="BD105" s="282" t="n">
        <f aca="false">BD104/BD103</f>
        <v>0.208750507008237</v>
      </c>
      <c r="BE105" s="282" t="n">
        <f aca="false">BE104/BE103</f>
        <v>0.208750507008237</v>
      </c>
      <c r="BF105" s="282" t="n">
        <f aca="false">BF104/BF103</f>
        <v>0.208750507008237</v>
      </c>
      <c r="BG105" s="282" t="n">
        <f aca="false">BG104/BG103</f>
        <v>0.208750507008237</v>
      </c>
      <c r="BH105" s="282" t="n">
        <f aca="false">BH104/BH103</f>
        <v>0.208750507008237</v>
      </c>
      <c r="BI105" s="282" t="n">
        <f aca="false">BI104/BI103</f>
        <v>0.208750507008237</v>
      </c>
      <c r="BJ105" s="282" t="n">
        <f aca="false">BJ104/BJ103</f>
        <v>0.208750507008237</v>
      </c>
      <c r="BK105" s="282" t="n">
        <f aca="false">BK104/BK103</f>
        <v>0.208750507008237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25100932.4084554</v>
      </c>
      <c r="D107" s="239" t="n">
        <f aca="false">D103*D106</f>
        <v>471360.009275665</v>
      </c>
      <c r="E107" s="239" t="n">
        <f aca="false">E103*E106</f>
        <v>472882.34409</v>
      </c>
      <c r="F107" s="239" t="n">
        <f aca="false">F103*F106</f>
        <v>482985.932851502</v>
      </c>
      <c r="G107" s="239" t="n">
        <f aca="false">G103*G106</f>
        <v>493089.521613001</v>
      </c>
      <c r="H107" s="239" t="n">
        <f aca="false">H103*H106</f>
        <v>503193.110374501</v>
      </c>
      <c r="I107" s="239" t="n">
        <f aca="false">I103*I106</f>
        <v>513296.699136001</v>
      </c>
      <c r="J107" s="239" t="n">
        <f aca="false">J103*J106</f>
        <v>523400.2878975</v>
      </c>
      <c r="K107" s="239" t="n">
        <f aca="false">K103*K106</f>
        <v>533503.876659002</v>
      </c>
      <c r="L107" s="239" t="n">
        <f aca="false">L103*L106</f>
        <v>543607.465420501</v>
      </c>
      <c r="M107" s="239" t="n">
        <f aca="false">M103*M106</f>
        <v>553711.054182001</v>
      </c>
      <c r="N107" s="239" t="n">
        <f aca="false">N103*N106</f>
        <v>563814.642943501</v>
      </c>
      <c r="O107" s="239" t="n">
        <f aca="false">O103*O106</f>
        <v>573918.231705</v>
      </c>
      <c r="P107" s="239" t="n">
        <f aca="false">P103*P106</f>
        <v>584021.820466502</v>
      </c>
      <c r="Q107" s="239" t="n">
        <f aca="false">Q103*Q106</f>
        <v>594125.409228001</v>
      </c>
      <c r="R107" s="239" t="n">
        <f aca="false">R103*R106</f>
        <v>604228.997989501</v>
      </c>
      <c r="S107" s="239" t="n">
        <f aca="false">S103*S106</f>
        <v>614332.586751001</v>
      </c>
      <c r="T107" s="239" t="n">
        <f aca="false">T103*T106</f>
        <v>624436.1755125</v>
      </c>
      <c r="U107" s="239" t="n">
        <f aca="false">U103*U106</f>
        <v>634539.764274002</v>
      </c>
      <c r="V107" s="239" t="n">
        <f aca="false">V103*V106</f>
        <v>644643.353035501</v>
      </c>
      <c r="W107" s="239" t="n">
        <f aca="false">W103*W106</f>
        <v>654746.941797001</v>
      </c>
      <c r="X107" s="239" t="n">
        <f aca="false">X103*X106</f>
        <v>664850.530558501</v>
      </c>
      <c r="Y107" s="239" t="n">
        <f aca="false">Y103*Y106</f>
        <v>674954.11932</v>
      </c>
      <c r="Z107" s="239" t="n">
        <f aca="false">Z103*Z106</f>
        <v>678041.75698251</v>
      </c>
      <c r="AA107" s="239" t="n">
        <f aca="false">AA103*AA106</f>
        <v>680992.120055382</v>
      </c>
      <c r="AB107" s="239" t="n">
        <f aca="false">AB103*AB106</f>
        <v>683816.897016179</v>
      </c>
      <c r="AC107" s="239" t="n">
        <f aca="false">AC103*AC106</f>
        <v>686526.344251295</v>
      </c>
      <c r="AD107" s="239" t="n">
        <f aca="false">AD103*AD106</f>
        <v>689129.510854526</v>
      </c>
      <c r="AE107" s="239" t="n">
        <f aca="false">AE103*AE106</f>
        <v>691634.420977297</v>
      </c>
      <c r="AF107" s="239" t="n">
        <f aca="false">AF103*AF106</f>
        <v>694048.223000065</v>
      </c>
      <c r="AG107" s="239" t="n">
        <f aca="false">AG103*AG106</f>
        <v>696377.312515572</v>
      </c>
      <c r="AH107" s="239" t="n">
        <f aca="false">AH103*AH106</f>
        <v>698627.434454328</v>
      </c>
      <c r="AI107" s="239" t="n">
        <f aca="false">AI103*AI106</f>
        <v>700803.768458381</v>
      </c>
      <c r="AJ107" s="239" t="n">
        <f aca="false">AJ103*AJ106</f>
        <v>702911.000696244</v>
      </c>
      <c r="AK107" s="239" t="n">
        <f aca="false">AK103*AK106</f>
        <v>704953.384623693</v>
      </c>
      <c r="AL107" s="239" t="n">
        <f aca="false">AL103*AL106</f>
        <v>706934.792671401</v>
      </c>
      <c r="AM107" s="239" t="n">
        <f aca="false">AM103*AM106</f>
        <v>708858.760438215</v>
      </c>
      <c r="AN107" s="239" t="n">
        <f aca="false">AN103*AN106</f>
        <v>710728.524657362</v>
      </c>
      <c r="AO107" s="239" t="n">
        <f aca="false">AO103*AO106</f>
        <v>712547.055959701</v>
      </c>
      <c r="AP107" s="239" t="n">
        <f aca="false">AP103*AP106</f>
        <v>714317.087266875</v>
      </c>
      <c r="AQ107" s="239" t="n">
        <f aca="false">AQ103*AQ106</f>
        <v>716041.138495709</v>
      </c>
      <c r="AR107" s="282" t="n">
        <f aca="false">AR103*AR106</f>
        <v>717721.538134394</v>
      </c>
      <c r="AS107" s="282" t="n">
        <f aca="false">AS103*AS106</f>
        <v>719360.442154078</v>
      </c>
      <c r="AT107" s="282" t="n">
        <f aca="false">AT103*AT106</f>
        <v>719360.442154078</v>
      </c>
      <c r="AU107" s="282" t="n">
        <f aca="false">AU103*AU106</f>
        <v>719360.442154078</v>
      </c>
      <c r="AV107" s="282" t="n">
        <f aca="false">AV103*AV106</f>
        <v>719360.442154078</v>
      </c>
      <c r="AW107" s="282" t="n">
        <f aca="false">AW103*AW106</f>
        <v>719360.442154078</v>
      </c>
      <c r="AX107" s="282" t="n">
        <f aca="false">AX103*AX106</f>
        <v>719360.442154078</v>
      </c>
      <c r="AY107" s="282" t="n">
        <f aca="false">AY103*AY106</f>
        <v>719360.442154078</v>
      </c>
      <c r="AZ107" s="282" t="n">
        <f aca="false">AZ103*AZ106</f>
        <v>719360.442154078</v>
      </c>
      <c r="BA107" s="282" t="n">
        <f aca="false">BA103*BA106</f>
        <v>719360.442154078</v>
      </c>
      <c r="BB107" s="282" t="n">
        <f aca="false">BB103*BB106</f>
        <v>719360.442154078</v>
      </c>
      <c r="BC107" s="282" t="n">
        <f aca="false">BC103*BC106</f>
        <v>719360.442154078</v>
      </c>
      <c r="BD107" s="282" t="n">
        <f aca="false">BD103*BD106</f>
        <v>719360.442154078</v>
      </c>
      <c r="BE107" s="282" t="n">
        <f aca="false">BE103*BE106</f>
        <v>719360.442154078</v>
      </c>
      <c r="BF107" s="282" t="n">
        <f aca="false">BF103*BF106</f>
        <v>719360.442154078</v>
      </c>
      <c r="BG107" s="282" t="n">
        <f aca="false">BG103*BG106</f>
        <v>719360.442154078</v>
      </c>
      <c r="BH107" s="282" t="n">
        <f aca="false">BH103*BH106</f>
        <v>719360.442154078</v>
      </c>
      <c r="BI107" s="282" t="n">
        <f aca="false">BI103*BI106</f>
        <v>719360.442154078</v>
      </c>
      <c r="BJ107" s="282" t="n">
        <f aca="false">BJ103*BJ106</f>
        <v>719360.442154078</v>
      </c>
      <c r="BK107" s="282" t="n">
        <f aca="false">BK103*BK106</f>
        <v>719360.442154078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28916356.844194</v>
      </c>
      <c r="D108" s="239" t="n">
        <f aca="false">D104-D107</f>
        <v>3379072.22204057</v>
      </c>
      <c r="E108" s="239" t="n">
        <f aca="false">E104-E107</f>
        <v>3377549.88722623</v>
      </c>
      <c r="F108" s="239" t="n">
        <f aca="false">F104-F107</f>
        <v>3367446.29846473</v>
      </c>
      <c r="G108" s="239" t="n">
        <f aca="false">G104-G107</f>
        <v>3357342.70970323</v>
      </c>
      <c r="H108" s="239" t="n">
        <f aca="false">H104-H107</f>
        <v>3347239.12094173</v>
      </c>
      <c r="I108" s="239" t="n">
        <f aca="false">I104-I107</f>
        <v>3337135.53218023</v>
      </c>
      <c r="J108" s="239" t="n">
        <f aca="false">J104-J107</f>
        <v>3327031.94341873</v>
      </c>
      <c r="K108" s="239" t="n">
        <f aca="false">K104-K107</f>
        <v>3316928.35465723</v>
      </c>
      <c r="L108" s="239" t="n">
        <f aca="false">L104-L107</f>
        <v>3306824.76589573</v>
      </c>
      <c r="M108" s="239" t="n">
        <f aca="false">M104-M107</f>
        <v>3296721.17713423</v>
      </c>
      <c r="N108" s="239" t="n">
        <f aca="false">N104-N107</f>
        <v>3286617.58837273</v>
      </c>
      <c r="O108" s="239" t="n">
        <f aca="false">O104-O107</f>
        <v>3276513.99961123</v>
      </c>
      <c r="P108" s="239" t="n">
        <f aca="false">P104-P107</f>
        <v>3266410.41084973</v>
      </c>
      <c r="Q108" s="239" t="n">
        <f aca="false">Q104-Q107</f>
        <v>3256306.82208823</v>
      </c>
      <c r="R108" s="239" t="n">
        <f aca="false">R104-R107</f>
        <v>3246203.23332673</v>
      </c>
      <c r="S108" s="239" t="n">
        <f aca="false">S104-S107</f>
        <v>3236099.64456523</v>
      </c>
      <c r="T108" s="239" t="n">
        <f aca="false">T104-T107</f>
        <v>3225996.05580373</v>
      </c>
      <c r="U108" s="239" t="n">
        <f aca="false">U104-U107</f>
        <v>3215892.46704223</v>
      </c>
      <c r="V108" s="239" t="n">
        <f aca="false">V104-V107</f>
        <v>3205788.87828073</v>
      </c>
      <c r="W108" s="239" t="n">
        <f aca="false">W104-W107</f>
        <v>3195685.28951923</v>
      </c>
      <c r="X108" s="239" t="n">
        <f aca="false">X104-X107</f>
        <v>3185581.70075773</v>
      </c>
      <c r="Y108" s="239" t="n">
        <f aca="false">Y104-Y107</f>
        <v>3175478.11199623</v>
      </c>
      <c r="Z108" s="239" t="n">
        <f aca="false">Z104-Z107</f>
        <v>3172390.47433372</v>
      </c>
      <c r="AA108" s="239" t="n">
        <f aca="false">AA104-AA107</f>
        <v>3169440.11126085</v>
      </c>
      <c r="AB108" s="239" t="n">
        <f aca="false">AB104-AB107</f>
        <v>3166615.33430006</v>
      </c>
      <c r="AC108" s="239" t="n">
        <f aca="false">AC104-AC107</f>
        <v>3163905.88706494</v>
      </c>
      <c r="AD108" s="239" t="n">
        <f aca="false">AD104-AD107</f>
        <v>3161302.72046171</v>
      </c>
      <c r="AE108" s="239" t="n">
        <f aca="false">AE104-AE107</f>
        <v>3158797.81033894</v>
      </c>
      <c r="AF108" s="239" t="n">
        <f aca="false">AF104-AF107</f>
        <v>3156384.00831617</v>
      </c>
      <c r="AG108" s="239" t="n">
        <f aca="false">AG104-AG107</f>
        <v>3154054.91880066</v>
      </c>
      <c r="AH108" s="239" t="n">
        <f aca="false">AH104-AH107</f>
        <v>3151804.79686191</v>
      </c>
      <c r="AI108" s="239" t="n">
        <f aca="false">AI104-AI107</f>
        <v>3149628.46285785</v>
      </c>
      <c r="AJ108" s="239" t="n">
        <f aca="false">AJ104-AJ107</f>
        <v>3147521.23061999</v>
      </c>
      <c r="AK108" s="239" t="n">
        <f aca="false">AK104-AK107</f>
        <v>3145478.84669254</v>
      </c>
      <c r="AL108" s="239" t="n">
        <f aca="false">AL104-AL107</f>
        <v>3143497.43864483</v>
      </c>
      <c r="AM108" s="239" t="n">
        <f aca="false">AM104-AM107</f>
        <v>3141573.47087802</v>
      </c>
      <c r="AN108" s="239" t="n">
        <f aca="false">AN104-AN107</f>
        <v>3139703.70665887</v>
      </c>
      <c r="AO108" s="239" t="n">
        <f aca="false">AO104-AO107</f>
        <v>3137885.17535653</v>
      </c>
      <c r="AP108" s="239" t="n">
        <f aca="false">AP104-AP107</f>
        <v>3136115.14404936</v>
      </c>
      <c r="AQ108" s="239" t="n">
        <f aca="false">AQ104-AQ107</f>
        <v>3134391.09282052</v>
      </c>
      <c r="AR108" s="282" t="n">
        <f aca="false">AR104-AR107</f>
        <v>3132710.69318184</v>
      </c>
      <c r="AS108" s="282" t="n">
        <f aca="false">AS104-AS107</f>
        <v>3131071.78916216</v>
      </c>
      <c r="AT108" s="282" t="n">
        <f aca="false">AT104-AT107</f>
        <v>3131071.78916216</v>
      </c>
      <c r="AU108" s="282" t="n">
        <f aca="false">AU104-AU107</f>
        <v>3131071.78916216</v>
      </c>
      <c r="AV108" s="282" t="n">
        <f aca="false">AV104-AV107</f>
        <v>3131071.78916216</v>
      </c>
      <c r="AW108" s="282" t="n">
        <f aca="false">AW104-AW107</f>
        <v>3131071.78916216</v>
      </c>
      <c r="AX108" s="282" t="n">
        <f aca="false">AX104-AX107</f>
        <v>3131071.78916216</v>
      </c>
      <c r="AY108" s="282" t="n">
        <f aca="false">AY104-AY107</f>
        <v>3131071.78916216</v>
      </c>
      <c r="AZ108" s="282" t="n">
        <f aca="false">AZ104-AZ107</f>
        <v>3131071.78916216</v>
      </c>
      <c r="BA108" s="282" t="n">
        <f aca="false">BA104-BA107</f>
        <v>3131071.78916216</v>
      </c>
      <c r="BB108" s="282" t="n">
        <f aca="false">BB104-BB107</f>
        <v>3131071.78916216</v>
      </c>
      <c r="BC108" s="282" t="n">
        <f aca="false">BC104-BC107</f>
        <v>3131071.78916216</v>
      </c>
      <c r="BD108" s="282" t="n">
        <f aca="false">BD104-BD107</f>
        <v>3131071.78916216</v>
      </c>
      <c r="BE108" s="282" t="n">
        <f aca="false">BE104-BE107</f>
        <v>3131071.78916216</v>
      </c>
      <c r="BF108" s="282" t="n">
        <f aca="false">BF104-BF107</f>
        <v>3131071.78916216</v>
      </c>
      <c r="BG108" s="282" t="n">
        <f aca="false">BG104-BG107</f>
        <v>3131071.78916216</v>
      </c>
      <c r="BH108" s="282" t="n">
        <f aca="false">BH104-BH107</f>
        <v>3131071.78916216</v>
      </c>
      <c r="BI108" s="282" t="n">
        <f aca="false">BI104-BI107</f>
        <v>3131071.78916216</v>
      </c>
      <c r="BJ108" s="282" t="n">
        <f aca="false">BJ104-BJ107</f>
        <v>3131071.78916216</v>
      </c>
      <c r="BK108" s="282" t="n">
        <f aca="false">BK104-BK107</f>
        <v>3131071.78916216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7025229243712</v>
      </c>
      <c r="D109" s="241" t="n">
        <f aca="false">D108/D104</f>
        <v>0.877582572303958</v>
      </c>
      <c r="E109" s="241" t="n">
        <f aca="false">E108/E104</f>
        <v>0.877187205050912</v>
      </c>
      <c r="F109" s="241" t="n">
        <f aca="false">F108/F104</f>
        <v>0.874563190874185</v>
      </c>
      <c r="G109" s="241" t="n">
        <f aca="false">G108/G104</f>
        <v>0.871939176697458</v>
      </c>
      <c r="H109" s="241" t="n">
        <f aca="false">H108/H104</f>
        <v>0.869315162520731</v>
      </c>
      <c r="I109" s="241" t="n">
        <f aca="false">I108/I104</f>
        <v>0.866691148344004</v>
      </c>
      <c r="J109" s="241" t="n">
        <f aca="false">J108/J104</f>
        <v>0.864067134167277</v>
      </c>
      <c r="K109" s="241" t="n">
        <f aca="false">K108/K104</f>
        <v>0.86144311999055</v>
      </c>
      <c r="L109" s="241" t="n">
        <f aca="false">L108/L104</f>
        <v>0.858819105813824</v>
      </c>
      <c r="M109" s="241" t="n">
        <f aca="false">M108/M104</f>
        <v>0.856195091637097</v>
      </c>
      <c r="N109" s="241" t="n">
        <f aca="false">N108/N104</f>
        <v>0.85357107746037</v>
      </c>
      <c r="O109" s="241" t="n">
        <f aca="false">O108/O104</f>
        <v>0.850947063283643</v>
      </c>
      <c r="P109" s="241" t="n">
        <f aca="false">P108/P104</f>
        <v>0.848323049106916</v>
      </c>
      <c r="Q109" s="241" t="n">
        <f aca="false">Q108/Q104</f>
        <v>0.845699034930189</v>
      </c>
      <c r="R109" s="241" t="n">
        <f aca="false">R108/R104</f>
        <v>0.843075020753462</v>
      </c>
      <c r="S109" s="241" t="n">
        <f aca="false">S108/S104</f>
        <v>0.840451006576735</v>
      </c>
      <c r="T109" s="241" t="n">
        <f aca="false">T108/T104</f>
        <v>0.837826992400009</v>
      </c>
      <c r="U109" s="241" t="n">
        <f aca="false">U108/U104</f>
        <v>0.835202978223281</v>
      </c>
      <c r="V109" s="241" t="n">
        <f aca="false">V108/V104</f>
        <v>0.832578964046555</v>
      </c>
      <c r="W109" s="241" t="n">
        <f aca="false">W108/W104</f>
        <v>0.829954949869828</v>
      </c>
      <c r="X109" s="241" t="n">
        <f aca="false">X108/X104</f>
        <v>0.827330935693101</v>
      </c>
      <c r="Y109" s="241" t="n">
        <f aca="false">Y108/Y104</f>
        <v>0.824706921516374</v>
      </c>
      <c r="Z109" s="241" t="n">
        <f aca="false">Z108/Z104</f>
        <v>0.82390502773484</v>
      </c>
      <c r="AA109" s="241" t="n">
        <f aca="false">AA108/AA104</f>
        <v>0.82313878568833</v>
      </c>
      <c r="AB109" s="241" t="n">
        <f aca="false">AB108/AB104</f>
        <v>0.822405159749449</v>
      </c>
      <c r="AC109" s="241" t="n">
        <f aca="false">AC108/AC104</f>
        <v>0.821701486220779</v>
      </c>
      <c r="AD109" s="241" t="n">
        <f aca="false">AD108/AD104</f>
        <v>0.821025414952193</v>
      </c>
      <c r="AE109" s="241" t="n">
        <f aca="false">AE108/AE104</f>
        <v>0.820374861982477</v>
      </c>
      <c r="AF109" s="241" t="n">
        <f aca="false">AF108/AF104</f>
        <v>0.819747970797862</v>
      </c>
      <c r="AG109" s="241" t="n">
        <f aca="false">AG108/AG104</f>
        <v>0.819143080391907</v>
      </c>
      <c r="AH109" s="241" t="n">
        <f aca="false">AH108/AH104</f>
        <v>0.818558698742372</v>
      </c>
      <c r="AI109" s="241" t="n">
        <f aca="false">AI108/AI104</f>
        <v>0.817993480638713</v>
      </c>
      <c r="AJ109" s="241" t="n">
        <f aca="false">AJ108/AJ104</f>
        <v>0.817446209030938</v>
      </c>
      <c r="AK109" s="241" t="n">
        <f aca="false">AK108/AK104</f>
        <v>0.816915779249357</v>
      </c>
      <c r="AL109" s="241" t="n">
        <f aca="false">AL108/AL104</f>
        <v>0.816401185580731</v>
      </c>
      <c r="AM109" s="241" t="n">
        <f aca="false">AM108/AM104</f>
        <v>0.815901509790786</v>
      </c>
      <c r="AN109" s="241" t="n">
        <f aca="false">AN108/AN104</f>
        <v>0.815415911263966</v>
      </c>
      <c r="AO109" s="241" t="n">
        <f aca="false">AO108/AO104</f>
        <v>0.814943618494456</v>
      </c>
      <c r="AP109" s="241" t="n">
        <f aca="false">AP108/AP104</f>
        <v>0.814483921712162</v>
      </c>
      <c r="AQ109" s="241" t="n">
        <f aca="false">AQ108/AQ104</f>
        <v>0.814036166466709</v>
      </c>
      <c r="AR109" s="282" t="n">
        <f aca="false">AR108/AR104</f>
        <v>0.813599748023861</v>
      </c>
      <c r="AS109" s="282" t="n">
        <f aca="false">AS108/AS104</f>
        <v>0.813174106453973</v>
      </c>
      <c r="AT109" s="282" t="n">
        <f aca="false">AT108/AT104</f>
        <v>0.813174106453973</v>
      </c>
      <c r="AU109" s="282" t="n">
        <f aca="false">AU108/AU104</f>
        <v>0.813174106453973</v>
      </c>
      <c r="AV109" s="282" t="n">
        <f aca="false">AV108/AV104</f>
        <v>0.813174106453973</v>
      </c>
      <c r="AW109" s="282" t="n">
        <f aca="false">AW108/AW104</f>
        <v>0.813174106453973</v>
      </c>
      <c r="AX109" s="282" t="n">
        <f aca="false">AX108/AX104</f>
        <v>0.813174106453973</v>
      </c>
      <c r="AY109" s="282" t="n">
        <f aca="false">AY108/AY104</f>
        <v>0.813174106453973</v>
      </c>
      <c r="AZ109" s="282" t="n">
        <f aca="false">AZ108/AZ104</f>
        <v>0.813174106453973</v>
      </c>
      <c r="BA109" s="282" t="n">
        <f aca="false">BA108/BA104</f>
        <v>0.813174106453973</v>
      </c>
      <c r="BB109" s="282" t="n">
        <f aca="false">BB108/BB104</f>
        <v>0.813174106453973</v>
      </c>
      <c r="BC109" s="282" t="n">
        <f aca="false">BC108/BC104</f>
        <v>0.813174106453973</v>
      </c>
      <c r="BD109" s="282" t="n">
        <f aca="false">BD108/BD104</f>
        <v>0.813174106453973</v>
      </c>
      <c r="BE109" s="282" t="n">
        <f aca="false">BE108/BE104</f>
        <v>0.813174106453973</v>
      </c>
      <c r="BF109" s="282" t="n">
        <f aca="false">BF108/BF104</f>
        <v>0.813174106453973</v>
      </c>
      <c r="BG109" s="282" t="n">
        <f aca="false">BG108/BG104</f>
        <v>0.813174106453973</v>
      </c>
      <c r="BH109" s="282" t="n">
        <f aca="false">BH108/BH104</f>
        <v>0.813174106453973</v>
      </c>
      <c r="BI109" s="282" t="n">
        <f aca="false">BI108/BI104</f>
        <v>0.813174106453973</v>
      </c>
      <c r="BJ109" s="282" t="n">
        <f aca="false">BJ108/BJ104</f>
        <v>0.813174106453973</v>
      </c>
      <c r="BK109" s="282" t="n">
        <f aca="false">BK108/BK104</f>
        <v>0.813174106453973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9</v>
      </c>
      <c r="E111" s="187" t="n">
        <f aca="false">D111+1</f>
        <v>2030</v>
      </c>
      <c r="F111" s="187" t="n">
        <f aca="false">E111+1</f>
        <v>2031</v>
      </c>
      <c r="G111" s="187" t="n">
        <f aca="false">F111+1</f>
        <v>2032</v>
      </c>
      <c r="H111" s="187" t="n">
        <f aca="false">G111+1</f>
        <v>2033</v>
      </c>
      <c r="I111" s="187" t="n">
        <f aca="false">H111+1</f>
        <v>2034</v>
      </c>
      <c r="J111" s="187" t="n">
        <f aca="false">I111+1</f>
        <v>2035</v>
      </c>
      <c r="K111" s="187" t="n">
        <f aca="false">J111+1</f>
        <v>2036</v>
      </c>
      <c r="L111" s="187" t="n">
        <f aca="false">K111+1</f>
        <v>2037</v>
      </c>
      <c r="M111" s="187" t="n">
        <f aca="false">L111+1</f>
        <v>2038</v>
      </c>
      <c r="N111" s="187" t="n">
        <f aca="false">M111+1</f>
        <v>2039</v>
      </c>
      <c r="O111" s="187" t="n">
        <f aca="false">N111+1</f>
        <v>2040</v>
      </c>
      <c r="P111" s="187" t="n">
        <f aca="false">O111+1</f>
        <v>2041</v>
      </c>
      <c r="Q111" s="187" t="n">
        <f aca="false">P111+1</f>
        <v>2042</v>
      </c>
      <c r="R111" s="187" t="n">
        <f aca="false">Q111+1</f>
        <v>2043</v>
      </c>
      <c r="S111" s="187" t="n">
        <f aca="false">R111+1</f>
        <v>2044</v>
      </c>
      <c r="T111" s="187" t="n">
        <f aca="false">S111+1</f>
        <v>2045</v>
      </c>
      <c r="U111" s="187" t="n">
        <f aca="false">T111+1</f>
        <v>2046</v>
      </c>
      <c r="V111" s="187" t="n">
        <f aca="false">U111+1</f>
        <v>2047</v>
      </c>
      <c r="W111" s="187" t="n">
        <f aca="false">V111+1</f>
        <v>2048</v>
      </c>
      <c r="X111" s="187" t="n">
        <f aca="false">W111+1</f>
        <v>2049</v>
      </c>
      <c r="Y111" s="187" t="n">
        <f aca="false">X111+1</f>
        <v>2050</v>
      </c>
      <c r="Z111" s="187" t="n">
        <f aca="false">Y111+1</f>
        <v>2051</v>
      </c>
      <c r="AA111" s="187" t="n">
        <f aca="false">Z111+1</f>
        <v>2052</v>
      </c>
      <c r="AB111" s="187" t="n">
        <f aca="false">AA111+1</f>
        <v>2053</v>
      </c>
      <c r="AC111" s="187" t="n">
        <f aca="false">AB111+1</f>
        <v>2054</v>
      </c>
      <c r="AD111" s="187" t="n">
        <f aca="false">AC111+1</f>
        <v>2055</v>
      </c>
      <c r="AE111" s="187" t="n">
        <f aca="false">AD111+1</f>
        <v>2056</v>
      </c>
      <c r="AF111" s="187" t="n">
        <f aca="false">AE111+1</f>
        <v>2057</v>
      </c>
      <c r="AG111" s="187" t="n">
        <f aca="false">AF111+1</f>
        <v>2058</v>
      </c>
      <c r="AH111" s="187" t="n">
        <f aca="false">AG111+1</f>
        <v>2059</v>
      </c>
      <c r="AI111" s="187" t="n">
        <f aca="false">AH111+1</f>
        <v>2060</v>
      </c>
      <c r="AJ111" s="187" t="n">
        <f aca="false">AI111+1</f>
        <v>2061</v>
      </c>
      <c r="AK111" s="187" t="n">
        <f aca="false">AJ111+1</f>
        <v>2062</v>
      </c>
      <c r="AL111" s="187" t="n">
        <f aca="false">AK111+1</f>
        <v>2063</v>
      </c>
      <c r="AM111" s="187" t="n">
        <f aca="false">AL111+1</f>
        <v>2064</v>
      </c>
      <c r="AN111" s="187" t="n">
        <f aca="false">AM111+1</f>
        <v>2065</v>
      </c>
      <c r="AO111" s="187" t="n">
        <f aca="false">AN111+1</f>
        <v>2066</v>
      </c>
      <c r="AP111" s="187" t="n">
        <f aca="false">AO111+1</f>
        <v>2067</v>
      </c>
      <c r="AQ111" s="187" t="n">
        <f aca="false">AP111+1</f>
        <v>2068</v>
      </c>
    </row>
    <row r="112" customFormat="false" ht="12.75" hidden="false" customHeight="false" outlineLevel="0" collapsed="false">
      <c r="A112" s="119" t="str">
        <f aca="false">A97</f>
        <v>Jugorje - razcep HC Sodji Vrh</v>
      </c>
      <c r="B112" s="119"/>
      <c r="C112" s="119"/>
      <c r="D112" s="86" t="n">
        <f aca="false">D$105*$B97</f>
        <v>0.541589553446756</v>
      </c>
      <c r="E112" s="86" t="n">
        <f aca="false">E$105*$B97</f>
        <v>0.539846031738669</v>
      </c>
      <c r="F112" s="86" t="n">
        <f aca="false">F$105*$B97</f>
        <v>0.528552985858401</v>
      </c>
      <c r="G112" s="86" t="n">
        <f aca="false">G$105*$B97</f>
        <v>0.517722737447714</v>
      </c>
      <c r="H112" s="86" t="n">
        <f aca="false">H$105*$B97</f>
        <v>0.507327409046344</v>
      </c>
      <c r="I112" s="86" t="n">
        <f aca="false">I$105*$B97</f>
        <v>0.497341318122576</v>
      </c>
      <c r="J112" s="86" t="n">
        <f aca="false">J$105*$B97</f>
        <v>0.487740765221474</v>
      </c>
      <c r="K112" s="86" t="n">
        <f aca="false">K$105*$B97</f>
        <v>0.478503846185611</v>
      </c>
      <c r="L112" s="86" t="n">
        <f aca="false">L$105*$B97</f>
        <v>0.469610285316437</v>
      </c>
      <c r="M112" s="86" t="n">
        <f aca="false">M$105*$B97</f>
        <v>0.461041286801467</v>
      </c>
      <c r="N112" s="86" t="n">
        <f aca="false">N$105*$B97</f>
        <v>0.45277940211611</v>
      </c>
      <c r="O112" s="86" t="n">
        <f aca="false">O$105*$B97</f>
        <v>0.444808411431482</v>
      </c>
      <c r="P112" s="86" t="n">
        <f aca="false">P$105*$B97</f>
        <v>0.437113217332106</v>
      </c>
      <c r="Q112" s="86" t="n">
        <f aca="false">Q$105*$B97</f>
        <v>0.42967974937813</v>
      </c>
      <c r="R112" s="86" t="n">
        <f aca="false">R$105*$B97</f>
        <v>0.422494878242673</v>
      </c>
      <c r="S112" s="86" t="n">
        <f aca="false">S$105*$B97</f>
        <v>0.415546338322009</v>
      </c>
      <c r="T112" s="86" t="n">
        <f aca="false">T$105*$B97</f>
        <v>0.408822657858899</v>
      </c>
      <c r="U112" s="86" t="n">
        <f aca="false">U$105*$B97</f>
        <v>0.402313095741675</v>
      </c>
      <c r="V112" s="86" t="n">
        <f aca="false">V$105*$B97</f>
        <v>0.396007584246677</v>
      </c>
      <c r="W112" s="86" t="n">
        <f aca="false">W$105*$B97</f>
        <v>0.389896677082021</v>
      </c>
      <c r="X112" s="86" t="n">
        <f aca="false">X$105*$B97</f>
        <v>0.383971502168792</v>
      </c>
      <c r="Y112" s="86" t="n">
        <f aca="false">Y$105*$B97</f>
        <v>0.378223718663216</v>
      </c>
      <c r="Z112" s="86" t="n">
        <f aca="false">Z$105*$B97</f>
        <v>0.376501379608766</v>
      </c>
      <c r="AA112" s="86" t="n">
        <f aca="false">AA$105*$B97</f>
        <v>0.374870206890948</v>
      </c>
      <c r="AB112" s="86" t="n">
        <f aca="false">AB$105*$B97</f>
        <v>0.37332165679174</v>
      </c>
      <c r="AC112" s="86" t="n">
        <f aca="false">AC$105*$B97</f>
        <v>0.371848304255055</v>
      </c>
      <c r="AD112" s="86" t="n">
        <f aca="false">AD$105*$B97</f>
        <v>0.370443658144479</v>
      </c>
      <c r="AE112" s="86" t="n">
        <f aca="false">AE$105*$B97</f>
        <v>0.369102012845954</v>
      </c>
      <c r="AF112" s="86" t="n">
        <f aca="false">AF$105*$B97</f>
        <v>0.367818328001457</v>
      </c>
      <c r="AG112" s="86" t="n">
        <f aca="false">AG$105*$B97</f>
        <v>0.366588130239464</v>
      </c>
      <c r="AH112" s="86" t="n">
        <f aca="false">AH$105*$B97</f>
        <v>0.365407432268472</v>
      </c>
      <c r="AI112" s="86" t="n">
        <f aca="false">AI$105*$B97</f>
        <v>0.36427266579607</v>
      </c>
      <c r="AJ112" s="86" t="n">
        <f aca="false">AJ$105*$B97</f>
        <v>0.363180625546341</v>
      </c>
      <c r="AK112" s="86" t="n">
        <f aca="false">AK$105*$B97</f>
        <v>0.362128422253817</v>
      </c>
      <c r="AL112" s="86" t="n">
        <f aca="false">AL$105*$B97</f>
        <v>0.361113442969171</v>
      </c>
      <c r="AM112" s="86" t="n">
        <f aca="false">AM$105*$B97</f>
        <v>0.360133317359936</v>
      </c>
      <c r="AN112" s="86" t="n">
        <f aca="false">AN$105*$B97</f>
        <v>0.359185888957161</v>
      </c>
      <c r="AO112" s="86" t="n">
        <f aca="false">AO$105*$B97</f>
        <v>0.358269190506212</v>
      </c>
      <c r="AP112" s="86" t="n">
        <f aca="false">AP$105*$B97</f>
        <v>0.357381422741873</v>
      </c>
      <c r="AQ112" s="86" t="n">
        <f aca="false">AQ$105*$B97</f>
        <v>0.356520936035292</v>
      </c>
    </row>
    <row r="113" customFormat="false" ht="12.75" hidden="false" customHeight="false" outlineLevel="0" collapsed="false">
      <c r="A113" s="119" t="str">
        <f aca="false">A98</f>
        <v>razcep C Sodji Vrh - Semič</v>
      </c>
      <c r="B113" s="119"/>
      <c r="C113" s="119"/>
      <c r="D113" s="86" t="n">
        <f aca="false">D$105*$B98</f>
        <v>1.70696283962807</v>
      </c>
      <c r="E113" s="86" t="n">
        <f aca="false">E$105*$B98</f>
        <v>1.70146766944458</v>
      </c>
      <c r="F113" s="86" t="n">
        <f aca="false">F$105*$B98</f>
        <v>1.66587464601724</v>
      </c>
      <c r="G113" s="86" t="n">
        <f aca="false">G$105*$B98</f>
        <v>1.6317402513205</v>
      </c>
      <c r="H113" s="86" t="n">
        <f aca="false">H$105*$B98</f>
        <v>1.59897662215901</v>
      </c>
      <c r="I113" s="86" t="n">
        <f aca="false">I$105*$B98</f>
        <v>1.56750281323574</v>
      </c>
      <c r="J113" s="86" t="n">
        <f aca="false">J$105*$B98</f>
        <v>1.53724412944509</v>
      </c>
      <c r="K113" s="86" t="n">
        <f aca="false">K$105*$B98</f>
        <v>1.50813153403677</v>
      </c>
      <c r="L113" s="86" t="n">
        <f aca="false">L$105*$B98</f>
        <v>1.48010112277969</v>
      </c>
      <c r="M113" s="86" t="n">
        <f aca="false">M$105*$B98</f>
        <v>1.45309365569545</v>
      </c>
      <c r="N113" s="86" t="n">
        <f aca="false">N$105*$B98</f>
        <v>1.42705413914007</v>
      </c>
      <c r="O113" s="86" t="n">
        <f aca="false">O$105*$B98</f>
        <v>1.40193145202934</v>
      </c>
      <c r="P113" s="86" t="n">
        <f aca="false">P$105*$B98</f>
        <v>1.37767801086202</v>
      </c>
      <c r="Q113" s="86" t="n">
        <f aca="false">Q$105*$B98</f>
        <v>1.35424946892237</v>
      </c>
      <c r="R113" s="86" t="n">
        <f aca="false">R$105*$B98</f>
        <v>1.33160444566132</v>
      </c>
      <c r="S113" s="86" t="n">
        <f aca="false">S$105*$B98</f>
        <v>1.30970428278195</v>
      </c>
      <c r="T113" s="86" t="n">
        <f aca="false">T$105*$B98</f>
        <v>1.2885128240047</v>
      </c>
      <c r="U113" s="86" t="n">
        <f aca="false">U$105*$B98</f>
        <v>1.26799621587288</v>
      </c>
      <c r="V113" s="86" t="n">
        <f aca="false">V$105*$B98</f>
        <v>1.24812272729041</v>
      </c>
      <c r="W113" s="86" t="n">
        <f aca="false">W$105*$B98</f>
        <v>1.22886258576792</v>
      </c>
      <c r="X113" s="86" t="n">
        <f aca="false">X$105*$B98</f>
        <v>1.21018782860023</v>
      </c>
      <c r="Y113" s="86" t="n">
        <f aca="false">Y$105*$B98</f>
        <v>1.1920721674103</v>
      </c>
      <c r="Z113" s="86" t="n">
        <f aca="false">Z$105*$B98</f>
        <v>1.18664375996692</v>
      </c>
      <c r="AA113" s="86" t="n">
        <f aca="false">AA$105*$B98</f>
        <v>1.18150268736571</v>
      </c>
      <c r="AB113" s="86" t="n">
        <f aca="false">AB$105*$B98</f>
        <v>1.17662202181773</v>
      </c>
      <c r="AC113" s="86" t="n">
        <f aca="false">AC$105*$B98</f>
        <v>1.17197836129329</v>
      </c>
      <c r="AD113" s="86" t="n">
        <f aca="false">AD$105*$B98</f>
        <v>1.16755124725772</v>
      </c>
      <c r="AE113" s="86" t="n">
        <f aca="false">AE$105*$B98</f>
        <v>1.16332269695801</v>
      </c>
      <c r="AF113" s="86" t="n">
        <f aca="false">AF$105*$B98</f>
        <v>1.15927682437165</v>
      </c>
      <c r="AG113" s="86" t="n">
        <f aca="false">AG$105*$B98</f>
        <v>1.15539953048415</v>
      </c>
      <c r="AH113" s="86" t="n">
        <f aca="false">AH$105*$B98</f>
        <v>1.15167824829087</v>
      </c>
      <c r="AI113" s="86" t="n">
        <f aca="false">AI$105*$B98</f>
        <v>1.14810173137373</v>
      </c>
      <c r="AJ113" s="86" t="n">
        <f aca="false">AJ$105*$B98</f>
        <v>1.14465987745723</v>
      </c>
      <c r="AK113" s="86" t="n">
        <f aca="false">AK$105*$B98</f>
        <v>1.14134358025644</v>
      </c>
      <c r="AL113" s="86" t="n">
        <f aca="false">AL$105*$B98</f>
        <v>1.13814460436989</v>
      </c>
      <c r="AM113" s="86" t="n">
        <f aca="false">AM$105*$B98</f>
        <v>1.13505547906737</v>
      </c>
      <c r="AN113" s="86" t="n">
        <f aca="false">AN$105*$B98</f>
        <v>1.13206940766616</v>
      </c>
      <c r="AO113" s="86" t="n">
        <f aca="false">AO$105*$B98</f>
        <v>1.12918018984252</v>
      </c>
      <c r="AP113" s="86" t="n">
        <f aca="false">AP$105*$B98</f>
        <v>1.12638215473586</v>
      </c>
      <c r="AQ113" s="86" t="n">
        <f aca="false">AQ$105*$B98</f>
        <v>1.12367010310417</v>
      </c>
    </row>
    <row r="114" customFormat="false" ht="12.75" hidden="false" customHeight="false" outlineLevel="0" collapsed="false">
      <c r="A114" s="119" t="str">
        <f aca="false">A99</f>
        <v>Semič - Črnomelj sever</v>
      </c>
      <c r="B114" s="119"/>
      <c r="C114" s="119"/>
      <c r="D114" s="86" t="n">
        <f aca="false">D$105*$B99</f>
        <v>2.23899493036694</v>
      </c>
      <c r="E114" s="86" t="n">
        <f aca="false">E$105*$B99</f>
        <v>2.23178700650551</v>
      </c>
      <c r="F114" s="86" t="n">
        <f aca="false">F$105*$B99</f>
        <v>2.18510022624285</v>
      </c>
      <c r="G114" s="86" t="n">
        <f aca="false">G$105*$B99</f>
        <v>2.1403267051662</v>
      </c>
      <c r="H114" s="86" t="n">
        <f aca="false">H$105*$B99</f>
        <v>2.09735119457512</v>
      </c>
      <c r="I114" s="86" t="n">
        <f aca="false">I$105*$B99</f>
        <v>2.05606751986204</v>
      </c>
      <c r="J114" s="86" t="n">
        <f aca="false">J$105*$B99</f>
        <v>2.01637770469207</v>
      </c>
      <c r="K114" s="86" t="n">
        <f aca="false">K$105*$B99</f>
        <v>1.97819119470146</v>
      </c>
      <c r="L114" s="86" t="n">
        <f aca="false">L$105*$B99</f>
        <v>1.94142416776701</v>
      </c>
      <c r="M114" s="86" t="n">
        <f aca="false">M$105*$B99</f>
        <v>1.90599891978865</v>
      </c>
      <c r="N114" s="86" t="n">
        <f aca="false">N$105*$B99</f>
        <v>1.87184331651295</v>
      </c>
      <c r="O114" s="86" t="n">
        <f aca="false">O$105*$B99</f>
        <v>1.83889030325909</v>
      </c>
      <c r="P114" s="86" t="n">
        <f aca="false">P$105*$B99</f>
        <v>1.80707746553532</v>
      </c>
      <c r="Q114" s="86" t="n">
        <f aca="false">Q$105*$B99</f>
        <v>1.77634663448794</v>
      </c>
      <c r="R114" s="86" t="n">
        <f aca="false">R$105*$B99</f>
        <v>1.746643531935</v>
      </c>
      <c r="S114" s="86" t="n">
        <f aca="false">S$105*$B99</f>
        <v>1.71791745042769</v>
      </c>
      <c r="T114" s="86" t="n">
        <f aca="false">T$105*$B99</f>
        <v>1.69012096437197</v>
      </c>
      <c r="U114" s="86" t="n">
        <f aca="false">U$105*$B99</f>
        <v>1.66320966874852</v>
      </c>
      <c r="V114" s="86" t="n">
        <f aca="false">V$105*$B99</f>
        <v>1.63714194240332</v>
      </c>
      <c r="W114" s="86" t="n">
        <f aca="false">W$105*$B99</f>
        <v>1.61187873325438</v>
      </c>
      <c r="X114" s="86" t="n">
        <f aca="false">X$105*$B99</f>
        <v>1.58738336308369</v>
      </c>
      <c r="Y114" s="86" t="n">
        <f aca="false">Y$105*$B99</f>
        <v>1.56362134986181</v>
      </c>
      <c r="Z114" s="86" t="n">
        <f aca="false">Z$105*$B99</f>
        <v>1.55650099758259</v>
      </c>
      <c r="AA114" s="86" t="n">
        <f aca="false">AA$105*$B99</f>
        <v>1.54975753766446</v>
      </c>
      <c r="AB114" s="86" t="n">
        <f aca="false">AB$105*$B99</f>
        <v>1.54335564937197</v>
      </c>
      <c r="AC114" s="86" t="n">
        <f aca="false">AC$105*$B99</f>
        <v>1.53726463664972</v>
      </c>
      <c r="AD114" s="86" t="n">
        <f aca="false">AD$105*$B99</f>
        <v>1.53145766437612</v>
      </c>
      <c r="AE114" s="86" t="n">
        <f aca="false">AE$105*$B99</f>
        <v>1.52591114487139</v>
      </c>
      <c r="AF114" s="86" t="n">
        <f aca="false">AF$105*$B99</f>
        <v>1.52060424070249</v>
      </c>
      <c r="AG114" s="86" t="n">
        <f aca="false">AG$105*$B99</f>
        <v>1.51551845842527</v>
      </c>
      <c r="AH114" s="86" t="n">
        <f aca="false">AH$105*$B99</f>
        <v>1.51063731410754</v>
      </c>
      <c r="AI114" s="86" t="n">
        <f aca="false">AI$105*$B99</f>
        <v>1.50594605600869</v>
      </c>
      <c r="AJ114" s="86" t="n">
        <f aca="false">AJ$105*$B99</f>
        <v>1.50143143314099</v>
      </c>
      <c r="AK114" s="86" t="n">
        <f aca="false">AK$105*$B99</f>
        <v>1.49708150094108</v>
      </c>
      <c r="AL114" s="86" t="n">
        <f aca="false">AL$105*$B99</f>
        <v>1.49288545716902</v>
      </c>
      <c r="AM114" s="86" t="n">
        <f aca="false">AM$105*$B99</f>
        <v>1.48883350259155</v>
      </c>
      <c r="AN114" s="86" t="n">
        <f aca="false">AN$105*$B99</f>
        <v>1.48491672211231</v>
      </c>
      <c r="AO114" s="86" t="n">
        <f aca="false">AO$105*$B99</f>
        <v>1.48112698286921</v>
      </c>
      <c r="AP114" s="86" t="n">
        <f aca="false">AP$105*$B99</f>
        <v>1.47745684648817</v>
      </c>
      <c r="AQ114" s="86" t="n">
        <f aca="false">AQ$105*$B99</f>
        <v>1.47389949320943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4.48754732344177</v>
      </c>
      <c r="E118" s="246" t="n">
        <f aca="false">SUM(E112:E117)</f>
        <v>4.47310070768876</v>
      </c>
      <c r="F118" s="246" t="n">
        <f aca="false">SUM(F112:F117)</f>
        <v>4.37952785811849</v>
      </c>
      <c r="G118" s="246" t="n">
        <f aca="false">SUM(G112:G117)</f>
        <v>4.28978969393441</v>
      </c>
      <c r="H118" s="246" t="n">
        <f aca="false">SUM(H112:H117)</f>
        <v>4.20365522578047</v>
      </c>
      <c r="I118" s="246" t="n">
        <f aca="false">SUM(I112:I117)</f>
        <v>4.12091165122036</v>
      </c>
      <c r="J118" s="246" t="n">
        <f aca="false">SUM(J112:J117)</f>
        <v>4.04136259935864</v>
      </c>
      <c r="K118" s="246" t="n">
        <f aca="false">SUM(K112:K117)</f>
        <v>3.96482657492384</v>
      </c>
      <c r="L118" s="246" t="n">
        <f aca="false">SUM(L112:L117)</f>
        <v>3.89113557586313</v>
      </c>
      <c r="M118" s="246" t="n">
        <f aca="false">SUM(M112:M117)</f>
        <v>3.82013386228556</v>
      </c>
      <c r="N118" s="246" t="n">
        <f aca="false">SUM(N112:N117)</f>
        <v>3.75167685776913</v>
      </c>
      <c r="O118" s="246" t="n">
        <f aca="false">SUM(O112:O117)</f>
        <v>3.68563016671992</v>
      </c>
      <c r="P118" s="246" t="n">
        <f aca="false">SUM(P112:P117)</f>
        <v>3.62186869372944</v>
      </c>
      <c r="Q118" s="246" t="n">
        <f aca="false">SUM(Q112:Q117)</f>
        <v>3.56027585278844</v>
      </c>
      <c r="R118" s="246" t="n">
        <f aca="false">SUM(R112:R117)</f>
        <v>3.50074285583899</v>
      </c>
      <c r="S118" s="246" t="n">
        <f aca="false">SUM(S112:S117)</f>
        <v>3.44316807153166</v>
      </c>
      <c r="T118" s="246" t="n">
        <f aca="false">SUM(T112:T117)</f>
        <v>3.38745644623556</v>
      </c>
      <c r="U118" s="246" t="n">
        <f aca="false">SUM(U112:U117)</f>
        <v>3.33351898036308</v>
      </c>
      <c r="V118" s="246" t="n">
        <f aca="false">SUM(V112:V117)</f>
        <v>3.28127225394041</v>
      </c>
      <c r="W118" s="246" t="n">
        <f aca="false">SUM(W112:W117)</f>
        <v>3.23063799610433</v>
      </c>
      <c r="X118" s="246" t="n">
        <f aca="false">SUM(X112:X117)</f>
        <v>3.18154269385271</v>
      </c>
      <c r="Y118" s="246" t="n">
        <f aca="false">SUM(Y112:Y117)</f>
        <v>3.13391723593533</v>
      </c>
      <c r="Z118" s="246" t="n">
        <f aca="false">SUM(Z112:Z117)</f>
        <v>3.11964613715828</v>
      </c>
      <c r="AA118" s="246" t="n">
        <f aca="false">SUM(AA112:AA117)</f>
        <v>3.10613043192111</v>
      </c>
      <c r="AB118" s="246" t="n">
        <f aca="false">SUM(AB112:AB117)</f>
        <v>3.09329932798144</v>
      </c>
      <c r="AC118" s="246" t="n">
        <f aca="false">SUM(AC112:AC117)</f>
        <v>3.08109130219807</v>
      </c>
      <c r="AD118" s="246" t="n">
        <f aca="false">SUM(AD112:AD117)</f>
        <v>3.06945256977832</v>
      </c>
      <c r="AE118" s="246" t="n">
        <f aca="false">SUM(AE112:AE117)</f>
        <v>3.05833585467536</v>
      </c>
      <c r="AF118" s="246" t="n">
        <f aca="false">SUM(AF112:AF117)</f>
        <v>3.0476993930756</v>
      </c>
      <c r="AG118" s="246" t="n">
        <f aca="false">SUM(AG112:AG117)</f>
        <v>3.03750611914887</v>
      </c>
      <c r="AH118" s="246" t="n">
        <f aca="false">SUM(AH112:AH117)</f>
        <v>3.02772299466688</v>
      </c>
      <c r="AI118" s="246" t="n">
        <f aca="false">SUM(AI112:AI117)</f>
        <v>3.0183204531785</v>
      </c>
      <c r="AJ118" s="246" t="n">
        <f aca="false">SUM(AJ112:AJ117)</f>
        <v>3.00927193614456</v>
      </c>
      <c r="AK118" s="246" t="n">
        <f aca="false">SUM(AK112:AK117)</f>
        <v>3.00055350345134</v>
      </c>
      <c r="AL118" s="246" t="n">
        <f aca="false">SUM(AL112:AL117)</f>
        <v>2.99214350450808</v>
      </c>
      <c r="AM118" s="246" t="n">
        <f aca="false">SUM(AM112:AM117)</f>
        <v>2.98402229901886</v>
      </c>
      <c r="AN118" s="246" t="n">
        <f aca="false">SUM(AN112:AN117)</f>
        <v>2.97617201873563</v>
      </c>
      <c r="AO118" s="246" t="n">
        <f aca="false">SUM(AO112:AO117)</f>
        <v>2.96857636321794</v>
      </c>
      <c r="AP118" s="246" t="n">
        <f aca="false">SUM(AP112:AP117)</f>
        <v>2.96122042396589</v>
      </c>
      <c r="AQ118" s="246" t="n">
        <f aca="false">SUM(AQ112:AQ117)</f>
        <v>2.95409053234889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9</v>
      </c>
      <c r="E120" s="88" t="n">
        <f aca="false">D120+1</f>
        <v>2030</v>
      </c>
      <c r="F120" s="88" t="n">
        <f aca="false">E120+1</f>
        <v>2031</v>
      </c>
      <c r="G120" s="88" t="n">
        <f aca="false">F120+1</f>
        <v>2032</v>
      </c>
      <c r="H120" s="88" t="n">
        <f aca="false">G120+1</f>
        <v>2033</v>
      </c>
      <c r="I120" s="88" t="n">
        <f aca="false">H120+1</f>
        <v>2034</v>
      </c>
      <c r="J120" s="88" t="n">
        <f aca="false">I120+1</f>
        <v>2035</v>
      </c>
      <c r="K120" s="88" t="n">
        <f aca="false">J120+1</f>
        <v>2036</v>
      </c>
      <c r="L120" s="88" t="n">
        <f aca="false">K120+1</f>
        <v>2037</v>
      </c>
      <c r="M120" s="88" t="n">
        <f aca="false">L120+1</f>
        <v>2038</v>
      </c>
      <c r="N120" s="88" t="n">
        <f aca="false">M120+1</f>
        <v>2039</v>
      </c>
      <c r="O120" s="88" t="n">
        <f aca="false">N120+1</f>
        <v>2040</v>
      </c>
      <c r="P120" s="88" t="n">
        <f aca="false">O120+1</f>
        <v>2041</v>
      </c>
      <c r="Q120" s="88" t="n">
        <f aca="false">P120+1</f>
        <v>2042</v>
      </c>
      <c r="R120" s="88" t="n">
        <f aca="false">Q120+1</f>
        <v>2043</v>
      </c>
      <c r="S120" s="88" t="n">
        <f aca="false">R120+1</f>
        <v>2044</v>
      </c>
      <c r="T120" s="88" t="n">
        <f aca="false">S120+1</f>
        <v>2045</v>
      </c>
      <c r="U120" s="88" t="n">
        <f aca="false">T120+1</f>
        <v>2046</v>
      </c>
      <c r="V120" s="88" t="n">
        <f aca="false">U120+1</f>
        <v>2047</v>
      </c>
      <c r="W120" s="88" t="n">
        <f aca="false">V120+1</f>
        <v>2048</v>
      </c>
      <c r="X120" s="88" t="n">
        <f aca="false">W120+1</f>
        <v>2049</v>
      </c>
      <c r="Y120" s="88" t="n">
        <f aca="false">X120+1</f>
        <v>2050</v>
      </c>
      <c r="Z120" s="88" t="n">
        <f aca="false">Y120+1</f>
        <v>2051</v>
      </c>
      <c r="AA120" s="88" t="n">
        <f aca="false">Z120+1</f>
        <v>2052</v>
      </c>
      <c r="AB120" s="88" t="n">
        <f aca="false">AA120+1</f>
        <v>2053</v>
      </c>
      <c r="AC120" s="88" t="n">
        <f aca="false">AB120+1</f>
        <v>2054</v>
      </c>
      <c r="AD120" s="88" t="n">
        <f aca="false">AC120+1</f>
        <v>2055</v>
      </c>
      <c r="AE120" s="88" t="n">
        <f aca="false">AD120+1</f>
        <v>2056</v>
      </c>
      <c r="AF120" s="88" t="n">
        <f aca="false">AE120+1</f>
        <v>2057</v>
      </c>
      <c r="AG120" s="88" t="n">
        <f aca="false">AF120+1</f>
        <v>2058</v>
      </c>
      <c r="AH120" s="88" t="n">
        <f aca="false">AG120+1</f>
        <v>2059</v>
      </c>
      <c r="AI120" s="88" t="n">
        <f aca="false">AH120+1</f>
        <v>2060</v>
      </c>
      <c r="AJ120" s="88" t="n">
        <f aca="false">AI120+1</f>
        <v>2061</v>
      </c>
      <c r="AK120" s="88" t="n">
        <f aca="false">AJ120+1</f>
        <v>2062</v>
      </c>
      <c r="AL120" s="88" t="n">
        <f aca="false">AK120+1</f>
        <v>2063</v>
      </c>
      <c r="AM120" s="88" t="n">
        <f aca="false">AL120+1</f>
        <v>2064</v>
      </c>
      <c r="AN120" s="88" t="n">
        <f aca="false">AM120+1</f>
        <v>2065</v>
      </c>
      <c r="AO120" s="88" t="n">
        <f aca="false">AN120+1</f>
        <v>2066</v>
      </c>
      <c r="AP120" s="88" t="n">
        <f aca="false">AO120+1</f>
        <v>2067</v>
      </c>
      <c r="AQ120" s="88" t="n">
        <f aca="false">AP120+1</f>
        <v>2068</v>
      </c>
      <c r="AR120" s="88" t="n">
        <f aca="false">AQ120+1</f>
        <v>2069</v>
      </c>
      <c r="AS120" s="88" t="n">
        <f aca="false">AR120+1</f>
        <v>2070</v>
      </c>
      <c r="AT120" s="88" t="n">
        <f aca="false">AS120+1</f>
        <v>2071</v>
      </c>
      <c r="AU120" s="88" t="n">
        <f aca="false">AT120+1</f>
        <v>2072</v>
      </c>
      <c r="AV120" s="88" t="n">
        <f aca="false">AU120+1</f>
        <v>2073</v>
      </c>
      <c r="AW120" s="88" t="n">
        <f aca="false">AV120+1</f>
        <v>2074</v>
      </c>
      <c r="AX120" s="88" t="n">
        <f aca="false">AW120+1</f>
        <v>2075</v>
      </c>
      <c r="AY120" s="88" t="n">
        <f aca="false">AX120+1</f>
        <v>2076</v>
      </c>
      <c r="AZ120" s="88" t="n">
        <f aca="false">AY120+1</f>
        <v>2077</v>
      </c>
      <c r="BA120" s="88" t="n">
        <f aca="false">AZ120+1</f>
        <v>2078</v>
      </c>
      <c r="BB120" s="88" t="n">
        <f aca="false">BA120+1</f>
        <v>2079</v>
      </c>
      <c r="BC120" s="88" t="n">
        <f aca="false">BB120+1</f>
        <v>2080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3850432.23131623</v>
      </c>
      <c r="E121" s="247" t="n">
        <f aca="false">E104</f>
        <v>3850432.23131623</v>
      </c>
      <c r="F121" s="247" t="n">
        <f aca="false">F104</f>
        <v>3850432.23131623</v>
      </c>
      <c r="G121" s="247" t="n">
        <f aca="false">G104</f>
        <v>3850432.23131623</v>
      </c>
      <c r="H121" s="247" t="n">
        <f aca="false">H104</f>
        <v>3850432.23131623</v>
      </c>
      <c r="I121" s="247" t="n">
        <f aca="false">I104</f>
        <v>3850432.23131623</v>
      </c>
      <c r="J121" s="247" t="n">
        <f aca="false">J104</f>
        <v>3850432.23131623</v>
      </c>
      <c r="K121" s="247" t="n">
        <f aca="false">K104</f>
        <v>3850432.23131623</v>
      </c>
      <c r="L121" s="247" t="n">
        <f aca="false">L104</f>
        <v>3850432.23131623</v>
      </c>
      <c r="M121" s="247" t="n">
        <f aca="false">M104</f>
        <v>3850432.23131623</v>
      </c>
      <c r="N121" s="247" t="n">
        <f aca="false">N104</f>
        <v>3850432.23131623</v>
      </c>
      <c r="O121" s="247" t="n">
        <f aca="false">O104</f>
        <v>3850432.23131623</v>
      </c>
      <c r="P121" s="247" t="n">
        <f aca="false">P104</f>
        <v>3850432.23131623</v>
      </c>
      <c r="Q121" s="247" t="n">
        <f aca="false">Q104</f>
        <v>3850432.23131623</v>
      </c>
      <c r="R121" s="247" t="n">
        <f aca="false">R104</f>
        <v>3850432.23131623</v>
      </c>
      <c r="S121" s="247" t="n">
        <f aca="false">S104</f>
        <v>3850432.23131623</v>
      </c>
      <c r="T121" s="247" t="n">
        <f aca="false">T104</f>
        <v>3850432.23131623</v>
      </c>
      <c r="U121" s="247" t="n">
        <f aca="false">U104</f>
        <v>3850432.23131623</v>
      </c>
      <c r="V121" s="247" t="n">
        <f aca="false">V104</f>
        <v>3850432.23131623</v>
      </c>
      <c r="W121" s="247" t="n">
        <f aca="false">W104</f>
        <v>3850432.23131623</v>
      </c>
      <c r="X121" s="247" t="n">
        <f aca="false">X104</f>
        <v>3850432.23131623</v>
      </c>
      <c r="Y121" s="247" t="n">
        <f aca="false">Y104</f>
        <v>3850432.23131623</v>
      </c>
      <c r="Z121" s="247" t="n">
        <f aca="false">Z104</f>
        <v>3850432.23131623</v>
      </c>
      <c r="AA121" s="247" t="n">
        <f aca="false">AA104</f>
        <v>3850432.23131623</v>
      </c>
      <c r="AB121" s="247" t="n">
        <f aca="false">AB104</f>
        <v>3850432.23131623</v>
      </c>
      <c r="AC121" s="247" t="n">
        <f aca="false">AC104</f>
        <v>3850432.23131623</v>
      </c>
      <c r="AD121" s="247" t="n">
        <f aca="false">AD104</f>
        <v>3850432.23131623</v>
      </c>
      <c r="AE121" s="247" t="n">
        <f aca="false">AE104</f>
        <v>3850432.23131623</v>
      </c>
      <c r="AF121" s="247" t="n">
        <f aca="false">AF104</f>
        <v>3850432.23131623</v>
      </c>
      <c r="AG121" s="247" t="n">
        <f aca="false">AG104</f>
        <v>3850432.23131623</v>
      </c>
      <c r="AH121" s="247" t="n">
        <f aca="false">AH104</f>
        <v>3850432.23131623</v>
      </c>
      <c r="AI121" s="247" t="n">
        <f aca="false">AI104</f>
        <v>3850432.23131623</v>
      </c>
      <c r="AJ121" s="247" t="n">
        <f aca="false">AJ104</f>
        <v>3850432.23131623</v>
      </c>
      <c r="AK121" s="247" t="n">
        <f aca="false">AK104</f>
        <v>3850432.23131623</v>
      </c>
      <c r="AL121" s="247" t="n">
        <f aca="false">AL104</f>
        <v>3850432.23131623</v>
      </c>
      <c r="AM121" s="247" t="n">
        <f aca="false">AM104</f>
        <v>3850432.23131623</v>
      </c>
      <c r="AN121" s="247" t="n">
        <f aca="false">AN104</f>
        <v>3850432.23131623</v>
      </c>
      <c r="AO121" s="247" t="n">
        <f aca="false">AO104</f>
        <v>3850432.23131623</v>
      </c>
      <c r="AP121" s="247" t="n">
        <f aca="false">AP104</f>
        <v>3850432.23131623</v>
      </c>
      <c r="AQ121" s="247" t="n">
        <f aca="false">AQ104</f>
        <v>3850432.23131623</v>
      </c>
      <c r="AR121" s="247" t="n">
        <f aca="false">AR104</f>
        <v>3850432.23131623</v>
      </c>
      <c r="AS121" s="247" t="n">
        <f aca="false">AS104</f>
        <v>3850432.23131623</v>
      </c>
      <c r="AT121" s="247" t="n">
        <f aca="false">AT104</f>
        <v>3850432.23131623</v>
      </c>
      <c r="AU121" s="247" t="n">
        <f aca="false">AU104</f>
        <v>3850432.23131623</v>
      </c>
      <c r="AV121" s="247" t="n">
        <f aca="false">AV104</f>
        <v>3850432.23131623</v>
      </c>
      <c r="AW121" s="247" t="n">
        <f aca="false">AW104</f>
        <v>3850432.23131623</v>
      </c>
      <c r="AX121" s="247" t="n">
        <f aca="false">AX104</f>
        <v>3850432.23131623</v>
      </c>
      <c r="AY121" s="247" t="n">
        <f aca="false">AY104</f>
        <v>3850432.23131623</v>
      </c>
      <c r="AZ121" s="247" t="n">
        <f aca="false">AZ104</f>
        <v>3850432.23131623</v>
      </c>
      <c r="BA121" s="247" t="n">
        <f aca="false">BA104</f>
        <v>3850432.23131623</v>
      </c>
      <c r="BB121" s="247" t="n">
        <f aca="false">BB104</f>
        <v>3850432.23131623</v>
      </c>
      <c r="BC121" s="247" t="n">
        <f aca="false">BC104</f>
        <v>3850432.23131623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e">
        <f aca="false">HLOOKUP(AT$120,$B$81:$BO$87,$BP82,0)/HLOOKUP(AT$120,$B$81:$BO$87,$BP$82,0)</f>
        <v>#N/A</v>
      </c>
      <c r="AU122" s="251" t="e">
        <f aca="false">HLOOKUP(AU$120,$B$81:$BO$87,$BP82,0)/HLOOKUP(AU$120,$B$81:$BO$87,$BP$82,0)</f>
        <v>#N/A</v>
      </c>
      <c r="AV122" s="251" t="e">
        <f aca="false">HLOOKUP(AV$120,$B$81:$BO$87,$BP82,0)/HLOOKUP(AV$120,$B$81:$BO$87,$BP$82,0)</f>
        <v>#N/A</v>
      </c>
      <c r="AW122" s="251" t="e">
        <f aca="false">HLOOKUP(AW$120,$B$81:$BO$87,$BP82,0)/HLOOKUP(AW$120,$B$81:$BO$87,$BP$82,0)</f>
        <v>#N/A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1</v>
      </c>
      <c r="E123" s="251" t="n">
        <f aca="false">HLOOKUP(E$120,$B$81:$BO$87,$BP83,0)/HLOOKUP(E$120,$B$81:$BO$87,$BP$82,0)</f>
        <v>1</v>
      </c>
      <c r="F123" s="251" t="n">
        <f aca="false">HLOOKUP(F$120,$B$81:$BO$87,$BP83,0)/HLOOKUP(F$120,$B$81:$BO$87,$BP$82,0)</f>
        <v>1</v>
      </c>
      <c r="G123" s="251" t="n">
        <f aca="false">HLOOKUP(G$120,$B$81:$BO$87,$BP83,0)/HLOOKUP(G$120,$B$81:$BO$87,$BP$82,0)</f>
        <v>1</v>
      </c>
      <c r="H123" s="251" t="n">
        <f aca="false">HLOOKUP(H$120,$B$81:$BO$87,$BP83,0)/HLOOKUP(H$120,$B$81:$BO$87,$BP$82,0)</f>
        <v>1</v>
      </c>
      <c r="I123" s="251" t="n">
        <f aca="false">HLOOKUP(I$120,$B$81:$BO$87,$BP83,0)/HLOOKUP(I$120,$B$81:$BO$87,$BP$82,0)</f>
        <v>1</v>
      </c>
      <c r="J123" s="251" t="n">
        <f aca="false">HLOOKUP(J$120,$B$81:$BO$87,$BP83,0)/HLOOKUP(J$120,$B$81:$BO$87,$BP$82,0)</f>
        <v>1</v>
      </c>
      <c r="K123" s="251" t="n">
        <f aca="false">HLOOKUP(K$120,$B$81:$BO$87,$BP83,0)/HLOOKUP(K$120,$B$81:$BO$87,$BP$82,0)</f>
        <v>1</v>
      </c>
      <c r="L123" s="251" t="n">
        <f aca="false">HLOOKUP(L$120,$B$81:$BO$87,$BP83,0)/HLOOKUP(L$120,$B$81:$BO$87,$BP$82,0)</f>
        <v>1</v>
      </c>
      <c r="M123" s="251" t="n">
        <f aca="false">HLOOKUP(M$120,$B$81:$BO$87,$BP83,0)/HLOOKUP(M$120,$B$81:$BO$87,$BP$82,0)</f>
        <v>1</v>
      </c>
      <c r="N123" s="251" t="n">
        <f aca="false">HLOOKUP(N$120,$B$81:$BO$87,$BP83,0)/HLOOKUP(N$120,$B$81:$BO$87,$BP$82,0)</f>
        <v>1</v>
      </c>
      <c r="O123" s="251" t="n">
        <f aca="false">HLOOKUP(O$120,$B$81:$BO$87,$BP83,0)/HLOOKUP(O$120,$B$81:$BO$87,$BP$82,0)</f>
        <v>1</v>
      </c>
      <c r="P123" s="251" t="n">
        <f aca="false">HLOOKUP(P$120,$B$81:$BO$87,$BP83,0)/HLOOKUP(P$120,$B$81:$BO$87,$BP$82,0)</f>
        <v>1</v>
      </c>
      <c r="Q123" s="251" t="n">
        <f aca="false">HLOOKUP(Q$120,$B$81:$BO$87,$BP83,0)/HLOOKUP(Q$120,$B$81:$BO$87,$BP$82,0)</f>
        <v>1</v>
      </c>
      <c r="R123" s="251" t="n">
        <f aca="false">HLOOKUP(R$120,$B$81:$BO$87,$BP83,0)/HLOOKUP(R$120,$B$81:$BO$87,$BP$82,0)</f>
        <v>1</v>
      </c>
      <c r="S123" s="251" t="n">
        <f aca="false">HLOOKUP(S$120,$B$81:$BO$87,$BP83,0)/HLOOKUP(S$120,$B$81:$BO$87,$BP$82,0)</f>
        <v>1</v>
      </c>
      <c r="T123" s="251" t="n">
        <f aca="false">HLOOKUP(T$120,$B$81:$BO$87,$BP83,0)/HLOOKUP(T$120,$B$81:$BO$87,$BP$82,0)</f>
        <v>1</v>
      </c>
      <c r="U123" s="251" t="n">
        <f aca="false">HLOOKUP(U$120,$B$81:$BO$87,$BP83,0)/HLOOKUP(U$120,$B$81:$BO$87,$BP$82,0)</f>
        <v>1</v>
      </c>
      <c r="V123" s="251" t="n">
        <f aca="false">HLOOKUP(V$120,$B$81:$BO$87,$BP83,0)/HLOOKUP(V$120,$B$81:$BO$87,$BP$82,0)</f>
        <v>1</v>
      </c>
      <c r="W123" s="251" t="n">
        <f aca="false">HLOOKUP(W$120,$B$81:$BO$87,$BP83,0)/HLOOKUP(W$120,$B$81:$BO$87,$BP$82,0)</f>
        <v>1</v>
      </c>
      <c r="X123" s="251" t="n">
        <f aca="false">HLOOKUP(X$120,$B$81:$BO$87,$BP83,0)/HLOOKUP(X$120,$B$81:$BO$87,$BP$82,0)</f>
        <v>1</v>
      </c>
      <c r="Y123" s="251" t="n">
        <f aca="false">HLOOKUP(Y$120,$B$81:$BO$87,$BP83,0)/HLOOKUP(Y$120,$B$81:$BO$87,$BP$82,0)</f>
        <v>1</v>
      </c>
      <c r="Z123" s="251" t="n">
        <f aca="false">HLOOKUP(Z$120,$B$81:$BO$87,$BP83,0)/HLOOKUP(Z$120,$B$81:$BO$87,$BP$82,0)</f>
        <v>1</v>
      </c>
      <c r="AA123" s="251" t="n">
        <f aca="false">HLOOKUP(AA$120,$B$81:$BO$87,$BP83,0)/HLOOKUP(AA$120,$B$81:$BO$87,$BP$82,0)</f>
        <v>1</v>
      </c>
      <c r="AB123" s="251" t="n">
        <f aca="false">HLOOKUP(AB$120,$B$81:$BO$87,$BP83,0)/HLOOKUP(AB$120,$B$81:$BO$87,$BP$82,0)</f>
        <v>1</v>
      </c>
      <c r="AC123" s="251" t="n">
        <f aca="false">HLOOKUP(AC$120,$B$81:$BO$87,$BP83,0)/HLOOKUP(AC$120,$B$81:$BO$87,$BP$82,0)</f>
        <v>1</v>
      </c>
      <c r="AD123" s="251" t="n">
        <f aca="false">HLOOKUP(AD$120,$B$81:$BO$87,$BP83,0)/HLOOKUP(AD$120,$B$81:$BO$87,$BP$82,0)</f>
        <v>1</v>
      </c>
      <c r="AE123" s="251" t="n">
        <f aca="false">HLOOKUP(AE$120,$B$81:$BO$87,$BP83,0)/HLOOKUP(AE$120,$B$81:$BO$87,$BP$82,0)</f>
        <v>1</v>
      </c>
      <c r="AF123" s="251" t="n">
        <f aca="false">HLOOKUP(AF$120,$B$81:$BO$87,$BP83,0)/HLOOKUP(AF$120,$B$81:$BO$87,$BP$82,0)</f>
        <v>1</v>
      </c>
      <c r="AG123" s="251" t="n">
        <f aca="false">HLOOKUP(AG$120,$B$81:$BO$87,$BP83,0)/HLOOKUP(AG$120,$B$81:$BO$87,$BP$82,0)</f>
        <v>1</v>
      </c>
      <c r="AH123" s="251" t="n">
        <f aca="false">HLOOKUP(AH$120,$B$81:$BO$87,$BP83,0)/HLOOKUP(AH$120,$B$81:$BO$87,$BP$82,0)</f>
        <v>1</v>
      </c>
      <c r="AI123" s="251" t="n">
        <f aca="false">HLOOKUP(AI$120,$B$81:$BO$87,$BP83,0)/HLOOKUP(AI$120,$B$81:$BO$87,$BP$82,0)</f>
        <v>1</v>
      </c>
      <c r="AJ123" s="251" t="n">
        <f aca="false">HLOOKUP(AJ$120,$B$81:$BO$87,$BP83,0)/HLOOKUP(AJ$120,$B$81:$BO$87,$BP$82,0)</f>
        <v>1</v>
      </c>
      <c r="AK123" s="251" t="n">
        <f aca="false">HLOOKUP(AK$120,$B$81:$BO$87,$BP83,0)/HLOOKUP(AK$120,$B$81:$BO$87,$BP$82,0)</f>
        <v>1</v>
      </c>
      <c r="AL123" s="251" t="n">
        <f aca="false">HLOOKUP(AL$120,$B$81:$BO$87,$BP83,0)/HLOOKUP(AL$120,$B$81:$BO$87,$BP$82,0)</f>
        <v>1</v>
      </c>
      <c r="AM123" s="251" t="n">
        <f aca="false">HLOOKUP(AM$120,$B$81:$BO$87,$BP83,0)/HLOOKUP(AM$120,$B$81:$BO$87,$BP$82,0)</f>
        <v>1</v>
      </c>
      <c r="AN123" s="251" t="n">
        <f aca="false">HLOOKUP(AN$120,$B$81:$BO$87,$BP83,0)/HLOOKUP(AN$120,$B$81:$BO$87,$BP$82,0)</f>
        <v>1</v>
      </c>
      <c r="AO123" s="251" t="n">
        <f aca="false">HLOOKUP(AO$120,$B$81:$BO$87,$BP83,0)/HLOOKUP(AO$120,$B$81:$BO$87,$BP$82,0)</f>
        <v>1</v>
      </c>
      <c r="AP123" s="251" t="n">
        <f aca="false">HLOOKUP(AP$120,$B$81:$BO$87,$BP83,0)/HLOOKUP(AP$120,$B$81:$BO$87,$BP$82,0)</f>
        <v>1</v>
      </c>
      <c r="AQ123" s="251" t="n">
        <f aca="false">HLOOKUP(AQ$120,$B$81:$BO$87,$BP83,0)/HLOOKUP(AQ$120,$B$81:$BO$87,$BP$82,0)</f>
        <v>1</v>
      </c>
      <c r="AR123" s="251" t="n">
        <f aca="false">HLOOKUP(AR$120,$B$81:$BO$87,$BP83,0)/HLOOKUP(AR$120,$B$81:$BO$87,$BP$82,0)</f>
        <v>1</v>
      </c>
      <c r="AS123" s="251" t="n">
        <f aca="false">HLOOKUP(AS$120,$B$81:$BO$87,$BP83,0)/HLOOKUP(AS$120,$B$81:$BO$87,$BP$82,0)</f>
        <v>1</v>
      </c>
      <c r="AT123" s="251" t="e">
        <f aca="false">HLOOKUP(AT$120,$B$81:$BO$87,$BP83,0)/HLOOKUP(AT$120,$B$81:$BO$87,$BP$82,0)</f>
        <v>#N/A</v>
      </c>
      <c r="AU123" s="251" t="e">
        <f aca="false">HLOOKUP(AU$120,$B$81:$BO$87,$BP83,0)/HLOOKUP(AU$120,$B$81:$BO$87,$BP$82,0)</f>
        <v>#N/A</v>
      </c>
      <c r="AV123" s="251" t="e">
        <f aca="false">HLOOKUP(AV$120,$B$81:$BO$87,$BP83,0)/HLOOKUP(AV$120,$B$81:$BO$87,$BP$82,0)</f>
        <v>#N/A</v>
      </c>
      <c r="AW123" s="251" t="e">
        <f aca="false">HLOOKUP(AW$120,$B$81:$BO$87,$BP83,0)/HLOOKUP(AW$120,$B$81:$BO$87,$BP$82,0)</f>
        <v>#N/A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1.29629586787411</v>
      </c>
      <c r="E124" s="251" t="n">
        <f aca="false">HLOOKUP(E$120,$B$81:$BO$87,$BP84,0)/HLOOKUP(E$120,$B$81:$BO$87,$BP$82,0)</f>
        <v>1.29810034096444</v>
      </c>
      <c r="F124" s="251" t="n">
        <f aca="false">HLOOKUP(F$120,$B$81:$BO$87,$BP84,0)/HLOOKUP(F$120,$B$81:$BO$87,$BP$82,0)</f>
        <v>1.29690888724707</v>
      </c>
      <c r="G124" s="251" t="n">
        <f aca="false">HLOOKUP(G$120,$B$81:$BO$87,$BP84,0)/HLOOKUP(G$120,$B$81:$BO$87,$BP$82,0)</f>
        <v>1.29576741798497</v>
      </c>
      <c r="H124" s="251" t="n">
        <f aca="false">HLOOKUP(H$120,$B$81:$BO$87,$BP84,0)/HLOOKUP(H$120,$B$81:$BO$87,$BP$82,0)</f>
        <v>1.29467285234362</v>
      </c>
      <c r="I124" s="251" t="n">
        <f aca="false">HLOOKUP(I$120,$B$81:$BO$87,$BP84,0)/HLOOKUP(I$120,$B$81:$BO$87,$BP$82,0)</f>
        <v>1.29362235757793</v>
      </c>
      <c r="J124" s="251" t="n">
        <f aca="false">HLOOKUP(J$120,$B$81:$BO$87,$BP84,0)/HLOOKUP(J$120,$B$81:$BO$87,$BP$82,0)</f>
        <v>1.29261332455274</v>
      </c>
      <c r="K124" s="251" t="n">
        <f aca="false">HLOOKUP(K$120,$B$81:$BO$87,$BP84,0)/HLOOKUP(K$120,$B$81:$BO$87,$BP$82,0)</f>
        <v>1.29164334610582</v>
      </c>
      <c r="L124" s="251" t="n">
        <f aca="false">HLOOKUP(L$120,$B$81:$BO$87,$BP84,0)/HLOOKUP(L$120,$B$81:$BO$87,$BP$82,0)</f>
        <v>1.29071019787552</v>
      </c>
      <c r="M124" s="251" t="n">
        <f aca="false">HLOOKUP(M$120,$B$81:$BO$87,$BP84,0)/HLOOKUP(M$120,$B$81:$BO$87,$BP$82,0)</f>
        <v>1.28981182127166</v>
      </c>
      <c r="N124" s="251" t="n">
        <f aca="false">HLOOKUP(N$120,$B$81:$BO$87,$BP84,0)/HLOOKUP(N$120,$B$81:$BO$87,$BP$82,0)</f>
        <v>1.28894630831519</v>
      </c>
      <c r="O124" s="251" t="n">
        <f aca="false">HLOOKUP(O$120,$B$81:$BO$87,$BP84,0)/HLOOKUP(O$120,$B$81:$BO$87,$BP$82,0)</f>
        <v>1.28811188811189</v>
      </c>
      <c r="P124" s="251" t="n">
        <f aca="false">HLOOKUP(P$120,$B$81:$BO$87,$BP84,0)/HLOOKUP(P$120,$B$81:$BO$87,$BP$82,0)</f>
        <v>1.28730691475789</v>
      </c>
      <c r="Q124" s="251" t="n">
        <f aca="false">HLOOKUP(Q$120,$B$81:$BO$87,$BP84,0)/HLOOKUP(Q$120,$B$81:$BO$87,$BP$82,0)</f>
        <v>1.28652985650362</v>
      </c>
      <c r="R124" s="251" t="n">
        <f aca="false">HLOOKUP(R$120,$B$81:$BO$87,$BP84,0)/HLOOKUP(R$120,$B$81:$BO$87,$BP$82,0)</f>
        <v>1.28577928602574</v>
      </c>
      <c r="S124" s="251" t="n">
        <f aca="false">HLOOKUP(S$120,$B$81:$BO$87,$BP84,0)/HLOOKUP(S$120,$B$81:$BO$87,$BP$82,0)</f>
        <v>1.28505387167729</v>
      </c>
      <c r="T124" s="251" t="n">
        <f aca="false">HLOOKUP(T$120,$B$81:$BO$87,$BP84,0)/HLOOKUP(T$120,$B$81:$BO$87,$BP$82,0)</f>
        <v>1.28435236960308</v>
      </c>
      <c r="U124" s="251" t="n">
        <f aca="false">HLOOKUP(U$120,$B$81:$BO$87,$BP84,0)/HLOOKUP(U$120,$B$81:$BO$87,$BP$82,0)</f>
        <v>1.28367361662217</v>
      </c>
      <c r="V124" s="251" t="n">
        <f aca="false">HLOOKUP(V$120,$B$81:$BO$87,$BP84,0)/HLOOKUP(V$120,$B$81:$BO$87,$BP$82,0)</f>
        <v>1.28301652379177</v>
      </c>
      <c r="W124" s="251" t="n">
        <f aca="false">HLOOKUP(W$120,$B$81:$BO$87,$BP84,0)/HLOOKUP(W$120,$B$81:$BO$87,$BP$82,0)</f>
        <v>1.28238007057755</v>
      </c>
      <c r="X124" s="251" t="n">
        <f aca="false">HLOOKUP(X$120,$B$81:$BO$87,$BP84,0)/HLOOKUP(X$120,$B$81:$BO$87,$BP$82,0)</f>
        <v>1.28176329956485</v>
      </c>
      <c r="Y124" s="251" t="n">
        <f aca="false">HLOOKUP(Y$120,$B$81:$BO$87,$BP84,0)/HLOOKUP(Y$120,$B$81:$BO$87,$BP$82,0)</f>
        <v>1.28116531165312</v>
      </c>
      <c r="Z124" s="251" t="n">
        <f aca="false">HLOOKUP(Z$120,$B$81:$BO$87,$BP84,0)/HLOOKUP(Z$120,$B$81:$BO$87,$BP$82,0)</f>
        <v>1.28098618385273</v>
      </c>
      <c r="AA124" s="251" t="n">
        <f aca="false">HLOOKUP(AA$120,$B$81:$BO$87,$BP84,0)/HLOOKUP(AA$120,$B$81:$BO$87,$BP$82,0)</f>
        <v>1.28081656347894</v>
      </c>
      <c r="AB124" s="251" t="n">
        <f aca="false">HLOOKUP(AB$120,$B$81:$BO$87,$BP84,0)/HLOOKUP(AB$120,$B$81:$BO$87,$BP$82,0)</f>
        <v>1.28065555806125</v>
      </c>
      <c r="AC124" s="251" t="n">
        <f aca="false">HLOOKUP(AC$120,$B$81:$BO$87,$BP84,0)/HLOOKUP(AC$120,$B$81:$BO$87,$BP$82,0)</f>
        <v>1.28050239212484</v>
      </c>
      <c r="AD124" s="251" t="n">
        <f aca="false">HLOOKUP(AD$120,$B$81:$BO$87,$BP84,0)/HLOOKUP(AD$120,$B$81:$BO$87,$BP$82,0)</f>
        <v>1.28035638785077</v>
      </c>
      <c r="AE124" s="251" t="n">
        <f aca="false">HLOOKUP(AE$120,$B$81:$BO$87,$BP84,0)/HLOOKUP(AE$120,$B$81:$BO$87,$BP$82,0)</f>
        <v>1.28021694954396</v>
      </c>
      <c r="AF124" s="251" t="n">
        <f aca="false">HLOOKUP(AF$120,$B$81:$BO$87,$BP84,0)/HLOOKUP(AF$120,$B$81:$BO$87,$BP$82,0)</f>
        <v>1.28008355104789</v>
      </c>
      <c r="AG124" s="251" t="n">
        <f aca="false">HLOOKUP(AG$120,$B$81:$BO$87,$BP84,0)/HLOOKUP(AG$120,$B$81:$BO$87,$BP$82,0)</f>
        <v>1.27995572546287</v>
      </c>
      <c r="AH124" s="251" t="n">
        <f aca="false">HLOOKUP(AH$120,$B$81:$BO$87,$BP84,0)/HLOOKUP(AH$120,$B$81:$BO$87,$BP$82,0)</f>
        <v>1.27983305668246</v>
      </c>
      <c r="AI124" s="251" t="n">
        <f aca="false">HLOOKUP(AI$120,$B$81:$BO$87,$BP84,0)/HLOOKUP(AI$120,$B$81:$BO$87,$BP$82,0)</f>
        <v>1.27971517237729</v>
      </c>
      <c r="AJ124" s="251" t="n">
        <f aca="false">HLOOKUP(AJ$120,$B$81:$BO$87,$BP84,0)/HLOOKUP(AJ$120,$B$81:$BO$87,$BP$82,0)</f>
        <v>1.27960173814052</v>
      </c>
      <c r="AK124" s="251" t="n">
        <f aca="false">HLOOKUP(AK$120,$B$81:$BO$87,$BP84,0)/HLOOKUP(AK$120,$B$81:$BO$87,$BP$82,0)</f>
        <v>1.27949245257288</v>
      </c>
      <c r="AL124" s="251" t="n">
        <f aca="false">HLOOKUP(AL$120,$B$81:$BO$87,$BP84,0)/HLOOKUP(AL$120,$B$81:$BO$87,$BP$82,0)</f>
        <v>1.27938704313273</v>
      </c>
      <c r="AM124" s="251" t="n">
        <f aca="false">HLOOKUP(AM$120,$B$81:$BO$87,$BP84,0)/HLOOKUP(AM$120,$B$81:$BO$87,$BP$82,0)</f>
        <v>1.27928526261336</v>
      </c>
      <c r="AN124" s="251" t="n">
        <f aca="false">HLOOKUP(AN$120,$B$81:$BO$87,$BP84,0)/HLOOKUP(AN$120,$B$81:$BO$87,$BP$82,0)</f>
        <v>1.27918688613779</v>
      </c>
      <c r="AO124" s="251" t="n">
        <f aca="false">HLOOKUP(AO$120,$B$81:$BO$87,$BP84,0)/HLOOKUP(AO$120,$B$81:$BO$87,$BP$82,0)</f>
        <v>1.27909170858272</v>
      </c>
      <c r="AP124" s="251" t="n">
        <f aca="false">HLOOKUP(AP$120,$B$81:$BO$87,$BP84,0)/HLOOKUP(AP$120,$B$81:$BO$87,$BP$82,0)</f>
        <v>1.27899954236073</v>
      </c>
      <c r="AQ124" s="251" t="n">
        <f aca="false">HLOOKUP(AQ$120,$B$81:$BO$87,$BP84,0)/HLOOKUP(AQ$120,$B$81:$BO$87,$BP$82,0)</f>
        <v>1.27891021550272</v>
      </c>
      <c r="AR124" s="251" t="n">
        <f aca="false">HLOOKUP(AR$120,$B$81:$BO$87,$BP84,0)/HLOOKUP(AR$120,$B$81:$BO$87,$BP$82,0)</f>
        <v>1.27882356999344</v>
      </c>
      <c r="AS124" s="251" t="n">
        <f aca="false">HLOOKUP(AS$120,$B$81:$BO$87,$BP84,0)/HLOOKUP(AS$120,$B$81:$BO$87,$BP$82,0)</f>
        <v>1.2787394603212</v>
      </c>
      <c r="AT124" s="251" t="e">
        <f aca="false">HLOOKUP(AT$120,$B$81:$BO$87,$BP84,0)/HLOOKUP(AT$120,$B$81:$BO$87,$BP$82,0)</f>
        <v>#N/A</v>
      </c>
      <c r="AU124" s="251" t="e">
        <f aca="false">HLOOKUP(AU$120,$B$81:$BO$87,$BP84,0)/HLOOKUP(AU$120,$B$81:$BO$87,$BP$82,0)</f>
        <v>#N/A</v>
      </c>
      <c r="AV124" s="251" t="e">
        <f aca="false">HLOOKUP(AV$120,$B$81:$BO$87,$BP84,0)/HLOOKUP(AV$120,$B$81:$BO$87,$BP$82,0)</f>
        <v>#N/A</v>
      </c>
      <c r="AW124" s="251" t="e">
        <f aca="false">HLOOKUP(AW$120,$B$81:$BO$87,$BP84,0)/HLOOKUP(AW$120,$B$81:$BO$87,$BP$82,0)</f>
        <v>#N/A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e">
        <f aca="false">HLOOKUP(AT$120,$B$81:$BO$87,$BP85,0)/HLOOKUP(AT$120,$B$81:$BO$87,$BP$82,0)</f>
        <v>#N/A</v>
      </c>
      <c r="AU125" s="251" t="e">
        <f aca="false">HLOOKUP(AU$120,$B$81:$BO$87,$BP85,0)/HLOOKUP(AU$120,$B$81:$BO$87,$BP$82,0)</f>
        <v>#N/A</v>
      </c>
      <c r="AV125" s="251" t="e">
        <f aca="false">HLOOKUP(AV$120,$B$81:$BO$87,$BP85,0)/HLOOKUP(AV$120,$B$81:$BO$87,$BP$82,0)</f>
        <v>#N/A</v>
      </c>
      <c r="AW125" s="251" t="e">
        <f aca="false">HLOOKUP(AW$120,$B$81:$BO$87,$BP85,0)/HLOOKUP(AW$120,$B$81:$BO$87,$BP$82,0)</f>
        <v>#N/A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e">
        <f aca="false">HLOOKUP(AT$120,$B$81:$BO$87,$BP86,0)/HLOOKUP(AT$120,$B$81:$BO$87,$BP$82,0)</f>
        <v>#N/A</v>
      </c>
      <c r="AU126" s="251" t="e">
        <f aca="false">HLOOKUP(AU$120,$B$81:$BO$87,$BP86,0)/HLOOKUP(AU$120,$B$81:$BO$87,$BP$82,0)</f>
        <v>#N/A</v>
      </c>
      <c r="AV126" s="251" t="e">
        <f aca="false">HLOOKUP(AV$120,$B$81:$BO$87,$BP86,0)/HLOOKUP(AV$120,$B$81:$BO$87,$BP$82,0)</f>
        <v>#N/A</v>
      </c>
      <c r="AW126" s="251" t="e">
        <f aca="false">HLOOKUP(AW$120,$B$81:$BO$87,$BP86,0)/HLOOKUP(AW$120,$B$81:$BO$87,$BP$82,0)</f>
        <v>#N/A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e">
        <f aca="false">HLOOKUP(AT$120,$B$81:$BO$87,$BP87,0)/HLOOKUP(AT$120,$B$81:$BO$87,$BP$82,0)</f>
        <v>#N/A</v>
      </c>
      <c r="AU127" s="251" t="e">
        <f aca="false">HLOOKUP(AU$120,$B$81:$BO$87,$BP87,0)/HLOOKUP(AU$120,$B$81:$BO$87,$BP$82,0)</f>
        <v>#N/A</v>
      </c>
      <c r="AV127" s="251" t="e">
        <f aca="false">HLOOKUP(AV$120,$B$81:$BO$87,$BP87,0)/HLOOKUP(AV$120,$B$81:$BO$87,$BP$82,0)</f>
        <v>#N/A</v>
      </c>
      <c r="AW127" s="251" t="e">
        <f aca="false">HLOOKUP(AW$120,$B$81:$BO$87,$BP87,0)/HLOOKUP(AW$120,$B$81:$BO$87,$BP$82,0)</f>
        <v>#N/A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3.29629586787411</v>
      </c>
      <c r="E128" s="259" t="n">
        <f aca="false">SUM(E122:E127)</f>
        <v>3.29810034096444</v>
      </c>
      <c r="F128" s="259" t="n">
        <f aca="false">SUM(F122:F127)</f>
        <v>3.29690888724707</v>
      </c>
      <c r="G128" s="259" t="n">
        <f aca="false">SUM(G122:G127)</f>
        <v>3.29576741798497</v>
      </c>
      <c r="H128" s="259" t="n">
        <f aca="false">SUM(H122:H127)</f>
        <v>3.29467285234362</v>
      </c>
      <c r="I128" s="259" t="n">
        <f aca="false">SUM(I122:I127)</f>
        <v>3.29362235757793</v>
      </c>
      <c r="J128" s="259" t="n">
        <f aca="false">SUM(J122:J127)</f>
        <v>3.29261332455274</v>
      </c>
      <c r="K128" s="259" t="n">
        <f aca="false">SUM(K122:K127)</f>
        <v>3.29164334610582</v>
      </c>
      <c r="L128" s="259" t="n">
        <f aca="false">SUM(L122:L127)</f>
        <v>3.29071019787552</v>
      </c>
      <c r="M128" s="259" t="n">
        <f aca="false">SUM(M122:M127)</f>
        <v>3.28981182127166</v>
      </c>
      <c r="N128" s="259" t="n">
        <f aca="false">SUM(N122:N127)</f>
        <v>3.28894630831519</v>
      </c>
      <c r="O128" s="259" t="n">
        <f aca="false">SUM(O122:O127)</f>
        <v>3.28811188811189</v>
      </c>
      <c r="P128" s="259" t="n">
        <f aca="false">SUM(P122:P127)</f>
        <v>3.28730691475789</v>
      </c>
      <c r="Q128" s="259" t="n">
        <f aca="false">SUM(Q122:Q127)</f>
        <v>3.28652985650362</v>
      </c>
      <c r="R128" s="259" t="n">
        <f aca="false">SUM(R122:R127)</f>
        <v>3.28577928602574</v>
      </c>
      <c r="S128" s="259" t="n">
        <f aca="false">SUM(S122:S127)</f>
        <v>3.28505387167729</v>
      </c>
      <c r="T128" s="259" t="n">
        <f aca="false">SUM(T122:T127)</f>
        <v>3.28435236960308</v>
      </c>
      <c r="U128" s="259" t="n">
        <f aca="false">SUM(U122:U127)</f>
        <v>3.28367361662217</v>
      </c>
      <c r="V128" s="259" t="n">
        <f aca="false">SUM(V122:V127)</f>
        <v>3.28301652379177</v>
      </c>
      <c r="W128" s="259" t="n">
        <f aca="false">SUM(W122:W127)</f>
        <v>3.28238007057755</v>
      </c>
      <c r="X128" s="259" t="n">
        <f aca="false">SUM(X122:X127)</f>
        <v>3.28176329956485</v>
      </c>
      <c r="Y128" s="259" t="n">
        <f aca="false">SUM(Y122:Y127)</f>
        <v>3.28116531165312</v>
      </c>
      <c r="Z128" s="259" t="n">
        <f aca="false">SUM(Z122:Z127)</f>
        <v>3.28098618385273</v>
      </c>
      <c r="AA128" s="259" t="n">
        <f aca="false">SUM(AA122:AA127)</f>
        <v>3.28081656347894</v>
      </c>
      <c r="AB128" s="259" t="n">
        <f aca="false">SUM(AB122:AB127)</f>
        <v>3.28065555806125</v>
      </c>
      <c r="AC128" s="259" t="n">
        <f aca="false">SUM(AC122:AC127)</f>
        <v>3.28050239212485</v>
      </c>
      <c r="AD128" s="259" t="n">
        <f aca="false">SUM(AD122:AD127)</f>
        <v>3.28035638785077</v>
      </c>
      <c r="AE128" s="259" t="n">
        <f aca="false">SUM(AE122:AE127)</f>
        <v>3.28021694954396</v>
      </c>
      <c r="AF128" s="259" t="n">
        <f aca="false">SUM(AF122:AF127)</f>
        <v>3.28008355104789</v>
      </c>
      <c r="AG128" s="259" t="n">
        <f aca="false">SUM(AG122:AG127)</f>
        <v>3.27995572546287</v>
      </c>
      <c r="AH128" s="259" t="n">
        <f aca="false">SUM(AH122:AH127)</f>
        <v>3.27983305668246</v>
      </c>
      <c r="AI128" s="259" t="n">
        <f aca="false">SUM(AI122:AI127)</f>
        <v>3.27971517237729</v>
      </c>
      <c r="AJ128" s="259" t="n">
        <f aca="false">SUM(AJ122:AJ127)</f>
        <v>3.27960173814052</v>
      </c>
      <c r="AK128" s="259" t="n">
        <f aca="false">SUM(AK122:AK127)</f>
        <v>3.27949245257288</v>
      </c>
      <c r="AL128" s="259" t="n">
        <f aca="false">SUM(AL122:AL127)</f>
        <v>3.27938704313273</v>
      </c>
      <c r="AM128" s="259" t="n">
        <f aca="false">SUM(AM122:AM127)</f>
        <v>3.27928526261336</v>
      </c>
      <c r="AN128" s="259" t="n">
        <f aca="false">SUM(AN122:AN127)</f>
        <v>3.27918688613779</v>
      </c>
      <c r="AO128" s="259" t="n">
        <f aca="false">SUM(AO122:AO127)</f>
        <v>3.27909170858272</v>
      </c>
      <c r="AP128" s="259" t="n">
        <f aca="false">SUM(AP122:AP127)</f>
        <v>3.27899954236073</v>
      </c>
      <c r="AQ128" s="259" t="n">
        <f aca="false">SUM(AQ122:AQ127)</f>
        <v>3.27891021550272</v>
      </c>
      <c r="AR128" s="259" t="n">
        <f aca="false">SUM(AR122:AR127)</f>
        <v>3.27882356999343</v>
      </c>
      <c r="AS128" s="259" t="n">
        <f aca="false">SUM(AS122:AS127)</f>
        <v>3.2787394603212</v>
      </c>
      <c r="AT128" s="259" t="e">
        <f aca="false">SUM(AT122:AT127)</f>
        <v>#N/A</v>
      </c>
      <c r="AU128" s="259" t="e">
        <f aca="false">SUM(AU122:AU127)</f>
        <v>#N/A</v>
      </c>
      <c r="AV128" s="259" t="e">
        <f aca="false">SUM(AV122:AV127)</f>
        <v>#N/A</v>
      </c>
      <c r="AW128" s="259" t="e">
        <f aca="false">SUM(AW122:AW127)</f>
        <v>#N/A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1.7</v>
      </c>
      <c r="E129" s="251" t="n">
        <f aca="false">E122*$B97</f>
        <v>1.7</v>
      </c>
      <c r="F129" s="251" t="n">
        <f aca="false">F122*$B97</f>
        <v>1.7</v>
      </c>
      <c r="G129" s="251" t="n">
        <f aca="false">G122*$B97</f>
        <v>1.7</v>
      </c>
      <c r="H129" s="251" t="n">
        <f aca="false">H122*$B97</f>
        <v>1.7</v>
      </c>
      <c r="I129" s="251" t="n">
        <f aca="false">I122*$B97</f>
        <v>1.7</v>
      </c>
      <c r="J129" s="251" t="n">
        <f aca="false">J122*$B97</f>
        <v>1.7</v>
      </c>
      <c r="K129" s="251" t="n">
        <f aca="false">K122*$B97</f>
        <v>1.7</v>
      </c>
      <c r="L129" s="251" t="n">
        <f aca="false">L122*$B97</f>
        <v>1.7</v>
      </c>
      <c r="M129" s="251" t="n">
        <f aca="false">M122*$B97</f>
        <v>1.7</v>
      </c>
      <c r="N129" s="251" t="n">
        <f aca="false">N122*$B97</f>
        <v>1.7</v>
      </c>
      <c r="O129" s="251" t="n">
        <f aca="false">O122*$B97</f>
        <v>1.7</v>
      </c>
      <c r="P129" s="251" t="n">
        <f aca="false">P122*$B97</f>
        <v>1.7</v>
      </c>
      <c r="Q129" s="251" t="n">
        <f aca="false">Q122*$B97</f>
        <v>1.7</v>
      </c>
      <c r="R129" s="251" t="n">
        <f aca="false">R122*$B97</f>
        <v>1.7</v>
      </c>
      <c r="S129" s="251" t="n">
        <f aca="false">S122*$B97</f>
        <v>1.7</v>
      </c>
      <c r="T129" s="251" t="n">
        <f aca="false">T122*$B97</f>
        <v>1.7</v>
      </c>
      <c r="U129" s="251" t="n">
        <f aca="false">U122*$B97</f>
        <v>1.7</v>
      </c>
      <c r="V129" s="251" t="n">
        <f aca="false">V122*$B97</f>
        <v>1.7</v>
      </c>
      <c r="W129" s="251" t="n">
        <f aca="false">W122*$B97</f>
        <v>1.7</v>
      </c>
      <c r="X129" s="251" t="n">
        <f aca="false">X122*$B97</f>
        <v>1.7</v>
      </c>
      <c r="Y129" s="251" t="n">
        <f aca="false">Y122*$B97</f>
        <v>1.7</v>
      </c>
      <c r="Z129" s="251" t="n">
        <f aca="false">Z122*$B97</f>
        <v>1.7</v>
      </c>
      <c r="AA129" s="251" t="n">
        <f aca="false">AA122*$B97</f>
        <v>1.7</v>
      </c>
      <c r="AB129" s="251" t="n">
        <f aca="false">AB122*$B97</f>
        <v>1.7</v>
      </c>
      <c r="AC129" s="251" t="n">
        <f aca="false">AC122*$B97</f>
        <v>1.7</v>
      </c>
      <c r="AD129" s="251" t="n">
        <f aca="false">AD122*$B97</f>
        <v>1.7</v>
      </c>
      <c r="AE129" s="251" t="n">
        <f aca="false">AE122*$B97</f>
        <v>1.7</v>
      </c>
      <c r="AF129" s="251" t="n">
        <f aca="false">AF122*$B97</f>
        <v>1.7</v>
      </c>
      <c r="AG129" s="251" t="n">
        <f aca="false">AG122*$B97</f>
        <v>1.7</v>
      </c>
      <c r="AH129" s="251" t="n">
        <f aca="false">AH122*$B97</f>
        <v>1.7</v>
      </c>
      <c r="AI129" s="251" t="n">
        <f aca="false">AI122*$B97</f>
        <v>1.7</v>
      </c>
      <c r="AJ129" s="251" t="n">
        <f aca="false">AJ122*$B97</f>
        <v>1.7</v>
      </c>
      <c r="AK129" s="251" t="n">
        <f aca="false">AK122*$B97</f>
        <v>1.7</v>
      </c>
      <c r="AL129" s="251" t="n">
        <f aca="false">AL122*$B97</f>
        <v>1.7</v>
      </c>
      <c r="AM129" s="251" t="n">
        <f aca="false">AM122*$B97</f>
        <v>1.7</v>
      </c>
      <c r="AN129" s="251" t="n">
        <f aca="false">AN122*$B97</f>
        <v>1.7</v>
      </c>
      <c r="AO129" s="251" t="n">
        <f aca="false">AO122*$B97</f>
        <v>1.7</v>
      </c>
      <c r="AP129" s="251" t="n">
        <f aca="false">AP122*$B97</f>
        <v>1.7</v>
      </c>
      <c r="AQ129" s="251" t="n">
        <f aca="false">AQ122*$B97</f>
        <v>1.7</v>
      </c>
      <c r="AR129" s="251" t="n">
        <f aca="false">AR122*$B97</f>
        <v>1.7</v>
      </c>
      <c r="AS129" s="251" t="n">
        <f aca="false">AS122*$B97</f>
        <v>1.7</v>
      </c>
      <c r="AT129" s="251" t="e">
        <f aca="false">AT122*$B97</f>
        <v>#N/A</v>
      </c>
      <c r="AU129" s="251" t="e">
        <f aca="false">AU122*$B97</f>
        <v>#N/A</v>
      </c>
      <c r="AV129" s="251" t="e">
        <f aca="false">AV122*$B97</f>
        <v>#N/A</v>
      </c>
      <c r="AW129" s="251" t="e">
        <f aca="false">AW122*$B97</f>
        <v>#N/A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.358</v>
      </c>
      <c r="E130" s="251" t="n">
        <f aca="false">E123*$B98</f>
        <v>5.358</v>
      </c>
      <c r="F130" s="251" t="n">
        <f aca="false">F123*$B98</f>
        <v>5.358</v>
      </c>
      <c r="G130" s="251" t="n">
        <f aca="false">G123*$B98</f>
        <v>5.358</v>
      </c>
      <c r="H130" s="251" t="n">
        <f aca="false">H123*$B98</f>
        <v>5.358</v>
      </c>
      <c r="I130" s="251" t="n">
        <f aca="false">I123*$B98</f>
        <v>5.358</v>
      </c>
      <c r="J130" s="251" t="n">
        <f aca="false">J123*$B98</f>
        <v>5.358</v>
      </c>
      <c r="K130" s="251" t="n">
        <f aca="false">K123*$B98</f>
        <v>5.358</v>
      </c>
      <c r="L130" s="251" t="n">
        <f aca="false">L123*$B98</f>
        <v>5.358</v>
      </c>
      <c r="M130" s="251" t="n">
        <f aca="false">M123*$B98</f>
        <v>5.358</v>
      </c>
      <c r="N130" s="251" t="n">
        <f aca="false">N123*$B98</f>
        <v>5.358</v>
      </c>
      <c r="O130" s="251" t="n">
        <f aca="false">O123*$B98</f>
        <v>5.358</v>
      </c>
      <c r="P130" s="251" t="n">
        <f aca="false">P123*$B98</f>
        <v>5.358</v>
      </c>
      <c r="Q130" s="251" t="n">
        <f aca="false">Q123*$B98</f>
        <v>5.358</v>
      </c>
      <c r="R130" s="251" t="n">
        <f aca="false">R123*$B98</f>
        <v>5.358</v>
      </c>
      <c r="S130" s="251" t="n">
        <f aca="false">S123*$B98</f>
        <v>5.358</v>
      </c>
      <c r="T130" s="251" t="n">
        <f aca="false">T123*$B98</f>
        <v>5.358</v>
      </c>
      <c r="U130" s="251" t="n">
        <f aca="false">U123*$B98</f>
        <v>5.358</v>
      </c>
      <c r="V130" s="251" t="n">
        <f aca="false">V123*$B98</f>
        <v>5.358</v>
      </c>
      <c r="W130" s="251" t="n">
        <f aca="false">W123*$B98</f>
        <v>5.358</v>
      </c>
      <c r="X130" s="251" t="n">
        <f aca="false">X123*$B98</f>
        <v>5.358</v>
      </c>
      <c r="Y130" s="251" t="n">
        <f aca="false">Y123*$B98</f>
        <v>5.358</v>
      </c>
      <c r="Z130" s="251" t="n">
        <f aca="false">Z123*$B98</f>
        <v>5.358</v>
      </c>
      <c r="AA130" s="251" t="n">
        <f aca="false">AA123*$B98</f>
        <v>5.358</v>
      </c>
      <c r="AB130" s="251" t="n">
        <f aca="false">AB123*$B98</f>
        <v>5.358</v>
      </c>
      <c r="AC130" s="251" t="n">
        <f aca="false">AC123*$B98</f>
        <v>5.358</v>
      </c>
      <c r="AD130" s="251" t="n">
        <f aca="false">AD123*$B98</f>
        <v>5.358</v>
      </c>
      <c r="AE130" s="251" t="n">
        <f aca="false">AE123*$B98</f>
        <v>5.358</v>
      </c>
      <c r="AF130" s="251" t="n">
        <f aca="false">AF123*$B98</f>
        <v>5.358</v>
      </c>
      <c r="AG130" s="251" t="n">
        <f aca="false">AG123*$B98</f>
        <v>5.358</v>
      </c>
      <c r="AH130" s="251" t="n">
        <f aca="false">AH123*$B98</f>
        <v>5.358</v>
      </c>
      <c r="AI130" s="251" t="n">
        <f aca="false">AI123*$B98</f>
        <v>5.358</v>
      </c>
      <c r="AJ130" s="251" t="n">
        <f aca="false">AJ123*$B98</f>
        <v>5.358</v>
      </c>
      <c r="AK130" s="251" t="n">
        <f aca="false">AK123*$B98</f>
        <v>5.358</v>
      </c>
      <c r="AL130" s="251" t="n">
        <f aca="false">AL123*$B98</f>
        <v>5.358</v>
      </c>
      <c r="AM130" s="251" t="n">
        <f aca="false">AM123*$B98</f>
        <v>5.358</v>
      </c>
      <c r="AN130" s="251" t="n">
        <f aca="false">AN123*$B98</f>
        <v>5.358</v>
      </c>
      <c r="AO130" s="251" t="n">
        <f aca="false">AO123*$B98</f>
        <v>5.358</v>
      </c>
      <c r="AP130" s="251" t="n">
        <f aca="false">AP123*$B98</f>
        <v>5.358</v>
      </c>
      <c r="AQ130" s="251" t="n">
        <f aca="false">AQ123*$B98</f>
        <v>5.358</v>
      </c>
      <c r="AR130" s="251" t="n">
        <f aca="false">AR123*$B98</f>
        <v>5.358</v>
      </c>
      <c r="AS130" s="251" t="n">
        <f aca="false">AS123*$B98</f>
        <v>5.358</v>
      </c>
      <c r="AT130" s="251" t="e">
        <f aca="false">AT123*$B98</f>
        <v>#N/A</v>
      </c>
      <c r="AU130" s="251" t="e">
        <f aca="false">AU123*$B98</f>
        <v>#N/A</v>
      </c>
      <c r="AV130" s="251" t="e">
        <f aca="false">AV123*$B98</f>
        <v>#N/A</v>
      </c>
      <c r="AW130" s="251" t="e">
        <f aca="false">AW123*$B98</f>
        <v>#N/A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9.11036735941928</v>
      </c>
      <c r="E131" s="251" t="n">
        <f aca="false">E124*$B99</f>
        <v>9.1230491962981</v>
      </c>
      <c r="F131" s="251" t="n">
        <f aca="false">F124*$B99</f>
        <v>9.11467565957241</v>
      </c>
      <c r="G131" s="251" t="n">
        <f aca="false">G124*$B99</f>
        <v>9.10665341359835</v>
      </c>
      <c r="H131" s="251" t="n">
        <f aca="false">H124*$B99</f>
        <v>9.09896080627098</v>
      </c>
      <c r="I131" s="251" t="n">
        <f aca="false">I124*$B99</f>
        <v>9.0915779290577</v>
      </c>
      <c r="J131" s="251" t="n">
        <f aca="false">J124*$B99</f>
        <v>9.08448644495665</v>
      </c>
      <c r="K131" s="251" t="n">
        <f aca="false">K124*$B99</f>
        <v>9.07766943643171</v>
      </c>
      <c r="L131" s="251" t="n">
        <f aca="false">L124*$B99</f>
        <v>9.07111127066919</v>
      </c>
      <c r="M131" s="251" t="n">
        <f aca="false">M124*$B99</f>
        <v>9.06479747989719</v>
      </c>
      <c r="N131" s="251" t="n">
        <f aca="false">N124*$B99</f>
        <v>9.05871465483918</v>
      </c>
      <c r="O131" s="251" t="n">
        <f aca="false">O124*$B99</f>
        <v>9.05285034965035</v>
      </c>
      <c r="P131" s="251" t="n">
        <f aca="false">P124*$B99</f>
        <v>9.04719299691846</v>
      </c>
      <c r="Q131" s="251" t="n">
        <f aca="false">Q124*$B99</f>
        <v>9.04173183150745</v>
      </c>
      <c r="R131" s="251" t="n">
        <f aca="false">R124*$B99</f>
        <v>9.03645682218893</v>
      </c>
      <c r="S131" s="251" t="n">
        <f aca="false">S124*$B99</f>
        <v>9.03135861014802</v>
      </c>
      <c r="T131" s="251" t="n">
        <f aca="false">T124*$B99</f>
        <v>9.02642845357045</v>
      </c>
      <c r="U131" s="251" t="n">
        <f aca="false">U124*$B99</f>
        <v>9.02165817762064</v>
      </c>
      <c r="V131" s="251" t="n">
        <f aca="false">V124*$B99</f>
        <v>9.01704012920856</v>
      </c>
      <c r="W131" s="251" t="n">
        <f aca="false">W124*$B99</f>
        <v>9.012567136019</v>
      </c>
      <c r="X131" s="251" t="n">
        <f aca="false">X124*$B99</f>
        <v>9.00823246934179</v>
      </c>
      <c r="Y131" s="251" t="n">
        <f aca="false">Y124*$B99</f>
        <v>9.0040298102981</v>
      </c>
      <c r="Z131" s="251" t="n">
        <f aca="false">Z124*$B99</f>
        <v>9.00277090011698</v>
      </c>
      <c r="AA131" s="251" t="n">
        <f aca="false">AA124*$B99</f>
        <v>9.00157880813</v>
      </c>
      <c r="AB131" s="251" t="n">
        <f aca="false">AB124*$B99</f>
        <v>9.00044726205449</v>
      </c>
      <c r="AC131" s="251" t="n">
        <f aca="false">AC124*$B99</f>
        <v>8.99937081185341</v>
      </c>
      <c r="AD131" s="251" t="n">
        <f aca="false">AD124*$B99</f>
        <v>8.99834469381521</v>
      </c>
      <c r="AE131" s="251" t="n">
        <f aca="false">AE124*$B99</f>
        <v>8.99736472139498</v>
      </c>
      <c r="AF131" s="251" t="n">
        <f aca="false">AF124*$B99</f>
        <v>8.99642719676458</v>
      </c>
      <c r="AG131" s="251" t="n">
        <f aca="false">AG124*$B99</f>
        <v>8.99552883855305</v>
      </c>
      <c r="AH131" s="251" t="n">
        <f aca="false">AH124*$B99</f>
        <v>8.99466672236435</v>
      </c>
      <c r="AI131" s="251" t="n">
        <f aca="false">AI124*$B99</f>
        <v>8.99383823146756</v>
      </c>
      <c r="AJ131" s="251" t="n">
        <f aca="false">AJ124*$B99</f>
        <v>8.99304101565157</v>
      </c>
      <c r="AK131" s="251" t="n">
        <f aca="false">AK124*$B99</f>
        <v>8.99227295668223</v>
      </c>
      <c r="AL131" s="251" t="n">
        <f aca="false">AL124*$B99</f>
        <v>8.99153213913682</v>
      </c>
      <c r="AM131" s="251" t="n">
        <f aca="false">AM124*$B99</f>
        <v>8.99081682564672</v>
      </c>
      <c r="AN131" s="251" t="n">
        <f aca="false">AN124*$B99</f>
        <v>8.99012543577638</v>
      </c>
      <c r="AO131" s="251" t="n">
        <f aca="false">AO124*$B99</f>
        <v>8.98945652791935</v>
      </c>
      <c r="AP131" s="251" t="n">
        <f aca="false">AP124*$B99</f>
        <v>8.98880878371121</v>
      </c>
      <c r="AQ131" s="251" t="n">
        <f aca="false">AQ124*$B99</f>
        <v>8.98818099455312</v>
      </c>
      <c r="AR131" s="251" t="n">
        <f aca="false">AR124*$B99</f>
        <v>8.98757204991386</v>
      </c>
      <c r="AS131" s="251" t="n">
        <f aca="false">AS124*$B99</f>
        <v>8.98698092713742</v>
      </c>
      <c r="AT131" s="251" t="e">
        <f aca="false">AT124*$B99</f>
        <v>#N/A</v>
      </c>
      <c r="AU131" s="251" t="e">
        <f aca="false">AU124*$B99</f>
        <v>#N/A</v>
      </c>
      <c r="AV131" s="251" t="e">
        <f aca="false">AV124*$B99</f>
        <v>#N/A</v>
      </c>
      <c r="AW131" s="251" t="e">
        <f aca="false">AW124*$B99</f>
        <v>#N/A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e">
        <f aca="false">AT125*$B100</f>
        <v>#N/A</v>
      </c>
      <c r="AU132" s="251" t="e">
        <f aca="false">AU125*$B100</f>
        <v>#N/A</v>
      </c>
      <c r="AV132" s="251" t="e">
        <f aca="false">AV125*$B100</f>
        <v>#N/A</v>
      </c>
      <c r="AW132" s="251" t="e">
        <f aca="false">AW125*$B100</f>
        <v>#N/A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e">
        <f aca="false">AT126*$B101</f>
        <v>#N/A</v>
      </c>
      <c r="AU133" s="251" t="e">
        <f aca="false">AU126*$B101</f>
        <v>#N/A</v>
      </c>
      <c r="AV133" s="251" t="e">
        <f aca="false">AV126*$B101</f>
        <v>#N/A</v>
      </c>
      <c r="AW133" s="251" t="e">
        <f aca="false">AW126*$B101</f>
        <v>#N/A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e">
        <f aca="false">AT127*$B102</f>
        <v>#N/A</v>
      </c>
      <c r="AU134" s="251" t="e">
        <f aca="false">AU127*$B102</f>
        <v>#N/A</v>
      </c>
      <c r="AV134" s="251" t="e">
        <f aca="false">AV127*$B102</f>
        <v>#N/A</v>
      </c>
      <c r="AW134" s="251" t="e">
        <f aca="false">AW127*$B102</f>
        <v>#N/A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16.1683673594193</v>
      </c>
      <c r="E135" s="259" t="n">
        <f aca="false">SUM(E129:E134)</f>
        <v>16.1810491962981</v>
      </c>
      <c r="F135" s="259" t="n">
        <f aca="false">SUM(F129:F134)</f>
        <v>16.1726756595724</v>
      </c>
      <c r="G135" s="259" t="n">
        <f aca="false">SUM(G129:G134)</f>
        <v>16.1646534135983</v>
      </c>
      <c r="H135" s="259" t="n">
        <f aca="false">SUM(H129:H134)</f>
        <v>16.156960806271</v>
      </c>
      <c r="I135" s="259" t="n">
        <f aca="false">SUM(I129:I134)</f>
        <v>16.1495779290577</v>
      </c>
      <c r="J135" s="259" t="n">
        <f aca="false">SUM(J129:J134)</f>
        <v>16.1424864449566</v>
      </c>
      <c r="K135" s="259" t="n">
        <f aca="false">SUM(K129:K134)</f>
        <v>16.1356694364317</v>
      </c>
      <c r="L135" s="259" t="n">
        <f aca="false">SUM(L129:L134)</f>
        <v>16.1291112706692</v>
      </c>
      <c r="M135" s="259" t="n">
        <f aca="false">SUM(M129:M134)</f>
        <v>16.1227974798972</v>
      </c>
      <c r="N135" s="259" t="n">
        <f aca="false">SUM(N129:N134)</f>
        <v>16.1167146548392</v>
      </c>
      <c r="O135" s="259" t="n">
        <f aca="false">SUM(O129:O134)</f>
        <v>16.1108503496504</v>
      </c>
      <c r="P135" s="259" t="n">
        <f aca="false">SUM(P129:P134)</f>
        <v>16.1051929969185</v>
      </c>
      <c r="Q135" s="259" t="n">
        <f aca="false">SUM(Q129:Q134)</f>
        <v>16.0997318315074</v>
      </c>
      <c r="R135" s="259" t="n">
        <f aca="false">SUM(R129:R134)</f>
        <v>16.0944568221889</v>
      </c>
      <c r="S135" s="259" t="n">
        <f aca="false">SUM(S129:S134)</f>
        <v>16.089358610148</v>
      </c>
      <c r="T135" s="259" t="n">
        <f aca="false">SUM(T129:T134)</f>
        <v>16.0844284535704</v>
      </c>
      <c r="U135" s="259" t="n">
        <f aca="false">SUM(U129:U134)</f>
        <v>16.0796581776206</v>
      </c>
      <c r="V135" s="259" t="n">
        <f aca="false">SUM(V129:V134)</f>
        <v>16.0750401292086</v>
      </c>
      <c r="W135" s="259" t="n">
        <f aca="false">SUM(W129:W134)</f>
        <v>16.070567136019</v>
      </c>
      <c r="X135" s="259" t="n">
        <f aca="false">SUM(X129:X134)</f>
        <v>16.0662324693418</v>
      </c>
      <c r="Y135" s="259" t="n">
        <f aca="false">SUM(Y129:Y134)</f>
        <v>16.0620298102981</v>
      </c>
      <c r="Z135" s="259" t="n">
        <f aca="false">SUM(Z129:Z134)</f>
        <v>16.060770900117</v>
      </c>
      <c r="AA135" s="259" t="n">
        <f aca="false">SUM(AA129:AA134)</f>
        <v>16.05957880813</v>
      </c>
      <c r="AB135" s="259" t="n">
        <f aca="false">SUM(AB129:AB134)</f>
        <v>16.0584472620545</v>
      </c>
      <c r="AC135" s="259" t="n">
        <f aca="false">SUM(AC129:AC134)</f>
        <v>16.0573708118534</v>
      </c>
      <c r="AD135" s="259" t="n">
        <f aca="false">SUM(AD129:AD134)</f>
        <v>16.0563446938152</v>
      </c>
      <c r="AE135" s="259" t="n">
        <f aca="false">SUM(AE129:AE134)</f>
        <v>16.055364721395</v>
      </c>
      <c r="AF135" s="259" t="n">
        <f aca="false">SUM(AF129:AF134)</f>
        <v>16.0544271967646</v>
      </c>
      <c r="AG135" s="259" t="n">
        <f aca="false">SUM(AG129:AG134)</f>
        <v>16.053528838553</v>
      </c>
      <c r="AH135" s="259" t="n">
        <f aca="false">SUM(AH129:AH134)</f>
        <v>16.0526667223643</v>
      </c>
      <c r="AI135" s="259" t="n">
        <f aca="false">SUM(AI129:AI134)</f>
        <v>16.0518382314676</v>
      </c>
      <c r="AJ135" s="259" t="n">
        <f aca="false">SUM(AJ129:AJ134)</f>
        <v>16.0510410156516</v>
      </c>
      <c r="AK135" s="259" t="n">
        <f aca="false">SUM(AK129:AK134)</f>
        <v>16.0502729566822</v>
      </c>
      <c r="AL135" s="259" t="n">
        <f aca="false">SUM(AL129:AL134)</f>
        <v>16.0495321391368</v>
      </c>
      <c r="AM135" s="259" t="n">
        <f aca="false">SUM(AM129:AM134)</f>
        <v>16.0488168256467</v>
      </c>
      <c r="AN135" s="259" t="n">
        <f aca="false">SUM(AN129:AN134)</f>
        <v>16.0481254357764</v>
      </c>
      <c r="AO135" s="259" t="n">
        <f aca="false">SUM(AO129:AO134)</f>
        <v>16.0474565279193</v>
      </c>
      <c r="AP135" s="259" t="n">
        <f aca="false">SUM(AP129:AP134)</f>
        <v>16.0468087837112</v>
      </c>
      <c r="AQ135" s="259" t="n">
        <f aca="false">SUM(AQ129:AQ134)</f>
        <v>16.0461809945531</v>
      </c>
      <c r="AR135" s="259" t="n">
        <f aca="false">SUM(AR129:AR134)</f>
        <v>16.0455720499139</v>
      </c>
      <c r="AS135" s="259" t="n">
        <f aca="false">SUM(AS129:AS134)</f>
        <v>16.0449809271374</v>
      </c>
      <c r="AT135" s="259" t="e">
        <f aca="false">SUM(AT129:AT134)</f>
        <v>#N/A</v>
      </c>
      <c r="AU135" s="259" t="e">
        <f aca="false">SUM(AU129:AU134)</f>
        <v>#N/A</v>
      </c>
      <c r="AV135" s="259" t="e">
        <f aca="false">SUM(AV129:AV134)</f>
        <v>#N/A</v>
      </c>
      <c r="AW135" s="259" t="e">
        <f aca="false">SUM(AW129:AW134)</f>
        <v>#N/A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5901.45408618804</v>
      </c>
      <c r="E136" s="262" t="n">
        <f aca="false">E135*365</f>
        <v>5906.08295664881</v>
      </c>
      <c r="F136" s="262" t="n">
        <f aca="false">F135*365</f>
        <v>5903.02661574393</v>
      </c>
      <c r="G136" s="262" t="n">
        <f aca="false">G135*365</f>
        <v>5900.0984959634</v>
      </c>
      <c r="H136" s="262" t="n">
        <f aca="false">H135*365</f>
        <v>5897.29069428891</v>
      </c>
      <c r="I136" s="262" t="n">
        <f aca="false">I135*365</f>
        <v>5894.59594410606</v>
      </c>
      <c r="J136" s="262" t="n">
        <f aca="false">J135*365</f>
        <v>5892.00755240918</v>
      </c>
      <c r="K136" s="262" t="n">
        <f aca="false">K135*365</f>
        <v>5889.51934429757</v>
      </c>
      <c r="L136" s="262" t="n">
        <f aca="false">L135*365</f>
        <v>5887.12561379425</v>
      </c>
      <c r="M136" s="262" t="n">
        <f aca="false">M135*365</f>
        <v>5884.82108016248</v>
      </c>
      <c r="N136" s="262" t="n">
        <f aca="false">N135*365</f>
        <v>5882.6008490163</v>
      </c>
      <c r="O136" s="262" t="n">
        <f aca="false">O135*365</f>
        <v>5880.46037762238</v>
      </c>
      <c r="P136" s="262" t="n">
        <f aca="false">P135*365</f>
        <v>5878.39544387524</v>
      </c>
      <c r="Q136" s="262" t="n">
        <f aca="false">Q135*365</f>
        <v>5876.40211850022</v>
      </c>
      <c r="R136" s="262" t="n">
        <f aca="false">R135*365</f>
        <v>5874.47674009896</v>
      </c>
      <c r="S136" s="262" t="n">
        <f aca="false">S135*365</f>
        <v>5872.61589270403</v>
      </c>
      <c r="T136" s="262" t="n">
        <f aca="false">T135*365</f>
        <v>5870.81638555321</v>
      </c>
      <c r="U136" s="262" t="n">
        <f aca="false">U135*365</f>
        <v>5869.07523483153</v>
      </c>
      <c r="V136" s="262" t="n">
        <f aca="false">V135*365</f>
        <v>5867.38964716112</v>
      </c>
      <c r="W136" s="262" t="n">
        <f aca="false">W135*365</f>
        <v>5865.75700464693</v>
      </c>
      <c r="X136" s="262" t="n">
        <f aca="false">X135*365</f>
        <v>5864.17485130975</v>
      </c>
      <c r="Y136" s="262" t="n">
        <f aca="false">Y135*365</f>
        <v>5862.64088075881</v>
      </c>
      <c r="Z136" s="262" t="n">
        <f aca="false">Z135*365</f>
        <v>5862.1813785427</v>
      </c>
      <c r="AA136" s="262" t="n">
        <f aca="false">AA135*365</f>
        <v>5861.74626496745</v>
      </c>
      <c r="AB136" s="262" t="n">
        <f aca="false">AB135*365</f>
        <v>5861.33325064989</v>
      </c>
      <c r="AC136" s="262" t="n">
        <f aca="false">AC135*365</f>
        <v>5860.94034632649</v>
      </c>
      <c r="AD136" s="262" t="n">
        <f aca="false">AD135*365</f>
        <v>5860.56581324255</v>
      </c>
      <c r="AE136" s="262" t="n">
        <f aca="false">AE135*365</f>
        <v>5860.20812330917</v>
      </c>
      <c r="AF136" s="262" t="n">
        <f aca="false">AF135*365</f>
        <v>5859.86592681907</v>
      </c>
      <c r="AG136" s="262" t="n">
        <f aca="false">AG135*365</f>
        <v>5859.53802607186</v>
      </c>
      <c r="AH136" s="262" t="n">
        <f aca="false">AH135*365</f>
        <v>5859.22335366299</v>
      </c>
      <c r="AI136" s="262" t="n">
        <f aca="false">AI135*365</f>
        <v>5858.92095448566</v>
      </c>
      <c r="AJ136" s="262" t="n">
        <f aca="false">AJ135*365</f>
        <v>5858.62997071282</v>
      </c>
      <c r="AK136" s="262" t="n">
        <f aca="false">AK135*365</f>
        <v>5858.34962918901</v>
      </c>
      <c r="AL136" s="262" t="n">
        <f aca="false">AL135*365</f>
        <v>5858.07923078494</v>
      </c>
      <c r="AM136" s="262" t="n">
        <f aca="false">AM135*365</f>
        <v>5857.81814136105</v>
      </c>
      <c r="AN136" s="262" t="n">
        <f aca="false">AN135*365</f>
        <v>5857.56578405838</v>
      </c>
      <c r="AO136" s="262" t="n">
        <f aca="false">AO135*365</f>
        <v>5857.32163269056</v>
      </c>
      <c r="AP136" s="262" t="n">
        <f aca="false">AP135*365</f>
        <v>5857.08520605459</v>
      </c>
      <c r="AQ136" s="262" t="n">
        <f aca="false">AQ135*365</f>
        <v>5856.85606301189</v>
      </c>
      <c r="AR136" s="262" t="n">
        <f aca="false">AR135*365</f>
        <v>5856.63379821856</v>
      </c>
      <c r="AS136" s="262" t="n">
        <f aca="false">AS135*365</f>
        <v>5856.41803840516</v>
      </c>
      <c r="AT136" s="262" t="e">
        <f aca="false">AT135*365</f>
        <v>#N/A</v>
      </c>
      <c r="AU136" s="262" t="e">
        <f aca="false">AU135*365</f>
        <v>#N/A</v>
      </c>
      <c r="AV136" s="262" t="e">
        <f aca="false">AV135*365</f>
        <v>#N/A</v>
      </c>
      <c r="AW136" s="262" t="e">
        <f aca="false">AW135*365</f>
        <v>#N/A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16729.6110637004</v>
      </c>
      <c r="E137" s="266" t="n">
        <f aca="false">E121/(E136*E106)</f>
        <v>16716.4992935066</v>
      </c>
      <c r="F137" s="266" t="n">
        <f aca="false">F121/(F136*F106)</f>
        <v>16725.1543994214</v>
      </c>
      <c r="G137" s="266" t="n">
        <f aca="false">G121/(G136*G106)</f>
        <v>16733.4548126201</v>
      </c>
      <c r="H137" s="266" t="n">
        <f aca="false">H121/(H136*H106)</f>
        <v>16741.4218986734</v>
      </c>
      <c r="I137" s="266" t="n">
        <f aca="false">I121/(I136*I106)</f>
        <v>16749.0753409365</v>
      </c>
      <c r="J137" s="266" t="n">
        <f aca="false">J121/(J136*J106)</f>
        <v>16756.4333029142</v>
      </c>
      <c r="K137" s="266" t="n">
        <f aca="false">K121/(K136*K106)</f>
        <v>16763.5125721769</v>
      </c>
      <c r="L137" s="266" t="n">
        <f aca="false">L121/(L136*L106)</f>
        <v>16770.3286882272</v>
      </c>
      <c r="M137" s="266" t="n">
        <f aca="false">M121/(M136*M106)</f>
        <v>16776.8960563683</v>
      </c>
      <c r="N137" s="266" t="n">
        <f aca="false">N121/(N136*N106)</f>
        <v>16783.228049328</v>
      </c>
      <c r="O137" s="266" t="n">
        <f aca="false">O121/(O136*O106)</f>
        <v>16789.3370981491</v>
      </c>
      <c r="P137" s="266" t="n">
        <f aca="false">P121/(P136*P106)</f>
        <v>16795.2347736452</v>
      </c>
      <c r="Q137" s="266" t="n">
        <f aca="false">Q121/(Q136*Q106)</f>
        <v>16800.9318595455</v>
      </c>
      <c r="R137" s="266" t="n">
        <f aca="false">R121/(R136*R106)</f>
        <v>16806.4384183004</v>
      </c>
      <c r="S137" s="266" t="n">
        <f aca="false">S121/(S136*S106)</f>
        <v>16811.763850394</v>
      </c>
      <c r="T137" s="266" t="n">
        <f aca="false">T121/(T136*T106)</f>
        <v>16816.9169478987</v>
      </c>
      <c r="U137" s="266" t="n">
        <f aca="false">U121/(U136*U106)</f>
        <v>16821.9059429122</v>
      </c>
      <c r="V137" s="266" t="n">
        <f aca="false">V121/(V136*V106)</f>
        <v>16826.7385514409</v>
      </c>
      <c r="W137" s="266" t="n">
        <f aca="false">W121/(W136*W106)</f>
        <v>16831.4220132195</v>
      </c>
      <c r="X137" s="266" t="n">
        <f aca="false">X121/(X136*X106)</f>
        <v>16835.9631279003</v>
      </c>
      <c r="Y137" s="266" t="n">
        <f aca="false">Y121/(Y136*Y106)</f>
        <v>16840.3682879912</v>
      </c>
      <c r="Z137" s="266" t="n">
        <f aca="false">Z121/(Z136*Z106)</f>
        <v>16841.6883062657</v>
      </c>
      <c r="AA137" s="266" t="n">
        <f aca="false">AA121/(AA136*AA106)</f>
        <v>16842.9384537271</v>
      </c>
      <c r="AB137" s="266" t="n">
        <f aca="false">AB121/(AB136*AB106)</f>
        <v>16844.1252783681</v>
      </c>
      <c r="AC137" s="266" t="n">
        <f aca="false">AC121/(AC136*AC106)</f>
        <v>16845.2544708278</v>
      </c>
      <c r="AD137" s="266" t="n">
        <f aca="false">AD121/(AD136*AD106)</f>
        <v>16846.3310059795</v>
      </c>
      <c r="AE137" s="266" t="n">
        <f aca="false">AE121/(AE136*AE106)</f>
        <v>16847.3592566642</v>
      </c>
      <c r="AF137" s="266" t="n">
        <f aca="false">AF121/(AF136*AF106)</f>
        <v>16848.3430858638</v>
      </c>
      <c r="AG137" s="266" t="n">
        <f aca="false">AG121/(AG136*AG106)</f>
        <v>16849.2859220162</v>
      </c>
      <c r="AH137" s="266" t="n">
        <f aca="false">AH121/(AH136*AH106)</f>
        <v>16850.1908210222</v>
      </c>
      <c r="AI137" s="266" t="n">
        <f aca="false">AI121/(AI136*AI106)</f>
        <v>16851.0605176578</v>
      </c>
      <c r="AJ137" s="266" t="n">
        <f aca="false">AJ121/(AJ136*AJ106)</f>
        <v>16851.8974684791</v>
      </c>
      <c r="AK137" s="266" t="n">
        <f aca="false">AK121/(AK136*AK106)</f>
        <v>16852.7038878488</v>
      </c>
      <c r="AL137" s="266" t="n">
        <f aca="false">AL121/(AL136*AL106)</f>
        <v>16853.481778358</v>
      </c>
      <c r="AM137" s="266" t="n">
        <f aca="false">AM121/(AM136*AM106)</f>
        <v>16854.2329566537</v>
      </c>
      <c r="AN137" s="266" t="n">
        <f aca="false">AN121/(AN136*AN106)</f>
        <v>16854.9590754758</v>
      </c>
      <c r="AO137" s="266" t="n">
        <f aca="false">AO121/(AO136*AO106)</f>
        <v>16855.6616425484</v>
      </c>
      <c r="AP137" s="266" t="n">
        <f aca="false">AP121/(AP136*AP106)</f>
        <v>16856.3420368467</v>
      </c>
      <c r="AQ137" s="266" t="n">
        <f aca="false">AQ121/(AQ136*AQ106)</f>
        <v>16857.0015226633</v>
      </c>
      <c r="AR137" s="266" t="n">
        <f aca="false">AR121/(AR136*AR106)</f>
        <v>16857.6412618187</v>
      </c>
      <c r="AS137" s="266" t="n">
        <f aca="false">AS121/(AS136*AS106)</f>
        <v>16858.2623243025</v>
      </c>
      <c r="AT137" s="266" t="e">
        <f aca="false">AT121/(AT136*AT106)</f>
        <v>#N/A</v>
      </c>
      <c r="AU137" s="266" t="e">
        <f aca="false">AU121/(AU136*AU106)</f>
        <v>#N/A</v>
      </c>
      <c r="AV137" s="266" t="e">
        <f aca="false">AV121/(AV136*AV106)</f>
        <v>#N/A</v>
      </c>
      <c r="AW137" s="266" t="e">
        <f aca="false">AW121/(AW136*AW106)</f>
        <v>#N/A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16729.6110637004</v>
      </c>
      <c r="E138" s="266" t="n">
        <f aca="false">E$137*E123</f>
        <v>16716.4992935066</v>
      </c>
      <c r="F138" s="266" t="n">
        <f aca="false">F$137*F123</f>
        <v>16725.1543994214</v>
      </c>
      <c r="G138" s="266" t="n">
        <f aca="false">G$137*G123</f>
        <v>16733.4548126201</v>
      </c>
      <c r="H138" s="266" t="n">
        <f aca="false">H$137*H123</f>
        <v>16741.4218986734</v>
      </c>
      <c r="I138" s="266" t="n">
        <f aca="false">I$137*I123</f>
        <v>16749.0753409365</v>
      </c>
      <c r="J138" s="266" t="n">
        <f aca="false">J$137*J123</f>
        <v>16756.4333029142</v>
      </c>
      <c r="K138" s="266" t="n">
        <f aca="false">K$137*K123</f>
        <v>16763.5125721769</v>
      </c>
      <c r="L138" s="266" t="n">
        <f aca="false">L$137*L123</f>
        <v>16770.3286882272</v>
      </c>
      <c r="M138" s="266" t="n">
        <f aca="false">M$137*M123</f>
        <v>16776.8960563683</v>
      </c>
      <c r="N138" s="266" t="n">
        <f aca="false">N$137*N123</f>
        <v>16783.228049328</v>
      </c>
      <c r="O138" s="266" t="n">
        <f aca="false">O$137*O123</f>
        <v>16789.3370981491</v>
      </c>
      <c r="P138" s="266" t="n">
        <f aca="false">P$137*P123</f>
        <v>16795.2347736452</v>
      </c>
      <c r="Q138" s="266" t="n">
        <f aca="false">Q$137*Q123</f>
        <v>16800.9318595455</v>
      </c>
      <c r="R138" s="266" t="n">
        <f aca="false">R$137*R123</f>
        <v>16806.4384183004</v>
      </c>
      <c r="S138" s="266" t="n">
        <f aca="false">S$137*S123</f>
        <v>16811.763850394</v>
      </c>
      <c r="T138" s="266" t="n">
        <f aca="false">T$137*T123</f>
        <v>16816.9169478987</v>
      </c>
      <c r="U138" s="266" t="n">
        <f aca="false">U$137*U123</f>
        <v>16821.9059429122</v>
      </c>
      <c r="V138" s="266" t="n">
        <f aca="false">V$137*V123</f>
        <v>16826.7385514409</v>
      </c>
      <c r="W138" s="266" t="n">
        <f aca="false">W$137*W123</f>
        <v>16831.4220132195</v>
      </c>
      <c r="X138" s="266" t="n">
        <f aca="false">X$137*X123</f>
        <v>16835.9631279003</v>
      </c>
      <c r="Y138" s="266" t="n">
        <f aca="false">Y$137*Y123</f>
        <v>16840.3682879912</v>
      </c>
      <c r="Z138" s="266" t="n">
        <f aca="false">Z$137*Z123</f>
        <v>16841.6883062657</v>
      </c>
      <c r="AA138" s="266" t="n">
        <f aca="false">AA$137*AA123</f>
        <v>16842.9384537271</v>
      </c>
      <c r="AB138" s="266" t="n">
        <f aca="false">AB$137*AB123</f>
        <v>16844.1252783681</v>
      </c>
      <c r="AC138" s="266" t="n">
        <f aca="false">AC$137*AC123</f>
        <v>16845.2544708278</v>
      </c>
      <c r="AD138" s="266" t="n">
        <f aca="false">AD$137*AD123</f>
        <v>16846.3310059795</v>
      </c>
      <c r="AE138" s="266" t="n">
        <f aca="false">AE$137*AE123</f>
        <v>16847.3592566642</v>
      </c>
      <c r="AF138" s="266" t="n">
        <f aca="false">AF$137*AF123</f>
        <v>16848.3430858638</v>
      </c>
      <c r="AG138" s="266" t="n">
        <f aca="false">AG$137*AG123</f>
        <v>16849.2859220162</v>
      </c>
      <c r="AH138" s="266" t="n">
        <f aca="false">AH$137*AH123</f>
        <v>16850.1908210222</v>
      </c>
      <c r="AI138" s="266" t="n">
        <f aca="false">AI$137*AI123</f>
        <v>16851.0605176578</v>
      </c>
      <c r="AJ138" s="266" t="n">
        <f aca="false">AJ$137*AJ123</f>
        <v>16851.8974684791</v>
      </c>
      <c r="AK138" s="266" t="n">
        <f aca="false">AK$137*AK123</f>
        <v>16852.7038878488</v>
      </c>
      <c r="AL138" s="266" t="n">
        <f aca="false">AL$137*AL123</f>
        <v>16853.481778358</v>
      </c>
      <c r="AM138" s="266" t="n">
        <f aca="false">AM$137*AM123</f>
        <v>16854.2329566537</v>
      </c>
      <c r="AN138" s="266" t="n">
        <f aca="false">AN$137*AN123</f>
        <v>16854.9590754758</v>
      </c>
      <c r="AO138" s="266" t="n">
        <f aca="false">AO$137*AO123</f>
        <v>16855.6616425484</v>
      </c>
      <c r="AP138" s="266" t="n">
        <f aca="false">AP$137*AP123</f>
        <v>16856.3420368467</v>
      </c>
      <c r="AQ138" s="266" t="n">
        <f aca="false">AQ$137*AQ123</f>
        <v>16857.0015226633</v>
      </c>
      <c r="AR138" s="266" t="n">
        <f aca="false">AR$137*AR123</f>
        <v>16857.6412618187</v>
      </c>
      <c r="AS138" s="266" t="n">
        <f aca="false">AS$137*AS123</f>
        <v>16858.2623243025</v>
      </c>
      <c r="AT138" s="266" t="e">
        <f aca="false">AT$137*AT123</f>
        <v>#N/A</v>
      </c>
      <c r="AU138" s="266" t="e">
        <f aca="false">AU$137*AU123</f>
        <v>#N/A</v>
      </c>
      <c r="AV138" s="266" t="e">
        <f aca="false">AV$137*AV123</f>
        <v>#N/A</v>
      </c>
      <c r="AW138" s="266" t="e">
        <f aca="false">AW$137*AW123</f>
        <v>#N/A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21686.5256930159</v>
      </c>
      <c r="E139" s="266" t="n">
        <f aca="false">E$137*E124</f>
        <v>21699.6934326328</v>
      </c>
      <c r="F139" s="266" t="n">
        <f aca="false">F$137*F124</f>
        <v>21691.001381189</v>
      </c>
      <c r="G139" s="266" t="n">
        <f aca="false">G$137*G124</f>
        <v>21682.6655365168</v>
      </c>
      <c r="H139" s="266" t="n">
        <f aca="false">H$137*H124</f>
        <v>21674.6644418435</v>
      </c>
      <c r="I139" s="266" t="n">
        <f aca="false">I$137*I124</f>
        <v>21666.9783297927</v>
      </c>
      <c r="J139" s="266" t="n">
        <f aca="false">J$137*J124</f>
        <v>21659.5889593262</v>
      </c>
      <c r="K139" s="266" t="n">
        <f aca="false">K$137*K124</f>
        <v>21652.4794712135</v>
      </c>
      <c r="L139" s="266" t="n">
        <f aca="false">L$137*L124</f>
        <v>21645.6342596194</v>
      </c>
      <c r="M139" s="266" t="n">
        <f aca="false">M$137*M124</f>
        <v>21639.0388577497</v>
      </c>
      <c r="N139" s="266" t="n">
        <f aca="false">N$137*N124</f>
        <v>21632.6798357933</v>
      </c>
      <c r="O139" s="266" t="n">
        <f aca="false">O$137*O124</f>
        <v>21626.5447096438</v>
      </c>
      <c r="P139" s="266" t="n">
        <f aca="false">P$137*P124</f>
        <v>21620.6218590957</v>
      </c>
      <c r="Q139" s="266" t="n">
        <f aca="false">Q$137*Q124</f>
        <v>21614.9004543882</v>
      </c>
      <c r="R139" s="266" t="n">
        <f aca="false">R$137*R124</f>
        <v>21609.3703901179</v>
      </c>
      <c r="S139" s="266" t="n">
        <f aca="false">S$137*S124</f>
        <v>21604.0222256732</v>
      </c>
      <c r="T139" s="266" t="n">
        <f aca="false">T$137*T124</f>
        <v>21598.8471314519</v>
      </c>
      <c r="U139" s="266" t="n">
        <f aca="false">U$137*U124</f>
        <v>21593.8368402161</v>
      </c>
      <c r="V139" s="266" t="n">
        <f aca="false">V$137*V124</f>
        <v>21588.9836030226</v>
      </c>
      <c r="W139" s="266" t="n">
        <f aca="false">W$137*W124</f>
        <v>21584.2801492329</v>
      </c>
      <c r="X139" s="266" t="n">
        <f aca="false">X$137*X124</f>
        <v>21579.7196501697</v>
      </c>
      <c r="Y139" s="266" t="n">
        <f aca="false">Y$137*Y124</f>
        <v>21575.2956860374</v>
      </c>
      <c r="Z139" s="266" t="n">
        <f aca="false">Z$137*Z124</f>
        <v>21573.9700330804</v>
      </c>
      <c r="AA139" s="266" t="n">
        <f aca="false">AA$137*AA124</f>
        <v>21572.71454919</v>
      </c>
      <c r="AB139" s="266" t="n">
        <f aca="false">AB$137*AB124</f>
        <v>21571.5226584221</v>
      </c>
      <c r="AC139" s="266" t="n">
        <f aca="false">AC$137*AC124</f>
        <v>21570.3886458467</v>
      </c>
      <c r="AD139" s="266" t="n">
        <f aca="false">AD$137*AD124</f>
        <v>21569.3075153543</v>
      </c>
      <c r="AE139" s="266" t="n">
        <f aca="false">AE$137*AE124</f>
        <v>21568.2748754378</v>
      </c>
      <c r="AF139" s="266" t="n">
        <f aca="false">AF$137*AF124</f>
        <v>21567.2868466258</v>
      </c>
      <c r="AG139" s="266" t="n">
        <f aca="false">AG$137*AG124</f>
        <v>21566.3399858455</v>
      </c>
      <c r="AH139" s="266" t="n">
        <f aca="false">AH$137*AH124</f>
        <v>21565.4312241517</v>
      </c>
      <c r="AI139" s="266" t="n">
        <f aca="false">AI$137*AI124</f>
        <v>21564.5578150945</v>
      </c>
      <c r="AJ139" s="266" t="n">
        <f aca="false">AJ$137*AJ124</f>
        <v>21563.7172916317</v>
      </c>
      <c r="AK139" s="266" t="n">
        <f aca="false">AK$137*AK124</f>
        <v>21562.9074299482</v>
      </c>
      <c r="AL139" s="266" t="n">
        <f aca="false">AL$137*AL124</f>
        <v>21562.1262189047</v>
      </c>
      <c r="AM139" s="266" t="n">
        <f aca="false">AM$137*AM124</f>
        <v>21561.3718340995</v>
      </c>
      <c r="AN139" s="266" t="n">
        <f aca="false">AN$137*AN124</f>
        <v>21560.6426157377</v>
      </c>
      <c r="AO139" s="266" t="n">
        <f aca="false">AO$137*AO124</f>
        <v>21559.9370496594</v>
      </c>
      <c r="AP139" s="266" t="n">
        <f aca="false">AP$137*AP124</f>
        <v>21559.2537510029</v>
      </c>
      <c r="AQ139" s="266" t="n">
        <f aca="false">AQ$137*AQ124</f>
        <v>21558.591450079</v>
      </c>
      <c r="AR139" s="266" t="n">
        <f aca="false">AR$137*AR124</f>
        <v>21557.9489801076</v>
      </c>
      <c r="AS139" s="266" t="n">
        <f aca="false">AS$137*AS124</f>
        <v>21557.3252665318</v>
      </c>
      <c r="AT139" s="266" t="e">
        <f aca="false">AT$137*AT124</f>
        <v>#N/A</v>
      </c>
      <c r="AU139" s="266" t="e">
        <f aca="false">AU$137*AU124</f>
        <v>#N/A</v>
      </c>
      <c r="AV139" s="266" t="e">
        <f aca="false">AV$137*AV124</f>
        <v>#N/A</v>
      </c>
      <c r="AW139" s="266" t="e">
        <f aca="false">AW$137*AW124</f>
        <v>#N/A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e">
        <f aca="false">AT$137*AT125</f>
        <v>#N/A</v>
      </c>
      <c r="AU140" s="266" t="e">
        <f aca="false">AU$137*AU125</f>
        <v>#N/A</v>
      </c>
      <c r="AV140" s="266" t="e">
        <f aca="false">AV$137*AV125</f>
        <v>#N/A</v>
      </c>
      <c r="AW140" s="266" t="e">
        <f aca="false">AW$137*AW125</f>
        <v>#N/A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e">
        <f aca="false">AT$137*AT126</f>
        <v>#N/A</v>
      </c>
      <c r="AU141" s="266" t="e">
        <f aca="false">AU$137*AU126</f>
        <v>#N/A</v>
      </c>
      <c r="AV141" s="266" t="e">
        <f aca="false">AV$137*AV126</f>
        <v>#N/A</v>
      </c>
      <c r="AW141" s="266" t="e">
        <f aca="false">AW$137*AW126</f>
        <v>#N/A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e">
        <f aca="false">AT$137*AT127</f>
        <v>#N/A</v>
      </c>
      <c r="AU142" s="266" t="e">
        <f aca="false">AU$137*AU127</f>
        <v>#N/A</v>
      </c>
      <c r="AV142" s="266" t="e">
        <f aca="false">AV$137*AV127</f>
        <v>#N/A</v>
      </c>
      <c r="AW142" s="266" t="e">
        <f aca="false">AW$137*AW127</f>
        <v>#N/A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16877154519994</v>
      </c>
      <c r="E143" s="272" t="n">
        <f aca="false">E137/HLOOKUP(E$120,$B$81:$BO$87,$BP$82,0)</f>
        <v>8.1424740835395</v>
      </c>
      <c r="F143" s="272" t="n">
        <f aca="false">F137/HLOOKUP(F$120,$B$81:$BO$87,$BP$82,0)</f>
        <v>7.97214156649172</v>
      </c>
      <c r="G143" s="272" t="n">
        <f aca="false">G137/HLOOKUP(G$120,$B$81:$BO$87,$BP$82,0)</f>
        <v>7.8087894034346</v>
      </c>
      <c r="H143" s="272" t="n">
        <f aca="false">H137/HLOOKUP(H$120,$B$81:$BO$87,$BP$82,0)</f>
        <v>7.65199711985435</v>
      </c>
      <c r="I143" s="272" t="n">
        <f aca="false">I137/HLOOKUP(I$120,$B$81:$BO$87,$BP$82,0)</f>
        <v>7.50137734724851</v>
      </c>
      <c r="J143" s="272" t="n">
        <f aca="false">J137/HLOOKUP(J$120,$B$81:$BO$87,$BP$82,0)</f>
        <v>7.35657262777487</v>
      </c>
      <c r="K143" s="272" t="n">
        <f aca="false">K137/HLOOKUP(K$120,$B$81:$BO$87,$BP$82,0)</f>
        <v>7.21725258198509</v>
      </c>
      <c r="L143" s="272" t="n">
        <f aca="false">L137/HLOOKUP(L$120,$B$81:$BO$87,$BP$82,0)</f>
        <v>7.08311139240478</v>
      </c>
      <c r="M143" s="272" t="n">
        <f aca="false">M137/HLOOKUP(M$120,$B$81:$BO$87,$BP$82,0)</f>
        <v>6.95386556261639</v>
      </c>
      <c r="N143" s="272" t="n">
        <f aca="false">N137/HLOOKUP(N$120,$B$81:$BO$87,$BP$82,0)</f>
        <v>6.82925191728672</v>
      </c>
      <c r="O143" s="272" t="n">
        <f aca="false">O137/HLOOKUP(O$120,$B$81:$BO$87,$BP$82,0)</f>
        <v>6.70902581344619</v>
      </c>
      <c r="P143" s="272" t="n">
        <f aca="false">P137/HLOOKUP(P$120,$B$81:$BO$87,$BP$82,0)</f>
        <v>6.5929595374375</v>
      </c>
      <c r="Q143" s="272" t="n">
        <f aca="false">Q137/HLOOKUP(Q$120,$B$81:$BO$87,$BP$82,0)</f>
        <v>6.48084086543183</v>
      </c>
      <c r="R143" s="272" t="n">
        <f aca="false">R137/HLOOKUP(R$120,$B$81:$BO$87,$BP$82,0)</f>
        <v>6.37247176836611</v>
      </c>
      <c r="S143" s="272" t="n">
        <f aca="false">S137/HLOOKUP(S$120,$B$81:$BO$87,$BP$82,0)</f>
        <v>6.26766724467585</v>
      </c>
      <c r="T143" s="272" t="n">
        <f aca="false">T137/HLOOKUP(T$120,$B$81:$BO$87,$BP$82,0)</f>
        <v>6.1662542663484</v>
      </c>
      <c r="U143" s="272" t="n">
        <f aca="false">U137/HLOOKUP(U$120,$B$81:$BO$87,$BP$82,0)</f>
        <v>6.06807082566629</v>
      </c>
      <c r="V143" s="272" t="n">
        <f aca="false">V137/HLOOKUP(V$120,$B$81:$BO$87,$BP$82,0)</f>
        <v>5.97296507159392</v>
      </c>
      <c r="W143" s="272" t="n">
        <f aca="false">W137/HLOOKUP(W$120,$B$81:$BO$87,$BP$82,0)</f>
        <v>5.880794526124</v>
      </c>
      <c r="X143" s="272" t="n">
        <f aca="false">X137/HLOOKUP(X$120,$B$81:$BO$87,$BP$82,0)</f>
        <v>5.79142537207832</v>
      </c>
      <c r="Y143" s="272" t="n">
        <f aca="false">Y137/HLOOKUP(Y$120,$B$81:$BO$87,$BP$82,0)</f>
        <v>5.70473180487505</v>
      </c>
      <c r="Z143" s="272" t="n">
        <f aca="false">Z137/HLOOKUP(Z$120,$B$81:$BO$87,$BP$82,0)</f>
        <v>5.67875384025288</v>
      </c>
      <c r="AA143" s="272" t="n">
        <f aca="false">AA137/HLOOKUP(AA$120,$B$81:$BO$87,$BP$82,0)</f>
        <v>5.65415093349846</v>
      </c>
      <c r="AB143" s="272" t="n">
        <f aca="false">AB137/HLOOKUP(AB$120,$B$81:$BO$87,$BP$82,0)</f>
        <v>5.63079422008657</v>
      </c>
      <c r="AC143" s="272" t="n">
        <f aca="false">AC137/HLOOKUP(AC$120,$B$81:$BO$87,$BP$82,0)</f>
        <v>5.60857170822105</v>
      </c>
      <c r="AD143" s="272" t="n">
        <f aca="false">AD137/HLOOKUP(AD$120,$B$81:$BO$87,$BP$82,0)</f>
        <v>5.58738549237526</v>
      </c>
      <c r="AE143" s="272" t="n">
        <f aca="false">AE137/HLOOKUP(AE$120,$B$81:$BO$87,$BP$82,0)</f>
        <v>5.56714951502193</v>
      </c>
      <c r="AF143" s="272" t="n">
        <f aca="false">AF137/HLOOKUP(AF$120,$B$81:$BO$87,$BP$82,0)</f>
        <v>5.54778775266149</v>
      </c>
      <c r="AG143" s="272" t="n">
        <f aca="false">AG137/HLOOKUP(AG$120,$B$81:$BO$87,$BP$82,0)</f>
        <v>5.5292327336269</v>
      </c>
      <c r="AH143" s="272" t="n">
        <f aca="false">AH137/HLOOKUP(AH$120,$B$81:$BO$87,$BP$82,0)</f>
        <v>5.51142431777484</v>
      </c>
      <c r="AI143" s="272" t="n">
        <f aca="false">AI137/HLOOKUP(AI$120,$B$81:$BO$87,$BP$82,0)</f>
        <v>5.49430868470694</v>
      </c>
      <c r="AJ143" s="272" t="n">
        <f aca="false">AJ137/HLOOKUP(AJ$120,$B$81:$BO$87,$BP$82,0)</f>
        <v>5.47783748938674</v>
      </c>
      <c r="AK143" s="272" t="n">
        <f aca="false">AK137/HLOOKUP(AK$120,$B$81:$BO$87,$BP$82,0)</f>
        <v>5.46196715314958</v>
      </c>
      <c r="AL143" s="272" t="n">
        <f aca="false">AL137/HLOOKUP(AL$120,$B$81:$BO$87,$BP$82,0)</f>
        <v>5.44665826499503</v>
      </c>
      <c r="AM143" s="272" t="n">
        <f aca="false">AM137/HLOOKUP(AM$120,$B$81:$BO$87,$BP$82,0)</f>
        <v>5.4318750733022</v>
      </c>
      <c r="AN143" s="272" t="n">
        <f aca="false">AN137/HLOOKUP(AN$120,$B$81:$BO$87,$BP$82,0)</f>
        <v>5.41758505214421</v>
      </c>
      <c r="AO143" s="272" t="n">
        <f aca="false">AO137/HLOOKUP(AO$120,$B$81:$BO$87,$BP$82,0)</f>
        <v>5.40375852950545</v>
      </c>
      <c r="AP143" s="272" t="n">
        <f aca="false">AP137/HLOOKUP(AP$120,$B$81:$BO$87,$BP$82,0)</f>
        <v>5.3903683671474</v>
      </c>
      <c r="AQ143" s="272" t="n">
        <f aca="false">AQ137/HLOOKUP(AQ$120,$B$81:$BO$87,$BP$82,0)</f>
        <v>5.37738968379022</v>
      </c>
      <c r="AR143" s="272" t="n">
        <f aca="false">AR137/HLOOKUP(AR$120,$B$81:$BO$87,$BP$82,0)</f>
        <v>5.36479961479885</v>
      </c>
      <c r="AS143" s="272" t="n">
        <f aca="false">AS137/HLOOKUP(AS$120,$B$81:$BO$87,$BP$82,0)</f>
        <v>5.3525771027753</v>
      </c>
      <c r="AT143" s="272" t="e">
        <f aca="false">AT137/HLOOKUP(AT$120,$B$81:$BO$87,$BP$82,0)</f>
        <v>#N/A</v>
      </c>
      <c r="AU143" s="272" t="e">
        <f aca="false">AU137/HLOOKUP(AU$120,$B$81:$BO$87,$BP$82,0)</f>
        <v>#N/A</v>
      </c>
      <c r="AV143" s="272" t="e">
        <f aca="false">AV137/HLOOKUP(AV$120,$B$81:$BO$87,$BP$82,0)</f>
        <v>#N/A</v>
      </c>
      <c r="AW143" s="272" t="e">
        <f aca="false">AW137/HLOOKUP(AW$120,$B$81:$BO$87,$BP$82,0)</f>
        <v>#N/A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417302068.925571</v>
      </c>
      <c r="D144" s="218" t="n">
        <f aca="false">D$143*D97</f>
        <v>10380723.6650261</v>
      </c>
      <c r="E144" s="218" t="n">
        <f aca="false">E$143*E97</f>
        <v>10372587.8116208</v>
      </c>
      <c r="F144" s="218" t="n">
        <f aca="false">F$143*F97</f>
        <v>10377958.304841</v>
      </c>
      <c r="G144" s="218" t="n">
        <f aca="false">G$143*G97</f>
        <v>10383108.7112308</v>
      </c>
      <c r="H144" s="218" t="n">
        <f aca="false">H$143*H97</f>
        <v>10388052.2881268</v>
      </c>
      <c r="I144" s="218" t="n">
        <f aca="false">I$143*I97</f>
        <v>10392801.2490511</v>
      </c>
      <c r="J144" s="218" t="n">
        <f aca="false">J$143*J97</f>
        <v>10397366.8644583</v>
      </c>
      <c r="K144" s="218" t="n">
        <f aca="false">K$143*K97</f>
        <v>10401759.5510357</v>
      </c>
      <c r="L144" s="218" t="n">
        <f aca="false">L$143*L97</f>
        <v>10405988.951045</v>
      </c>
      <c r="M144" s="218" t="n">
        <f aca="false">M$143*M97</f>
        <v>10410064.0029766</v>
      </c>
      <c r="N144" s="218" t="n">
        <f aca="false">N$143*N97</f>
        <v>10413993.004608</v>
      </c>
      <c r="O144" s="218" t="n">
        <f aca="false">O$143*O97</f>
        <v>10417783.6694015</v>
      </c>
      <c r="P144" s="218" t="n">
        <f aca="false">P$143*P97</f>
        <v>10421443.1770469</v>
      </c>
      <c r="Q144" s="218" t="n">
        <f aca="false">Q$143*Q97</f>
        <v>10424978.218848</v>
      </c>
      <c r="R144" s="218" t="n">
        <f aca="false">R$143*R97</f>
        <v>10428395.0385554</v>
      </c>
      <c r="S144" s="218" t="n">
        <f aca="false">S$143*S97</f>
        <v>10431699.4691695</v>
      </c>
      <c r="T144" s="218" t="n">
        <f aca="false">T$143*T97</f>
        <v>10434896.9661711</v>
      </c>
      <c r="U144" s="218" t="n">
        <f aca="false">U$143*U97</f>
        <v>10437992.637577</v>
      </c>
      <c r="V144" s="218" t="n">
        <f aca="false">V$143*V97</f>
        <v>10440991.2711691</v>
      </c>
      <c r="W144" s="218" t="n">
        <f aca="false">W$143*W97</f>
        <v>10443897.3592027</v>
      </c>
      <c r="X144" s="218" t="n">
        <f aca="false">X$143*X97</f>
        <v>10446715.1208621</v>
      </c>
      <c r="Y144" s="218" t="n">
        <f aca="false">Y$143*Y97</f>
        <v>10449448.5226985</v>
      </c>
      <c r="Z144" s="218" t="n">
        <f aca="false">Z$143*Z97</f>
        <v>10450267.5940379</v>
      </c>
      <c r="AA144" s="218" t="n">
        <f aca="false">AA$143*AA97</f>
        <v>10451043.3105376</v>
      </c>
      <c r="AB144" s="218" t="n">
        <f aca="false">AB$143*AB97</f>
        <v>10451779.7352274</v>
      </c>
      <c r="AC144" s="218" t="n">
        <f aca="false">AC$143*AC97</f>
        <v>10452480.3991486</v>
      </c>
      <c r="AD144" s="218" t="n">
        <f aca="false">AD$143*AD97</f>
        <v>10453148.3892102</v>
      </c>
      <c r="AE144" s="218" t="n">
        <f aca="false">AE$143*AE97</f>
        <v>10453786.4187601</v>
      </c>
      <c r="AF144" s="218" t="n">
        <f aca="false">AF$143*AF97</f>
        <v>10454396.8847785</v>
      </c>
      <c r="AG144" s="218" t="n">
        <f aca="false">AG$143*AG97</f>
        <v>10454981.914611</v>
      </c>
      <c r="AH144" s="218" t="n">
        <f aca="false">AH$143*AH97</f>
        <v>10455543.4044443</v>
      </c>
      <c r="AI144" s="218" t="n">
        <f aca="false">AI$143*AI97</f>
        <v>10456083.0512067</v>
      </c>
      <c r="AJ144" s="218" t="n">
        <f aca="false">AJ$143*AJ97</f>
        <v>10456602.3791913</v>
      </c>
      <c r="AK144" s="218" t="n">
        <f aca="false">AK$143*AK97</f>
        <v>10457102.7624102</v>
      </c>
      <c r="AL144" s="218" t="n">
        <f aca="false">AL$143*AL97</f>
        <v>10457585.4434711</v>
      </c>
      <c r="AM144" s="218" t="n">
        <f aca="false">AM$143*AM97</f>
        <v>10458051.5496036</v>
      </c>
      <c r="AN144" s="218" t="n">
        <f aca="false">AN$143*AN97</f>
        <v>10458502.1063327</v>
      </c>
      <c r="AO144" s="218" t="n">
        <f aca="false">AO$143*AO97</f>
        <v>10458938.0492013</v>
      </c>
      <c r="AP144" s="218" t="n">
        <f aca="false">AP$143*AP97</f>
        <v>10459360.2338634</v>
      </c>
      <c r="AQ144" s="218" t="n">
        <f aca="false">AQ$143*AQ97</f>
        <v>10459769.4448126</v>
      </c>
      <c r="AR144" s="218" t="n">
        <f aca="false">AR$143*AR97</f>
        <v>10460166.4029585</v>
      </c>
      <c r="AS144" s="218" t="n">
        <f aca="false">AS$143*AS97</f>
        <v>10460551.7722297</v>
      </c>
      <c r="AT144" s="218" t="e">
        <f aca="false">AT$143*AT97</f>
        <v>#N/A</v>
      </c>
      <c r="AU144" s="218" t="e">
        <f aca="false">AU$143*AU97</f>
        <v>#N/A</v>
      </c>
      <c r="AV144" s="218" t="e">
        <f aca="false">AV$143*AV97</f>
        <v>#N/A</v>
      </c>
      <c r="AW144" s="218" t="e">
        <f aca="false">AW$143*AW97</f>
        <v>#N/A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1315237932.5313</v>
      </c>
      <c r="D145" s="218" t="n">
        <f aca="false">D$143*D98</f>
        <v>32717598.4689469</v>
      </c>
      <c r="E145" s="218" t="n">
        <f aca="false">E$143*E98</f>
        <v>32691956.173332</v>
      </c>
      <c r="F145" s="218" t="n">
        <f aca="false">F$143*F98</f>
        <v>32708882.7043164</v>
      </c>
      <c r="G145" s="218" t="n">
        <f aca="false">G$143*G98</f>
        <v>32725115.5733967</v>
      </c>
      <c r="H145" s="218" t="n">
        <f aca="false">H$143*H98</f>
        <v>32740696.5645786</v>
      </c>
      <c r="I145" s="218" t="n">
        <f aca="false">I$143*I98</f>
        <v>32755664.1720093</v>
      </c>
      <c r="J145" s="218" t="n">
        <f aca="false">J$143*J98</f>
        <v>32770053.9175102</v>
      </c>
      <c r="K145" s="218" t="n">
        <f aca="false">K$143*K98</f>
        <v>32783898.6320291</v>
      </c>
      <c r="L145" s="218" t="n">
        <f aca="false">L$143*L98</f>
        <v>32797228.7057054</v>
      </c>
      <c r="M145" s="218" t="n">
        <f aca="false">M$143*M98</f>
        <v>32810072.3105579</v>
      </c>
      <c r="N145" s="218" t="n">
        <f aca="false">N$143*N98</f>
        <v>32822455.5992293</v>
      </c>
      <c r="O145" s="218" t="n">
        <f aca="false">O$143*O98</f>
        <v>32834402.8827372</v>
      </c>
      <c r="P145" s="218" t="n">
        <f aca="false">P$143*P98</f>
        <v>32845936.7897748</v>
      </c>
      <c r="Q145" s="218" t="n">
        <f aca="false">Q$143*Q98</f>
        <v>32857078.4097574</v>
      </c>
      <c r="R145" s="218" t="n">
        <f aca="false">R$143*R98</f>
        <v>32867847.4215175</v>
      </c>
      <c r="S145" s="218" t="n">
        <f aca="false">S$143*S98</f>
        <v>32878262.2093001</v>
      </c>
      <c r="T145" s="218" t="n">
        <f aca="false">T$143*T98</f>
        <v>32888339.967497</v>
      </c>
      <c r="U145" s="218" t="n">
        <f aca="false">U$143*U98</f>
        <v>32898096.795375</v>
      </c>
      <c r="V145" s="218" t="n">
        <f aca="false">V$143*V98</f>
        <v>32907547.7828964</v>
      </c>
      <c r="W145" s="218" t="n">
        <f aca="false">W$143*W98</f>
        <v>32916707.0885931</v>
      </c>
      <c r="X145" s="218" t="n">
        <f aca="false">X$143*X98</f>
        <v>32925588.0103408</v>
      </c>
      <c r="Y145" s="218" t="n">
        <f aca="false">Y$143*Y98</f>
        <v>32934203.0497757</v>
      </c>
      <c r="Z145" s="218" t="n">
        <f aca="false">Z$143*Z98</f>
        <v>32936784.5699147</v>
      </c>
      <c r="AA145" s="218" t="n">
        <f aca="false">AA$143*AA98</f>
        <v>32939229.4458004</v>
      </c>
      <c r="AB145" s="218" t="n">
        <f aca="false">AB$143*AB98</f>
        <v>32941550.4831461</v>
      </c>
      <c r="AC145" s="218" t="n">
        <f aca="false">AC$143*AC98</f>
        <v>32943758.8109637</v>
      </c>
      <c r="AD145" s="218" t="n">
        <f aca="false">AD$143*AD98</f>
        <v>32945864.1584638</v>
      </c>
      <c r="AE145" s="218" t="n">
        <f aca="false">AE$143*AE98</f>
        <v>32947875.0774804</v>
      </c>
      <c r="AF145" s="218" t="n">
        <f aca="false">AF$143*AF98</f>
        <v>32949799.1227313</v>
      </c>
      <c r="AG145" s="218" t="n">
        <f aca="false">AG$143*AG98</f>
        <v>32951642.9991094</v>
      </c>
      <c r="AH145" s="218" t="n">
        <f aca="false">AH$143*AH98</f>
        <v>32953412.6829485</v>
      </c>
      <c r="AI145" s="218" t="n">
        <f aca="false">AI$143*AI98</f>
        <v>32955113.5225678</v>
      </c>
      <c r="AJ145" s="218" t="n">
        <f aca="false">AJ$143*AJ98</f>
        <v>32956750.3221805</v>
      </c>
      <c r="AK145" s="218" t="n">
        <f aca="false">AK$143*AK98</f>
        <v>32958327.4123492</v>
      </c>
      <c r="AL145" s="218" t="n">
        <f aca="false">AL$143*AL98</f>
        <v>32959848.7094813</v>
      </c>
      <c r="AM145" s="218" t="n">
        <f aca="false">AM$143*AM98</f>
        <v>32961317.7663389</v>
      </c>
      <c r="AN145" s="218" t="n">
        <f aca="false">AN$143*AN98</f>
        <v>32962737.8151357</v>
      </c>
      <c r="AO145" s="218" t="n">
        <f aca="false">AO$143*AO98</f>
        <v>32964111.8044826</v>
      </c>
      <c r="AP145" s="218" t="n">
        <f aca="false">AP$143*AP98</f>
        <v>32965442.4312001</v>
      </c>
      <c r="AQ145" s="218" t="n">
        <f aca="false">AQ$143*AQ98</f>
        <v>32966732.1678269</v>
      </c>
      <c r="AR145" s="218" t="n">
        <f aca="false">AR$143*AR98</f>
        <v>32967983.286501</v>
      </c>
      <c r="AS145" s="218" t="n">
        <f aca="false">AS$143*AS98</f>
        <v>32969197.8797686</v>
      </c>
      <c r="AT145" s="218" t="e">
        <f aca="false">AT$143*AT98</f>
        <v>#N/A</v>
      </c>
      <c r="AU145" s="218" t="e">
        <f aca="false">AU$143*AU98</f>
        <v>#N/A</v>
      </c>
      <c r="AV145" s="218" t="e">
        <f aca="false">AV$143*AV98</f>
        <v>#N/A</v>
      </c>
      <c r="AW145" s="218" t="e">
        <f aca="false">AW$143*AW98</f>
        <v>#N/A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2216621261.43158</v>
      </c>
      <c r="D146" s="218" t="n">
        <f aca="false">D$143*D99</f>
        <v>55630709.4382381</v>
      </c>
      <c r="E146" s="218" t="n">
        <f aca="false">E$143*E99</f>
        <v>55664487.5872582</v>
      </c>
      <c r="F146" s="218" t="n">
        <f aca="false">F$143*F99</f>
        <v>55642190.5630537</v>
      </c>
      <c r="G146" s="218" t="n">
        <f aca="false">G$143*G99</f>
        <v>55620807.2875837</v>
      </c>
      <c r="H146" s="218" t="n">
        <f aca="false">H$143*H99</f>
        <v>55600282.7195057</v>
      </c>
      <c r="I146" s="218" t="n">
        <f aca="false">I$143*I99</f>
        <v>55580566.1511507</v>
      </c>
      <c r="J146" s="218" t="n">
        <f aca="false">J$143*J99</f>
        <v>55561610.7902426</v>
      </c>
      <c r="K146" s="218" t="n">
        <f aca="false">K$143*K99</f>
        <v>55543373.3891463</v>
      </c>
      <c r="L146" s="218" t="n">
        <f aca="false">L$143*L99</f>
        <v>55525813.9154608</v>
      </c>
      <c r="M146" s="218" t="n">
        <f aca="false">M$143*M99</f>
        <v>55508895.2586767</v>
      </c>
      <c r="N146" s="218" t="n">
        <f aca="false">N$143*N99</f>
        <v>55492582.9683738</v>
      </c>
      <c r="O146" s="218" t="n">
        <f aca="false">O$143*O99</f>
        <v>55476845.0200724</v>
      </c>
      <c r="P146" s="218" t="n">
        <f aca="false">P$143*P99</f>
        <v>55461651.6053895</v>
      </c>
      <c r="Q146" s="218" t="n">
        <f aca="false">Q$143*Q99</f>
        <v>55446974.9436057</v>
      </c>
      <c r="R146" s="218" t="n">
        <f aca="false">R$143*R99</f>
        <v>55432789.1121382</v>
      </c>
      <c r="S146" s="218" t="n">
        <f aca="false">S$143*S99</f>
        <v>55419069.8937415</v>
      </c>
      <c r="T146" s="218" t="n">
        <f aca="false">T$143*T99</f>
        <v>55405794.638543</v>
      </c>
      <c r="U146" s="218" t="n">
        <f aca="false">U$143*U99</f>
        <v>55392942.1392591</v>
      </c>
      <c r="V146" s="218" t="n">
        <f aca="false">V$143*V99</f>
        <v>55380492.5181457</v>
      </c>
      <c r="W146" s="218" t="n">
        <f aca="false">W$143*W99</f>
        <v>55368427.1244153</v>
      </c>
      <c r="X146" s="218" t="n">
        <f aca="false">X$143*X99</f>
        <v>55356728.4410082</v>
      </c>
      <c r="Y146" s="218" t="n">
        <f aca="false">Y$143*Y99</f>
        <v>55345379.999737</v>
      </c>
      <c r="Z146" s="218" t="n">
        <f aca="false">Z$143*Z99</f>
        <v>55341979.4082586</v>
      </c>
      <c r="AA146" s="218" t="n">
        <f aca="false">AA$143*AA99</f>
        <v>55338758.8158731</v>
      </c>
      <c r="AB146" s="218" t="n">
        <f aca="false">AB$143*AB99</f>
        <v>55335701.3538377</v>
      </c>
      <c r="AC146" s="218" t="n">
        <f aca="false">AC$143*AC99</f>
        <v>55332792.3620988</v>
      </c>
      <c r="AD146" s="218" t="n">
        <f aca="false">AD$143*AD99</f>
        <v>55330019.0245371</v>
      </c>
      <c r="AE146" s="218" t="n">
        <f aca="false">AE$143*AE99</f>
        <v>55327370.0759707</v>
      </c>
      <c r="AF146" s="218" t="n">
        <f aca="false">AF$143*AF99</f>
        <v>55324835.5647013</v>
      </c>
      <c r="AG146" s="218" t="n">
        <f aca="false">AG$143*AG99</f>
        <v>55322406.6584907</v>
      </c>
      <c r="AH146" s="218" t="n">
        <f aca="false">AH$143*AH99</f>
        <v>55320075.4848183</v>
      </c>
      <c r="AI146" s="218" t="n">
        <f aca="false">AI$143*AI99</f>
        <v>55317834.9984367</v>
      </c>
      <c r="AJ146" s="218" t="n">
        <f aca="false">AJ$143*AJ99</f>
        <v>55315678.8708394</v>
      </c>
      <c r="AK146" s="218" t="n">
        <f aca="false">AK$143*AK99</f>
        <v>55313601.3974517</v>
      </c>
      <c r="AL146" s="218" t="n">
        <f aca="false">AL$143*AL99</f>
        <v>55311597.4192587</v>
      </c>
      <c r="AM146" s="218" t="n">
        <f aca="false">AM$143*AM99</f>
        <v>55309662.2562687</v>
      </c>
      <c r="AN146" s="218" t="n">
        <f aca="false">AN$143*AN99</f>
        <v>55307791.6507427</v>
      </c>
      <c r="AO146" s="218" t="n">
        <f aca="false">AO$143*AO99</f>
        <v>55305981.7185273</v>
      </c>
      <c r="AP146" s="218" t="n">
        <f aca="false">AP$143*AP99</f>
        <v>55304228.9071477</v>
      </c>
      <c r="AQ146" s="218" t="n">
        <f aca="false">AQ$143*AQ99</f>
        <v>55302529.9595716</v>
      </c>
      <c r="AR146" s="218" t="n">
        <f aca="false">AR$143*AR99</f>
        <v>55300881.8827517</v>
      </c>
      <c r="AS146" s="218" t="n">
        <f aca="false">AS$143*AS99</f>
        <v>55299281.9202128</v>
      </c>
      <c r="AT146" s="218" t="e">
        <f aca="false">AT$143*AT99</f>
        <v>#N/A</v>
      </c>
      <c r="AU146" s="218" t="e">
        <f aca="false">AU$143*AU99</f>
        <v>#N/A</v>
      </c>
      <c r="AV146" s="218" t="e">
        <f aca="false">AV$143*AV99</f>
        <v>#N/A</v>
      </c>
      <c r="AW146" s="218" t="e">
        <f aca="false">AW$143*AW99</f>
        <v>#N/A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e">
        <f aca="false">AT$143*AT100</f>
        <v>#N/A</v>
      </c>
      <c r="AU147" s="218" t="e">
        <f aca="false">AU$143*AU100</f>
        <v>#N/A</v>
      </c>
      <c r="AV147" s="218" t="e">
        <f aca="false">AV$143*AV100</f>
        <v>#N/A</v>
      </c>
      <c r="AW147" s="218" t="e">
        <f aca="false">AW$143*AW100</f>
        <v>#N/A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e">
        <f aca="false">AT$143*AT101</f>
        <v>#N/A</v>
      </c>
      <c r="AU148" s="218" t="e">
        <f aca="false">AU$143*AU101</f>
        <v>#N/A</v>
      </c>
      <c r="AV148" s="218" t="e">
        <f aca="false">AV$143*AV101</f>
        <v>#N/A</v>
      </c>
      <c r="AW148" s="218" t="e">
        <f aca="false">AW$143*AW101</f>
        <v>#N/A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e">
        <f aca="false">AT$143*AT102</f>
        <v>#N/A</v>
      </c>
      <c r="AU149" s="218" t="e">
        <f aca="false">AU$143*AU102</f>
        <v>#N/A</v>
      </c>
      <c r="AV149" s="218" t="e">
        <f aca="false">AV$143*AV102</f>
        <v>#N/A</v>
      </c>
      <c r="AW149" s="218" t="e">
        <f aca="false">AW$143*AW102</f>
        <v>#N/A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3591904660751</v>
      </c>
      <c r="C150" s="275" t="n">
        <f aca="false">SUM(D150:AQ150)</f>
        <v>3949161262.88845</v>
      </c>
      <c r="D150" s="275" t="n">
        <f aca="false">SUM(D144:D149)</f>
        <v>98729031.5722111</v>
      </c>
      <c r="E150" s="275" t="n">
        <f aca="false">SUM(E144:E149)</f>
        <v>98729031.5722111</v>
      </c>
      <c r="F150" s="275" t="n">
        <f aca="false">SUM(F144:F149)</f>
        <v>98729031.5722111</v>
      </c>
      <c r="G150" s="275" t="n">
        <f aca="false">SUM(G144:G149)</f>
        <v>98729031.5722111</v>
      </c>
      <c r="H150" s="275" t="n">
        <f aca="false">SUM(H144:H149)</f>
        <v>98729031.5722111</v>
      </c>
      <c r="I150" s="275" t="n">
        <f aca="false">SUM(I144:I149)</f>
        <v>98729031.5722111</v>
      </c>
      <c r="J150" s="275" t="n">
        <f aca="false">SUM(J144:J149)</f>
        <v>98729031.5722111</v>
      </c>
      <c r="K150" s="275" t="n">
        <f aca="false">SUM(K144:K149)</f>
        <v>98729031.5722112</v>
      </c>
      <c r="L150" s="275" t="n">
        <f aca="false">SUM(L144:L149)</f>
        <v>98729031.5722112</v>
      </c>
      <c r="M150" s="275" t="n">
        <f aca="false">SUM(M144:M149)</f>
        <v>98729031.5722111</v>
      </c>
      <c r="N150" s="275" t="n">
        <f aca="false">SUM(N144:N149)</f>
        <v>98729031.5722111</v>
      </c>
      <c r="O150" s="275" t="n">
        <f aca="false">SUM(O144:O149)</f>
        <v>98729031.5722111</v>
      </c>
      <c r="P150" s="275" t="n">
        <f aca="false">SUM(P144:P149)</f>
        <v>98729031.5722111</v>
      </c>
      <c r="Q150" s="275" t="n">
        <f aca="false">SUM(Q144:Q149)</f>
        <v>98729031.5722111</v>
      </c>
      <c r="R150" s="275" t="n">
        <f aca="false">SUM(R144:R149)</f>
        <v>98729031.5722112</v>
      </c>
      <c r="S150" s="275" t="n">
        <f aca="false">SUM(S144:S149)</f>
        <v>98729031.5722111</v>
      </c>
      <c r="T150" s="275" t="n">
        <f aca="false">SUM(T144:T149)</f>
        <v>98729031.5722111</v>
      </c>
      <c r="U150" s="275" t="n">
        <f aca="false">SUM(U144:U149)</f>
        <v>98729031.5722111</v>
      </c>
      <c r="V150" s="275" t="n">
        <f aca="false">SUM(V144:V149)</f>
        <v>98729031.5722112</v>
      </c>
      <c r="W150" s="275" t="n">
        <f aca="false">SUM(W144:W149)</f>
        <v>98729031.5722112</v>
      </c>
      <c r="X150" s="275" t="n">
        <f aca="false">SUM(X144:X149)</f>
        <v>98729031.5722111</v>
      </c>
      <c r="Y150" s="275" t="n">
        <f aca="false">SUM(Y144:Y149)</f>
        <v>98729031.5722111</v>
      </c>
      <c r="Z150" s="275" t="n">
        <f aca="false">SUM(Z144:Z149)</f>
        <v>98729031.5722112</v>
      </c>
      <c r="AA150" s="275" t="n">
        <f aca="false">SUM(AA144:AA149)</f>
        <v>98729031.5722111</v>
      </c>
      <c r="AB150" s="275" t="n">
        <f aca="false">SUM(AB144:AB149)</f>
        <v>98729031.5722112</v>
      </c>
      <c r="AC150" s="275" t="n">
        <f aca="false">SUM(AC144:AC149)</f>
        <v>98729031.5722111</v>
      </c>
      <c r="AD150" s="275" t="n">
        <f aca="false">SUM(AD144:AD149)</f>
        <v>98729031.5722112</v>
      </c>
      <c r="AE150" s="275" t="n">
        <f aca="false">SUM(AE144:AE149)</f>
        <v>98729031.5722111</v>
      </c>
      <c r="AF150" s="275" t="n">
        <f aca="false">SUM(AF144:AF149)</f>
        <v>98729031.5722111</v>
      </c>
      <c r="AG150" s="275" t="n">
        <f aca="false">SUM(AG144:AG149)</f>
        <v>98729031.5722111</v>
      </c>
      <c r="AH150" s="275" t="n">
        <f aca="false">SUM(AH144:AH149)</f>
        <v>98729031.5722111</v>
      </c>
      <c r="AI150" s="275" t="n">
        <f aca="false">SUM(AI144:AI149)</f>
        <v>98729031.5722112</v>
      </c>
      <c r="AJ150" s="275" t="n">
        <f aca="false">SUM(AJ144:AJ149)</f>
        <v>98729031.5722111</v>
      </c>
      <c r="AK150" s="275" t="n">
        <f aca="false">SUM(AK144:AK149)</f>
        <v>98729031.5722111</v>
      </c>
      <c r="AL150" s="275" t="n">
        <f aca="false">SUM(AL144:AL149)</f>
        <v>98729031.5722112</v>
      </c>
      <c r="AM150" s="275" t="n">
        <f aca="false">SUM(AM144:AM149)</f>
        <v>98729031.5722111</v>
      </c>
      <c r="AN150" s="275" t="n">
        <f aca="false">SUM(AN144:AN149)</f>
        <v>98729031.5722111</v>
      </c>
      <c r="AO150" s="275" t="n">
        <f aca="false">SUM(AO144:AO149)</f>
        <v>98729031.5722112</v>
      </c>
      <c r="AP150" s="275" t="n">
        <f aca="false">SUM(AP144:AP149)</f>
        <v>98729031.5722111</v>
      </c>
      <c r="AQ150" s="275" t="n">
        <f aca="false">SUM(AQ144:AQ149)</f>
        <v>98729031.5722111</v>
      </c>
      <c r="AR150" s="275" t="n">
        <f aca="false">SUM(AR144:AR149)</f>
        <v>98729031.5722112</v>
      </c>
      <c r="AS150" s="275" t="n">
        <f aca="false">SUM(AS144:AS149)</f>
        <v>98729031.5722111</v>
      </c>
      <c r="AT150" s="275" t="e">
        <f aca="false">SUM(AT144:AT149)</f>
        <v>#N/A</v>
      </c>
      <c r="AU150" s="275" t="e">
        <f aca="false">SUM(AU144:AU149)</f>
        <v>#N/A</v>
      </c>
      <c r="AV150" s="275" t="e">
        <f aca="false">SUM(AV144:AV149)</f>
        <v>#N/A</v>
      </c>
      <c r="AW150" s="275" t="e">
        <f aca="false">SUM(AW144:AW149)</f>
        <v>#N/A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pane xSplit="1" ySplit="0" topLeftCell="B1" activePane="topRight" state="frozen"/>
      <selection pane="topLeft" activeCell="A64" activeCellId="0" sqref="A64"/>
      <selection pane="topRight" activeCell="D154" activeCellId="0" sqref="D154"/>
    </sheetView>
  </sheetViews>
  <sheetFormatPr defaultColWidth="9.12109375" defaultRowHeight="12.75" zeroHeight="false" outlineLevelRow="0" outlineLevelCol="0"/>
  <cols>
    <col collapsed="false" customWidth="true" hidden="false" outlineLevel="0" max="1" min="1" style="154" width="29.74"/>
    <col collapsed="false" customWidth="true" hidden="false" outlineLevel="0" max="2" min="2" style="155" width="16.61"/>
    <col collapsed="false" customWidth="true" hidden="false" outlineLevel="0" max="3" min="3" style="155" width="15.74"/>
    <col collapsed="false" customWidth="true" hidden="false" outlineLevel="0" max="4" min="4" style="155" width="14.74"/>
    <col collapsed="false" customWidth="true" hidden="false" outlineLevel="0" max="5" min="5" style="155" width="14.99"/>
    <col collapsed="false" customWidth="true" hidden="false" outlineLevel="0" max="8" min="6" style="155" width="14.74"/>
    <col collapsed="false" customWidth="true" hidden="false" outlineLevel="0" max="9" min="9" style="155" width="15.74"/>
    <col collapsed="false" customWidth="true" hidden="false" outlineLevel="0" max="10" min="10" style="155" width="15.25"/>
    <col collapsed="false" customWidth="true" hidden="false" outlineLevel="0" max="13" min="11" style="154" width="14.74"/>
    <col collapsed="false" customWidth="true" hidden="false" outlineLevel="0" max="15" min="14" style="154" width="15.74"/>
    <col collapsed="false" customWidth="true" hidden="false" outlineLevel="0" max="55" min="16" style="154" width="13.74"/>
    <col collapsed="false" customWidth="true" hidden="false" outlineLevel="0" max="63" min="56" style="154" width="11.99"/>
    <col collapsed="false" customWidth="true" hidden="false" outlineLevel="0" max="67" min="64" style="154" width="5.37"/>
    <col collapsed="false" customWidth="true" hidden="false" outlineLevel="0" max="68" min="68" style="154" width="1.99"/>
    <col collapsed="false" customWidth="true" hidden="false" outlineLevel="0" max="69" min="69" style="154" width="32.87"/>
    <col collapsed="false" customWidth="false" hidden="false" outlineLevel="0" max="257" min="70" style="154" width="9.12"/>
  </cols>
  <sheetData>
    <row r="1" customFormat="false" ht="12.75" hidden="false" customHeight="false" outlineLevel="0" collapsed="false">
      <c r="A1" s="158"/>
      <c r="B1" s="157" t="s">
        <v>201</v>
      </c>
      <c r="C1" s="157" t="s">
        <v>63</v>
      </c>
    </row>
    <row r="2" customFormat="false" ht="12.75" hidden="false" customHeight="false" outlineLevel="0" collapsed="false">
      <c r="A2" s="158" t="s">
        <v>69</v>
      </c>
      <c r="B2" s="159" t="s">
        <v>202</v>
      </c>
      <c r="C2" s="159" t="n">
        <v>55000000</v>
      </c>
    </row>
    <row r="3" customFormat="false" ht="12.75" hidden="false" customHeight="false" outlineLevel="0" collapsed="false">
      <c r="A3" s="158" t="s">
        <v>203</v>
      </c>
      <c r="B3" s="160" t="s">
        <v>202</v>
      </c>
      <c r="C3" s="161" t="n">
        <f aca="false">B103</f>
        <v>15.699</v>
      </c>
    </row>
    <row r="4" customFormat="false" ht="12.75" hidden="false" customHeight="false" outlineLevel="0" collapsed="false">
      <c r="A4" s="158" t="s">
        <v>204</v>
      </c>
      <c r="B4" s="159" t="s">
        <v>202</v>
      </c>
      <c r="C4" s="159" t="n">
        <v>3400000</v>
      </c>
    </row>
    <row r="5" customFormat="false" ht="12.75" hidden="false" customHeight="false" outlineLevel="0" collapsed="false">
      <c r="A5" s="156"/>
      <c r="B5" s="157" t="s">
        <v>205</v>
      </c>
      <c r="C5" s="157" t="s">
        <v>63</v>
      </c>
    </row>
    <row r="6" customFormat="false" ht="12.75" hidden="false" customHeight="false" outlineLevel="0" collapsed="false">
      <c r="A6" s="158" t="s">
        <v>206</v>
      </c>
      <c r="B6" s="162" t="n">
        <f aca="false">1-B7-B8</f>
        <v>0.85</v>
      </c>
      <c r="C6" s="163" t="n">
        <f aca="false">B6*$C$3</f>
        <v>13.34415</v>
      </c>
    </row>
    <row r="7" customFormat="false" ht="12.75" hidden="false" customHeight="false" outlineLevel="0" collapsed="false">
      <c r="A7" s="158" t="s">
        <v>207</v>
      </c>
      <c r="B7" s="162" t="n">
        <v>0</v>
      </c>
      <c r="C7" s="163" t="n">
        <f aca="false">B7*$C$3</f>
        <v>0</v>
      </c>
    </row>
    <row r="8" customFormat="false" ht="12.75" hidden="false" customHeight="false" outlineLevel="0" collapsed="false">
      <c r="A8" s="158" t="s">
        <v>208</v>
      </c>
      <c r="B8" s="164" t="n">
        <v>0.15</v>
      </c>
      <c r="C8" s="163" t="n">
        <f aca="false">B8*$C$3</f>
        <v>2.35485</v>
      </c>
    </row>
    <row r="9" customFormat="false" ht="12.75" hidden="false" customHeight="false" outlineLevel="0" collapsed="false">
      <c r="A9" s="158" t="s">
        <v>209</v>
      </c>
      <c r="B9" s="165" t="n">
        <v>1</v>
      </c>
      <c r="C9" s="159" t="n">
        <f aca="false">55000*0.65</f>
        <v>35750</v>
      </c>
    </row>
    <row r="10" customFormat="false" ht="12.75" hidden="false" customHeight="false" outlineLevel="0" collapsed="false">
      <c r="A10" s="158" t="s">
        <v>210</v>
      </c>
      <c r="B10" s="165" t="n">
        <v>2</v>
      </c>
      <c r="C10" s="166" t="n">
        <f aca="false">C9*B10</f>
        <v>71500</v>
      </c>
    </row>
    <row r="11" customFormat="false" ht="12.75" hidden="false" customHeight="false" outlineLevel="0" collapsed="false">
      <c r="A11" s="158" t="s">
        <v>211</v>
      </c>
      <c r="B11" s="165" t="n">
        <v>1.6</v>
      </c>
      <c r="C11" s="166" t="n">
        <f aca="false">C9*B11</f>
        <v>57200</v>
      </c>
    </row>
    <row r="12" customFormat="false" ht="12.75" hidden="false" customHeight="false" outlineLevel="0" collapsed="false">
      <c r="A12" s="167" t="s">
        <v>212</v>
      </c>
      <c r="B12" s="168"/>
      <c r="C12" s="169" t="n">
        <f aca="false">SUM(C13:C15)</f>
        <v>611750.7825</v>
      </c>
    </row>
    <row r="13" customFormat="false" ht="12.75" hidden="false" customHeight="false" outlineLevel="0" collapsed="false">
      <c r="A13" s="158" t="s">
        <v>57</v>
      </c>
      <c r="B13" s="162"/>
      <c r="C13" s="166" t="n">
        <f aca="false">C6*C9</f>
        <v>477053.3625</v>
      </c>
    </row>
    <row r="14" customFormat="false" ht="12.75" hidden="false" customHeight="false" outlineLevel="0" collapsed="false">
      <c r="A14" s="158" t="s">
        <v>74</v>
      </c>
      <c r="B14" s="164"/>
      <c r="C14" s="166" t="n">
        <f aca="false">C7*C10</f>
        <v>0</v>
      </c>
    </row>
    <row r="15" customFormat="false" ht="12.75" hidden="false" customHeight="false" outlineLevel="0" collapsed="false">
      <c r="A15" s="158" t="s">
        <v>59</v>
      </c>
      <c r="B15" s="164"/>
      <c r="C15" s="166" t="n">
        <f aca="false">C8*C11</f>
        <v>134697.42</v>
      </c>
    </row>
    <row r="16" customFormat="false" ht="12.75" hidden="false" customHeight="false" outlineLevel="0" collapsed="false">
      <c r="A16" s="158"/>
      <c r="B16" s="277"/>
      <c r="C16" s="159"/>
    </row>
    <row r="17" customFormat="false" ht="25.5" hidden="false" customHeight="true" outlineLevel="0" collapsed="false">
      <c r="A17" s="156"/>
      <c r="B17" s="173" t="s">
        <v>76</v>
      </c>
      <c r="C17" s="173"/>
      <c r="D17" s="173" t="s">
        <v>213</v>
      </c>
    </row>
    <row r="18" customFormat="false" ht="12.75" hidden="false" customHeight="false" outlineLevel="0" collapsed="false">
      <c r="A18" s="158" t="s">
        <v>173</v>
      </c>
      <c r="B18" s="174" t="n">
        <v>0.15</v>
      </c>
      <c r="C18" s="175" t="n">
        <f aca="false">B18</f>
        <v>0.15</v>
      </c>
      <c r="D18" s="176" t="n">
        <v>0.1</v>
      </c>
    </row>
    <row r="19" customFormat="false" ht="12.75" hidden="false" customHeight="false" outlineLevel="0" collapsed="false">
      <c r="A19" s="158" t="s">
        <v>214</v>
      </c>
      <c r="B19" s="177" t="n">
        <f aca="false">1-B18</f>
        <v>0.85</v>
      </c>
      <c r="C19" s="91" t="s">
        <v>202</v>
      </c>
      <c r="D19" s="91" t="s">
        <v>202</v>
      </c>
    </row>
    <row r="20" customFormat="false" ht="12.75" hidden="false" customHeight="false" outlineLevel="0" collapsed="false">
      <c r="A20" s="178" t="s">
        <v>215</v>
      </c>
      <c r="B20" s="176" t="n">
        <v>0.6</v>
      </c>
      <c r="C20" s="175" t="n">
        <f aca="false">B20*B19</f>
        <v>0.51</v>
      </c>
      <c r="D20" s="176" t="n">
        <v>0.05</v>
      </c>
    </row>
    <row r="21" customFormat="false" ht="12.75" hidden="false" customHeight="false" outlineLevel="0" collapsed="false">
      <c r="A21" s="178" t="s">
        <v>216</v>
      </c>
      <c r="B21" s="176" t="n">
        <f aca="false">1-B20</f>
        <v>0.4</v>
      </c>
      <c r="C21" s="175" t="n">
        <f aca="false">B21*B19</f>
        <v>0.34</v>
      </c>
      <c r="D21" s="176" t="n">
        <v>0.06</v>
      </c>
    </row>
    <row r="23" customFormat="false" ht="12.75" hidden="false" customHeight="false" outlineLevel="0" collapsed="false">
      <c r="K23" s="155"/>
    </row>
    <row r="24" customFormat="false" ht="38.25" hidden="false" customHeight="false" outlineLevel="0" collapsed="false">
      <c r="A24" s="88"/>
      <c r="B24" s="88" t="s">
        <v>69</v>
      </c>
      <c r="C24" s="88" t="s">
        <v>152</v>
      </c>
      <c r="D24" s="88" t="s">
        <v>217</v>
      </c>
      <c r="E24" s="88" t="s">
        <v>218</v>
      </c>
      <c r="F24" s="88" t="s">
        <v>215</v>
      </c>
      <c r="G24" s="88" t="s">
        <v>219</v>
      </c>
      <c r="H24" s="88" t="s">
        <v>220</v>
      </c>
      <c r="I24" s="88" t="s">
        <v>221</v>
      </c>
      <c r="J24" s="88" t="s">
        <v>222</v>
      </c>
      <c r="K24" s="88" t="s">
        <v>156</v>
      </c>
      <c r="L24" s="88" t="s">
        <v>157</v>
      </c>
      <c r="M24" s="88" t="s">
        <v>158</v>
      </c>
      <c r="N24" s="88" t="s">
        <v>159</v>
      </c>
      <c r="O24" s="88" t="s">
        <v>223</v>
      </c>
    </row>
    <row r="25" customFormat="false" ht="12.75" hidden="false" customHeight="false" outlineLevel="0" collapsed="false">
      <c r="A25" s="278" t="s">
        <v>2</v>
      </c>
      <c r="B25" s="182" t="n">
        <f aca="false">SUM(B26:B29)</f>
        <v>55000000</v>
      </c>
      <c r="C25" s="182" t="n">
        <f aca="false">SUM(C26:C69)</f>
        <v>24470031.3</v>
      </c>
      <c r="D25" s="182" t="n">
        <f aca="false">SUM(D26:D69)</f>
        <v>79470031.3</v>
      </c>
      <c r="E25" s="182" t="n">
        <f aca="false">SUM(E26:E69)</f>
        <v>8250000</v>
      </c>
      <c r="F25" s="182" t="n">
        <f aca="false">SUM(F26:F69)</f>
        <v>28417050.4695</v>
      </c>
      <c r="G25" s="182" t="n">
        <f aca="false">SUM(G26:G69)</f>
        <v>18944700.313</v>
      </c>
      <c r="H25" s="182" t="n">
        <f aca="false">SUM(H26:H69)</f>
        <v>25071956.25</v>
      </c>
      <c r="I25" s="182" t="n">
        <f aca="false">SUM(I26:I69)</f>
        <v>111113963.543756</v>
      </c>
      <c r="J25" s="182" t="n">
        <f aca="false">SUM(J26:J69)</f>
        <v>75857065.88306</v>
      </c>
      <c r="K25" s="182" t="n">
        <f aca="false">SUM(K26:K69)</f>
        <v>43068674.2634608</v>
      </c>
      <c r="L25" s="182" t="n">
        <f aca="false">SUM(L26:L69)</f>
        <v>78578056.8853758</v>
      </c>
      <c r="M25" s="182" t="n">
        <f aca="false">SUM(M26:M69)</f>
        <v>61778646.7819569</v>
      </c>
      <c r="N25" s="182" t="n">
        <f aca="false">SUM(N26:N69)</f>
        <v>183425377.930793</v>
      </c>
      <c r="O25" s="182" t="n">
        <f aca="false">SUM(O26:O69)</f>
        <v>207895409.230793</v>
      </c>
    </row>
    <row r="26" customFormat="false" ht="12.75" hidden="false" customHeight="false" outlineLevel="0" collapsed="false">
      <c r="A26" s="91" t="n">
        <f aca="false">A27-1</f>
        <v>2021</v>
      </c>
      <c r="B26" s="82" t="n">
        <f aca="false">$C$2/(COUNT($A$26:$A$29))</f>
        <v>13750000</v>
      </c>
      <c r="C26" s="82" t="n">
        <v>0</v>
      </c>
      <c r="D26" s="82" t="n">
        <f aca="false">SUM(B26:C26)</f>
        <v>13750000</v>
      </c>
      <c r="E26" s="82" t="n">
        <f aca="false">D26*$B$18</f>
        <v>2062500</v>
      </c>
      <c r="F26" s="82" t="n">
        <f aca="false">D26*$C$20</f>
        <v>7012500</v>
      </c>
      <c r="G26" s="82" t="n">
        <f aca="false">D26*$C$21</f>
        <v>4675000</v>
      </c>
      <c r="H26" s="82" t="n">
        <f aca="false">E26*(1+$D$18)</f>
        <v>2268750</v>
      </c>
      <c r="I26" s="82" t="n">
        <f aca="false">F26*(1+$D$20)</f>
        <v>7363125</v>
      </c>
      <c r="J26" s="82" t="n">
        <f aca="false">G26*(1+$D$21)</f>
        <v>495550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</row>
    <row r="27" customFormat="false" ht="12.75" hidden="false" customHeight="false" outlineLevel="0" collapsed="false">
      <c r="A27" s="91" t="n">
        <f aca="false">A28-1</f>
        <v>2022</v>
      </c>
      <c r="B27" s="82" t="n">
        <f aca="false">$C$2/(COUNT($A$26:$A$29))</f>
        <v>13750000</v>
      </c>
      <c r="C27" s="82" t="n">
        <v>0</v>
      </c>
      <c r="D27" s="82" t="n">
        <f aca="false">SUM(B27:C27)</f>
        <v>13750000</v>
      </c>
      <c r="E27" s="82" t="n">
        <f aca="false">D27*$B$18</f>
        <v>2062500</v>
      </c>
      <c r="F27" s="82" t="n">
        <f aca="false">D27*$C$20</f>
        <v>7012500</v>
      </c>
      <c r="G27" s="82" t="n">
        <f aca="false">D27*$C$21</f>
        <v>4675000</v>
      </c>
      <c r="H27" s="82" t="n">
        <f aca="false">(H26+E27)*(1+$D$18)</f>
        <v>4764375</v>
      </c>
      <c r="I27" s="82" t="n">
        <f aca="false">(I26+F27)*(1+$D$20)</f>
        <v>15094406.25</v>
      </c>
      <c r="J27" s="82" t="n">
        <f aca="false">(J26+G27)*(1+$D$21)</f>
        <v>1020833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</row>
    <row r="28" customFormat="false" ht="12.75" hidden="false" customHeight="false" outlineLevel="0" collapsed="false">
      <c r="A28" s="91" t="n">
        <f aca="false">A29-1</f>
        <v>2023</v>
      </c>
      <c r="B28" s="82" t="n">
        <f aca="false">$C$2/(COUNT($A$26:$A$29))</f>
        <v>13750000</v>
      </c>
      <c r="C28" s="82" t="n">
        <v>0</v>
      </c>
      <c r="D28" s="82" t="n">
        <f aca="false">SUM(B28:C28)</f>
        <v>13750000</v>
      </c>
      <c r="E28" s="82" t="n">
        <f aca="false">D28*$B$18</f>
        <v>2062500</v>
      </c>
      <c r="F28" s="82" t="n">
        <f aca="false">D28*$C$20</f>
        <v>7012500</v>
      </c>
      <c r="G28" s="82" t="n">
        <f aca="false">D28*$C$21</f>
        <v>4675000</v>
      </c>
      <c r="H28" s="82" t="n">
        <f aca="false">(H27+E28)*(1+$D$18)</f>
        <v>7509562.5</v>
      </c>
      <c r="I28" s="82" t="n">
        <f aca="false">(I27+F28)*(1+$D$20)</f>
        <v>23212251.5625</v>
      </c>
      <c r="J28" s="82" t="n">
        <f aca="false">(J27+G28)*(1+$D$21)</f>
        <v>15776329.8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</row>
    <row r="29" customFormat="false" ht="12.75" hidden="false" customHeight="false" outlineLevel="0" collapsed="false">
      <c r="A29" s="91" t="n">
        <f aca="false">A30-1</f>
        <v>2024</v>
      </c>
      <c r="B29" s="82" t="n">
        <f aca="false">$C$2/(COUNT($A$26:$A$29))</f>
        <v>13750000</v>
      </c>
      <c r="C29" s="82" t="n">
        <v>0</v>
      </c>
      <c r="D29" s="82" t="n">
        <f aca="false">SUM(B29:C29)</f>
        <v>13750000</v>
      </c>
      <c r="E29" s="82" t="n">
        <f aca="false">D29*$B$18</f>
        <v>2062500</v>
      </c>
      <c r="F29" s="82" t="n">
        <f aca="false">D29*$C$20</f>
        <v>7012500</v>
      </c>
      <c r="G29" s="82" t="n">
        <f aca="false">D29*$C$21</f>
        <v>4675000</v>
      </c>
      <c r="H29" s="82" t="n">
        <f aca="false">(H28+E29)*(1+$D$18)</f>
        <v>10529268.75</v>
      </c>
      <c r="I29" s="82" t="n">
        <f aca="false">(I28+F29)*(1+$D$20)</f>
        <v>31735989.140625</v>
      </c>
      <c r="J29" s="82" t="n">
        <f aca="false">(J28+G29)*(1+$D$21)</f>
        <v>21678409.588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</row>
    <row r="30" customFormat="false" ht="12.75" hidden="false" customHeight="false" outlineLevel="0" collapsed="false">
      <c r="A30" s="183" t="n">
        <v>2025</v>
      </c>
      <c r="B30" s="82" t="n">
        <v>0</v>
      </c>
      <c r="C30" s="82" t="n">
        <f aca="false">$C$12</f>
        <v>611750.7825</v>
      </c>
      <c r="D30" s="82" t="n">
        <f aca="false">SUM(B30:C30)</f>
        <v>611750.7825</v>
      </c>
      <c r="E30" s="82" t="n">
        <v>0</v>
      </c>
      <c r="F30" s="82" t="n">
        <f aca="false">D30*$B$20</f>
        <v>367050.4695</v>
      </c>
      <c r="G30" s="82" t="n">
        <f aca="false">D30*$B$21</f>
        <v>244700.313</v>
      </c>
      <c r="H30" s="82" t="n">
        <v>0</v>
      </c>
      <c r="I30" s="82" t="n">
        <f aca="false">(I29+F30)*(1+$D$20)</f>
        <v>33708191.5906313</v>
      </c>
      <c r="J30" s="82" t="n">
        <f aca="false">(J29+G30)*(1+$D$21)</f>
        <v>23238496.49506</v>
      </c>
      <c r="K30" s="82" t="n">
        <f aca="false">-PMT($D$18,COUNT($A$30:$A$69),$H$29,,0)</f>
        <v>1076716.85658652</v>
      </c>
      <c r="L30" s="82" t="n">
        <f aca="false">-PMT($D$20,COUNT($A$30:$A$69),$I$30)</f>
        <v>1964451.42213439</v>
      </c>
      <c r="M30" s="82" t="n">
        <f aca="false">-PMT($D$21,COUNT($A$30:$A$69),$J$30)</f>
        <v>1544466.16954892</v>
      </c>
      <c r="N30" s="82" t="n">
        <f aca="false">SUM(K30:M30)</f>
        <v>4585634.44826984</v>
      </c>
      <c r="O30" s="184" t="n">
        <f aca="false">N30+D30</f>
        <v>5197385.23076984</v>
      </c>
    </row>
    <row r="31" customFormat="false" ht="12.75" hidden="false" customHeight="false" outlineLevel="0" collapsed="false">
      <c r="A31" s="91" t="n">
        <f aca="false">A30+1</f>
        <v>2026</v>
      </c>
      <c r="B31" s="82" t="n">
        <v>0</v>
      </c>
      <c r="C31" s="82" t="n">
        <f aca="false">$C$12</f>
        <v>611750.7825</v>
      </c>
      <c r="D31" s="82" t="n">
        <f aca="false">SUM(B31:C31)</f>
        <v>611750.7825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f aca="false">-PMT($D$18,COUNT($A$30:$A$69),$H$29,,0)</f>
        <v>1076716.85658652</v>
      </c>
      <c r="L31" s="82" t="n">
        <f aca="false">-PMT($D$20,COUNT($A$30:$A$69),$I$30)</f>
        <v>1964451.42213439</v>
      </c>
      <c r="M31" s="82" t="n">
        <f aca="false">-PMT($D$21,COUNT($A$30:$A$69),$J$30)</f>
        <v>1544466.16954892</v>
      </c>
      <c r="N31" s="82" t="n">
        <f aca="false">SUM(K31:M31)</f>
        <v>4585634.44826984</v>
      </c>
      <c r="O31" s="82" t="n">
        <f aca="false">N31+D31</f>
        <v>5197385.23076984</v>
      </c>
    </row>
    <row r="32" customFormat="false" ht="12.75" hidden="false" customHeight="false" outlineLevel="0" collapsed="false">
      <c r="A32" s="91" t="n">
        <f aca="false">A31+1</f>
        <v>2027</v>
      </c>
      <c r="B32" s="82" t="n">
        <v>0</v>
      </c>
      <c r="C32" s="82" t="n">
        <f aca="false">$C$12</f>
        <v>611750.7825</v>
      </c>
      <c r="D32" s="82" t="n">
        <f aca="false">SUM(B32:C32)</f>
        <v>611750.7825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f aca="false">-PMT($D$18,COUNT($A$30:$A$69),$H$29,,0)</f>
        <v>1076716.85658652</v>
      </c>
      <c r="L32" s="82" t="n">
        <f aca="false">-PMT($D$20,COUNT($A$30:$A$69),$I$30)</f>
        <v>1964451.42213439</v>
      </c>
      <c r="M32" s="82" t="n">
        <f aca="false">-PMT($D$21,COUNT($A$30:$A$69),$J$30)</f>
        <v>1544466.16954892</v>
      </c>
      <c r="N32" s="82" t="n">
        <f aca="false">SUM(K32:M32)</f>
        <v>4585634.44826984</v>
      </c>
      <c r="O32" s="82" t="n">
        <f aca="false">N32+D32</f>
        <v>5197385.23076984</v>
      </c>
    </row>
    <row r="33" customFormat="false" ht="12.75" hidden="false" customHeight="false" outlineLevel="0" collapsed="false">
      <c r="A33" s="91" t="n">
        <f aca="false">A32+1</f>
        <v>2028</v>
      </c>
      <c r="B33" s="82" t="n">
        <v>0</v>
      </c>
      <c r="C33" s="82" t="n">
        <f aca="false">$C$12</f>
        <v>611750.7825</v>
      </c>
      <c r="D33" s="82" t="n">
        <f aca="false">SUM(B33:C33)</f>
        <v>611750.7825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f aca="false">-PMT($D$18,COUNT($A$30:$A$69),$H$29,,0)</f>
        <v>1076716.85658652</v>
      </c>
      <c r="L33" s="82" t="n">
        <f aca="false">-PMT($D$20,COUNT($A$30:$A$69),$I$30)</f>
        <v>1964451.42213439</v>
      </c>
      <c r="M33" s="82" t="n">
        <f aca="false">-PMT($D$21,COUNT($A$30:$A$69),$J$30)</f>
        <v>1544466.16954892</v>
      </c>
      <c r="N33" s="82" t="n">
        <f aca="false">SUM(K33:M33)</f>
        <v>4585634.44826984</v>
      </c>
      <c r="O33" s="82" t="n">
        <f aca="false">N33+D33</f>
        <v>5197385.23076984</v>
      </c>
    </row>
    <row r="34" customFormat="false" ht="12.75" hidden="false" customHeight="false" outlineLevel="0" collapsed="false">
      <c r="A34" s="91" t="n">
        <f aca="false">A33+1</f>
        <v>2029</v>
      </c>
      <c r="B34" s="82" t="n">
        <v>0</v>
      </c>
      <c r="C34" s="82" t="n">
        <f aca="false">$C$12</f>
        <v>611750.7825</v>
      </c>
      <c r="D34" s="82" t="n">
        <f aca="false">SUM(B34:C34)</f>
        <v>611750.782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f aca="false">-PMT($D$18,COUNT($A$30:$A$69),$H$29,,0)</f>
        <v>1076716.85658652</v>
      </c>
      <c r="L34" s="82" t="n">
        <f aca="false">-PMT($D$20,COUNT($A$30:$A$69),$I$30)</f>
        <v>1964451.42213439</v>
      </c>
      <c r="M34" s="82" t="n">
        <f aca="false">-PMT($D$21,COUNT($A$30:$A$69),$J$30)</f>
        <v>1544466.16954892</v>
      </c>
      <c r="N34" s="82" t="n">
        <f aca="false">SUM(K34:M34)</f>
        <v>4585634.44826984</v>
      </c>
      <c r="O34" s="82" t="n">
        <f aca="false">N34+D34</f>
        <v>5197385.23076984</v>
      </c>
    </row>
    <row r="35" customFormat="false" ht="12.75" hidden="false" customHeight="false" outlineLevel="0" collapsed="false">
      <c r="A35" s="91" t="n">
        <f aca="false">A34+1</f>
        <v>2030</v>
      </c>
      <c r="B35" s="82" t="n">
        <v>0</v>
      </c>
      <c r="C35" s="82" t="n">
        <f aca="false">$C$12</f>
        <v>611750.7825</v>
      </c>
      <c r="D35" s="82" t="n">
        <f aca="false">SUM(B35:C35)</f>
        <v>611750.7825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f aca="false">-PMT($D$18,COUNT($A$30:$A$69),$H$29,,0)</f>
        <v>1076716.85658652</v>
      </c>
      <c r="L35" s="82" t="n">
        <f aca="false">-PMT($D$20,COUNT($A$30:$A$69),$I$30)</f>
        <v>1964451.42213439</v>
      </c>
      <c r="M35" s="82" t="n">
        <f aca="false">-PMT($D$21,COUNT($A$30:$A$69),$J$30)</f>
        <v>1544466.16954892</v>
      </c>
      <c r="N35" s="82" t="n">
        <f aca="false">SUM(K35:M35)</f>
        <v>4585634.44826984</v>
      </c>
      <c r="O35" s="82" t="n">
        <f aca="false">N35+D35</f>
        <v>5197385.23076984</v>
      </c>
    </row>
    <row r="36" customFormat="false" ht="12.75" hidden="false" customHeight="false" outlineLevel="0" collapsed="false">
      <c r="A36" s="91" t="n">
        <f aca="false">A35+1</f>
        <v>2031</v>
      </c>
      <c r="B36" s="82" t="n">
        <v>0</v>
      </c>
      <c r="C36" s="82" t="n">
        <f aca="false">$C$12</f>
        <v>611750.7825</v>
      </c>
      <c r="D36" s="82" t="n">
        <f aca="false">SUM(B36:C36)</f>
        <v>611750.7825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f aca="false">-PMT($D$18,COUNT($A$30:$A$69),$H$29,,0)</f>
        <v>1076716.85658652</v>
      </c>
      <c r="L36" s="82" t="n">
        <f aca="false">-PMT($D$20,COUNT($A$30:$A$69),$I$30)</f>
        <v>1964451.42213439</v>
      </c>
      <c r="M36" s="82" t="n">
        <f aca="false">-PMT($D$21,COUNT($A$30:$A$69),$J$30)</f>
        <v>1544466.16954892</v>
      </c>
      <c r="N36" s="82" t="n">
        <f aca="false">SUM(K36:M36)</f>
        <v>4585634.44826984</v>
      </c>
      <c r="O36" s="82" t="n">
        <f aca="false">N36+D36</f>
        <v>5197385.23076984</v>
      </c>
    </row>
    <row r="37" customFormat="false" ht="12.75" hidden="false" customHeight="false" outlineLevel="0" collapsed="false">
      <c r="A37" s="91" t="n">
        <f aca="false">A36+1</f>
        <v>2032</v>
      </c>
      <c r="B37" s="82" t="n">
        <v>0</v>
      </c>
      <c r="C37" s="82" t="n">
        <f aca="false">$C$12</f>
        <v>611750.7825</v>
      </c>
      <c r="D37" s="82" t="n">
        <f aca="false">SUM(B37:C37)</f>
        <v>611750.7825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f aca="false">-PMT($D$18,COUNT($A$30:$A$69),$H$29,,0)</f>
        <v>1076716.85658652</v>
      </c>
      <c r="L37" s="82" t="n">
        <f aca="false">-PMT($D$20,COUNT($A$30:$A$69),$I$30)</f>
        <v>1964451.42213439</v>
      </c>
      <c r="M37" s="82" t="n">
        <f aca="false">-PMT($D$21,COUNT($A$30:$A$69),$J$30)</f>
        <v>1544466.16954892</v>
      </c>
      <c r="N37" s="82" t="n">
        <f aca="false">SUM(K37:M37)</f>
        <v>4585634.44826984</v>
      </c>
      <c r="O37" s="82" t="n">
        <f aca="false">N37+D37</f>
        <v>5197385.23076984</v>
      </c>
    </row>
    <row r="38" customFormat="false" ht="12.75" hidden="false" customHeight="false" outlineLevel="0" collapsed="false">
      <c r="A38" s="91" t="n">
        <f aca="false">A37+1</f>
        <v>2033</v>
      </c>
      <c r="B38" s="82" t="n">
        <v>0</v>
      </c>
      <c r="C38" s="82" t="n">
        <f aca="false">$C$12</f>
        <v>611750.7825</v>
      </c>
      <c r="D38" s="82" t="n">
        <f aca="false">SUM(B38:C38)</f>
        <v>611750.7825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f aca="false">-PMT($D$18,COUNT($A$30:$A$69),$H$29,,0)</f>
        <v>1076716.85658652</v>
      </c>
      <c r="L38" s="82" t="n">
        <f aca="false">-PMT($D$20,COUNT($A$30:$A$69),$I$30)</f>
        <v>1964451.42213439</v>
      </c>
      <c r="M38" s="82" t="n">
        <f aca="false">-PMT($D$21,COUNT($A$30:$A$69),$J$30)</f>
        <v>1544466.16954892</v>
      </c>
      <c r="N38" s="82" t="n">
        <f aca="false">SUM(K38:M38)</f>
        <v>4585634.44826984</v>
      </c>
      <c r="O38" s="82" t="n">
        <f aca="false">N38+D38</f>
        <v>5197385.23076984</v>
      </c>
    </row>
    <row r="39" customFormat="false" ht="12.75" hidden="false" customHeight="false" outlineLevel="0" collapsed="false">
      <c r="A39" s="91" t="n">
        <f aca="false">A38+1</f>
        <v>2034</v>
      </c>
      <c r="B39" s="82" t="n">
        <v>0</v>
      </c>
      <c r="C39" s="82" t="n">
        <f aca="false">$C$12</f>
        <v>611750.7825</v>
      </c>
      <c r="D39" s="82" t="n">
        <f aca="false">SUM(B39:C39)</f>
        <v>611750.782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f aca="false">-PMT($D$18,COUNT($A$30:$A$69),$H$29,,0)</f>
        <v>1076716.85658652</v>
      </c>
      <c r="L39" s="82" t="n">
        <f aca="false">-PMT($D$20,COUNT($A$30:$A$69),$I$30)</f>
        <v>1964451.42213439</v>
      </c>
      <c r="M39" s="82" t="n">
        <f aca="false">-PMT($D$21,COUNT($A$30:$A$69),$J$30)</f>
        <v>1544466.16954892</v>
      </c>
      <c r="N39" s="82" t="n">
        <f aca="false">SUM(K39:M39)</f>
        <v>4585634.44826984</v>
      </c>
      <c r="O39" s="82" t="n">
        <f aca="false">N39+D39</f>
        <v>5197385.23076984</v>
      </c>
    </row>
    <row r="40" customFormat="false" ht="12.75" hidden="false" customHeight="false" outlineLevel="0" collapsed="false">
      <c r="A40" s="91" t="n">
        <f aca="false">A39+1</f>
        <v>2035</v>
      </c>
      <c r="B40" s="82" t="n">
        <v>0</v>
      </c>
      <c r="C40" s="82" t="n">
        <f aca="false">$C$12</f>
        <v>611750.7825</v>
      </c>
      <c r="D40" s="82" t="n">
        <f aca="false">SUM(B40:C40)</f>
        <v>611750.7825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f aca="false">-PMT($D$18,COUNT($A$30:$A$69),$H$29,,0)</f>
        <v>1076716.85658652</v>
      </c>
      <c r="L40" s="82" t="n">
        <f aca="false">-PMT($D$20,COUNT($A$30:$A$69),$I$30)</f>
        <v>1964451.42213439</v>
      </c>
      <c r="M40" s="82" t="n">
        <f aca="false">-PMT($D$21,COUNT($A$30:$A$69),$J$30)</f>
        <v>1544466.16954892</v>
      </c>
      <c r="N40" s="82" t="n">
        <f aca="false">SUM(K40:M40)</f>
        <v>4585634.44826984</v>
      </c>
      <c r="O40" s="82" t="n">
        <f aca="false">N40+D40</f>
        <v>5197385.23076984</v>
      </c>
    </row>
    <row r="41" customFormat="false" ht="12.75" hidden="false" customHeight="false" outlineLevel="0" collapsed="false">
      <c r="A41" s="91" t="n">
        <f aca="false">A40+1</f>
        <v>2036</v>
      </c>
      <c r="B41" s="82" t="n">
        <v>0</v>
      </c>
      <c r="C41" s="82" t="n">
        <f aca="false">$C$12</f>
        <v>611750.7825</v>
      </c>
      <c r="D41" s="82" t="n">
        <f aca="false">SUM(B41:C41)</f>
        <v>611750.782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f aca="false">-PMT($D$18,COUNT($A$30:$A$69),$H$29,,0)</f>
        <v>1076716.85658652</v>
      </c>
      <c r="L41" s="82" t="n">
        <f aca="false">-PMT($D$20,COUNT($A$30:$A$69),$I$30)</f>
        <v>1964451.42213439</v>
      </c>
      <c r="M41" s="82" t="n">
        <f aca="false">-PMT($D$21,COUNT($A$30:$A$69),$J$30)</f>
        <v>1544466.16954892</v>
      </c>
      <c r="N41" s="82" t="n">
        <f aca="false">SUM(K41:M41)</f>
        <v>4585634.44826984</v>
      </c>
      <c r="O41" s="82" t="n">
        <f aca="false">N41+D41</f>
        <v>5197385.23076984</v>
      </c>
    </row>
    <row r="42" customFormat="false" ht="12.75" hidden="false" customHeight="false" outlineLevel="0" collapsed="false">
      <c r="A42" s="91" t="n">
        <f aca="false">A41+1</f>
        <v>2037</v>
      </c>
      <c r="B42" s="82" t="n">
        <v>0</v>
      </c>
      <c r="C42" s="82" t="n">
        <f aca="false">$C$12</f>
        <v>611750.7825</v>
      </c>
      <c r="D42" s="82" t="n">
        <f aca="false">SUM(B42:C42)</f>
        <v>611750.7825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f aca="false">-PMT($D$18,COUNT($A$30:$A$69),$H$29,,0)</f>
        <v>1076716.85658652</v>
      </c>
      <c r="L42" s="82" t="n">
        <f aca="false">-PMT($D$20,COUNT($A$30:$A$69),$I$30)</f>
        <v>1964451.42213439</v>
      </c>
      <c r="M42" s="82" t="n">
        <f aca="false">-PMT($D$21,COUNT($A$30:$A$69),$J$30)</f>
        <v>1544466.16954892</v>
      </c>
      <c r="N42" s="82" t="n">
        <f aca="false">SUM(K42:M42)</f>
        <v>4585634.44826984</v>
      </c>
      <c r="O42" s="82" t="n">
        <f aca="false">N42+D42</f>
        <v>5197385.23076984</v>
      </c>
    </row>
    <row r="43" customFormat="false" ht="12.75" hidden="false" customHeight="false" outlineLevel="0" collapsed="false">
      <c r="A43" s="91" t="n">
        <f aca="false">A42+1</f>
        <v>2038</v>
      </c>
      <c r="B43" s="82" t="n">
        <v>0</v>
      </c>
      <c r="C43" s="82" t="n">
        <f aca="false">$C$12</f>
        <v>611750.7825</v>
      </c>
      <c r="D43" s="82" t="n">
        <f aca="false">SUM(B43:C43)</f>
        <v>611750.7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f aca="false">-PMT($D$18,COUNT($A$30:$A$69),$H$29,,0)</f>
        <v>1076716.85658652</v>
      </c>
      <c r="L43" s="82" t="n">
        <f aca="false">-PMT($D$20,COUNT($A$30:$A$69),$I$30)</f>
        <v>1964451.42213439</v>
      </c>
      <c r="M43" s="82" t="n">
        <f aca="false">-PMT($D$21,COUNT($A$30:$A$69),$J$30)</f>
        <v>1544466.16954892</v>
      </c>
      <c r="N43" s="82" t="n">
        <f aca="false">SUM(K43:M43)</f>
        <v>4585634.44826984</v>
      </c>
      <c r="O43" s="82" t="n">
        <f aca="false">N43+D43</f>
        <v>5197385.23076984</v>
      </c>
    </row>
    <row r="44" customFormat="false" ht="12.75" hidden="false" customHeight="false" outlineLevel="0" collapsed="false">
      <c r="A44" s="91" t="n">
        <f aca="false">A43+1</f>
        <v>2039</v>
      </c>
      <c r="B44" s="82" t="n">
        <v>0</v>
      </c>
      <c r="C44" s="82" t="n">
        <f aca="false">$C$12</f>
        <v>611750.7825</v>
      </c>
      <c r="D44" s="82" t="n">
        <f aca="false">SUM(B44:C44)</f>
        <v>611750.7825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f aca="false">-PMT($D$18,COUNT($A$30:$A$69),$H$29,,0)</f>
        <v>1076716.85658652</v>
      </c>
      <c r="L44" s="82" t="n">
        <f aca="false">-PMT($D$20,COUNT($A$30:$A$69),$I$30)</f>
        <v>1964451.42213439</v>
      </c>
      <c r="M44" s="82" t="n">
        <f aca="false">-PMT($D$21,COUNT($A$30:$A$69),$J$30)</f>
        <v>1544466.16954892</v>
      </c>
      <c r="N44" s="82" t="n">
        <f aca="false">SUM(K44:M44)</f>
        <v>4585634.44826984</v>
      </c>
      <c r="O44" s="82" t="n">
        <f aca="false">N44+D44</f>
        <v>5197385.23076984</v>
      </c>
    </row>
    <row r="45" customFormat="false" ht="12.75" hidden="false" customHeight="false" outlineLevel="0" collapsed="false">
      <c r="A45" s="91" t="n">
        <f aca="false">A44+1</f>
        <v>2040</v>
      </c>
      <c r="B45" s="82" t="n">
        <v>0</v>
      </c>
      <c r="C45" s="82" t="n">
        <f aca="false">$C$12</f>
        <v>611750.7825</v>
      </c>
      <c r="D45" s="82" t="n">
        <f aca="false">SUM(B45:C45)</f>
        <v>611750.78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f aca="false">-PMT($D$18,COUNT($A$30:$A$69),$H$29,,0)</f>
        <v>1076716.85658652</v>
      </c>
      <c r="L45" s="82" t="n">
        <f aca="false">-PMT($D$20,COUNT($A$30:$A$69),$I$30)</f>
        <v>1964451.42213439</v>
      </c>
      <c r="M45" s="82" t="n">
        <f aca="false">-PMT($D$21,COUNT($A$30:$A$69),$J$30)</f>
        <v>1544466.16954892</v>
      </c>
      <c r="N45" s="82" t="n">
        <f aca="false">SUM(K45:M45)</f>
        <v>4585634.44826984</v>
      </c>
      <c r="O45" s="82" t="n">
        <f aca="false">N45+D45</f>
        <v>5197385.23076984</v>
      </c>
    </row>
    <row r="46" customFormat="false" ht="12.75" hidden="false" customHeight="false" outlineLevel="0" collapsed="false">
      <c r="A46" s="91" t="n">
        <f aca="false">A45+1</f>
        <v>2041</v>
      </c>
      <c r="B46" s="82" t="n">
        <v>0</v>
      </c>
      <c r="C46" s="82" t="n">
        <f aca="false">$C$12</f>
        <v>611750.7825</v>
      </c>
      <c r="D46" s="82" t="n">
        <f aca="false">SUM(B46:C46)</f>
        <v>611750.7825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f aca="false">-PMT($D$18,COUNT($A$30:$A$69),$H$29,,0)</f>
        <v>1076716.85658652</v>
      </c>
      <c r="L46" s="82" t="n">
        <f aca="false">-PMT($D$20,COUNT($A$30:$A$69),$I$30)</f>
        <v>1964451.42213439</v>
      </c>
      <c r="M46" s="82" t="n">
        <f aca="false">-PMT($D$21,COUNT($A$30:$A$69),$J$30)</f>
        <v>1544466.16954892</v>
      </c>
      <c r="N46" s="82" t="n">
        <f aca="false">SUM(K46:M46)</f>
        <v>4585634.44826984</v>
      </c>
      <c r="O46" s="82" t="n">
        <f aca="false">N46+D46</f>
        <v>5197385.23076984</v>
      </c>
    </row>
    <row r="47" customFormat="false" ht="12.75" hidden="false" customHeight="false" outlineLevel="0" collapsed="false">
      <c r="A47" s="91" t="n">
        <f aca="false">A46+1</f>
        <v>2042</v>
      </c>
      <c r="B47" s="82" t="n">
        <v>0</v>
      </c>
      <c r="C47" s="82" t="n">
        <f aca="false">$C$12</f>
        <v>611750.7825</v>
      </c>
      <c r="D47" s="82" t="n">
        <f aca="false">SUM(B47:C47)</f>
        <v>611750.7825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f aca="false">-PMT($D$18,COUNT($A$30:$A$69),$H$29,,0)</f>
        <v>1076716.85658652</v>
      </c>
      <c r="L47" s="82" t="n">
        <f aca="false">-PMT($D$20,COUNT($A$30:$A$69),$I$30)</f>
        <v>1964451.42213439</v>
      </c>
      <c r="M47" s="82" t="n">
        <f aca="false">-PMT($D$21,COUNT($A$30:$A$69),$J$30)</f>
        <v>1544466.16954892</v>
      </c>
      <c r="N47" s="82" t="n">
        <f aca="false">SUM(K47:M47)</f>
        <v>4585634.44826984</v>
      </c>
      <c r="O47" s="82" t="n">
        <f aca="false">N47+D47</f>
        <v>5197385.23076984</v>
      </c>
    </row>
    <row r="48" customFormat="false" ht="12.75" hidden="false" customHeight="false" outlineLevel="0" collapsed="false">
      <c r="A48" s="91" t="n">
        <f aca="false">A47+1</f>
        <v>2043</v>
      </c>
      <c r="B48" s="82" t="n">
        <v>0</v>
      </c>
      <c r="C48" s="82" t="n">
        <f aca="false">$C$12</f>
        <v>611750.7825</v>
      </c>
      <c r="D48" s="82" t="n">
        <f aca="false">SUM(B48:C48)</f>
        <v>611750.7825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f aca="false">-PMT($D$18,COUNT($A$30:$A$69),$H$29,,0)</f>
        <v>1076716.85658652</v>
      </c>
      <c r="L48" s="82" t="n">
        <f aca="false">-PMT($D$20,COUNT($A$30:$A$69),$I$30)</f>
        <v>1964451.42213439</v>
      </c>
      <c r="M48" s="82" t="n">
        <f aca="false">-PMT($D$21,COUNT($A$30:$A$69),$J$30)</f>
        <v>1544466.16954892</v>
      </c>
      <c r="N48" s="82" t="n">
        <f aca="false">SUM(K48:M48)</f>
        <v>4585634.44826984</v>
      </c>
      <c r="O48" s="82" t="n">
        <f aca="false">N48+D48</f>
        <v>5197385.23076984</v>
      </c>
    </row>
    <row r="49" customFormat="false" ht="12.75" hidden="false" customHeight="false" outlineLevel="0" collapsed="false">
      <c r="A49" s="91" t="n">
        <f aca="false">A48+1</f>
        <v>2044</v>
      </c>
      <c r="B49" s="82" t="n">
        <v>0</v>
      </c>
      <c r="C49" s="82" t="n">
        <f aca="false">$C$12</f>
        <v>611750.7825</v>
      </c>
      <c r="D49" s="82" t="n">
        <f aca="false">SUM(B49:C49)</f>
        <v>611750.782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f aca="false">-PMT($D$18,COUNT($A$30:$A$69),$H$29,,0)</f>
        <v>1076716.85658652</v>
      </c>
      <c r="L49" s="82" t="n">
        <f aca="false">-PMT($D$20,COUNT($A$30:$A$69),$I$30)</f>
        <v>1964451.42213439</v>
      </c>
      <c r="M49" s="82" t="n">
        <f aca="false">-PMT($D$21,COUNT($A$30:$A$69),$J$30)</f>
        <v>1544466.16954892</v>
      </c>
      <c r="N49" s="82" t="n">
        <f aca="false">SUM(K49:M49)</f>
        <v>4585634.44826984</v>
      </c>
      <c r="O49" s="82" t="n">
        <f aca="false">N49+D49</f>
        <v>5197385.23076984</v>
      </c>
    </row>
    <row r="50" customFormat="false" ht="12.75" hidden="false" customHeight="false" outlineLevel="0" collapsed="false">
      <c r="A50" s="91" t="n">
        <f aca="false">A49+1</f>
        <v>2045</v>
      </c>
      <c r="B50" s="82" t="n">
        <v>0</v>
      </c>
      <c r="C50" s="82" t="n">
        <f aca="false">$C$12</f>
        <v>611750.7825</v>
      </c>
      <c r="D50" s="82" t="n">
        <f aca="false">SUM(B50:C50)</f>
        <v>611750.7825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f aca="false">-PMT($D$18,COUNT($A$30:$A$69),$H$29,,0)</f>
        <v>1076716.85658652</v>
      </c>
      <c r="L50" s="82" t="n">
        <f aca="false">-PMT($D$20,COUNT($A$30:$A$69),$I$30)</f>
        <v>1964451.42213439</v>
      </c>
      <c r="M50" s="82" t="n">
        <f aca="false">-PMT($D$21,COUNT($A$30:$A$69),$J$30)</f>
        <v>1544466.16954892</v>
      </c>
      <c r="N50" s="82" t="n">
        <f aca="false">SUM(K50:M50)</f>
        <v>4585634.44826984</v>
      </c>
      <c r="O50" s="82" t="n">
        <f aca="false">N50+D50</f>
        <v>5197385.23076984</v>
      </c>
    </row>
    <row r="51" customFormat="false" ht="12.75" hidden="false" customHeight="false" outlineLevel="0" collapsed="false">
      <c r="A51" s="91" t="n">
        <f aca="false">A50+1</f>
        <v>2046</v>
      </c>
      <c r="B51" s="82" t="n">
        <v>0</v>
      </c>
      <c r="C51" s="82" t="n">
        <f aca="false">$C$12</f>
        <v>611750.7825</v>
      </c>
      <c r="D51" s="82" t="n">
        <f aca="false">SUM(B51:C51)</f>
        <v>611750.7825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f aca="false">-PMT($D$18,COUNT($A$30:$A$69),$H$29,,0)</f>
        <v>1076716.85658652</v>
      </c>
      <c r="L51" s="82" t="n">
        <f aca="false">-PMT($D$20,COUNT($A$30:$A$69),$I$30)</f>
        <v>1964451.42213439</v>
      </c>
      <c r="M51" s="82" t="n">
        <f aca="false">-PMT($D$21,COUNT($A$30:$A$69),$J$30)</f>
        <v>1544466.16954892</v>
      </c>
      <c r="N51" s="82" t="n">
        <f aca="false">SUM(K51:M51)</f>
        <v>4585634.44826984</v>
      </c>
      <c r="O51" s="82" t="n">
        <f aca="false">N51+D51</f>
        <v>5197385.23076984</v>
      </c>
    </row>
    <row r="52" customFormat="false" ht="12.75" hidden="false" customHeight="false" outlineLevel="0" collapsed="false">
      <c r="A52" s="91" t="n">
        <f aca="false">A51+1</f>
        <v>2047</v>
      </c>
      <c r="B52" s="82" t="n">
        <v>0</v>
      </c>
      <c r="C52" s="82" t="n">
        <f aca="false">$C$12</f>
        <v>611750.7825</v>
      </c>
      <c r="D52" s="82" t="n">
        <f aca="false">SUM(B52:C52)</f>
        <v>611750.7825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f aca="false">-PMT($D$18,COUNT($A$30:$A$69),$H$29,,0)</f>
        <v>1076716.85658652</v>
      </c>
      <c r="L52" s="82" t="n">
        <f aca="false">-PMT($D$20,COUNT($A$30:$A$69),$I$30)</f>
        <v>1964451.42213439</v>
      </c>
      <c r="M52" s="82" t="n">
        <f aca="false">-PMT($D$21,COUNT($A$30:$A$69),$J$30)</f>
        <v>1544466.16954892</v>
      </c>
      <c r="N52" s="82" t="n">
        <f aca="false">SUM(K52:M52)</f>
        <v>4585634.44826984</v>
      </c>
      <c r="O52" s="82" t="n">
        <f aca="false">N52+D52</f>
        <v>5197385.23076984</v>
      </c>
    </row>
    <row r="53" customFormat="false" ht="12.75" hidden="false" customHeight="false" outlineLevel="0" collapsed="false">
      <c r="A53" s="91" t="n">
        <f aca="false">A52+1</f>
        <v>2048</v>
      </c>
      <c r="B53" s="82" t="n">
        <v>0</v>
      </c>
      <c r="C53" s="82" t="n">
        <f aca="false">$C$12</f>
        <v>611750.7825</v>
      </c>
      <c r="D53" s="82" t="n">
        <f aca="false">SUM(B53:C53)</f>
        <v>611750.7825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f aca="false">-PMT($D$18,COUNT($A$30:$A$69),$H$29,,0)</f>
        <v>1076716.85658652</v>
      </c>
      <c r="L53" s="82" t="n">
        <f aca="false">-PMT($D$20,COUNT($A$30:$A$69),$I$30)</f>
        <v>1964451.42213439</v>
      </c>
      <c r="M53" s="82" t="n">
        <f aca="false">-PMT($D$21,COUNT($A$30:$A$69),$J$30)</f>
        <v>1544466.16954892</v>
      </c>
      <c r="N53" s="82" t="n">
        <f aca="false">SUM(K53:M53)</f>
        <v>4585634.44826984</v>
      </c>
      <c r="O53" s="82" t="n">
        <f aca="false">N53+D53</f>
        <v>5197385.23076984</v>
      </c>
    </row>
    <row r="54" customFormat="false" ht="12.75" hidden="false" customHeight="false" outlineLevel="0" collapsed="false">
      <c r="A54" s="91" t="n">
        <f aca="false">A53+1</f>
        <v>2049</v>
      </c>
      <c r="B54" s="82" t="n">
        <v>0</v>
      </c>
      <c r="C54" s="82" t="n">
        <f aca="false">$C$12</f>
        <v>611750.7825</v>
      </c>
      <c r="D54" s="82" t="n">
        <f aca="false">SUM(B54:C54)</f>
        <v>611750.7825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f aca="false">-PMT($D$18,COUNT($A$30:$A$69),$H$29,,0)</f>
        <v>1076716.85658652</v>
      </c>
      <c r="L54" s="82" t="n">
        <f aca="false">-PMT($D$20,COUNT($A$30:$A$69),$I$30)</f>
        <v>1964451.42213439</v>
      </c>
      <c r="M54" s="82" t="n">
        <f aca="false">-PMT($D$21,COUNT($A$30:$A$69),$J$30)</f>
        <v>1544466.16954892</v>
      </c>
      <c r="N54" s="82" t="n">
        <f aca="false">SUM(K54:M54)</f>
        <v>4585634.44826984</v>
      </c>
      <c r="O54" s="82" t="n">
        <f aca="false">N54+D54</f>
        <v>5197385.23076984</v>
      </c>
    </row>
    <row r="55" customFormat="false" ht="12.75" hidden="false" customHeight="false" outlineLevel="0" collapsed="false">
      <c r="A55" s="91" t="n">
        <f aca="false">A54+1</f>
        <v>2050</v>
      </c>
      <c r="B55" s="82" t="n">
        <v>0</v>
      </c>
      <c r="C55" s="82" t="n">
        <f aca="false">$C$12</f>
        <v>611750.7825</v>
      </c>
      <c r="D55" s="82" t="n">
        <f aca="false">SUM(B55:C55)</f>
        <v>611750.7825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f aca="false">-PMT($D$18,COUNT($A$30:$A$69),$H$29,,0)</f>
        <v>1076716.85658652</v>
      </c>
      <c r="L55" s="82" t="n">
        <f aca="false">-PMT($D$20,COUNT($A$30:$A$69),$I$30)</f>
        <v>1964451.42213439</v>
      </c>
      <c r="M55" s="82" t="n">
        <f aca="false">-PMT($D$21,COUNT($A$30:$A$69),$J$30)</f>
        <v>1544466.16954892</v>
      </c>
      <c r="N55" s="82" t="n">
        <f aca="false">SUM(K55:M55)</f>
        <v>4585634.44826984</v>
      </c>
      <c r="O55" s="82" t="n">
        <f aca="false">N55+D55</f>
        <v>5197385.23076984</v>
      </c>
    </row>
    <row r="56" customFormat="false" ht="12.75" hidden="false" customHeight="false" outlineLevel="0" collapsed="false">
      <c r="A56" s="91" t="n">
        <f aca="false">A55+1</f>
        <v>2051</v>
      </c>
      <c r="B56" s="82" t="n">
        <v>0</v>
      </c>
      <c r="C56" s="82" t="n">
        <f aca="false">$C$12</f>
        <v>611750.7825</v>
      </c>
      <c r="D56" s="82" t="n">
        <f aca="false">SUM(B56:C56)</f>
        <v>611750.782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f aca="false">-PMT($D$18,COUNT($A$30:$A$69),$H$29,,0)</f>
        <v>1076716.85658652</v>
      </c>
      <c r="L56" s="82" t="n">
        <f aca="false">-PMT($D$20,COUNT($A$30:$A$69),$I$30)</f>
        <v>1964451.42213439</v>
      </c>
      <c r="M56" s="82" t="n">
        <f aca="false">-PMT($D$21,COUNT($A$30:$A$69),$J$30)</f>
        <v>1544466.16954892</v>
      </c>
      <c r="N56" s="82" t="n">
        <f aca="false">SUM(K56:M56)</f>
        <v>4585634.44826984</v>
      </c>
      <c r="O56" s="82" t="n">
        <f aca="false">N56+D56</f>
        <v>5197385.23076984</v>
      </c>
    </row>
    <row r="57" customFormat="false" ht="12.75" hidden="false" customHeight="false" outlineLevel="0" collapsed="false">
      <c r="A57" s="91" t="n">
        <f aca="false">A56+1</f>
        <v>2052</v>
      </c>
      <c r="B57" s="82" t="n">
        <v>0</v>
      </c>
      <c r="C57" s="82" t="n">
        <f aca="false">$C$12</f>
        <v>611750.7825</v>
      </c>
      <c r="D57" s="82" t="n">
        <f aca="false">SUM(B57:C57)</f>
        <v>611750.7825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f aca="false">-PMT($D$18,COUNT($A$30:$A$69),$H$29,,0)</f>
        <v>1076716.85658652</v>
      </c>
      <c r="L57" s="82" t="n">
        <f aca="false">-PMT($D$20,COUNT($A$30:$A$69),$I$30)</f>
        <v>1964451.42213439</v>
      </c>
      <c r="M57" s="82" t="n">
        <f aca="false">-PMT($D$21,COUNT($A$30:$A$69),$J$30)</f>
        <v>1544466.16954892</v>
      </c>
      <c r="N57" s="82" t="n">
        <f aca="false">SUM(K57:M57)</f>
        <v>4585634.44826984</v>
      </c>
      <c r="O57" s="82" t="n">
        <f aca="false">N57+D57</f>
        <v>5197385.23076984</v>
      </c>
    </row>
    <row r="58" customFormat="false" ht="12.75" hidden="false" customHeight="false" outlineLevel="0" collapsed="false">
      <c r="A58" s="91" t="n">
        <f aca="false">A57+1</f>
        <v>2053</v>
      </c>
      <c r="B58" s="82" t="n">
        <v>0</v>
      </c>
      <c r="C58" s="82" t="n">
        <f aca="false">$C$12</f>
        <v>611750.7825</v>
      </c>
      <c r="D58" s="82" t="n">
        <f aca="false">SUM(B58:C58)</f>
        <v>611750.782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f aca="false">-PMT($D$18,COUNT($A$30:$A$69),$H$29,,0)</f>
        <v>1076716.85658652</v>
      </c>
      <c r="L58" s="82" t="n">
        <f aca="false">-PMT($D$20,COUNT($A$30:$A$69),$I$30)</f>
        <v>1964451.42213439</v>
      </c>
      <c r="M58" s="82" t="n">
        <f aca="false">-PMT($D$21,COUNT($A$30:$A$69),$J$30)</f>
        <v>1544466.16954892</v>
      </c>
      <c r="N58" s="82" t="n">
        <f aca="false">SUM(K58:M58)</f>
        <v>4585634.44826984</v>
      </c>
      <c r="O58" s="82" t="n">
        <f aca="false">N58+D58</f>
        <v>5197385.23076984</v>
      </c>
    </row>
    <row r="59" customFormat="false" ht="12.75" hidden="false" customHeight="false" outlineLevel="0" collapsed="false">
      <c r="A59" s="91" t="n">
        <f aca="false">A58+1</f>
        <v>2054</v>
      </c>
      <c r="B59" s="82" t="n">
        <v>0</v>
      </c>
      <c r="C59" s="82" t="n">
        <f aca="false">$C$12</f>
        <v>611750.7825</v>
      </c>
      <c r="D59" s="82" t="n">
        <f aca="false">SUM(B59:C59)</f>
        <v>611750.7825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f aca="false">-PMT($D$18,COUNT($A$30:$A$69),$H$29,,0)</f>
        <v>1076716.85658652</v>
      </c>
      <c r="L59" s="82" t="n">
        <f aca="false">-PMT($D$20,COUNT($A$30:$A$69),$I$30)</f>
        <v>1964451.42213439</v>
      </c>
      <c r="M59" s="82" t="n">
        <f aca="false">-PMT($D$21,COUNT($A$30:$A$69),$J$30)</f>
        <v>1544466.16954892</v>
      </c>
      <c r="N59" s="82" t="n">
        <f aca="false">SUM(K59:M59)</f>
        <v>4585634.44826984</v>
      </c>
      <c r="O59" s="82" t="n">
        <f aca="false">N59+D59</f>
        <v>5197385.23076984</v>
      </c>
    </row>
    <row r="60" customFormat="false" ht="12.75" hidden="false" customHeight="false" outlineLevel="0" collapsed="false">
      <c r="A60" s="91" t="n">
        <f aca="false">A59+1</f>
        <v>2055</v>
      </c>
      <c r="B60" s="82" t="n">
        <v>0</v>
      </c>
      <c r="C60" s="82" t="n">
        <f aca="false">$C$12</f>
        <v>611750.7825</v>
      </c>
      <c r="D60" s="82" t="n">
        <f aca="false">SUM(B60:C60)</f>
        <v>611750.7825</v>
      </c>
      <c r="E60" s="82" t="n">
        <v>0</v>
      </c>
      <c r="F60" s="82" t="n">
        <v>0</v>
      </c>
      <c r="G60" s="82" t="n">
        <v>0</v>
      </c>
      <c r="H60" s="82" t="n">
        <v>0</v>
      </c>
      <c r="I60" s="82" t="n">
        <v>0</v>
      </c>
      <c r="J60" s="82" t="n">
        <v>0</v>
      </c>
      <c r="K60" s="82" t="n">
        <f aca="false">-PMT($D$18,COUNT($A$30:$A$69),$H$29,,0)</f>
        <v>1076716.85658652</v>
      </c>
      <c r="L60" s="82" t="n">
        <f aca="false">-PMT($D$20,COUNT($A$30:$A$69),$I$30)</f>
        <v>1964451.42213439</v>
      </c>
      <c r="M60" s="82" t="n">
        <f aca="false">-PMT($D$21,COUNT($A$30:$A$69),$J$30)</f>
        <v>1544466.16954892</v>
      </c>
      <c r="N60" s="82" t="n">
        <f aca="false">SUM(K60:M60)</f>
        <v>4585634.44826984</v>
      </c>
      <c r="O60" s="82" t="n">
        <f aca="false">N60+D60</f>
        <v>5197385.23076984</v>
      </c>
    </row>
    <row r="61" customFormat="false" ht="12.75" hidden="false" customHeight="false" outlineLevel="0" collapsed="false">
      <c r="A61" s="91" t="n">
        <f aca="false">A60+1</f>
        <v>2056</v>
      </c>
      <c r="B61" s="82" t="n">
        <v>0</v>
      </c>
      <c r="C61" s="82" t="n">
        <f aca="false">$C$12</f>
        <v>611750.7825</v>
      </c>
      <c r="D61" s="82" t="n">
        <f aca="false">SUM(B61:C61)</f>
        <v>611750.7825</v>
      </c>
      <c r="E61" s="82" t="n">
        <v>0</v>
      </c>
      <c r="F61" s="82" t="n">
        <v>0</v>
      </c>
      <c r="G61" s="82" t="n">
        <v>0</v>
      </c>
      <c r="H61" s="82" t="n">
        <v>0</v>
      </c>
      <c r="I61" s="82" t="n">
        <v>0</v>
      </c>
      <c r="J61" s="82" t="n">
        <v>0</v>
      </c>
      <c r="K61" s="82" t="n">
        <f aca="false">-PMT($D$18,COUNT($A$30:$A$69),$H$29,,0)</f>
        <v>1076716.85658652</v>
      </c>
      <c r="L61" s="82" t="n">
        <f aca="false">-PMT($D$20,COUNT($A$30:$A$69),$I$30)</f>
        <v>1964451.42213439</v>
      </c>
      <c r="M61" s="82" t="n">
        <f aca="false">-PMT($D$21,COUNT($A$30:$A$69),$J$30)</f>
        <v>1544466.16954892</v>
      </c>
      <c r="N61" s="82" t="n">
        <f aca="false">SUM(K61:M61)</f>
        <v>4585634.44826984</v>
      </c>
      <c r="O61" s="82" t="n">
        <f aca="false">N61+D61</f>
        <v>5197385.23076984</v>
      </c>
    </row>
    <row r="62" customFormat="false" ht="12.75" hidden="false" customHeight="false" outlineLevel="0" collapsed="false">
      <c r="A62" s="91" t="n">
        <f aca="false">A61+1</f>
        <v>2057</v>
      </c>
      <c r="B62" s="82" t="n">
        <v>0</v>
      </c>
      <c r="C62" s="82" t="n">
        <f aca="false">$C$12</f>
        <v>611750.7825</v>
      </c>
      <c r="D62" s="82" t="n">
        <f aca="false">SUM(B62:C62)</f>
        <v>611750.7825</v>
      </c>
      <c r="E62" s="82" t="n">
        <v>0</v>
      </c>
      <c r="F62" s="82" t="n">
        <v>0</v>
      </c>
      <c r="G62" s="82" t="n">
        <v>0</v>
      </c>
      <c r="H62" s="82" t="n">
        <v>0</v>
      </c>
      <c r="I62" s="82" t="n">
        <v>0</v>
      </c>
      <c r="J62" s="82" t="n">
        <v>0</v>
      </c>
      <c r="K62" s="82" t="n">
        <f aca="false">-PMT($D$18,COUNT($A$30:$A$69),$H$29,,0)</f>
        <v>1076716.85658652</v>
      </c>
      <c r="L62" s="82" t="n">
        <f aca="false">-PMT($D$20,COUNT($A$30:$A$69),$I$30)</f>
        <v>1964451.42213439</v>
      </c>
      <c r="M62" s="82" t="n">
        <f aca="false">-PMT($D$21,COUNT($A$30:$A$69),$J$30)</f>
        <v>1544466.16954892</v>
      </c>
      <c r="N62" s="82" t="n">
        <f aca="false">SUM(K62:M62)</f>
        <v>4585634.44826984</v>
      </c>
      <c r="O62" s="82" t="n">
        <f aca="false">N62+D62</f>
        <v>5197385.23076984</v>
      </c>
    </row>
    <row r="63" customFormat="false" ht="12.75" hidden="false" customHeight="false" outlineLevel="0" collapsed="false">
      <c r="A63" s="91" t="n">
        <f aca="false">A62+1</f>
        <v>2058</v>
      </c>
      <c r="B63" s="82" t="n">
        <v>0</v>
      </c>
      <c r="C63" s="82" t="n">
        <f aca="false">$C$12</f>
        <v>611750.7825</v>
      </c>
      <c r="D63" s="82" t="n">
        <f aca="false">SUM(B63:C63)</f>
        <v>611750.7825</v>
      </c>
      <c r="E63" s="82" t="n">
        <v>0</v>
      </c>
      <c r="F63" s="82" t="n">
        <v>0</v>
      </c>
      <c r="G63" s="82" t="n">
        <v>0</v>
      </c>
      <c r="H63" s="82" t="n">
        <v>0</v>
      </c>
      <c r="I63" s="82" t="n">
        <v>0</v>
      </c>
      <c r="J63" s="82" t="n">
        <v>0</v>
      </c>
      <c r="K63" s="82" t="n">
        <f aca="false">-PMT($D$18,COUNT($A$30:$A$69),$H$29,,0)</f>
        <v>1076716.85658652</v>
      </c>
      <c r="L63" s="82" t="n">
        <f aca="false">-PMT($D$20,COUNT($A$30:$A$69),$I$30)</f>
        <v>1964451.42213439</v>
      </c>
      <c r="M63" s="82" t="n">
        <f aca="false">-PMT($D$21,COUNT($A$30:$A$69),$J$30)</f>
        <v>1544466.16954892</v>
      </c>
      <c r="N63" s="82" t="n">
        <f aca="false">SUM(K63:M63)</f>
        <v>4585634.44826984</v>
      </c>
      <c r="O63" s="82" t="n">
        <f aca="false">N63+D63</f>
        <v>5197385.23076984</v>
      </c>
    </row>
    <row r="64" customFormat="false" ht="12.75" hidden="false" customHeight="false" outlineLevel="0" collapsed="false">
      <c r="A64" s="91" t="n">
        <f aca="false">A63+1</f>
        <v>2059</v>
      </c>
      <c r="B64" s="82" t="n">
        <v>0</v>
      </c>
      <c r="C64" s="82" t="n">
        <f aca="false">$C$12</f>
        <v>611750.7825</v>
      </c>
      <c r="D64" s="82" t="n">
        <f aca="false">SUM(B64:C64)</f>
        <v>611750.7825</v>
      </c>
      <c r="E64" s="82" t="n">
        <v>0</v>
      </c>
      <c r="F64" s="82" t="n">
        <v>0</v>
      </c>
      <c r="G64" s="82" t="n">
        <v>0</v>
      </c>
      <c r="H64" s="82" t="n">
        <v>0</v>
      </c>
      <c r="I64" s="82" t="n">
        <v>0</v>
      </c>
      <c r="J64" s="82" t="n">
        <v>0</v>
      </c>
      <c r="K64" s="82" t="n">
        <f aca="false">-PMT($D$18,COUNT($A$30:$A$69),$H$29,,0)</f>
        <v>1076716.85658652</v>
      </c>
      <c r="L64" s="82" t="n">
        <f aca="false">-PMT($D$20,COUNT($A$30:$A$69),$I$30)</f>
        <v>1964451.42213439</v>
      </c>
      <c r="M64" s="82" t="n">
        <f aca="false">-PMT($D$21,COUNT($A$30:$A$69),$J$30)</f>
        <v>1544466.16954892</v>
      </c>
      <c r="N64" s="82" t="n">
        <f aca="false">SUM(K64:M64)</f>
        <v>4585634.44826984</v>
      </c>
      <c r="O64" s="82" t="n">
        <f aca="false">N64+D64</f>
        <v>5197385.23076984</v>
      </c>
    </row>
    <row r="65" customFormat="false" ht="12.75" hidden="false" customHeight="false" outlineLevel="0" collapsed="false">
      <c r="A65" s="91" t="n">
        <f aca="false">A64+1</f>
        <v>2060</v>
      </c>
      <c r="B65" s="82" t="n">
        <v>0</v>
      </c>
      <c r="C65" s="82" t="n">
        <f aca="false">$C$12</f>
        <v>611750.7825</v>
      </c>
      <c r="D65" s="82" t="n">
        <f aca="false">SUM(B65:C65)</f>
        <v>611750.7825</v>
      </c>
      <c r="E65" s="82" t="n">
        <v>0</v>
      </c>
      <c r="F65" s="82" t="n">
        <v>0</v>
      </c>
      <c r="G65" s="82" t="n">
        <v>0</v>
      </c>
      <c r="H65" s="82" t="n">
        <v>0</v>
      </c>
      <c r="I65" s="82" t="n">
        <v>0</v>
      </c>
      <c r="J65" s="82" t="n">
        <v>0</v>
      </c>
      <c r="K65" s="82" t="n">
        <f aca="false">-PMT($D$18,COUNT($A$30:$A$69),$H$29,,0)</f>
        <v>1076716.85658652</v>
      </c>
      <c r="L65" s="82" t="n">
        <f aca="false">-PMT($D$20,COUNT($A$30:$A$69),$I$30)</f>
        <v>1964451.42213439</v>
      </c>
      <c r="M65" s="82" t="n">
        <f aca="false">-PMT($D$21,COUNT($A$30:$A$69),$J$30)</f>
        <v>1544466.16954892</v>
      </c>
      <c r="N65" s="82" t="n">
        <f aca="false">SUM(K65:M65)</f>
        <v>4585634.44826984</v>
      </c>
      <c r="O65" s="82" t="n">
        <f aca="false">N65+D65</f>
        <v>5197385.23076984</v>
      </c>
    </row>
    <row r="66" customFormat="false" ht="12.75" hidden="false" customHeight="false" outlineLevel="0" collapsed="false">
      <c r="A66" s="91" t="n">
        <f aca="false">A65+1</f>
        <v>2061</v>
      </c>
      <c r="B66" s="82" t="n">
        <v>0</v>
      </c>
      <c r="C66" s="82" t="n">
        <f aca="false">$C$12</f>
        <v>611750.7825</v>
      </c>
      <c r="D66" s="82" t="n">
        <f aca="false">SUM(B66:C66)</f>
        <v>611750.7825</v>
      </c>
      <c r="E66" s="82" t="n">
        <v>0</v>
      </c>
      <c r="F66" s="82" t="n">
        <v>0</v>
      </c>
      <c r="G66" s="82" t="n">
        <v>0</v>
      </c>
      <c r="H66" s="82" t="n">
        <v>0</v>
      </c>
      <c r="I66" s="82" t="n">
        <v>0</v>
      </c>
      <c r="J66" s="82" t="n">
        <v>0</v>
      </c>
      <c r="K66" s="82" t="n">
        <f aca="false">-PMT($D$18,COUNT($A$30:$A$69),$H$29,,0)</f>
        <v>1076716.85658652</v>
      </c>
      <c r="L66" s="82" t="n">
        <f aca="false">-PMT($D$20,COUNT($A$30:$A$69),$I$30)</f>
        <v>1964451.42213439</v>
      </c>
      <c r="M66" s="82" t="n">
        <f aca="false">-PMT($D$21,COUNT($A$30:$A$69),$J$30)</f>
        <v>1544466.16954892</v>
      </c>
      <c r="N66" s="82" t="n">
        <f aca="false">SUM(K66:M66)</f>
        <v>4585634.44826984</v>
      </c>
      <c r="O66" s="82" t="n">
        <f aca="false">N66+D66</f>
        <v>5197385.23076984</v>
      </c>
    </row>
    <row r="67" customFormat="false" ht="12.75" hidden="false" customHeight="false" outlineLevel="0" collapsed="false">
      <c r="A67" s="91" t="n">
        <f aca="false">A66+1</f>
        <v>2062</v>
      </c>
      <c r="B67" s="82" t="n">
        <v>0</v>
      </c>
      <c r="C67" s="82" t="n">
        <f aca="false">$C$12</f>
        <v>611750.7825</v>
      </c>
      <c r="D67" s="82" t="n">
        <f aca="false">SUM(B67:C67)</f>
        <v>611750.7825</v>
      </c>
      <c r="E67" s="82" t="n">
        <v>0</v>
      </c>
      <c r="F67" s="82" t="n">
        <v>0</v>
      </c>
      <c r="G67" s="82" t="n">
        <v>0</v>
      </c>
      <c r="H67" s="82" t="n">
        <v>0</v>
      </c>
      <c r="I67" s="82" t="n">
        <v>0</v>
      </c>
      <c r="J67" s="82" t="n">
        <v>0</v>
      </c>
      <c r="K67" s="82" t="n">
        <f aca="false">-PMT($D$18,COUNT($A$30:$A$69),$H$29,,0)</f>
        <v>1076716.85658652</v>
      </c>
      <c r="L67" s="82" t="n">
        <f aca="false">-PMT($D$20,COUNT($A$30:$A$69),$I$30)</f>
        <v>1964451.42213439</v>
      </c>
      <c r="M67" s="82" t="n">
        <f aca="false">-PMT($D$21,COUNT($A$30:$A$69),$J$30)</f>
        <v>1544466.16954892</v>
      </c>
      <c r="N67" s="82" t="n">
        <f aca="false">SUM(K67:M67)</f>
        <v>4585634.44826984</v>
      </c>
      <c r="O67" s="82" t="n">
        <f aca="false">N67+D67</f>
        <v>5197385.23076984</v>
      </c>
    </row>
    <row r="68" customFormat="false" ht="12.75" hidden="false" customHeight="false" outlineLevel="0" collapsed="false">
      <c r="A68" s="91" t="n">
        <f aca="false">A67+1</f>
        <v>2063</v>
      </c>
      <c r="B68" s="82" t="n">
        <v>0</v>
      </c>
      <c r="C68" s="82" t="n">
        <f aca="false">$C$12</f>
        <v>611750.7825</v>
      </c>
      <c r="D68" s="82" t="n">
        <f aca="false">SUM(B68:C68)</f>
        <v>611750.7825</v>
      </c>
      <c r="E68" s="82" t="n">
        <v>0</v>
      </c>
      <c r="F68" s="82" t="n">
        <v>0</v>
      </c>
      <c r="G68" s="82" t="n">
        <v>0</v>
      </c>
      <c r="H68" s="82" t="n">
        <v>0</v>
      </c>
      <c r="I68" s="82" t="n">
        <v>0</v>
      </c>
      <c r="J68" s="82" t="n">
        <v>0</v>
      </c>
      <c r="K68" s="82" t="n">
        <f aca="false">-PMT($D$18,COUNT($A$30:$A$69),$H$29,,0)</f>
        <v>1076716.85658652</v>
      </c>
      <c r="L68" s="82" t="n">
        <f aca="false">-PMT($D$20,COUNT($A$30:$A$69),$I$30)</f>
        <v>1964451.42213439</v>
      </c>
      <c r="M68" s="82" t="n">
        <f aca="false">-PMT($D$21,COUNT($A$30:$A$69),$J$30)</f>
        <v>1544466.16954892</v>
      </c>
      <c r="N68" s="82" t="n">
        <f aca="false">SUM(K68:M68)</f>
        <v>4585634.44826984</v>
      </c>
      <c r="O68" s="82" t="n">
        <f aca="false">N68+D68</f>
        <v>5197385.23076984</v>
      </c>
    </row>
    <row r="69" customFormat="false" ht="12.75" hidden="false" customHeight="false" outlineLevel="0" collapsed="false">
      <c r="A69" s="91" t="n">
        <f aca="false">A68+1</f>
        <v>2064</v>
      </c>
      <c r="B69" s="82" t="n">
        <v>0</v>
      </c>
      <c r="C69" s="82" t="n">
        <f aca="false">$C$12</f>
        <v>611750.7825</v>
      </c>
      <c r="D69" s="82" t="n">
        <f aca="false">SUM(B69:C69)</f>
        <v>611750.7825</v>
      </c>
      <c r="E69" s="82" t="n">
        <v>0</v>
      </c>
      <c r="F69" s="82" t="n">
        <v>0</v>
      </c>
      <c r="G69" s="82" t="n">
        <v>0</v>
      </c>
      <c r="H69" s="82" t="n">
        <v>0</v>
      </c>
      <c r="I69" s="82" t="n">
        <v>0</v>
      </c>
      <c r="J69" s="82" t="n">
        <v>0</v>
      </c>
      <c r="K69" s="82" t="n">
        <f aca="false">-PMT($D$18,COUNT($A$30:$A$69),$H$29,,0)</f>
        <v>1076716.85658652</v>
      </c>
      <c r="L69" s="82" t="n">
        <f aca="false">-PMT($D$20,COUNT($A$30:$A$69),$I$30)</f>
        <v>1964451.42213439</v>
      </c>
      <c r="M69" s="82" t="n">
        <f aca="false">-PMT($D$21,COUNT($A$30:$A$69),$J$30)</f>
        <v>1544466.16954892</v>
      </c>
      <c r="N69" s="82" t="n">
        <f aca="false">SUM(K69:M69)</f>
        <v>4585634.44826984</v>
      </c>
      <c r="O69" s="82" t="n">
        <f aca="false">N69+D69</f>
        <v>5197385.23076984</v>
      </c>
    </row>
    <row r="71" customFormat="false" ht="13.5" hidden="false" customHeight="false" outlineLevel="0" collapsed="false"/>
    <row r="72" customFormat="false" ht="14.25" hidden="false" customHeight="false" outlineLevel="0" collapsed="false">
      <c r="A72" s="186" t="s">
        <v>227</v>
      </c>
      <c r="B72" s="187" t="n">
        <v>2004</v>
      </c>
      <c r="C72" s="187" t="n">
        <v>2030</v>
      </c>
      <c r="D72" s="187" t="n">
        <v>2050</v>
      </c>
      <c r="E72" s="0"/>
      <c r="F72" s="188" t="s">
        <v>228</v>
      </c>
      <c r="G72" s="189" t="s">
        <v>229</v>
      </c>
      <c r="H72" s="188" t="s">
        <v>230</v>
      </c>
      <c r="I72" s="189" t="s">
        <v>231</v>
      </c>
      <c r="J72" s="188" t="s">
        <v>233</v>
      </c>
      <c r="K72" s="189" t="s">
        <v>232</v>
      </c>
    </row>
    <row r="73" customFormat="false" ht="12.75" hidden="false" customHeight="false" outlineLevel="0" collapsed="false">
      <c r="A73" s="119" t="s">
        <v>142</v>
      </c>
      <c r="B73" s="120" t="n">
        <v>210</v>
      </c>
      <c r="C73" s="120" t="n">
        <v>624</v>
      </c>
      <c r="D73" s="120" t="n">
        <v>1296</v>
      </c>
      <c r="F73" s="193" t="n">
        <f aca="false">B73</f>
        <v>210</v>
      </c>
      <c r="G73" s="192" t="n">
        <f aca="false">(C73-B73)/LOG(2030-2003)</f>
        <v>289.234651851935</v>
      </c>
      <c r="H73" s="193" t="n">
        <f aca="false">C73</f>
        <v>624</v>
      </c>
      <c r="I73" s="192" t="n">
        <f aca="false">(D73-C73)/LOG(2050-2029)</f>
        <v>508.236419387022</v>
      </c>
      <c r="J73" s="191" t="n">
        <f aca="false">IF(C73="",0,INTERCEPT(C73:D73,$C$72:$D$72))</f>
        <v>-67584</v>
      </c>
      <c r="K73" s="192" t="n">
        <f aca="false">IF(C73="",0,SLOPE(C73:D73,$C$72:$D$72))</f>
        <v>33.6</v>
      </c>
    </row>
    <row r="74" customFormat="false" ht="12.75" hidden="false" customHeight="false" outlineLevel="0" collapsed="false">
      <c r="A74" s="119" t="s">
        <v>143</v>
      </c>
      <c r="B74" s="120" t="n">
        <v>1704</v>
      </c>
      <c r="C74" s="120" t="n">
        <v>3429</v>
      </c>
      <c r="D74" s="120" t="n">
        <v>5379</v>
      </c>
      <c r="F74" s="193" t="n">
        <f aca="false">B74</f>
        <v>1704</v>
      </c>
      <c r="G74" s="192" t="n">
        <f aca="false">(C74-B74)/LOG(2030-2003)</f>
        <v>1205.1443827164</v>
      </c>
      <c r="H74" s="193" t="n">
        <f aca="false">C74</f>
        <v>3429</v>
      </c>
      <c r="I74" s="192" t="n">
        <f aca="false">(D74-C74)/LOG(2050-2029)</f>
        <v>1474.79318125698</v>
      </c>
      <c r="J74" s="191" t="n">
        <f aca="false">IF(C74="",0,INTERCEPT(C74:D74,$C$72:$D$72))</f>
        <v>-194496</v>
      </c>
      <c r="K74" s="192" t="n">
        <f aca="false">IF(C74="",0,SLOPE(C74:D74,$C$72:$D$72))</f>
        <v>97.5</v>
      </c>
    </row>
    <row r="75" customFormat="false" ht="12.75" hidden="false" customHeight="false" outlineLevel="0" collapsed="false">
      <c r="A75" s="119" t="s">
        <v>144</v>
      </c>
      <c r="B75" s="120" t="n">
        <v>501</v>
      </c>
      <c r="C75" s="120" t="n">
        <v>2172</v>
      </c>
      <c r="D75" s="120" t="n">
        <v>3575</v>
      </c>
      <c r="F75" s="193" t="n">
        <f aca="false">B75</f>
        <v>501</v>
      </c>
      <c r="G75" s="192" t="n">
        <f aca="false">(C75-B75)/LOG(2030-2003)</f>
        <v>1167.41812377919</v>
      </c>
      <c r="H75" s="193" t="n">
        <f aca="false">C75</f>
        <v>2172</v>
      </c>
      <c r="I75" s="192" t="n">
        <f aca="false">(D75-C75)/LOG(2050-2029)</f>
        <v>1061.09478630951</v>
      </c>
      <c r="J75" s="191" t="n">
        <f aca="false">IF(C75="",0,INTERCEPT(C75:D75,$C$72:$D$72))</f>
        <v>-140232.5</v>
      </c>
      <c r="K75" s="192" t="n">
        <f aca="false">IF(C75="",0,SLOPE(C75:D75,$C$72:$D$72))</f>
        <v>70.15</v>
      </c>
    </row>
    <row r="76" customFormat="false" ht="12.75" hidden="false" customHeight="false" outlineLevel="0" collapsed="false">
      <c r="A76" s="119"/>
      <c r="B76" s="120"/>
      <c r="C76" s="120"/>
      <c r="D76" s="120"/>
      <c r="F76" s="193" t="n">
        <f aca="false">B76</f>
        <v>0</v>
      </c>
      <c r="G76" s="192" t="n">
        <f aca="false">(C76-B76)/LOG(2030-2003)</f>
        <v>0</v>
      </c>
      <c r="H76" s="193" t="n">
        <f aca="false">C76</f>
        <v>0</v>
      </c>
      <c r="I76" s="192" t="n">
        <f aca="false">(D76-C76)/LOG(2050-2029)</f>
        <v>0</v>
      </c>
      <c r="J76" s="191" t="n">
        <f aca="false">IF(C76="",0,INTERCEPT(C76:D76,$C$72:$D$72))</f>
        <v>0</v>
      </c>
      <c r="K76" s="192" t="n">
        <f aca="false">IF(C76="",0,SLOPE(C76:D76,$C$72:$D$72))</f>
        <v>0</v>
      </c>
    </row>
    <row r="77" customFormat="false" ht="12.75" hidden="false" customHeight="false" outlineLevel="0" collapsed="false">
      <c r="A77" s="119"/>
      <c r="B77" s="120"/>
      <c r="C77" s="120"/>
      <c r="D77" s="120"/>
      <c r="F77" s="193" t="n">
        <f aca="false">B77</f>
        <v>0</v>
      </c>
      <c r="G77" s="192" t="n">
        <f aca="false">(C77-B77)/LOG(2030-2003)</f>
        <v>0</v>
      </c>
      <c r="H77" s="193" t="n">
        <f aca="false">C77</f>
        <v>0</v>
      </c>
      <c r="I77" s="192" t="n">
        <f aca="false">(D77-C77)/LOG(2050-2029)</f>
        <v>0</v>
      </c>
      <c r="J77" s="191" t="n">
        <f aca="false">IF(C77="",0,INTERCEPT(C77:D77,$C$72:$D$72))</f>
        <v>0</v>
      </c>
      <c r="K77" s="192" t="n">
        <f aca="false">IF(C77="",0,SLOPE(C77:D77,$C$72:$D$72))</f>
        <v>0</v>
      </c>
    </row>
    <row r="78" customFormat="false" ht="13.5" hidden="false" customHeight="false" outlineLevel="0" collapsed="false">
      <c r="A78" s="119"/>
      <c r="B78" s="120"/>
      <c r="C78" s="120"/>
      <c r="D78" s="120"/>
      <c r="F78" s="197" t="n">
        <f aca="false">B78</f>
        <v>0</v>
      </c>
      <c r="G78" s="196" t="n">
        <f aca="false">(C78-B78)/LOG(2030-2003)</f>
        <v>0</v>
      </c>
      <c r="H78" s="197" t="n">
        <f aca="false">C78</f>
        <v>0</v>
      </c>
      <c r="I78" s="196" t="n">
        <f aca="false">(D78-C78)/LOG(2050-2029)</f>
        <v>0</v>
      </c>
      <c r="J78" s="195" t="n">
        <f aca="false">IF(C78="",0,INTERCEPT(C78:D78,$C$72:$D$72))</f>
        <v>0</v>
      </c>
      <c r="K78" s="196" t="n">
        <f aca="false">IF(C78="",0,SLOPE(C78:D78,$C$72:$D$72))</f>
        <v>0</v>
      </c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false" outlineLevel="0" collapsed="false">
      <c r="A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198" t="s">
        <v>234</v>
      </c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199"/>
      <c r="B81" s="200" t="n">
        <v>2005</v>
      </c>
      <c r="C81" s="201" t="n">
        <v>2006</v>
      </c>
      <c r="D81" s="201" t="n">
        <v>2007</v>
      </c>
      <c r="E81" s="201" t="n">
        <v>2008</v>
      </c>
      <c r="F81" s="201" t="n">
        <v>2009</v>
      </c>
      <c r="G81" s="201" t="n">
        <v>2010</v>
      </c>
      <c r="H81" s="201" t="n">
        <v>2011</v>
      </c>
      <c r="I81" s="201" t="n">
        <v>2012</v>
      </c>
      <c r="J81" s="201" t="n">
        <v>2013</v>
      </c>
      <c r="K81" s="201" t="n">
        <v>2014</v>
      </c>
      <c r="L81" s="201" t="n">
        <v>2015</v>
      </c>
      <c r="M81" s="201" t="n">
        <v>2016</v>
      </c>
      <c r="N81" s="201" t="n">
        <v>2017</v>
      </c>
      <c r="O81" s="201" t="n">
        <v>2018</v>
      </c>
      <c r="P81" s="201" t="n">
        <v>2019</v>
      </c>
      <c r="Q81" s="201" t="n">
        <v>2020</v>
      </c>
      <c r="R81" s="201" t="n">
        <v>2021</v>
      </c>
      <c r="S81" s="201" t="n">
        <v>2022</v>
      </c>
      <c r="T81" s="201" t="n">
        <v>2023</v>
      </c>
      <c r="U81" s="201" t="n">
        <v>2024</v>
      </c>
      <c r="V81" s="201" t="n">
        <v>2025</v>
      </c>
      <c r="W81" s="201" t="n">
        <v>2026</v>
      </c>
      <c r="X81" s="201" t="n">
        <v>2027</v>
      </c>
      <c r="Y81" s="201" t="n">
        <v>2028</v>
      </c>
      <c r="Z81" s="201" t="n">
        <v>2029</v>
      </c>
      <c r="AA81" s="202" t="n">
        <v>2030</v>
      </c>
      <c r="AB81" s="203" t="n">
        <v>2031</v>
      </c>
      <c r="AC81" s="204" t="n">
        <v>2032</v>
      </c>
      <c r="AD81" s="204" t="n">
        <v>2033</v>
      </c>
      <c r="AE81" s="204" t="n">
        <v>2034</v>
      </c>
      <c r="AF81" s="204" t="n">
        <v>2035</v>
      </c>
      <c r="AG81" s="204" t="n">
        <v>2036</v>
      </c>
      <c r="AH81" s="204" t="n">
        <v>2037</v>
      </c>
      <c r="AI81" s="204" t="n">
        <v>2038</v>
      </c>
      <c r="AJ81" s="204" t="n">
        <v>2039</v>
      </c>
      <c r="AK81" s="204" t="n">
        <v>2040</v>
      </c>
      <c r="AL81" s="204" t="n">
        <v>2041</v>
      </c>
      <c r="AM81" s="204" t="n">
        <v>2042</v>
      </c>
      <c r="AN81" s="204" t="n">
        <v>2043</v>
      </c>
      <c r="AO81" s="204" t="n">
        <v>2044</v>
      </c>
      <c r="AP81" s="204" t="n">
        <v>2045</v>
      </c>
      <c r="AQ81" s="204" t="n">
        <v>2046</v>
      </c>
      <c r="AR81" s="204" t="n">
        <v>2047</v>
      </c>
      <c r="AS81" s="204" t="n">
        <v>2048</v>
      </c>
      <c r="AT81" s="204" t="n">
        <v>2049</v>
      </c>
      <c r="AU81" s="205" t="n">
        <v>2050</v>
      </c>
      <c r="AV81" s="206" t="n">
        <v>2051</v>
      </c>
      <c r="AW81" s="207" t="n">
        <v>2052</v>
      </c>
      <c r="AX81" s="207" t="n">
        <v>2053</v>
      </c>
      <c r="AY81" s="207" t="n">
        <v>2054</v>
      </c>
      <c r="AZ81" s="207" t="n">
        <v>2055</v>
      </c>
      <c r="BA81" s="207" t="n">
        <v>2056</v>
      </c>
      <c r="BB81" s="207" t="n">
        <v>2057</v>
      </c>
      <c r="BC81" s="207" t="n">
        <v>2058</v>
      </c>
      <c r="BD81" s="207" t="n">
        <v>2059</v>
      </c>
      <c r="BE81" s="207" t="n">
        <v>2060</v>
      </c>
      <c r="BF81" s="207" t="n">
        <v>2061</v>
      </c>
      <c r="BG81" s="207" t="n">
        <v>2062</v>
      </c>
      <c r="BH81" s="207" t="n">
        <v>2063</v>
      </c>
      <c r="BI81" s="207" t="n">
        <v>2064</v>
      </c>
      <c r="BJ81" s="207" t="n">
        <v>2065</v>
      </c>
      <c r="BK81" s="207" t="n">
        <v>2066</v>
      </c>
      <c r="BL81" s="207" t="n">
        <v>2067</v>
      </c>
      <c r="BM81" s="207" t="n">
        <v>2068</v>
      </c>
      <c r="BN81" s="207" t="n">
        <v>2069</v>
      </c>
      <c r="BO81" s="208" t="n">
        <v>2070</v>
      </c>
      <c r="BP81" s="209" t="n">
        <v>1</v>
      </c>
    </row>
    <row r="82" customFormat="false" ht="12.75" hidden="false" customHeight="false" outlineLevel="0" collapsed="false">
      <c r="A82" s="210" t="str">
        <f aca="false">A73</f>
        <v>Črnomelj sever - Črnomelj jug</v>
      </c>
      <c r="B82" s="211" t="n">
        <f aca="false">$F73+$G73*LOG(B$81-2003)</f>
        <v>297.068305992861</v>
      </c>
      <c r="C82" s="212" t="n">
        <f aca="false">$F73+$G73*LOG(C$81-2003)</f>
        <v>348</v>
      </c>
      <c r="D82" s="212" t="n">
        <f aca="false">$F73+$G73*LOG(D$81-2003)</f>
        <v>384.136611985722</v>
      </c>
      <c r="E82" s="212" t="n">
        <f aca="false">$F73+$G73*LOG(E$81-2003)</f>
        <v>412.166345859074</v>
      </c>
      <c r="F82" s="212" t="n">
        <f aca="false">$F73+$G73*LOG(F$81-2003)</f>
        <v>435.068305992861</v>
      </c>
      <c r="G82" s="212" t="n">
        <f aca="false">$F73+$G73*LOG(G$81-2003)</f>
        <v>454.431637384276</v>
      </c>
      <c r="H82" s="212" t="n">
        <f aca="false">$F73+$G73*LOG(H$81-2003)</f>
        <v>471.204917978583</v>
      </c>
      <c r="I82" s="212" t="n">
        <f aca="false">$F73+$G73*LOG(I$81-2003)</f>
        <v>486</v>
      </c>
      <c r="J82" s="212" t="n">
        <f aca="false">$F73+$G73*LOG(J$81-2003)</f>
        <v>499.234651851935</v>
      </c>
      <c r="K82" s="212" t="n">
        <f aca="false">$F73+$G73*LOG(K$81-2003)</f>
        <v>511.206850732891</v>
      </c>
      <c r="L82" s="212" t="n">
        <f aca="false">$F73+$G73*LOG(L$81-2003)</f>
        <v>522.136611985722</v>
      </c>
      <c r="M82" s="212" t="n">
        <f aca="false">$F73+$G73*LOG(M$81-2003)</f>
        <v>532.191017687245</v>
      </c>
      <c r="N82" s="212" t="n">
        <f aca="false">$F73+$G73*LOG(N$81-2003)</f>
        <v>541.499943377137</v>
      </c>
      <c r="O82" s="212" t="n">
        <f aca="false">$F73+$G73*LOG(O$81-2003)</f>
        <v>550.166345859074</v>
      </c>
      <c r="P82" s="212" t="n">
        <f aca="false">$F73+$G73*LOG(P$81-2003)</f>
        <v>558.273223971444</v>
      </c>
      <c r="Q82" s="212" t="n">
        <f aca="false">$F73+$G73*LOG(Q$81-2003)</f>
        <v>565.888465396434</v>
      </c>
      <c r="R82" s="212" t="n">
        <f aca="false">$F73+$G73*LOG(R$81-2003)</f>
        <v>573.068305992861</v>
      </c>
      <c r="S82" s="212" t="n">
        <f aca="false">$F73+$G73*LOG(S$81-2003)</f>
        <v>579.859852576</v>
      </c>
      <c r="T82" s="212" t="n">
        <f aca="false">$F73+$G73*LOG(T$81-2003)</f>
        <v>586.302957844796</v>
      </c>
      <c r="U82" s="212" t="n">
        <f aca="false">$F73+$G73*LOG(U$81-2003)</f>
        <v>592.431637384276</v>
      </c>
      <c r="V82" s="212" t="n">
        <f aca="false">$F73+$G73*LOG(V$81-2003)</f>
        <v>598.275156725752</v>
      </c>
      <c r="W82" s="212" t="n">
        <f aca="false">$F73+$G73*LOG(W$81-2003)</f>
        <v>603.858876567638</v>
      </c>
      <c r="X82" s="212" t="n">
        <f aca="false">$F73+$G73*LOG(X$81-2003)</f>
        <v>609.204917978583</v>
      </c>
      <c r="Y82" s="212" t="n">
        <f aca="false">$F73+$G73*LOG(Y$81-2003)</f>
        <v>614.332691718148</v>
      </c>
      <c r="Z82" s="212" t="n">
        <f aca="false">$F73+$G73*LOG(Z$81-2003)</f>
        <v>619.259323680107</v>
      </c>
      <c r="AA82" s="213" t="n">
        <f aca="false">$F73+$G73*LOG(AA$81-2003)</f>
        <v>624</v>
      </c>
      <c r="AB82" s="211" t="n">
        <f aca="false">$K73*AB$81+$J73</f>
        <v>657.600000000006</v>
      </c>
      <c r="AC82" s="212" t="n">
        <f aca="false">$K73*AC$81+$J73</f>
        <v>691.199999999997</v>
      </c>
      <c r="AD82" s="212" t="n">
        <f aca="false">$K73*AD$81+$J73</f>
        <v>724.800000000003</v>
      </c>
      <c r="AE82" s="212" t="n">
        <f aca="false">$K73*AE$81+$J73</f>
        <v>758.400000000009</v>
      </c>
      <c r="AF82" s="212" t="n">
        <f aca="false">$K73*AF$81+$J73</f>
        <v>792</v>
      </c>
      <c r="AG82" s="212" t="n">
        <f aca="false">$K73*AG$81+$J73</f>
        <v>825.600000000006</v>
      </c>
      <c r="AH82" s="212" t="n">
        <f aca="false">$K73*AH$81+$J73</f>
        <v>859.199999999997</v>
      </c>
      <c r="AI82" s="212" t="n">
        <f aca="false">$K73*AI$81+$J73</f>
        <v>892.800000000003</v>
      </c>
      <c r="AJ82" s="212" t="n">
        <f aca="false">$K73*AJ$81+$J73</f>
        <v>926.400000000009</v>
      </c>
      <c r="AK82" s="212" t="n">
        <f aca="false">$K73*AK$81+$J73</f>
        <v>960</v>
      </c>
      <c r="AL82" s="212" t="n">
        <f aca="false">$K73*AL$81+$J73</f>
        <v>993.600000000006</v>
      </c>
      <c r="AM82" s="212" t="n">
        <f aca="false">$K73*AM$81+$J73</f>
        <v>1027.2</v>
      </c>
      <c r="AN82" s="212" t="n">
        <f aca="false">$K73*AN$81+$J73</f>
        <v>1060.8</v>
      </c>
      <c r="AO82" s="212" t="n">
        <f aca="false">$K73*AO$81+$J73</f>
        <v>1094.40000000001</v>
      </c>
      <c r="AP82" s="212" t="n">
        <f aca="false">$K73*AP$81+$J73</f>
        <v>1128</v>
      </c>
      <c r="AQ82" s="212" t="n">
        <f aca="false">$K73*AQ$81+$J73</f>
        <v>1161.60000000001</v>
      </c>
      <c r="AR82" s="212" t="n">
        <f aca="false">$K73*AR$81+$J73</f>
        <v>1195.2</v>
      </c>
      <c r="AS82" s="212" t="n">
        <f aca="false">$K73*AS$81+$J73</f>
        <v>1228.8</v>
      </c>
      <c r="AT82" s="212" t="n">
        <f aca="false">$K73*AT$81+$J73</f>
        <v>1262.40000000001</v>
      </c>
      <c r="AU82" s="213" t="n">
        <f aca="false">$K73*AU$81+$J73</f>
        <v>1296</v>
      </c>
      <c r="AV82" s="211" t="n">
        <f aca="false">$H73+$I73*LOG(AV$81-2029)</f>
        <v>1306.268096605</v>
      </c>
      <c r="AW82" s="212" t="n">
        <f aca="false">$H73+$I73*LOG(AW$81-2029)</f>
        <v>1316.07967955722</v>
      </c>
      <c r="AX82" s="212" t="n">
        <f aca="false">$H73+$I73*LOG(AX$81-2029)</f>
        <v>1325.47361948522</v>
      </c>
      <c r="AY82" s="212" t="n">
        <f aca="false">$H73+$I73*LOG(AY$81-2029)</f>
        <v>1334.48402452534</v>
      </c>
      <c r="AZ82" s="212" t="n">
        <f aca="false">$H73+$I73*LOG(AZ$81-2029)</f>
        <v>1343.14098790075</v>
      </c>
      <c r="BA82" s="212" t="n">
        <f aca="false">$H73+$I73*LOG(BA$81-2029)</f>
        <v>1351.47119433649</v>
      </c>
      <c r="BB82" s="212" t="n">
        <f aca="false">$H73+$I73*LOG(BB$81-2029)</f>
        <v>1359.49841613654</v>
      </c>
      <c r="BC82" s="212" t="n">
        <f aca="false">$H73+$I73*LOG(BC$81-2029)</f>
        <v>1367.24392217091</v>
      </c>
      <c r="BD82" s="212" t="n">
        <f aca="false">$H73+$I73*LOG(BD$81-2029)</f>
        <v>1374.72681749919</v>
      </c>
      <c r="BE82" s="212" t="n">
        <f aca="false">$H73+$I73*LOG(BE$81-2029)</f>
        <v>1381.96432728529</v>
      </c>
      <c r="BF82" s="212" t="n">
        <f aca="false">$H73+$I73*LOG(BF$81-2029)</f>
        <v>1388.97203562176</v>
      </c>
      <c r="BG82" s="212" t="n">
        <f aca="false">$H73+$I73*LOG(BG$81-2029)</f>
        <v>1395.76408759282</v>
      </c>
      <c r="BH82" s="212" t="n">
        <f aca="false">$H73+$I73*LOG(BH$81-2029)</f>
        <v>1402.35336116427</v>
      </c>
      <c r="BI82" s="212" t="n">
        <f aca="false">$H73+$I73*LOG(BI$81-2029)</f>
        <v>1408.7516141505</v>
      </c>
      <c r="BJ82" s="212" t="n">
        <f aca="false">$H73+$I73*LOG(BJ$81-2029)</f>
        <v>1414.96961047303</v>
      </c>
      <c r="BK82" s="212" t="n">
        <f aca="false">$H73+$I73*LOG(BK$81-2029)</f>
        <v>1421.01722911636</v>
      </c>
      <c r="BL82" s="212" t="n">
        <f aca="false">$H73+$I73*LOG(BL$81-2029)</f>
        <v>1426.90355855088</v>
      </c>
      <c r="BM82" s="212" t="n">
        <f aca="false">$H73+$I73*LOG(BM$81-2029)</f>
        <v>1432.63697888857</v>
      </c>
      <c r="BN82" s="212" t="n">
        <f aca="false">$H73+$I73*LOG(BN$81-2029)</f>
        <v>1438.22523363573</v>
      </c>
      <c r="BO82" s="213" t="n">
        <f aca="false">$H73+$I73*LOG(BO$81-2029)</f>
        <v>1443.67549258443</v>
      </c>
      <c r="BP82" s="209" t="n">
        <v>2</v>
      </c>
    </row>
    <row r="83" customFormat="false" ht="12.75" hidden="false" customHeight="false" outlineLevel="0" collapsed="false">
      <c r="A83" s="210" t="str">
        <f aca="false">A74</f>
        <v>Črnomelj jug - Vinica</v>
      </c>
      <c r="B83" s="211" t="n">
        <f aca="false">$F74+$G74*LOG(B$81-2003)</f>
        <v>2066.78460830359</v>
      </c>
      <c r="C83" s="212" t="n">
        <f aca="false">$F74+$G74*LOG(C$81-2003)</f>
        <v>2279</v>
      </c>
      <c r="D83" s="212" t="n">
        <f aca="false">$F74+$G74*LOG(D$81-2003)</f>
        <v>2429.56921660718</v>
      </c>
      <c r="E83" s="212" t="n">
        <f aca="false">$F74+$G74*LOG(E$81-2003)</f>
        <v>2546.35977441281</v>
      </c>
      <c r="F83" s="212" t="n">
        <f aca="false">$F74+$G74*LOG(F$81-2003)</f>
        <v>2641.78460830359</v>
      </c>
      <c r="G83" s="212" t="n">
        <f aca="false">$F74+$G74*LOG(G$81-2003)</f>
        <v>2722.46515576782</v>
      </c>
      <c r="H83" s="212" t="n">
        <f aca="false">$F74+$G74*LOG(H$81-2003)</f>
        <v>2792.35382491076</v>
      </c>
      <c r="I83" s="212" t="n">
        <f aca="false">$F74+$G74*LOG(I$81-2003)</f>
        <v>2854</v>
      </c>
      <c r="J83" s="212" t="n">
        <f aca="false">$F74+$G74*LOG(J$81-2003)</f>
        <v>2909.1443827164</v>
      </c>
      <c r="K83" s="212" t="n">
        <f aca="false">$F74+$G74*LOG(K$81-2003)</f>
        <v>2959.02854472038</v>
      </c>
      <c r="L83" s="212" t="n">
        <f aca="false">$F74+$G74*LOG(L$81-2003)</f>
        <v>3004.56921660718</v>
      </c>
      <c r="M83" s="212" t="n">
        <f aca="false">$F74+$G74*LOG(M$81-2003)</f>
        <v>3046.46257369686</v>
      </c>
      <c r="N83" s="212" t="n">
        <f aca="false">$F74+$G74*LOG(N$81-2003)</f>
        <v>3085.24976407141</v>
      </c>
      <c r="O83" s="212" t="n">
        <f aca="false">$F74+$G74*LOG(O$81-2003)</f>
        <v>3121.35977441281</v>
      </c>
      <c r="P83" s="212" t="n">
        <f aca="false">$F74+$G74*LOG(P$81-2003)</f>
        <v>3155.13843321435</v>
      </c>
      <c r="Q83" s="212" t="n">
        <f aca="false">$F74+$G74*LOG(Q$81-2003)</f>
        <v>3186.86860581848</v>
      </c>
      <c r="R83" s="212" t="n">
        <f aca="false">$F74+$G74*LOG(R$81-2003)</f>
        <v>3216.78460830359</v>
      </c>
      <c r="S83" s="212" t="n">
        <f aca="false">$F74+$G74*LOG(S$81-2003)</f>
        <v>3245.08271906667</v>
      </c>
      <c r="T83" s="212" t="n">
        <f aca="false">$F74+$G74*LOG(T$81-2003)</f>
        <v>3271.92899101998</v>
      </c>
      <c r="U83" s="212" t="n">
        <f aca="false">$F74+$G74*LOG(U$81-2003)</f>
        <v>3297.46515576782</v>
      </c>
      <c r="V83" s="212" t="n">
        <f aca="false">$F74+$G74*LOG(V$81-2003)</f>
        <v>3321.81315302397</v>
      </c>
      <c r="W83" s="212" t="n">
        <f aca="false">$F74+$G74*LOG(W$81-2003)</f>
        <v>3345.07865236516</v>
      </c>
      <c r="X83" s="212" t="n">
        <f aca="false">$F74+$G74*LOG(X$81-2003)</f>
        <v>3367.35382491076</v>
      </c>
      <c r="Y83" s="212" t="n">
        <f aca="false">$F74+$G74*LOG(Y$81-2003)</f>
        <v>3388.71954882562</v>
      </c>
      <c r="Z83" s="212" t="n">
        <f aca="false">$F74+$G74*LOG(Z$81-2003)</f>
        <v>3409.24718200044</v>
      </c>
      <c r="AA83" s="213" t="n">
        <f aca="false">$F74+$G74*LOG(AA$81-2003)</f>
        <v>3429</v>
      </c>
      <c r="AB83" s="211" t="n">
        <f aca="false">$K74*AB$81+$J74</f>
        <v>3526.5</v>
      </c>
      <c r="AC83" s="212" t="n">
        <f aca="false">$K74*AC$81+$J74</f>
        <v>3624</v>
      </c>
      <c r="AD83" s="212" t="n">
        <f aca="false">$K74*AD$81+$J74</f>
        <v>3721.5</v>
      </c>
      <c r="AE83" s="212" t="n">
        <f aca="false">$K74*AE$81+$J74</f>
        <v>3819</v>
      </c>
      <c r="AF83" s="212" t="n">
        <f aca="false">$K74*AF$81+$J74</f>
        <v>3916.5</v>
      </c>
      <c r="AG83" s="212" t="n">
        <f aca="false">$K74*AG$81+$J74</f>
        <v>4014</v>
      </c>
      <c r="AH83" s="212" t="n">
        <f aca="false">$K74*AH$81+$J74</f>
        <v>4111.5</v>
      </c>
      <c r="AI83" s="212" t="n">
        <f aca="false">$K74*AI$81+$J74</f>
        <v>4209</v>
      </c>
      <c r="AJ83" s="212" t="n">
        <f aca="false">$K74*AJ$81+$J74</f>
        <v>4306.5</v>
      </c>
      <c r="AK83" s="212" t="n">
        <f aca="false">$K74*AK$81+$J74</f>
        <v>4404</v>
      </c>
      <c r="AL83" s="212" t="n">
        <f aca="false">$K74*AL$81+$J74</f>
        <v>4501.5</v>
      </c>
      <c r="AM83" s="212" t="n">
        <f aca="false">$K74*AM$81+$J74</f>
        <v>4599</v>
      </c>
      <c r="AN83" s="212" t="n">
        <f aca="false">$K74*AN$81+$J74</f>
        <v>4696.5</v>
      </c>
      <c r="AO83" s="212" t="n">
        <f aca="false">$K74*AO$81+$J74</f>
        <v>4794</v>
      </c>
      <c r="AP83" s="212" t="n">
        <f aca="false">$K74*AP$81+$J74</f>
        <v>4891.5</v>
      </c>
      <c r="AQ83" s="212" t="n">
        <f aca="false">$K74*AQ$81+$J74</f>
        <v>4989</v>
      </c>
      <c r="AR83" s="212" t="n">
        <f aca="false">$K74*AR$81+$J74</f>
        <v>5086.5</v>
      </c>
      <c r="AS83" s="212" t="n">
        <f aca="false">$K74*AS$81+$J74</f>
        <v>5184</v>
      </c>
      <c r="AT83" s="212" t="n">
        <f aca="false">$K74*AT$81+$J74</f>
        <v>5281.5</v>
      </c>
      <c r="AU83" s="213" t="n">
        <f aca="false">$K74*AU$81+$J74</f>
        <v>5379</v>
      </c>
      <c r="AV83" s="211" t="n">
        <f aca="false">$H74+$I74*LOG(AV$81-2029)</f>
        <v>5408.79581604131</v>
      </c>
      <c r="AW83" s="212" t="n">
        <f aca="false">$H74+$I74*LOG(AW$81-2029)</f>
        <v>5437.26692728657</v>
      </c>
      <c r="AX83" s="212" t="n">
        <f aca="false">$H74+$I74*LOG(AX$81-2029)</f>
        <v>5464.52612797051</v>
      </c>
      <c r="AY83" s="212" t="n">
        <f aca="false">$H74+$I74*LOG(AY$81-2029)</f>
        <v>5490.67239259585</v>
      </c>
      <c r="AZ83" s="212" t="n">
        <f aca="false">$H74+$I74*LOG(AZ$81-2029)</f>
        <v>5515.79304524773</v>
      </c>
      <c r="BA83" s="212" t="n">
        <f aca="false">$H74+$I74*LOG(BA$81-2029)</f>
        <v>5539.96551928</v>
      </c>
      <c r="BB83" s="212" t="n">
        <f aca="false">$H74+$I74*LOG(BB$81-2029)</f>
        <v>5563.25879682478</v>
      </c>
      <c r="BC83" s="212" t="n">
        <f aca="false">$H74+$I74*LOG(BC$81-2029)</f>
        <v>5585.73459558524</v>
      </c>
      <c r="BD83" s="212" t="n">
        <f aca="false">$H74+$I74*LOG(BD$81-2029)</f>
        <v>5607.44835435032</v>
      </c>
      <c r="BE83" s="212" t="n">
        <f aca="false">$H74+$I74*LOG(BE$81-2029)</f>
        <v>5628.45005685465</v>
      </c>
      <c r="BF83" s="212" t="n">
        <f aca="false">$H74+$I74*LOG(BF$81-2029)</f>
        <v>5648.78492479529</v>
      </c>
      <c r="BG83" s="212" t="n">
        <f aca="false">$H74+$I74*LOG(BG$81-2029)</f>
        <v>5668.49400417558</v>
      </c>
      <c r="BH83" s="212" t="n">
        <f aca="false">$H74+$I74*LOG(BH$81-2029)</f>
        <v>5687.61466409275</v>
      </c>
      <c r="BI83" s="212" t="n">
        <f aca="false">$H74+$I74*LOG(BI$81-2029)</f>
        <v>5706.18102320459</v>
      </c>
      <c r="BJ83" s="212" t="n">
        <f aca="false">$H74+$I74*LOG(BJ$81-2029)</f>
        <v>5724.22431610478</v>
      </c>
      <c r="BK83" s="212" t="n">
        <f aca="false">$H74+$I74*LOG(BK$81-2029)</f>
        <v>5741.77320948945</v>
      </c>
      <c r="BL83" s="212" t="n">
        <f aca="false">$H74+$I74*LOG(BL$81-2029)</f>
        <v>5758.8540761521</v>
      </c>
      <c r="BM83" s="212" t="n">
        <f aca="false">$H74+$I74*LOG(BM$81-2029)</f>
        <v>5775.491233382</v>
      </c>
      <c r="BN83" s="212" t="n">
        <f aca="false">$H74+$I74*LOG(BN$81-2029)</f>
        <v>5791.7071511751</v>
      </c>
      <c r="BO83" s="213" t="n">
        <f aca="false">$H74+$I74*LOG(BO$81-2029)</f>
        <v>5807.5226347316</v>
      </c>
      <c r="BP83" s="209" t="n">
        <v>3</v>
      </c>
    </row>
    <row r="84" customFormat="false" ht="12.75" hidden="false" customHeight="false" outlineLevel="0" collapsed="false">
      <c r="A84" s="210" t="str">
        <f aca="false">A75</f>
        <v>Vinica - MMP Vinica</v>
      </c>
      <c r="B84" s="211" t="n">
        <f aca="false">$F75+$G75*LOG(B$81-2003)</f>
        <v>852.427872739302</v>
      </c>
      <c r="C84" s="212" t="n">
        <f aca="false">$F75+$G75*LOG(C$81-2003)</f>
        <v>1058</v>
      </c>
      <c r="D84" s="212" t="n">
        <f aca="false">$F75+$G75*LOG(D$81-2003)</f>
        <v>1203.8557454786</v>
      </c>
      <c r="E84" s="212" t="n">
        <f aca="false">$F75+$G75*LOG(E$81-2003)</f>
        <v>1316.99025103989</v>
      </c>
      <c r="F84" s="212" t="n">
        <f aca="false">$F75+$G75*LOG(F$81-2003)</f>
        <v>1409.4278727393</v>
      </c>
      <c r="G84" s="212" t="n">
        <f aca="false">$F75+$G75*LOG(G$81-2003)</f>
        <v>1487.58276828291</v>
      </c>
      <c r="H84" s="212" t="n">
        <f aca="false">$F75+$G75*LOG(H$81-2003)</f>
        <v>1555.28361821791</v>
      </c>
      <c r="I84" s="212" t="n">
        <f aca="false">$F75+$G75*LOG(I$81-2003)</f>
        <v>1615</v>
      </c>
      <c r="J84" s="212" t="n">
        <f aca="false">$F75+$G75*LOG(J$81-2003)</f>
        <v>1668.41812377919</v>
      </c>
      <c r="K84" s="212" t="n">
        <f aca="false">$F75+$G75*LOG(K$81-2003)</f>
        <v>1716.74069462479</v>
      </c>
      <c r="L84" s="212" t="n">
        <f aca="false">$F75+$G75*LOG(L$81-2003)</f>
        <v>1760.8557454786</v>
      </c>
      <c r="M84" s="212" t="n">
        <f aca="false">$F75+$G75*LOG(M$81-2003)</f>
        <v>1801.43765834635</v>
      </c>
      <c r="N84" s="212" t="n">
        <f aca="false">$F75+$G75*LOG(N$81-2003)</f>
        <v>1839.01064102221</v>
      </c>
      <c r="O84" s="212" t="n">
        <f aca="false">$F75+$G75*LOG(O$81-2003)</f>
        <v>1873.99025103989</v>
      </c>
      <c r="P84" s="212" t="n">
        <f aca="false">$F75+$G75*LOG(P$81-2003)</f>
        <v>1906.71149095721</v>
      </c>
      <c r="Q84" s="212" t="n">
        <f aca="false">$F75+$G75*LOG(Q$81-2003)</f>
        <v>1937.44837120155</v>
      </c>
      <c r="R84" s="212" t="n">
        <f aca="false">$F75+$G75*LOG(R$81-2003)</f>
        <v>1966.4278727393</v>
      </c>
      <c r="S84" s="212" t="n">
        <f aca="false">$F75+$G75*LOG(S$81-2003)</f>
        <v>1993.84012960023</v>
      </c>
      <c r="T84" s="212" t="n">
        <f aca="false">$F75+$G75*LOG(T$81-2003)</f>
        <v>2019.84599651849</v>
      </c>
      <c r="U84" s="212" t="n">
        <f aca="false">$F75+$G75*LOG(U$81-2003)</f>
        <v>2044.58276828291</v>
      </c>
      <c r="V84" s="212" t="n">
        <f aca="false">$F75+$G75*LOG(V$81-2003)</f>
        <v>2068.16856736409</v>
      </c>
      <c r="W84" s="212" t="n">
        <f aca="false">$F75+$G75*LOG(W$81-2003)</f>
        <v>2090.70575542155</v>
      </c>
      <c r="X84" s="212" t="n">
        <f aca="false">$F75+$G75*LOG(X$81-2003)</f>
        <v>2112.28361821791</v>
      </c>
      <c r="Y84" s="212" t="n">
        <f aca="false">$F75+$G75*LOG(Y$81-2003)</f>
        <v>2132.98050207977</v>
      </c>
      <c r="Z84" s="212" t="n">
        <f aca="false">$F75+$G75*LOG(Z$81-2003)</f>
        <v>2152.86553108565</v>
      </c>
      <c r="AA84" s="213" t="n">
        <f aca="false">$F75+$G75*LOG(AA$81-2003)</f>
        <v>2172</v>
      </c>
      <c r="AB84" s="211" t="n">
        <f aca="false">$K75*AB$81+$J75</f>
        <v>2242.15000000002</v>
      </c>
      <c r="AC84" s="212" t="n">
        <f aca="false">$K75*AC$81+$J75</f>
        <v>2312.30000000002</v>
      </c>
      <c r="AD84" s="212" t="n">
        <f aca="false">$K75*AD$81+$J75</f>
        <v>2382.45000000001</v>
      </c>
      <c r="AE84" s="212" t="n">
        <f aca="false">$K75*AE$81+$J75</f>
        <v>2452.60000000001</v>
      </c>
      <c r="AF84" s="212" t="n">
        <f aca="false">$K75*AF$81+$J75</f>
        <v>2522.75</v>
      </c>
      <c r="AG84" s="212" t="n">
        <f aca="false">$K75*AG$81+$J75</f>
        <v>2592.90000000002</v>
      </c>
      <c r="AH84" s="212" t="n">
        <f aca="false">$K75*AH$81+$J75</f>
        <v>2663.05000000002</v>
      </c>
      <c r="AI84" s="212" t="n">
        <f aca="false">$K75*AI$81+$J75</f>
        <v>2733.20000000001</v>
      </c>
      <c r="AJ84" s="212" t="n">
        <f aca="false">$K75*AJ$81+$J75</f>
        <v>2803.35000000001</v>
      </c>
      <c r="AK84" s="212" t="n">
        <f aca="false">$K75*AK$81+$J75</f>
        <v>2873.5</v>
      </c>
      <c r="AL84" s="212" t="n">
        <f aca="false">$K75*AL$81+$J75</f>
        <v>2943.65000000002</v>
      </c>
      <c r="AM84" s="212" t="n">
        <f aca="false">$K75*AM$81+$J75</f>
        <v>3013.80000000002</v>
      </c>
      <c r="AN84" s="212" t="n">
        <f aca="false">$K75*AN$81+$J75</f>
        <v>3083.95000000001</v>
      </c>
      <c r="AO84" s="212" t="n">
        <f aca="false">$K75*AO$81+$J75</f>
        <v>3154.10000000001</v>
      </c>
      <c r="AP84" s="212" t="n">
        <f aca="false">$K75*AP$81+$J75</f>
        <v>3224.25</v>
      </c>
      <c r="AQ84" s="212" t="n">
        <f aca="false">$K75*AQ$81+$J75</f>
        <v>3294.40000000002</v>
      </c>
      <c r="AR84" s="212" t="n">
        <f aca="false">$K75*AR$81+$J75</f>
        <v>3364.55000000002</v>
      </c>
      <c r="AS84" s="212" t="n">
        <f aca="false">$K75*AS$81+$J75</f>
        <v>3434.70000000001</v>
      </c>
      <c r="AT84" s="212" t="n">
        <f aca="false">$K75*AT$81+$J75</f>
        <v>3504.85000000001</v>
      </c>
      <c r="AU84" s="213" t="n">
        <f aca="false">$K75*AU$81+$J75</f>
        <v>3575</v>
      </c>
      <c r="AV84" s="211" t="n">
        <f aca="false">$H75+$I75*LOG(AV$81-2029)</f>
        <v>3596.43770764408</v>
      </c>
      <c r="AW84" s="212" t="n">
        <f aca="false">$H75+$I75*LOG(AW$81-2029)</f>
        <v>3616.9223071708</v>
      </c>
      <c r="AX84" s="212" t="n">
        <f aca="false">$H75+$I75*LOG(AX$81-2029)</f>
        <v>3636.53495258596</v>
      </c>
      <c r="AY84" s="212" t="n">
        <f aca="false">$H75+$I75*LOG(AY$81-2029)</f>
        <v>3655.34685477537</v>
      </c>
      <c r="AZ84" s="212" t="n">
        <f aca="false">$H75+$I75*LOG(AZ$81-2029)</f>
        <v>3673.42084229875</v>
      </c>
      <c r="BA84" s="212" t="n">
        <f aca="false">$H75+$I75*LOG(BA$81-2029)</f>
        <v>3690.81262746146</v>
      </c>
      <c r="BB84" s="212" t="n">
        <f aca="false">$H75+$I75*LOG(BB$81-2029)</f>
        <v>3707.57184202316</v>
      </c>
      <c r="BC84" s="212" t="n">
        <f aca="false">$H75+$I75*LOG(BC$81-2029)</f>
        <v>3723.74289108005</v>
      </c>
      <c r="BD84" s="212" t="n">
        <f aca="false">$H75+$I75*LOG(BD$81-2029)</f>
        <v>3739.36566213</v>
      </c>
      <c r="BE84" s="212" t="n">
        <f aca="false">$H75+$I75*LOG(BE$81-2029)</f>
        <v>3754.47611782927</v>
      </c>
      <c r="BF84" s="212" t="n">
        <f aca="false">$H75+$I75*LOG(BF$81-2029)</f>
        <v>3769.10679460913</v>
      </c>
      <c r="BG84" s="212" t="n">
        <f aca="false">$H75+$I75*LOG(BG$81-2029)</f>
        <v>3783.28722454274</v>
      </c>
      <c r="BH84" s="212" t="n">
        <f aca="false">$H75+$I75*LOG(BH$81-2029)</f>
        <v>3797.04429421647</v>
      </c>
      <c r="BI84" s="212" t="n">
        <f aca="false">$H75+$I75*LOG(BI$81-2029)</f>
        <v>3810.4025515672</v>
      </c>
      <c r="BJ84" s="212" t="n">
        <f aca="false">$H75+$I75*LOG(BJ$81-2029)</f>
        <v>3823.38446948462</v>
      </c>
      <c r="BK84" s="212" t="n">
        <f aca="false">$H75+$I75*LOG(BK$81-2029)</f>
        <v>3836.01067328907</v>
      </c>
      <c r="BL84" s="212" t="n">
        <f aca="false">$H75+$I75*LOG(BL$81-2029)</f>
        <v>3848.30013786738</v>
      </c>
      <c r="BM84" s="212" t="n">
        <f aca="false">$H75+$I75*LOG(BM$81-2029)</f>
        <v>3860.27035919741</v>
      </c>
      <c r="BN84" s="212" t="n">
        <f aca="false">$H75+$I75*LOG(BN$81-2029)</f>
        <v>3871.93750415316</v>
      </c>
      <c r="BO84" s="213" t="n">
        <f aca="false">$H75+$I75*LOG(BO$81-2029)</f>
        <v>3883.31654180946</v>
      </c>
      <c r="BP84" s="209" t="n">
        <v>4</v>
      </c>
    </row>
    <row r="85" customFormat="false" ht="12.75" hidden="false" customHeight="false" outlineLevel="0" collapsed="false">
      <c r="A85" s="210" t="n">
        <f aca="false">A76</f>
        <v>0</v>
      </c>
      <c r="B85" s="211" t="n">
        <f aca="false">$F76+$G76*LOG(B$81-2003)</f>
        <v>0</v>
      </c>
      <c r="C85" s="212" t="n">
        <f aca="false">$F76+$G76*LOG(C$81-2003)</f>
        <v>0</v>
      </c>
      <c r="D85" s="212" t="n">
        <f aca="false">$F76+$G76*LOG(D$81-2003)</f>
        <v>0</v>
      </c>
      <c r="E85" s="212" t="n">
        <f aca="false">$F76+$G76*LOG(E$81-2003)</f>
        <v>0</v>
      </c>
      <c r="F85" s="212" t="n">
        <f aca="false">$F76+$G76*LOG(F$81-2003)</f>
        <v>0</v>
      </c>
      <c r="G85" s="212" t="n">
        <f aca="false">$F76+$G76*LOG(G$81-2003)</f>
        <v>0</v>
      </c>
      <c r="H85" s="212" t="n">
        <f aca="false">$F76+$G76*LOG(H$81-2003)</f>
        <v>0</v>
      </c>
      <c r="I85" s="212" t="n">
        <f aca="false">$F76+$G76*LOG(I$81-2003)</f>
        <v>0</v>
      </c>
      <c r="J85" s="212" t="n">
        <f aca="false">$F76+$G76*LOG(J$81-2003)</f>
        <v>0</v>
      </c>
      <c r="K85" s="212" t="n">
        <f aca="false">$F76+$G76*LOG(K$81-2003)</f>
        <v>0</v>
      </c>
      <c r="L85" s="212" t="n">
        <f aca="false">$F76+$G76*LOG(L$81-2003)</f>
        <v>0</v>
      </c>
      <c r="M85" s="212" t="n">
        <f aca="false">$F76+$G76*LOG(M$81-2003)</f>
        <v>0</v>
      </c>
      <c r="N85" s="212" t="n">
        <f aca="false">$F76+$G76*LOG(N$81-2003)</f>
        <v>0</v>
      </c>
      <c r="O85" s="212" t="n">
        <f aca="false">$F76+$G76*LOG(O$81-2003)</f>
        <v>0</v>
      </c>
      <c r="P85" s="212" t="n">
        <f aca="false">$F76+$G76*LOG(P$81-2003)</f>
        <v>0</v>
      </c>
      <c r="Q85" s="212" t="n">
        <f aca="false">$F76+$G76*LOG(Q$81-2003)</f>
        <v>0</v>
      </c>
      <c r="R85" s="212" t="n">
        <f aca="false">$F76+$G76*LOG(R$81-2003)</f>
        <v>0</v>
      </c>
      <c r="S85" s="212" t="n">
        <f aca="false">$F76+$G76*LOG(S$81-2003)</f>
        <v>0</v>
      </c>
      <c r="T85" s="212" t="n">
        <f aca="false">$F76+$G76*LOG(T$81-2003)</f>
        <v>0</v>
      </c>
      <c r="U85" s="212" t="n">
        <f aca="false">$F76+$G76*LOG(U$81-2003)</f>
        <v>0</v>
      </c>
      <c r="V85" s="212" t="n">
        <f aca="false">$F76+$G76*LOG(V$81-2003)</f>
        <v>0</v>
      </c>
      <c r="W85" s="212" t="n">
        <f aca="false">$F76+$G76*LOG(W$81-2003)</f>
        <v>0</v>
      </c>
      <c r="X85" s="212" t="n">
        <f aca="false">$F76+$G76*LOG(X$81-2003)</f>
        <v>0</v>
      </c>
      <c r="Y85" s="212" t="n">
        <f aca="false">$F76+$G76*LOG(Y$81-2003)</f>
        <v>0</v>
      </c>
      <c r="Z85" s="212" t="n">
        <f aca="false">$F76+$G76*LOG(Z$81-2003)</f>
        <v>0</v>
      </c>
      <c r="AA85" s="213" t="n">
        <f aca="false">$F76+$G76*LOG(AA$81-2003)</f>
        <v>0</v>
      </c>
      <c r="AB85" s="211" t="n">
        <f aca="false">$K76*AB$81+$J76</f>
        <v>0</v>
      </c>
      <c r="AC85" s="212" t="n">
        <f aca="false">$K76*AC$81+$J76</f>
        <v>0</v>
      </c>
      <c r="AD85" s="212" t="n">
        <f aca="false">$K76*AD$81+$J76</f>
        <v>0</v>
      </c>
      <c r="AE85" s="212" t="n">
        <f aca="false">$K76*AE$81+$J76</f>
        <v>0</v>
      </c>
      <c r="AF85" s="212" t="n">
        <f aca="false">$K76*AF$81+$J76</f>
        <v>0</v>
      </c>
      <c r="AG85" s="212" t="n">
        <f aca="false">$K76*AG$81+$J76</f>
        <v>0</v>
      </c>
      <c r="AH85" s="212" t="n">
        <f aca="false">$K76*AH$81+$J76</f>
        <v>0</v>
      </c>
      <c r="AI85" s="212" t="n">
        <f aca="false">$K76*AI$81+$J76</f>
        <v>0</v>
      </c>
      <c r="AJ85" s="212" t="n">
        <f aca="false">$K76*AJ$81+$J76</f>
        <v>0</v>
      </c>
      <c r="AK85" s="212" t="n">
        <f aca="false">$K76*AK$81+$J76</f>
        <v>0</v>
      </c>
      <c r="AL85" s="212" t="n">
        <f aca="false">$K76*AL$81+$J76</f>
        <v>0</v>
      </c>
      <c r="AM85" s="212" t="n">
        <f aca="false">$K76*AM$81+$J76</f>
        <v>0</v>
      </c>
      <c r="AN85" s="212" t="n">
        <f aca="false">$K76*AN$81+$J76</f>
        <v>0</v>
      </c>
      <c r="AO85" s="212" t="n">
        <f aca="false">$K76*AO$81+$J76</f>
        <v>0</v>
      </c>
      <c r="AP85" s="212" t="n">
        <f aca="false">$K76*AP$81+$J76</f>
        <v>0</v>
      </c>
      <c r="AQ85" s="212" t="n">
        <f aca="false">$K76*AQ$81+$J76</f>
        <v>0</v>
      </c>
      <c r="AR85" s="212" t="n">
        <f aca="false">$K76*AR$81+$J76</f>
        <v>0</v>
      </c>
      <c r="AS85" s="212" t="n">
        <f aca="false">$K76*AS$81+$J76</f>
        <v>0</v>
      </c>
      <c r="AT85" s="212" t="n">
        <f aca="false">$K76*AT$81+$J76</f>
        <v>0</v>
      </c>
      <c r="AU85" s="213" t="n">
        <f aca="false">$K76*AU$81+$J76</f>
        <v>0</v>
      </c>
      <c r="AV85" s="211" t="n">
        <f aca="false">$H76+$I76*LOG(AV$81-2029)</f>
        <v>0</v>
      </c>
      <c r="AW85" s="212" t="n">
        <f aca="false">$H76+$I76*LOG(AW$81-2029)</f>
        <v>0</v>
      </c>
      <c r="AX85" s="212" t="n">
        <f aca="false">$H76+$I76*LOG(AX$81-2029)</f>
        <v>0</v>
      </c>
      <c r="AY85" s="212" t="n">
        <f aca="false">$H76+$I76*LOG(AY$81-2029)</f>
        <v>0</v>
      </c>
      <c r="AZ85" s="212" t="n">
        <f aca="false">$H76+$I76*LOG(AZ$81-2029)</f>
        <v>0</v>
      </c>
      <c r="BA85" s="212" t="n">
        <f aca="false">$H76+$I76*LOG(BA$81-2029)</f>
        <v>0</v>
      </c>
      <c r="BB85" s="212" t="n">
        <f aca="false">$H76+$I76*LOG(BB$81-2029)</f>
        <v>0</v>
      </c>
      <c r="BC85" s="212" t="n">
        <f aca="false">$H76+$I76*LOG(BC$81-2029)</f>
        <v>0</v>
      </c>
      <c r="BD85" s="212" t="n">
        <f aca="false">$H76+$I76*LOG(BD$81-2029)</f>
        <v>0</v>
      </c>
      <c r="BE85" s="212" t="n">
        <f aca="false">$H76+$I76*LOG(BE$81-2029)</f>
        <v>0</v>
      </c>
      <c r="BF85" s="212" t="n">
        <f aca="false">$H76+$I76*LOG(BF$81-2029)</f>
        <v>0</v>
      </c>
      <c r="BG85" s="212" t="n">
        <f aca="false">$H76+$I76*LOG(BG$81-2029)</f>
        <v>0</v>
      </c>
      <c r="BH85" s="212" t="n">
        <f aca="false">$H76+$I76*LOG(BH$81-2029)</f>
        <v>0</v>
      </c>
      <c r="BI85" s="212" t="n">
        <f aca="false">$H76+$I76*LOG(BI$81-2029)</f>
        <v>0</v>
      </c>
      <c r="BJ85" s="212" t="n">
        <f aca="false">$H76+$I76*LOG(BJ$81-2029)</f>
        <v>0</v>
      </c>
      <c r="BK85" s="212" t="n">
        <f aca="false">$H76+$I76*LOG(BK$81-2029)</f>
        <v>0</v>
      </c>
      <c r="BL85" s="212" t="n">
        <f aca="false">$H76+$I76*LOG(BL$81-2029)</f>
        <v>0</v>
      </c>
      <c r="BM85" s="212" t="n">
        <f aca="false">$H76+$I76*LOG(BM$81-2029)</f>
        <v>0</v>
      </c>
      <c r="BN85" s="212" t="n">
        <f aca="false">$H76+$I76*LOG(BN$81-2029)</f>
        <v>0</v>
      </c>
      <c r="BO85" s="213" t="n">
        <f aca="false">$H76+$I76*LOG(BO$81-2029)</f>
        <v>0</v>
      </c>
      <c r="BP85" s="209" t="n">
        <v>5</v>
      </c>
    </row>
    <row r="86" customFormat="false" ht="12.75" hidden="false" customHeight="false" outlineLevel="0" collapsed="false">
      <c r="A86" s="210" t="n">
        <f aca="false">A77</f>
        <v>0</v>
      </c>
      <c r="B86" s="211" t="n">
        <f aca="false">$F77+$G77*LOG(B$81-2003)</f>
        <v>0</v>
      </c>
      <c r="C86" s="212" t="n">
        <f aca="false">$F77+$G77*LOG(C$81-2003)</f>
        <v>0</v>
      </c>
      <c r="D86" s="212" t="n">
        <f aca="false">$F77+$G77*LOG(D$81-2003)</f>
        <v>0</v>
      </c>
      <c r="E86" s="212" t="n">
        <f aca="false">$F77+$G77*LOG(E$81-2003)</f>
        <v>0</v>
      </c>
      <c r="F86" s="212" t="n">
        <f aca="false">$F77+$G77*LOG(F$81-2003)</f>
        <v>0</v>
      </c>
      <c r="G86" s="212" t="n">
        <f aca="false">$F77+$G77*LOG(G$81-2003)</f>
        <v>0</v>
      </c>
      <c r="H86" s="212" t="n">
        <f aca="false">$F77+$G77*LOG(H$81-2003)</f>
        <v>0</v>
      </c>
      <c r="I86" s="212" t="n">
        <f aca="false">$F77+$G77*LOG(I$81-2003)</f>
        <v>0</v>
      </c>
      <c r="J86" s="212" t="n">
        <f aca="false">$F77+$G77*LOG(J$81-2003)</f>
        <v>0</v>
      </c>
      <c r="K86" s="212" t="n">
        <f aca="false">$F77+$G77*LOG(K$81-2003)</f>
        <v>0</v>
      </c>
      <c r="L86" s="212" t="n">
        <f aca="false">$F77+$G77*LOG(L$81-2003)</f>
        <v>0</v>
      </c>
      <c r="M86" s="212" t="n">
        <f aca="false">$F77+$G77*LOG(M$81-2003)</f>
        <v>0</v>
      </c>
      <c r="N86" s="212" t="n">
        <f aca="false">$F77+$G77*LOG(N$81-2003)</f>
        <v>0</v>
      </c>
      <c r="O86" s="212" t="n">
        <f aca="false">$F77+$G77*LOG(O$81-2003)</f>
        <v>0</v>
      </c>
      <c r="P86" s="212" t="n">
        <f aca="false">$F77+$G77*LOG(P$81-2003)</f>
        <v>0</v>
      </c>
      <c r="Q86" s="212" t="n">
        <f aca="false">$F77+$G77*LOG(Q$81-2003)</f>
        <v>0</v>
      </c>
      <c r="R86" s="212" t="n">
        <f aca="false">$F77+$G77*LOG(R$81-2003)</f>
        <v>0</v>
      </c>
      <c r="S86" s="212" t="n">
        <f aca="false">$F77+$G77*LOG(S$81-2003)</f>
        <v>0</v>
      </c>
      <c r="T86" s="212" t="n">
        <f aca="false">$F77+$G77*LOG(T$81-2003)</f>
        <v>0</v>
      </c>
      <c r="U86" s="212" t="n">
        <f aca="false">$F77+$G77*LOG(U$81-2003)</f>
        <v>0</v>
      </c>
      <c r="V86" s="212" t="n">
        <f aca="false">$F77+$G77*LOG(V$81-2003)</f>
        <v>0</v>
      </c>
      <c r="W86" s="212" t="n">
        <f aca="false">$F77+$G77*LOG(W$81-2003)</f>
        <v>0</v>
      </c>
      <c r="X86" s="212" t="n">
        <f aca="false">$F77+$G77*LOG(X$81-2003)</f>
        <v>0</v>
      </c>
      <c r="Y86" s="212" t="n">
        <f aca="false">$F77+$G77*LOG(Y$81-2003)</f>
        <v>0</v>
      </c>
      <c r="Z86" s="212" t="n">
        <f aca="false">$F77+$G77*LOG(Z$81-2003)</f>
        <v>0</v>
      </c>
      <c r="AA86" s="213" t="n">
        <f aca="false">$F77+$G77*LOG(AA$81-2003)</f>
        <v>0</v>
      </c>
      <c r="AB86" s="211" t="n">
        <f aca="false">$K77*AB$81+$J77</f>
        <v>0</v>
      </c>
      <c r="AC86" s="212" t="n">
        <f aca="false">$K77*AC$81+$J77</f>
        <v>0</v>
      </c>
      <c r="AD86" s="212" t="n">
        <f aca="false">$K77*AD$81+$J77</f>
        <v>0</v>
      </c>
      <c r="AE86" s="212" t="n">
        <f aca="false">$K77*AE$81+$J77</f>
        <v>0</v>
      </c>
      <c r="AF86" s="212" t="n">
        <f aca="false">$K77*AF$81+$J77</f>
        <v>0</v>
      </c>
      <c r="AG86" s="212" t="n">
        <f aca="false">$K77*AG$81+$J77</f>
        <v>0</v>
      </c>
      <c r="AH86" s="212" t="n">
        <f aca="false">$K77*AH$81+$J77</f>
        <v>0</v>
      </c>
      <c r="AI86" s="212" t="n">
        <f aca="false">$K77*AI$81+$J77</f>
        <v>0</v>
      </c>
      <c r="AJ86" s="212" t="n">
        <f aca="false">$K77*AJ$81+$J77</f>
        <v>0</v>
      </c>
      <c r="AK86" s="212" t="n">
        <f aca="false">$K77*AK$81+$J77</f>
        <v>0</v>
      </c>
      <c r="AL86" s="212" t="n">
        <f aca="false">$K77*AL$81+$J77</f>
        <v>0</v>
      </c>
      <c r="AM86" s="212" t="n">
        <f aca="false">$K77*AM$81+$J77</f>
        <v>0</v>
      </c>
      <c r="AN86" s="212" t="n">
        <f aca="false">$K77*AN$81+$J77</f>
        <v>0</v>
      </c>
      <c r="AO86" s="212" t="n">
        <f aca="false">$K77*AO$81+$J77</f>
        <v>0</v>
      </c>
      <c r="AP86" s="212" t="n">
        <f aca="false">$K77*AP$81+$J77</f>
        <v>0</v>
      </c>
      <c r="AQ86" s="212" t="n">
        <f aca="false">$K77*AQ$81+$J77</f>
        <v>0</v>
      </c>
      <c r="AR86" s="212" t="n">
        <f aca="false">$K77*AR$81+$J77</f>
        <v>0</v>
      </c>
      <c r="AS86" s="212" t="n">
        <f aca="false">$K77*AS$81+$J77</f>
        <v>0</v>
      </c>
      <c r="AT86" s="212" t="n">
        <f aca="false">$K77*AT$81+$J77</f>
        <v>0</v>
      </c>
      <c r="AU86" s="213" t="n">
        <f aca="false">$K77*AU$81+$J77</f>
        <v>0</v>
      </c>
      <c r="AV86" s="211" t="n">
        <f aca="false">$H77+$I77*LOG(AV$81-2029)</f>
        <v>0</v>
      </c>
      <c r="AW86" s="212" t="n">
        <f aca="false">$H77+$I77*LOG(AW$81-2029)</f>
        <v>0</v>
      </c>
      <c r="AX86" s="212" t="n">
        <f aca="false">$H77+$I77*LOG(AX$81-2029)</f>
        <v>0</v>
      </c>
      <c r="AY86" s="212" t="n">
        <f aca="false">$H77+$I77*LOG(AY$81-2029)</f>
        <v>0</v>
      </c>
      <c r="AZ86" s="212" t="n">
        <f aca="false">$H77+$I77*LOG(AZ$81-2029)</f>
        <v>0</v>
      </c>
      <c r="BA86" s="212" t="n">
        <f aca="false">$H77+$I77*LOG(BA$81-2029)</f>
        <v>0</v>
      </c>
      <c r="BB86" s="212" t="n">
        <f aca="false">$H77+$I77*LOG(BB$81-2029)</f>
        <v>0</v>
      </c>
      <c r="BC86" s="212" t="n">
        <f aca="false">$H77+$I77*LOG(BC$81-2029)</f>
        <v>0</v>
      </c>
      <c r="BD86" s="212" t="n">
        <f aca="false">$H77+$I77*LOG(BD$81-2029)</f>
        <v>0</v>
      </c>
      <c r="BE86" s="212" t="n">
        <f aca="false">$H77+$I77*LOG(BE$81-2029)</f>
        <v>0</v>
      </c>
      <c r="BF86" s="212" t="n">
        <f aca="false">$H77+$I77*LOG(BF$81-2029)</f>
        <v>0</v>
      </c>
      <c r="BG86" s="212" t="n">
        <f aca="false">$H77+$I77*LOG(BG$81-2029)</f>
        <v>0</v>
      </c>
      <c r="BH86" s="212" t="n">
        <f aca="false">$H77+$I77*LOG(BH$81-2029)</f>
        <v>0</v>
      </c>
      <c r="BI86" s="212" t="n">
        <f aca="false">$H77+$I77*LOG(BI$81-2029)</f>
        <v>0</v>
      </c>
      <c r="BJ86" s="212" t="n">
        <f aca="false">$H77+$I77*LOG(BJ$81-2029)</f>
        <v>0</v>
      </c>
      <c r="BK86" s="212" t="n">
        <f aca="false">$H77+$I77*LOG(BK$81-2029)</f>
        <v>0</v>
      </c>
      <c r="BL86" s="212" t="n">
        <f aca="false">$H77+$I77*LOG(BL$81-2029)</f>
        <v>0</v>
      </c>
      <c r="BM86" s="212" t="n">
        <f aca="false">$H77+$I77*LOG(BM$81-2029)</f>
        <v>0</v>
      </c>
      <c r="BN86" s="212" t="n">
        <f aca="false">$H77+$I77*LOG(BN$81-2029)</f>
        <v>0</v>
      </c>
      <c r="BO86" s="213" t="n">
        <f aca="false">$H77+$I77*LOG(BO$81-2029)</f>
        <v>0</v>
      </c>
      <c r="BP86" s="209" t="n">
        <v>6</v>
      </c>
    </row>
    <row r="87" customFormat="false" ht="13.5" hidden="false" customHeight="false" outlineLevel="0" collapsed="false">
      <c r="A87" s="214" t="n">
        <f aca="false">A78</f>
        <v>0</v>
      </c>
      <c r="B87" s="215" t="n">
        <f aca="false">$F78+$G78*LOG(B$81-2003)</f>
        <v>0</v>
      </c>
      <c r="C87" s="216" t="n">
        <f aca="false">$F78+$G78*LOG(C$81-2003)</f>
        <v>0</v>
      </c>
      <c r="D87" s="216" t="n">
        <f aca="false">$F78+$G78*LOG(D$81-2003)</f>
        <v>0</v>
      </c>
      <c r="E87" s="216" t="n">
        <f aca="false">$F78+$G78*LOG(E$81-2003)</f>
        <v>0</v>
      </c>
      <c r="F87" s="216" t="n">
        <f aca="false">$F78+$G78*LOG(F$81-2003)</f>
        <v>0</v>
      </c>
      <c r="G87" s="216" t="n">
        <f aca="false">$F78+$G78*LOG(G$81-2003)</f>
        <v>0</v>
      </c>
      <c r="H87" s="216" t="n">
        <f aca="false">$F78+$G78*LOG(H$81-2003)</f>
        <v>0</v>
      </c>
      <c r="I87" s="216" t="n">
        <f aca="false">$F78+$G78*LOG(I$81-2003)</f>
        <v>0</v>
      </c>
      <c r="J87" s="216" t="n">
        <f aca="false">$F78+$G78*LOG(J$81-2003)</f>
        <v>0</v>
      </c>
      <c r="K87" s="216" t="n">
        <f aca="false">$F78+$G78*LOG(K$81-2003)</f>
        <v>0</v>
      </c>
      <c r="L87" s="216" t="n">
        <f aca="false">$F78+$G78*LOG(L$81-2003)</f>
        <v>0</v>
      </c>
      <c r="M87" s="216" t="n">
        <f aca="false">$F78+$G78*LOG(M$81-2003)</f>
        <v>0</v>
      </c>
      <c r="N87" s="216" t="n">
        <f aca="false">$F78+$G78*LOG(N$81-2003)</f>
        <v>0</v>
      </c>
      <c r="O87" s="216" t="n">
        <f aca="false">$F78+$G78*LOG(O$81-2003)</f>
        <v>0</v>
      </c>
      <c r="P87" s="216" t="n">
        <f aca="false">$F78+$G78*LOG(P$81-2003)</f>
        <v>0</v>
      </c>
      <c r="Q87" s="216" t="n">
        <f aca="false">$F78+$G78*LOG(Q$81-2003)</f>
        <v>0</v>
      </c>
      <c r="R87" s="216" t="n">
        <f aca="false">$F78+$G78*LOG(R$81-2003)</f>
        <v>0</v>
      </c>
      <c r="S87" s="216" t="n">
        <f aca="false">$F78+$G78*LOG(S$81-2003)</f>
        <v>0</v>
      </c>
      <c r="T87" s="216" t="n">
        <f aca="false">$F78+$G78*LOG(T$81-2003)</f>
        <v>0</v>
      </c>
      <c r="U87" s="216" t="n">
        <f aca="false">$F78+$G78*LOG(U$81-2003)</f>
        <v>0</v>
      </c>
      <c r="V87" s="216" t="n">
        <f aca="false">$F78+$G78*LOG(V$81-2003)</f>
        <v>0</v>
      </c>
      <c r="W87" s="216" t="n">
        <f aca="false">$F78+$G78*LOG(W$81-2003)</f>
        <v>0</v>
      </c>
      <c r="X87" s="216" t="n">
        <f aca="false">$F78+$G78*LOG(X$81-2003)</f>
        <v>0</v>
      </c>
      <c r="Y87" s="216" t="n">
        <f aca="false">$F78+$G78*LOG(Y$81-2003)</f>
        <v>0</v>
      </c>
      <c r="Z87" s="216" t="n">
        <f aca="false">$F78+$G78*LOG(Z$81-2003)</f>
        <v>0</v>
      </c>
      <c r="AA87" s="217" t="n">
        <f aca="false">$F78+$G78*LOG(AA$81-2003)</f>
        <v>0</v>
      </c>
      <c r="AB87" s="215" t="n">
        <f aca="false">$K78*AB$81+$J78</f>
        <v>0</v>
      </c>
      <c r="AC87" s="216" t="n">
        <f aca="false">$K78*AC$81+$J78</f>
        <v>0</v>
      </c>
      <c r="AD87" s="216" t="n">
        <f aca="false">$K78*AD$81+$J78</f>
        <v>0</v>
      </c>
      <c r="AE87" s="216" t="n">
        <f aca="false">$K78*AE$81+$J78</f>
        <v>0</v>
      </c>
      <c r="AF87" s="216" t="n">
        <f aca="false">$K78*AF$81+$J78</f>
        <v>0</v>
      </c>
      <c r="AG87" s="216" t="n">
        <f aca="false">$K78*AG$81+$J78</f>
        <v>0</v>
      </c>
      <c r="AH87" s="216" t="n">
        <f aca="false">$K78*AH$81+$J78</f>
        <v>0</v>
      </c>
      <c r="AI87" s="216" t="n">
        <f aca="false">$K78*AI$81+$J78</f>
        <v>0</v>
      </c>
      <c r="AJ87" s="216" t="n">
        <f aca="false">$K78*AJ$81+$J78</f>
        <v>0</v>
      </c>
      <c r="AK87" s="216" t="n">
        <f aca="false">$K78*AK$81+$J78</f>
        <v>0</v>
      </c>
      <c r="AL87" s="216" t="n">
        <f aca="false">$K78*AL$81+$J78</f>
        <v>0</v>
      </c>
      <c r="AM87" s="216" t="n">
        <f aca="false">$K78*AM$81+$J78</f>
        <v>0</v>
      </c>
      <c r="AN87" s="216" t="n">
        <f aca="false">$K78*AN$81+$J78</f>
        <v>0</v>
      </c>
      <c r="AO87" s="216" t="n">
        <f aca="false">$K78*AO$81+$J78</f>
        <v>0</v>
      </c>
      <c r="AP87" s="216" t="n">
        <f aca="false">$K78*AP$81+$J78</f>
        <v>0</v>
      </c>
      <c r="AQ87" s="216" t="n">
        <f aca="false">$K78*AQ$81+$J78</f>
        <v>0</v>
      </c>
      <c r="AR87" s="216" t="n">
        <f aca="false">$K78*AR$81+$J78</f>
        <v>0</v>
      </c>
      <c r="AS87" s="216" t="n">
        <f aca="false">$K78*AS$81+$J78</f>
        <v>0</v>
      </c>
      <c r="AT87" s="216" t="n">
        <f aca="false">$K78*AT$81+$J78</f>
        <v>0</v>
      </c>
      <c r="AU87" s="217" t="n">
        <f aca="false">$K78*AU$81+$J78</f>
        <v>0</v>
      </c>
      <c r="AV87" s="215" t="n">
        <f aca="false">$H78+$I78*LOG(AV$81-2029)</f>
        <v>0</v>
      </c>
      <c r="AW87" s="216" t="n">
        <f aca="false">$H78+$I78*LOG(AW$81-2029)</f>
        <v>0</v>
      </c>
      <c r="AX87" s="216" t="n">
        <f aca="false">$H78+$I78*LOG(AX$81-2029)</f>
        <v>0</v>
      </c>
      <c r="AY87" s="216" t="n">
        <f aca="false">$H78+$I78*LOG(AY$81-2029)</f>
        <v>0</v>
      </c>
      <c r="AZ87" s="216" t="n">
        <f aca="false">$H78+$I78*LOG(AZ$81-2029)</f>
        <v>0</v>
      </c>
      <c r="BA87" s="216" t="n">
        <f aca="false">$H78+$I78*LOG(BA$81-2029)</f>
        <v>0</v>
      </c>
      <c r="BB87" s="216" t="n">
        <f aca="false">$H78+$I78*LOG(BB$81-2029)</f>
        <v>0</v>
      </c>
      <c r="BC87" s="216" t="n">
        <f aca="false">$H78+$I78*LOG(BC$81-2029)</f>
        <v>0</v>
      </c>
      <c r="BD87" s="216" t="n">
        <f aca="false">$H78+$I78*LOG(BD$81-2029)</f>
        <v>0</v>
      </c>
      <c r="BE87" s="216" t="n">
        <f aca="false">$H78+$I78*LOG(BE$81-2029)</f>
        <v>0</v>
      </c>
      <c r="BF87" s="216" t="n">
        <f aca="false">$H78+$I78*LOG(BF$81-2029)</f>
        <v>0</v>
      </c>
      <c r="BG87" s="216" t="n">
        <f aca="false">$H78+$I78*LOG(BG$81-2029)</f>
        <v>0</v>
      </c>
      <c r="BH87" s="216" t="n">
        <f aca="false">$H78+$I78*LOG(BH$81-2029)</f>
        <v>0</v>
      </c>
      <c r="BI87" s="216" t="n">
        <f aca="false">$H78+$I78*LOG(BI$81-2029)</f>
        <v>0</v>
      </c>
      <c r="BJ87" s="216" t="n">
        <f aca="false">$H78+$I78*LOG(BJ$81-2029)</f>
        <v>0</v>
      </c>
      <c r="BK87" s="216" t="n">
        <f aca="false">$H78+$I78*LOG(BK$81-2029)</f>
        <v>0</v>
      </c>
      <c r="BL87" s="216" t="n">
        <f aca="false">$H78+$I78*LOG(BL$81-2029)</f>
        <v>0</v>
      </c>
      <c r="BM87" s="216" t="n">
        <f aca="false">$H78+$I78*LOG(BM$81-2029)</f>
        <v>0</v>
      </c>
      <c r="BN87" s="216" t="n">
        <f aca="false">$H78+$I78*LOG(BN$81-2029)</f>
        <v>0</v>
      </c>
      <c r="BO87" s="217" t="n">
        <f aca="false">$H78+$I78*LOG(BO$81-2029)</f>
        <v>0</v>
      </c>
      <c r="BP87" s="209" t="n">
        <v>7</v>
      </c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6" customFormat="false" ht="12.75" hidden="false" customHeight="false" outlineLevel="0" collapsed="false">
      <c r="A96" s="220" t="s">
        <v>227</v>
      </c>
      <c r="B96" s="173" t="s">
        <v>235</v>
      </c>
      <c r="C96" s="221" t="s">
        <v>26</v>
      </c>
      <c r="D96" s="279" t="n">
        <f aca="false">A30</f>
        <v>2025</v>
      </c>
      <c r="E96" s="88" t="n">
        <f aca="false">D96+1</f>
        <v>2026</v>
      </c>
      <c r="F96" s="88" t="n">
        <f aca="false">E96+1</f>
        <v>2027</v>
      </c>
      <c r="G96" s="88" t="n">
        <f aca="false">F96+1</f>
        <v>2028</v>
      </c>
      <c r="H96" s="88" t="n">
        <f aca="false">G96+1</f>
        <v>2029</v>
      </c>
      <c r="I96" s="88" t="n">
        <f aca="false">H96+1</f>
        <v>2030</v>
      </c>
      <c r="J96" s="88" t="n">
        <f aca="false">I96+1</f>
        <v>2031</v>
      </c>
      <c r="K96" s="88" t="n">
        <f aca="false">J96+1</f>
        <v>2032</v>
      </c>
      <c r="L96" s="88" t="n">
        <f aca="false">K96+1</f>
        <v>2033</v>
      </c>
      <c r="M96" s="88" t="n">
        <f aca="false">L96+1</f>
        <v>2034</v>
      </c>
      <c r="N96" s="88" t="n">
        <f aca="false">M96+1</f>
        <v>2035</v>
      </c>
      <c r="O96" s="88" t="n">
        <f aca="false">N96+1</f>
        <v>2036</v>
      </c>
      <c r="P96" s="88" t="n">
        <f aca="false">O96+1</f>
        <v>2037</v>
      </c>
      <c r="Q96" s="88" t="n">
        <f aca="false">P96+1</f>
        <v>2038</v>
      </c>
      <c r="R96" s="88" t="n">
        <f aca="false">Q96+1</f>
        <v>2039</v>
      </c>
      <c r="S96" s="88" t="n">
        <f aca="false">R96+1</f>
        <v>2040</v>
      </c>
      <c r="T96" s="88" t="n">
        <f aca="false">S96+1</f>
        <v>2041</v>
      </c>
      <c r="U96" s="88" t="n">
        <f aca="false">T96+1</f>
        <v>2042</v>
      </c>
      <c r="V96" s="88" t="n">
        <f aca="false">U96+1</f>
        <v>2043</v>
      </c>
      <c r="W96" s="88" t="n">
        <f aca="false">V96+1</f>
        <v>2044</v>
      </c>
      <c r="X96" s="88" t="n">
        <f aca="false">W96+1</f>
        <v>2045</v>
      </c>
      <c r="Y96" s="88" t="n">
        <f aca="false">X96+1</f>
        <v>2046</v>
      </c>
      <c r="Z96" s="88" t="n">
        <f aca="false">Y96+1</f>
        <v>2047</v>
      </c>
      <c r="AA96" s="88" t="n">
        <f aca="false">Z96+1</f>
        <v>2048</v>
      </c>
      <c r="AB96" s="88" t="n">
        <f aca="false">AA96+1</f>
        <v>2049</v>
      </c>
      <c r="AC96" s="88" t="n">
        <f aca="false">AB96+1</f>
        <v>2050</v>
      </c>
      <c r="AD96" s="88" t="n">
        <f aca="false">AC96+1</f>
        <v>2051</v>
      </c>
      <c r="AE96" s="88" t="n">
        <f aca="false">AD96+1</f>
        <v>2052</v>
      </c>
      <c r="AF96" s="88" t="n">
        <f aca="false">AE96+1</f>
        <v>2053</v>
      </c>
      <c r="AG96" s="88" t="n">
        <f aca="false">AF96+1</f>
        <v>2054</v>
      </c>
      <c r="AH96" s="88" t="n">
        <f aca="false">AG96+1</f>
        <v>2055</v>
      </c>
      <c r="AI96" s="88" t="n">
        <f aca="false">AH96+1</f>
        <v>2056</v>
      </c>
      <c r="AJ96" s="88" t="n">
        <f aca="false">AI96+1</f>
        <v>2057</v>
      </c>
      <c r="AK96" s="88" t="n">
        <f aca="false">AJ96+1</f>
        <v>2058</v>
      </c>
      <c r="AL96" s="88" t="n">
        <f aca="false">AK96+1</f>
        <v>2059</v>
      </c>
      <c r="AM96" s="88" t="n">
        <f aca="false">AL96+1</f>
        <v>2060</v>
      </c>
      <c r="AN96" s="88" t="n">
        <f aca="false">AM96+1</f>
        <v>2061</v>
      </c>
      <c r="AO96" s="88" t="n">
        <f aca="false">AN96+1</f>
        <v>2062</v>
      </c>
      <c r="AP96" s="88" t="n">
        <f aca="false">AO96+1</f>
        <v>2063</v>
      </c>
      <c r="AQ96" s="88" t="n">
        <f aca="false">AP96+1</f>
        <v>2064</v>
      </c>
      <c r="AR96" s="88" t="n">
        <f aca="false">AQ96+1</f>
        <v>2065</v>
      </c>
      <c r="AS96" s="88" t="n">
        <f aca="false">AR96+1</f>
        <v>2066</v>
      </c>
      <c r="AT96" s="88" t="n">
        <f aca="false">AS96+1</f>
        <v>2067</v>
      </c>
      <c r="AU96" s="88" t="n">
        <f aca="false">AT96+1</f>
        <v>2068</v>
      </c>
      <c r="AV96" s="88" t="n">
        <f aca="false">AU96+1</f>
        <v>2069</v>
      </c>
      <c r="AW96" s="88" t="n">
        <f aca="false">AV96+1</f>
        <v>2070</v>
      </c>
      <c r="AX96" s="88" t="n">
        <f aca="false">AW96+1</f>
        <v>2071</v>
      </c>
      <c r="AY96" s="88" t="n">
        <f aca="false">AX96+1</f>
        <v>2072</v>
      </c>
      <c r="AZ96" s="88" t="n">
        <f aca="false">AY96+1</f>
        <v>2073</v>
      </c>
      <c r="BA96" s="88" t="n">
        <f aca="false">AZ96+1</f>
        <v>2074</v>
      </c>
      <c r="BB96" s="88" t="n">
        <f aca="false">BA96+1</f>
        <v>2075</v>
      </c>
      <c r="BC96" s="88" t="n">
        <f aca="false">BB96+1</f>
        <v>2076</v>
      </c>
      <c r="BD96" s="88" t="n">
        <f aca="false">BC96+1</f>
        <v>2077</v>
      </c>
      <c r="BE96" s="88" t="n">
        <f aca="false">BD96+1</f>
        <v>2078</v>
      </c>
      <c r="BF96" s="88" t="n">
        <f aca="false">BE96+1</f>
        <v>2079</v>
      </c>
      <c r="BG96" s="88" t="n">
        <f aca="false">BF96+1</f>
        <v>2080</v>
      </c>
      <c r="BH96" s="88" t="n">
        <f aca="false">BG96+1</f>
        <v>2081</v>
      </c>
      <c r="BI96" s="88" t="n">
        <f aca="false">BH96+1</f>
        <v>2082</v>
      </c>
      <c r="BJ96" s="88" t="n">
        <f aca="false">BI96+1</f>
        <v>2083</v>
      </c>
      <c r="BK96" s="88" t="n">
        <f aca="false">BJ96+1</f>
        <v>2084</v>
      </c>
    </row>
    <row r="97" customFormat="false" ht="12.75" hidden="false" customHeight="false" outlineLevel="0" collapsed="false">
      <c r="A97" s="119" t="str">
        <f aca="false">A82</f>
        <v>Črnomelj sever - Črnomelj jug</v>
      </c>
      <c r="B97" s="223" t="n">
        <v>2.881</v>
      </c>
      <c r="C97" s="219" t="n">
        <f aca="false">SUM(D97:AQ97)</f>
        <v>44440317.9659675</v>
      </c>
      <c r="D97" s="218" t="n">
        <f aca="false">$B97*365*HLOOKUP(D$96,$B$81:$BO$87,$BP82,1)</f>
        <v>629125.215182315</v>
      </c>
      <c r="E97" s="218" t="n">
        <f aca="false">$B97*365*HLOOKUP(E$96,$B$81:$BO$87,$BP82,1)</f>
        <v>634996.859537848</v>
      </c>
      <c r="F97" s="218" t="n">
        <f aca="false">$B97*365*HLOOKUP(F$96,$B$81:$BO$87,$BP82,1)</f>
        <v>640618.569574149</v>
      </c>
      <c r="G97" s="218" t="n">
        <f aca="false">$B97*365*HLOOKUP(G$96,$B$81:$BO$87,$BP82,1)</f>
        <v>646010.756966594</v>
      </c>
      <c r="H97" s="218" t="n">
        <f aca="false">$B97*365*HLOOKUP(H$96,$B$81:$BO$87,$BP82,1)</f>
        <v>651191.430705671</v>
      </c>
      <c r="I97" s="218" t="n">
        <f aca="false">$B97*365*HLOOKUP(I$96,$B$81:$BO$87,$BP82,1)</f>
        <v>656176.56</v>
      </c>
      <c r="J97" s="218" t="n">
        <f aca="false">$B97*365*HLOOKUP(J$96,$B$81:$BO$87,$BP82,1)</f>
        <v>691509.144000006</v>
      </c>
      <c r="K97" s="218" t="n">
        <f aca="false">$B97*365*HLOOKUP(K$96,$B$81:$BO$87,$BP82,1)</f>
        <v>726841.727999997</v>
      </c>
      <c r="L97" s="218" t="n">
        <f aca="false">$B97*365*HLOOKUP(L$96,$B$81:$BO$87,$BP82,1)</f>
        <v>762174.312000003</v>
      </c>
      <c r="M97" s="218" t="n">
        <f aca="false">$B97*365*HLOOKUP(M$96,$B$81:$BO$87,$BP82,1)</f>
        <v>797506.896000009</v>
      </c>
      <c r="N97" s="218" t="n">
        <f aca="false">$B97*365*HLOOKUP(N$96,$B$81:$BO$87,$BP82,1)</f>
        <v>832839.48</v>
      </c>
      <c r="O97" s="218" t="n">
        <f aca="false">$B97*365*HLOOKUP(O$96,$B$81:$BO$87,$BP82,1)</f>
        <v>868172.064000006</v>
      </c>
      <c r="P97" s="218" t="n">
        <f aca="false">$B97*365*HLOOKUP(P$96,$B$81:$BO$87,$BP82,1)</f>
        <v>903504.647999997</v>
      </c>
      <c r="Q97" s="218" t="n">
        <f aca="false">$B97*365*HLOOKUP(Q$96,$B$81:$BO$87,$BP82,1)</f>
        <v>938837.232000003</v>
      </c>
      <c r="R97" s="218" t="n">
        <f aca="false">$B97*365*HLOOKUP(R$96,$B$81:$BO$87,$BP82,1)</f>
        <v>974169.816000009</v>
      </c>
      <c r="S97" s="218" t="n">
        <f aca="false">$B97*365*HLOOKUP(S$96,$B$81:$BO$87,$BP82,1)</f>
        <v>1009502.4</v>
      </c>
      <c r="T97" s="218" t="n">
        <f aca="false">$B97*365*HLOOKUP(T$96,$B$81:$BO$87,$BP82,1)</f>
        <v>1044834.98400001</v>
      </c>
      <c r="U97" s="218" t="n">
        <f aca="false">$B97*365*HLOOKUP(U$96,$B$81:$BO$87,$BP82,1)</f>
        <v>1080167.568</v>
      </c>
      <c r="V97" s="218" t="n">
        <f aca="false">$B97*365*HLOOKUP(V$96,$B$81:$BO$87,$BP82,1)</f>
        <v>1115500.152</v>
      </c>
      <c r="W97" s="218" t="n">
        <f aca="false">$B97*365*HLOOKUP(W$96,$B$81:$BO$87,$BP82,1)</f>
        <v>1150832.73600001</v>
      </c>
      <c r="X97" s="218" t="n">
        <f aca="false">$B97*365*HLOOKUP(X$96,$B$81:$BO$87,$BP82,1)</f>
        <v>1186165.32</v>
      </c>
      <c r="Y97" s="218" t="n">
        <f aca="false">$B97*365*HLOOKUP(Y$96,$B$81:$BO$87,$BP82,1)</f>
        <v>1221497.90400001</v>
      </c>
      <c r="Z97" s="218" t="n">
        <f aca="false">$B97*365*HLOOKUP(Z$96,$B$81:$BO$87,$BP82,1)</f>
        <v>1256830.488</v>
      </c>
      <c r="AA97" s="218" t="n">
        <f aca="false">$B97*365*HLOOKUP(AA$96,$B$81:$BO$87,$BP82,1)</f>
        <v>1292163.072</v>
      </c>
      <c r="AB97" s="218" t="n">
        <f aca="false">$B97*365*HLOOKUP(AB$96,$B$81:$BO$87,$BP82,1)</f>
        <v>1327495.65600001</v>
      </c>
      <c r="AC97" s="218" t="n">
        <f aca="false">$B97*365*HLOOKUP(AC$96,$B$81:$BO$87,$BP82,1)</f>
        <v>1362828.24</v>
      </c>
      <c r="AD97" s="218" t="n">
        <f aca="false">$B97*365*HLOOKUP(AD$96,$B$81:$BO$87,$BP82,1)</f>
        <v>1373625.81100644</v>
      </c>
      <c r="AE97" s="218" t="n">
        <f aca="false">$B97*365*HLOOKUP(AE$96,$B$81:$BO$87,$BP82,1)</f>
        <v>1383943.32823359</v>
      </c>
      <c r="AF97" s="218" t="n">
        <f aca="false">$B97*365*HLOOKUP(AF$96,$B$81:$BO$87,$BP82,1)</f>
        <v>1393821.66667398</v>
      </c>
      <c r="AG97" s="218" t="n">
        <f aca="false">$B97*365*HLOOKUP(AG$96,$B$81:$BO$87,$BP82,1)</f>
        <v>1403296.69324999</v>
      </c>
      <c r="AH97" s="218" t="n">
        <f aca="false">$B97*365*HLOOKUP(AH$96,$B$81:$BO$87,$BP82,1)</f>
        <v>1412400.05294186</v>
      </c>
      <c r="AI97" s="218" t="n">
        <f aca="false">$B97*365*HLOOKUP(AI$96,$B$81:$BO$87,$BP82,1)</f>
        <v>1421159.80647245</v>
      </c>
      <c r="AJ97" s="218" t="n">
        <f aca="false">$B97*365*HLOOKUP(AJ$96,$B$81:$BO$87,$BP82,1)</f>
        <v>1429600.95196462</v>
      </c>
      <c r="AK97" s="218" t="n">
        <f aca="false">$B97*365*HLOOKUP(AK$96,$B$81:$BO$87,$BP82,1)</f>
        <v>1437745.85501766</v>
      </c>
      <c r="AL97" s="218" t="n">
        <f aca="false">$B97*365*HLOOKUP(AL$96,$B$81:$BO$87,$BP82,1)</f>
        <v>1445614.60584353</v>
      </c>
      <c r="AM97" s="218" t="n">
        <f aca="false">$B97*365*HLOOKUP(AM$96,$B$81:$BO$87,$BP82,1)</f>
        <v>1453225.31782176</v>
      </c>
      <c r="AN97" s="218" t="n">
        <f aca="false">$B97*365*HLOOKUP(AN$96,$B$81:$BO$87,$BP82,1)</f>
        <v>1460594.3786386</v>
      </c>
      <c r="AO97" s="218" t="n">
        <f aca="false">$B97*365*HLOOKUP(AO$96,$B$81:$BO$87,$BP82,1)</f>
        <v>1467736.66276954</v>
      </c>
      <c r="AP97" s="218" t="n">
        <f aca="false">$B97*365*HLOOKUP(AP$96,$B$81:$BO$87,$BP82,1)</f>
        <v>1474665.7122327</v>
      </c>
      <c r="AQ97" s="218" t="n">
        <f aca="false">$B97*365*HLOOKUP(AQ$96,$B$81:$BO$87,$BP82,1)</f>
        <v>1481393.89113418</v>
      </c>
      <c r="AR97" s="224" t="n">
        <f aca="false">$B97*365*HLOOKUP(AR$96,$B$81:$BO$87,$BP82,1)</f>
        <v>1487932.51843708</v>
      </c>
      <c r="AS97" s="224" t="n">
        <f aca="false">$B97*365*HLOOKUP(AS$96,$B$81:$BO$87,$BP82,1)</f>
        <v>1494291.98253575</v>
      </c>
      <c r="AT97" s="224" t="n">
        <f aca="false">$B97*365*HLOOKUP(AT$96,$B$81:$BO$87,$BP82,1)</f>
        <v>1500481.84054755</v>
      </c>
      <c r="AU97" s="224" t="n">
        <f aca="false">$B97*365*HLOOKUP(AU$96,$B$81:$BO$87,$BP82,1)</f>
        <v>1506510.90470496</v>
      </c>
      <c r="AV97" s="224" t="n">
        <f aca="false">$B97*365*HLOOKUP(AV$96,$B$81:$BO$87,$BP82,1)</f>
        <v>1512387.31780815</v>
      </c>
      <c r="AW97" s="224" t="n">
        <f aca="false">$B97*365*HLOOKUP(AW$96,$B$81:$BO$87,$BP82,1)</f>
        <v>1518118.61935955</v>
      </c>
      <c r="AX97" s="224" t="n">
        <f aca="false">$B97*365*HLOOKUP(AX$96,$B$81:$BO$87,$BP82,1)</f>
        <v>1518118.61935955</v>
      </c>
      <c r="AY97" s="224" t="n">
        <f aca="false">$B97*365*HLOOKUP(AY$96,$B$81:$BO$87,$BP82,1)</f>
        <v>1518118.61935955</v>
      </c>
      <c r="AZ97" s="224" t="n">
        <f aca="false">$B97*365*HLOOKUP(AZ$96,$B$81:$BO$87,$BP82,1)</f>
        <v>1518118.61935955</v>
      </c>
      <c r="BA97" s="224" t="n">
        <f aca="false">$B97*365*HLOOKUP(BA$96,$B$81:$BO$87,$BP82,1)</f>
        <v>1518118.61935955</v>
      </c>
      <c r="BB97" s="224" t="n">
        <f aca="false">$B97*365*HLOOKUP(BB$96,$B$81:$BO$87,$BP82,1)</f>
        <v>1518118.61935955</v>
      </c>
      <c r="BC97" s="224" t="n">
        <f aca="false">$B97*365*HLOOKUP(BC$96,$B$81:$BO$87,$BP82,1)</f>
        <v>1518118.61935955</v>
      </c>
      <c r="BD97" s="224" t="n">
        <f aca="false">$B97*365*HLOOKUP(BD$96,$B$81:$BO$87,$BP82,1)</f>
        <v>1518118.61935955</v>
      </c>
      <c r="BE97" s="224" t="n">
        <f aca="false">$B97*365*HLOOKUP(BE$96,$B$81:$BO$87,$BP82,1)</f>
        <v>1518118.61935955</v>
      </c>
      <c r="BF97" s="224" t="n">
        <f aca="false">$B97*365*HLOOKUP(BF$96,$B$81:$BO$87,$BP82,1)</f>
        <v>1518118.61935955</v>
      </c>
      <c r="BG97" s="224" t="n">
        <f aca="false">$B97*365*HLOOKUP(BG$96,$B$81:$BO$87,$BP82,1)</f>
        <v>1518118.61935955</v>
      </c>
      <c r="BH97" s="224" t="n">
        <f aca="false">$B97*365*HLOOKUP(BH$96,$B$81:$BO$87,$BP82,1)</f>
        <v>1518118.61935955</v>
      </c>
      <c r="BI97" s="224" t="n">
        <f aca="false">$B97*365*HLOOKUP(BI$96,$B$81:$BO$87,$BP82,1)</f>
        <v>1518118.61935955</v>
      </c>
      <c r="BJ97" s="224" t="n">
        <f aca="false">$B97*365*HLOOKUP(BJ$96,$B$81:$BO$87,$BP82,1)</f>
        <v>1518118.61935955</v>
      </c>
      <c r="BK97" s="224" t="n">
        <f aca="false">$B97*365*HLOOKUP(BK$96,$B$81:$BO$87,$BP82,1)</f>
        <v>1518118.61935955</v>
      </c>
    </row>
    <row r="98" customFormat="false" ht="12.75" hidden="false" customHeight="false" outlineLevel="0" collapsed="false">
      <c r="A98" s="119" t="str">
        <f aca="false">A83</f>
        <v>Črnomelj jug - Vinica</v>
      </c>
      <c r="B98" s="223" t="n">
        <v>10.795</v>
      </c>
      <c r="C98" s="219" t="n">
        <f aca="false">SUM(D98:AQ98)</f>
        <v>737873414.630915</v>
      </c>
      <c r="D98" s="218" t="n">
        <f aca="false">$B98*365*HLOOKUP(D$96,$B$81:$BO$87,$BP83,1)</f>
        <v>13088525.1402162</v>
      </c>
      <c r="E98" s="218" t="n">
        <f aca="false">$B98*365*HLOOKUP(E$96,$B$81:$BO$87,$BP83,1)</f>
        <v>13180195.2790829</v>
      </c>
      <c r="F98" s="218" t="n">
        <f aca="false">$B98*365*HLOOKUP(F$96,$B$81:$BO$87,$BP83,1)</f>
        <v>13267963.3570678</v>
      </c>
      <c r="G98" s="218" t="n">
        <f aca="false">$B98*365*HLOOKUP(G$96,$B$81:$BO$87,$BP83,1)</f>
        <v>13352148.048294</v>
      </c>
      <c r="H98" s="218" t="n">
        <f aca="false">$B98*365*HLOOKUP(H$96,$B$81:$BO$87,$BP83,1)</f>
        <v>13433030.5153386</v>
      </c>
      <c r="I98" s="218" t="n">
        <f aca="false">$B98*365*HLOOKUP(I$96,$B$81:$BO$87,$BP83,1)</f>
        <v>13510860.075</v>
      </c>
      <c r="J98" s="218" t="n">
        <f aca="false">$B98*365*HLOOKUP(J$96,$B$81:$BO$87,$BP83,1)</f>
        <v>13895027.1375</v>
      </c>
      <c r="K98" s="218" t="n">
        <f aca="false">$B98*365*HLOOKUP(K$96,$B$81:$BO$87,$BP83,1)</f>
        <v>14279194.2</v>
      </c>
      <c r="L98" s="218" t="n">
        <f aca="false">$B98*365*HLOOKUP(L$96,$B$81:$BO$87,$BP83,1)</f>
        <v>14663361.2625</v>
      </c>
      <c r="M98" s="218" t="n">
        <f aca="false">$B98*365*HLOOKUP(M$96,$B$81:$BO$87,$BP83,1)</f>
        <v>15047528.325</v>
      </c>
      <c r="N98" s="218" t="n">
        <f aca="false">$B98*365*HLOOKUP(N$96,$B$81:$BO$87,$BP83,1)</f>
        <v>15431695.3875</v>
      </c>
      <c r="O98" s="218" t="n">
        <f aca="false">$B98*365*HLOOKUP(O$96,$B$81:$BO$87,$BP83,1)</f>
        <v>15815862.45</v>
      </c>
      <c r="P98" s="218" t="n">
        <f aca="false">$B98*365*HLOOKUP(P$96,$B$81:$BO$87,$BP83,1)</f>
        <v>16200029.5125</v>
      </c>
      <c r="Q98" s="218" t="n">
        <f aca="false">$B98*365*HLOOKUP(Q$96,$B$81:$BO$87,$BP83,1)</f>
        <v>16584196.575</v>
      </c>
      <c r="R98" s="218" t="n">
        <f aca="false">$B98*365*HLOOKUP(R$96,$B$81:$BO$87,$BP83,1)</f>
        <v>16968363.6375</v>
      </c>
      <c r="S98" s="218" t="n">
        <f aca="false">$B98*365*HLOOKUP(S$96,$B$81:$BO$87,$BP83,1)</f>
        <v>17352530.7</v>
      </c>
      <c r="T98" s="218" t="n">
        <f aca="false">$B98*365*HLOOKUP(T$96,$B$81:$BO$87,$BP83,1)</f>
        <v>17736697.7625</v>
      </c>
      <c r="U98" s="218" t="n">
        <f aca="false">$B98*365*HLOOKUP(U$96,$B$81:$BO$87,$BP83,1)</f>
        <v>18120864.825</v>
      </c>
      <c r="V98" s="218" t="n">
        <f aca="false">$B98*365*HLOOKUP(V$96,$B$81:$BO$87,$BP83,1)</f>
        <v>18505031.8875</v>
      </c>
      <c r="W98" s="218" t="n">
        <f aca="false">$B98*365*HLOOKUP(W$96,$B$81:$BO$87,$BP83,1)</f>
        <v>18889198.95</v>
      </c>
      <c r="X98" s="218" t="n">
        <f aca="false">$B98*365*HLOOKUP(X$96,$B$81:$BO$87,$BP83,1)</f>
        <v>19273366.0125</v>
      </c>
      <c r="Y98" s="218" t="n">
        <f aca="false">$B98*365*HLOOKUP(Y$96,$B$81:$BO$87,$BP83,1)</f>
        <v>19657533.075</v>
      </c>
      <c r="Z98" s="218" t="n">
        <f aca="false">$B98*365*HLOOKUP(Z$96,$B$81:$BO$87,$BP83,1)</f>
        <v>20041700.1375</v>
      </c>
      <c r="AA98" s="218" t="n">
        <f aca="false">$B98*365*HLOOKUP(AA$96,$B$81:$BO$87,$BP83,1)</f>
        <v>20425867.2</v>
      </c>
      <c r="AB98" s="218" t="n">
        <f aca="false">$B98*365*HLOOKUP(AB$96,$B$81:$BO$87,$BP83,1)</f>
        <v>20810034.2625</v>
      </c>
      <c r="AC98" s="218" t="n">
        <f aca="false">$B98*365*HLOOKUP(AC$96,$B$81:$BO$87,$BP83,1)</f>
        <v>21194201.325</v>
      </c>
      <c r="AD98" s="218" t="n">
        <f aca="false">$B98*365*HLOOKUP(AD$96,$B$81:$BO$87,$BP83,1)</f>
        <v>21311602.0544706</v>
      </c>
      <c r="AE98" s="218" t="n">
        <f aca="false">$B98*365*HLOOKUP(AE$96,$B$81:$BO$87,$BP83,1)</f>
        <v>21423783.2152214</v>
      </c>
      <c r="AF98" s="218" t="n">
        <f aca="false">$B98*365*HLOOKUP(AF$96,$B$81:$BO$87,$BP83,1)</f>
        <v>21531189.2362762</v>
      </c>
      <c r="AG98" s="218" t="n">
        <f aca="false">$B98*365*HLOOKUP(AG$96,$B$81:$BO$87,$BP83,1)</f>
        <v>21634210.0944963</v>
      </c>
      <c r="AH98" s="218" t="n">
        <f aca="false">$B98*365*HLOOKUP(AH$96,$B$81:$BO$87,$BP83,1)</f>
        <v>21733189.862059</v>
      </c>
      <c r="AI98" s="218" t="n">
        <f aca="false">$B98*365*HLOOKUP(AI$96,$B$81:$BO$87,$BP83,1)</f>
        <v>21828433.6399291</v>
      </c>
      <c r="AJ98" s="218" t="n">
        <f aca="false">$B98*365*HLOOKUP(AJ$96,$B$81:$BO$87,$BP83,1)</f>
        <v>21920213.2297791</v>
      </c>
      <c r="AK98" s="218" t="n">
        <f aca="false">$B98*365*HLOOKUP(AK$96,$B$81:$BO$87,$BP83,1)</f>
        <v>22008771.8101601</v>
      </c>
      <c r="AL98" s="218" t="n">
        <f aca="false">$B98*365*HLOOKUP(AL$96,$B$81:$BO$87,$BP83,1)</f>
        <v>22094327.8196023</v>
      </c>
      <c r="AM98" s="218" t="n">
        <f aca="false">$B98*365*HLOOKUP(AM$96,$B$81:$BO$87,$BP83,1)</f>
        <v>22177078.2027673</v>
      </c>
      <c r="AN98" s="218" t="n">
        <f aca="false">$B98*365*HLOOKUP(AN$96,$B$81:$BO$87,$BP83,1)</f>
        <v>22257201.1410553</v>
      </c>
      <c r="AO98" s="218" t="n">
        <f aca="false">$B98*365*HLOOKUP(AO$96,$B$81:$BO$87,$BP83,1)</f>
        <v>22334858.3629025</v>
      </c>
      <c r="AP98" s="218" t="n">
        <f aca="false">$B98*365*HLOOKUP(AP$96,$B$81:$BO$87,$BP83,1)</f>
        <v>22410197.1090916</v>
      </c>
      <c r="AQ98" s="218" t="n">
        <f aca="false">$B98*365*HLOOKUP(AQ$96,$B$81:$BO$87,$BP83,1)</f>
        <v>22483351.8131051</v>
      </c>
      <c r="AR98" s="224" t="n">
        <f aca="false">$B98*365*HLOOKUP(AR$96,$B$81:$BO$87,$BP83,1)</f>
        <v>22554445.5447082</v>
      </c>
      <c r="AS98" s="224" t="n">
        <f aca="false">$B98*365*HLOOKUP(AS$96,$B$81:$BO$87,$BP83,1)</f>
        <v>22623591.2557001</v>
      </c>
      <c r="AT98" s="224" t="n">
        <f aca="false">$B98*365*HLOOKUP(AT$96,$B$81:$BO$87,$BP83,1)</f>
        <v>22690892.8595026</v>
      </c>
      <c r="AU98" s="224" t="n">
        <f aca="false">$B98*365*HLOOKUP(AU$96,$B$81:$BO$87,$BP83,1)</f>
        <v>22756446.1704909</v>
      </c>
      <c r="AV98" s="224" t="n">
        <f aca="false">$B98*365*HLOOKUP(AV$96,$B$81:$BO$87,$BP83,1)</f>
        <v>22820339.7243813</v>
      </c>
      <c r="AW98" s="224" t="n">
        <f aca="false">$B98*365*HLOOKUP(AW$96,$B$81:$BO$87,$BP83,1)</f>
        <v>22882655.4973036</v>
      </c>
      <c r="AX98" s="224" t="n">
        <f aca="false">$B98*365*HLOOKUP(AX$96,$B$81:$BO$87,$BP83,1)</f>
        <v>22882655.4973036</v>
      </c>
      <c r="AY98" s="224" t="n">
        <f aca="false">$B98*365*HLOOKUP(AY$96,$B$81:$BO$87,$BP83,1)</f>
        <v>22882655.4973036</v>
      </c>
      <c r="AZ98" s="224" t="n">
        <f aca="false">$B98*365*HLOOKUP(AZ$96,$B$81:$BO$87,$BP83,1)</f>
        <v>22882655.4973036</v>
      </c>
      <c r="BA98" s="224" t="n">
        <f aca="false">$B98*365*HLOOKUP(BA$96,$B$81:$BO$87,$BP83,1)</f>
        <v>22882655.4973036</v>
      </c>
      <c r="BB98" s="224" t="n">
        <f aca="false">$B98*365*HLOOKUP(BB$96,$B$81:$BO$87,$BP83,1)</f>
        <v>22882655.4973036</v>
      </c>
      <c r="BC98" s="224" t="n">
        <f aca="false">$B98*365*HLOOKUP(BC$96,$B$81:$BO$87,$BP83,1)</f>
        <v>22882655.4973036</v>
      </c>
      <c r="BD98" s="224" t="n">
        <f aca="false">$B98*365*HLOOKUP(BD$96,$B$81:$BO$87,$BP83,1)</f>
        <v>22882655.4973036</v>
      </c>
      <c r="BE98" s="224" t="n">
        <f aca="false">$B98*365*HLOOKUP(BE$96,$B$81:$BO$87,$BP83,1)</f>
        <v>22882655.4973036</v>
      </c>
      <c r="BF98" s="224" t="n">
        <f aca="false">$B98*365*HLOOKUP(BF$96,$B$81:$BO$87,$BP83,1)</f>
        <v>22882655.4973036</v>
      </c>
      <c r="BG98" s="224" t="n">
        <f aca="false">$B98*365*HLOOKUP(BG$96,$B$81:$BO$87,$BP83,1)</f>
        <v>22882655.4973036</v>
      </c>
      <c r="BH98" s="224" t="n">
        <f aca="false">$B98*365*HLOOKUP(BH$96,$B$81:$BO$87,$BP83,1)</f>
        <v>22882655.4973036</v>
      </c>
      <c r="BI98" s="224" t="n">
        <f aca="false">$B98*365*HLOOKUP(BI$96,$B$81:$BO$87,$BP83,1)</f>
        <v>22882655.4973036</v>
      </c>
      <c r="BJ98" s="224" t="n">
        <f aca="false">$B98*365*HLOOKUP(BJ$96,$B$81:$BO$87,$BP83,1)</f>
        <v>22882655.4973036</v>
      </c>
      <c r="BK98" s="224" t="n">
        <f aca="false">$B98*365*HLOOKUP(BK$96,$B$81:$BO$87,$BP83,1)</f>
        <v>22882655.4973036</v>
      </c>
    </row>
    <row r="99" customFormat="false" ht="12.75" hidden="false" customHeight="false" outlineLevel="0" collapsed="false">
      <c r="A99" s="119" t="str">
        <f aca="false">A84</f>
        <v>Vinica - MMP Vinica</v>
      </c>
      <c r="B99" s="225" t="n">
        <v>2.023</v>
      </c>
      <c r="C99" s="219" t="n">
        <f aca="false">SUM(D99:AQ99)</f>
        <v>90715500.4791229</v>
      </c>
      <c r="D99" s="218" t="n">
        <f aca="false">$B99*365*HLOOKUP(D$96,$B$81:$BO$87,$BP84,1)</f>
        <v>1527125.32929881</v>
      </c>
      <c r="E99" s="218" t="n">
        <f aca="false">$B99*365*HLOOKUP(E$96,$B$81:$BO$87,$BP84,1)</f>
        <v>1543766.6762745</v>
      </c>
      <c r="F99" s="218" t="n">
        <f aca="false">$B99*365*HLOOKUP(F$96,$B$81:$BO$87,$BP84,1)</f>
        <v>1559699.66227401</v>
      </c>
      <c r="G99" s="218" t="n">
        <f aca="false">$B99*365*HLOOKUP(G$96,$B$81:$BO$87,$BP84,1)</f>
        <v>1574982.13783319</v>
      </c>
      <c r="H99" s="218" t="n">
        <f aca="false">$B99*365*HLOOKUP(H$96,$B$81:$BO$87,$BP84,1)</f>
        <v>1589665.14382599</v>
      </c>
      <c r="I99" s="218" t="n">
        <f aca="false">$B99*365*HLOOKUP(I$96,$B$81:$BO$87,$BP84,1)</f>
        <v>1603793.94</v>
      </c>
      <c r="J99" s="218" t="n">
        <f aca="false">$B99*365*HLOOKUP(J$96,$B$81:$BO$87,$BP84,1)</f>
        <v>1655592.34925002</v>
      </c>
      <c r="K99" s="218" t="n">
        <f aca="false">$B99*365*HLOOKUP(K$96,$B$81:$BO$87,$BP84,1)</f>
        <v>1707390.75850001</v>
      </c>
      <c r="L99" s="218" t="n">
        <f aca="false">$B99*365*HLOOKUP(L$96,$B$81:$BO$87,$BP84,1)</f>
        <v>1759189.16775001</v>
      </c>
      <c r="M99" s="218" t="n">
        <f aca="false">$B99*365*HLOOKUP(M$96,$B$81:$BO$87,$BP84,1)</f>
        <v>1810987.577</v>
      </c>
      <c r="N99" s="218" t="n">
        <f aca="false">$B99*365*HLOOKUP(N$96,$B$81:$BO$87,$BP84,1)</f>
        <v>1862785.98625</v>
      </c>
      <c r="O99" s="218" t="n">
        <f aca="false">$B99*365*HLOOKUP(O$96,$B$81:$BO$87,$BP84,1)</f>
        <v>1914584.39550002</v>
      </c>
      <c r="P99" s="218" t="n">
        <f aca="false">$B99*365*HLOOKUP(P$96,$B$81:$BO$87,$BP84,1)</f>
        <v>1966382.80475001</v>
      </c>
      <c r="Q99" s="218" t="n">
        <f aca="false">$B99*365*HLOOKUP(Q$96,$B$81:$BO$87,$BP84,1)</f>
        <v>2018181.21400001</v>
      </c>
      <c r="R99" s="218" t="n">
        <f aca="false">$B99*365*HLOOKUP(R$96,$B$81:$BO$87,$BP84,1)</f>
        <v>2069979.62325</v>
      </c>
      <c r="S99" s="218" t="n">
        <f aca="false">$B99*365*HLOOKUP(S$96,$B$81:$BO$87,$BP84,1)</f>
        <v>2121778.0325</v>
      </c>
      <c r="T99" s="218" t="n">
        <f aca="false">$B99*365*HLOOKUP(T$96,$B$81:$BO$87,$BP84,1)</f>
        <v>2173576.44175002</v>
      </c>
      <c r="U99" s="218" t="n">
        <f aca="false">$B99*365*HLOOKUP(U$96,$B$81:$BO$87,$BP84,1)</f>
        <v>2225374.85100001</v>
      </c>
      <c r="V99" s="218" t="n">
        <f aca="false">$B99*365*HLOOKUP(V$96,$B$81:$BO$87,$BP84,1)</f>
        <v>2277173.26025001</v>
      </c>
      <c r="W99" s="218" t="n">
        <f aca="false">$B99*365*HLOOKUP(W$96,$B$81:$BO$87,$BP84,1)</f>
        <v>2328971.6695</v>
      </c>
      <c r="X99" s="218" t="n">
        <f aca="false">$B99*365*HLOOKUP(X$96,$B$81:$BO$87,$BP84,1)</f>
        <v>2380770.07875</v>
      </c>
      <c r="Y99" s="218" t="n">
        <f aca="false">$B99*365*HLOOKUP(Y$96,$B$81:$BO$87,$BP84,1)</f>
        <v>2432568.48800002</v>
      </c>
      <c r="Z99" s="218" t="n">
        <f aca="false">$B99*365*HLOOKUP(Z$96,$B$81:$BO$87,$BP84,1)</f>
        <v>2484366.89725001</v>
      </c>
      <c r="AA99" s="218" t="n">
        <f aca="false">$B99*365*HLOOKUP(AA$96,$B$81:$BO$87,$BP84,1)</f>
        <v>2536165.30650001</v>
      </c>
      <c r="AB99" s="218" t="n">
        <f aca="false">$B99*365*HLOOKUP(AB$96,$B$81:$BO$87,$BP84,1)</f>
        <v>2587963.71575</v>
      </c>
      <c r="AC99" s="218" t="n">
        <f aca="false">$B99*365*HLOOKUP(AC$96,$B$81:$BO$87,$BP84,1)</f>
        <v>2639762.125</v>
      </c>
      <c r="AD99" s="218" t="n">
        <f aca="false">$B99*365*HLOOKUP(AD$96,$B$81:$BO$87,$BP84,1)</f>
        <v>2655591.62113585</v>
      </c>
      <c r="AE99" s="218" t="n">
        <f aca="false">$B99*365*HLOOKUP(AE$96,$B$81:$BO$87,$BP84,1)</f>
        <v>2670717.34700338</v>
      </c>
      <c r="AF99" s="218" t="n">
        <f aca="false">$B99*365*HLOOKUP(AF$96,$B$81:$BO$87,$BP84,1)</f>
        <v>2685199.22631471</v>
      </c>
      <c r="AG99" s="218" t="n">
        <f aca="false">$B99*365*HLOOKUP(AG$96,$B$81:$BO$87,$BP84,1)</f>
        <v>2699089.84083186</v>
      </c>
      <c r="AH99" s="218" t="n">
        <f aca="false">$B99*365*HLOOKUP(AH$96,$B$81:$BO$87,$BP84,1)</f>
        <v>2712435.58284919</v>
      </c>
      <c r="AI99" s="218" t="n">
        <f aca="false">$B99*365*HLOOKUP(AI$96,$B$81:$BO$87,$BP84,1)</f>
        <v>2725277.5900544</v>
      </c>
      <c r="AJ99" s="218" t="n">
        <f aca="false">$B99*365*HLOOKUP(AJ$96,$B$81:$BO$87,$BP84,1)</f>
        <v>2737652.5102907</v>
      </c>
      <c r="AK99" s="218" t="n">
        <f aca="false">$B99*365*HLOOKUP(AK$96,$B$81:$BO$87,$BP84,1)</f>
        <v>2749593.13205905</v>
      </c>
      <c r="AL99" s="218" t="n">
        <f aca="false">$B99*365*HLOOKUP(AL$96,$B$81:$BO$87,$BP84,1)</f>
        <v>2761128.90808848</v>
      </c>
      <c r="AM99" s="218" t="n">
        <f aca="false">$B99*365*HLOOKUP(AM$96,$B$81:$BO$87,$BP84,1)</f>
        <v>2772286.39302454</v>
      </c>
      <c r="AN99" s="218" t="n">
        <f aca="false">$B99*365*HLOOKUP(AN$96,$B$81:$BO$87,$BP84,1)</f>
        <v>2783089.61160541</v>
      </c>
      <c r="AO99" s="218" t="n">
        <f aca="false">$B99*365*HLOOKUP(AO$96,$B$81:$BO$87,$BP84,1)</f>
        <v>2793560.37016624</v>
      </c>
      <c r="AP99" s="218" t="n">
        <f aca="false">$B99*365*HLOOKUP(AP$96,$B$81:$BO$87,$BP84,1)</f>
        <v>2803718.52162797</v>
      </c>
      <c r="AQ99" s="218" t="n">
        <f aca="false">$B99*365*HLOOKUP(AQ$96,$B$81:$BO$87,$BP84,1)</f>
        <v>2813582.19206446</v>
      </c>
      <c r="AR99" s="224" t="n">
        <f aca="false">$B99*365*HLOOKUP(AR$96,$B$81:$BO$87,$BP84,1)</f>
        <v>2823167.9753451</v>
      </c>
      <c r="AS99" s="224" t="n">
        <f aca="false">$B99*365*HLOOKUP(AS$96,$B$81:$BO$87,$BP84,1)</f>
        <v>2832491.10110329</v>
      </c>
      <c r="AT99" s="224" t="n">
        <f aca="false">$B99*365*HLOOKUP(AT$96,$B$81:$BO$87,$BP84,1)</f>
        <v>2841565.58030059</v>
      </c>
      <c r="AU99" s="224" t="n">
        <f aca="false">$B99*365*HLOOKUP(AU$96,$B$81:$BO$87,$BP84,1)</f>
        <v>2850404.33187957</v>
      </c>
      <c r="AV99" s="224" t="n">
        <f aca="false">$B99*365*HLOOKUP(AV$96,$B$81:$BO$87,$BP84,1)</f>
        <v>2859019.29337917</v>
      </c>
      <c r="AW99" s="224" t="n">
        <f aca="false">$B99*365*HLOOKUP(AW$96,$B$81:$BO$87,$BP84,1)</f>
        <v>2867421.51788939</v>
      </c>
      <c r="AX99" s="224" t="n">
        <f aca="false">$B99*365*HLOOKUP(AX$96,$B$81:$BO$87,$BP84,1)</f>
        <v>2867421.51788939</v>
      </c>
      <c r="AY99" s="224" t="n">
        <f aca="false">$B99*365*HLOOKUP(AY$96,$B$81:$BO$87,$BP84,1)</f>
        <v>2867421.51788939</v>
      </c>
      <c r="AZ99" s="224" t="n">
        <f aca="false">$B99*365*HLOOKUP(AZ$96,$B$81:$BO$87,$BP84,1)</f>
        <v>2867421.51788939</v>
      </c>
      <c r="BA99" s="224" t="n">
        <f aca="false">$B99*365*HLOOKUP(BA$96,$B$81:$BO$87,$BP84,1)</f>
        <v>2867421.51788939</v>
      </c>
      <c r="BB99" s="224" t="n">
        <f aca="false">$B99*365*HLOOKUP(BB$96,$B$81:$BO$87,$BP84,1)</f>
        <v>2867421.51788939</v>
      </c>
      <c r="BC99" s="224" t="n">
        <f aca="false">$B99*365*HLOOKUP(BC$96,$B$81:$BO$87,$BP84,1)</f>
        <v>2867421.51788939</v>
      </c>
      <c r="BD99" s="224" t="n">
        <f aca="false">$B99*365*HLOOKUP(BD$96,$B$81:$BO$87,$BP84,1)</f>
        <v>2867421.51788939</v>
      </c>
      <c r="BE99" s="224" t="n">
        <f aca="false">$B99*365*HLOOKUP(BE$96,$B$81:$BO$87,$BP84,1)</f>
        <v>2867421.51788939</v>
      </c>
      <c r="BF99" s="224" t="n">
        <f aca="false">$B99*365*HLOOKUP(BF$96,$B$81:$BO$87,$BP84,1)</f>
        <v>2867421.51788939</v>
      </c>
      <c r="BG99" s="224" t="n">
        <f aca="false">$B99*365*HLOOKUP(BG$96,$B$81:$BO$87,$BP84,1)</f>
        <v>2867421.51788939</v>
      </c>
      <c r="BH99" s="224" t="n">
        <f aca="false">$B99*365*HLOOKUP(BH$96,$B$81:$BO$87,$BP84,1)</f>
        <v>2867421.51788939</v>
      </c>
      <c r="BI99" s="224" t="n">
        <f aca="false">$B99*365*HLOOKUP(BI$96,$B$81:$BO$87,$BP84,1)</f>
        <v>2867421.51788939</v>
      </c>
      <c r="BJ99" s="224" t="n">
        <f aca="false">$B99*365*HLOOKUP(BJ$96,$B$81:$BO$87,$BP84,1)</f>
        <v>2867421.51788939</v>
      </c>
      <c r="BK99" s="224" t="n">
        <f aca="false">$B99*365*HLOOKUP(BK$96,$B$81:$BO$87,$BP84,1)</f>
        <v>2867421.51788939</v>
      </c>
    </row>
    <row r="100" customFormat="false" ht="12.75" hidden="false" customHeight="false" outlineLevel="0" collapsed="false">
      <c r="A100" s="119" t="n">
        <f aca="false">A85</f>
        <v>0</v>
      </c>
      <c r="B100" s="294"/>
      <c r="C100" s="219" t="n">
        <f aca="false">SUM(D100:AQ100)</f>
        <v>0</v>
      </c>
      <c r="D100" s="218" t="n">
        <f aca="false">$B100*365*HLOOKUP(D$96,$B$81:$BO$87,$BP85,1)</f>
        <v>0</v>
      </c>
      <c r="E100" s="218" t="n">
        <f aca="false">$B100*365*HLOOKUP(E$96,$B$81:$BO$87,$BP85,1)</f>
        <v>0</v>
      </c>
      <c r="F100" s="218" t="n">
        <f aca="false">$B100*365*HLOOKUP(F$96,$B$81:$BO$87,$BP85,1)</f>
        <v>0</v>
      </c>
      <c r="G100" s="218" t="n">
        <f aca="false">$B100*365*HLOOKUP(G$96,$B$81:$BO$87,$BP85,1)</f>
        <v>0</v>
      </c>
      <c r="H100" s="218" t="n">
        <f aca="false">$B100*365*HLOOKUP(H$96,$B$81:$BO$87,$BP85,1)</f>
        <v>0</v>
      </c>
      <c r="I100" s="218" t="n">
        <f aca="false">$B100*365*HLOOKUP(I$96,$B$81:$BO$87,$BP85,1)</f>
        <v>0</v>
      </c>
      <c r="J100" s="218" t="n">
        <f aca="false">$B100*365*HLOOKUP(J$96,$B$81:$BO$87,$BP85,1)</f>
        <v>0</v>
      </c>
      <c r="K100" s="218" t="n">
        <f aca="false">$B100*365*HLOOKUP(K$96,$B$81:$BO$87,$BP85,1)</f>
        <v>0</v>
      </c>
      <c r="L100" s="218" t="n">
        <f aca="false">$B100*365*HLOOKUP(L$96,$B$81:$BO$87,$BP85,1)</f>
        <v>0</v>
      </c>
      <c r="M100" s="218" t="n">
        <f aca="false">$B100*365*HLOOKUP(M$96,$B$81:$BO$87,$BP85,1)</f>
        <v>0</v>
      </c>
      <c r="N100" s="218" t="n">
        <f aca="false">$B100*365*HLOOKUP(N$96,$B$81:$BO$87,$BP85,1)</f>
        <v>0</v>
      </c>
      <c r="O100" s="218" t="n">
        <f aca="false">$B100*365*HLOOKUP(O$96,$B$81:$BO$87,$BP85,1)</f>
        <v>0</v>
      </c>
      <c r="P100" s="218" t="n">
        <f aca="false">$B100*365*HLOOKUP(P$96,$B$81:$BO$87,$BP85,1)</f>
        <v>0</v>
      </c>
      <c r="Q100" s="218" t="n">
        <f aca="false">$B100*365*HLOOKUP(Q$96,$B$81:$BO$87,$BP85,1)</f>
        <v>0</v>
      </c>
      <c r="R100" s="218" t="n">
        <f aca="false">$B100*365*HLOOKUP(R$96,$B$81:$BO$87,$BP85,1)</f>
        <v>0</v>
      </c>
      <c r="S100" s="218" t="n">
        <f aca="false">$B100*365*HLOOKUP(S$96,$B$81:$BO$87,$BP85,1)</f>
        <v>0</v>
      </c>
      <c r="T100" s="218" t="n">
        <f aca="false">$B100*365*HLOOKUP(T$96,$B$81:$BO$87,$BP85,1)</f>
        <v>0</v>
      </c>
      <c r="U100" s="218" t="n">
        <f aca="false">$B100*365*HLOOKUP(U$96,$B$81:$BO$87,$BP85,1)</f>
        <v>0</v>
      </c>
      <c r="V100" s="218" t="n">
        <f aca="false">$B100*365*HLOOKUP(V$96,$B$81:$BO$87,$BP85,1)</f>
        <v>0</v>
      </c>
      <c r="W100" s="218" t="n">
        <f aca="false">$B100*365*HLOOKUP(W$96,$B$81:$BO$87,$BP85,1)</f>
        <v>0</v>
      </c>
      <c r="X100" s="218" t="n">
        <f aca="false">$B100*365*HLOOKUP(X$96,$B$81:$BO$87,$BP85,1)</f>
        <v>0</v>
      </c>
      <c r="Y100" s="218" t="n">
        <f aca="false">$B100*365*HLOOKUP(Y$96,$B$81:$BO$87,$BP85,1)</f>
        <v>0</v>
      </c>
      <c r="Z100" s="218" t="n">
        <f aca="false">$B100*365*HLOOKUP(Z$96,$B$81:$BO$87,$BP85,1)</f>
        <v>0</v>
      </c>
      <c r="AA100" s="218" t="n">
        <f aca="false">$B100*365*HLOOKUP(AA$96,$B$81:$BO$87,$BP85,1)</f>
        <v>0</v>
      </c>
      <c r="AB100" s="218" t="n">
        <f aca="false">$B100*365*HLOOKUP(AB$96,$B$81:$BO$87,$BP85,1)</f>
        <v>0</v>
      </c>
      <c r="AC100" s="218" t="n">
        <f aca="false">$B100*365*HLOOKUP(AC$96,$B$81:$BO$87,$BP85,1)</f>
        <v>0</v>
      </c>
      <c r="AD100" s="218" t="n">
        <f aca="false">$B100*365*HLOOKUP(AD$96,$B$81:$BO$87,$BP85,1)</f>
        <v>0</v>
      </c>
      <c r="AE100" s="218" t="n">
        <f aca="false">$B100*365*HLOOKUP(AE$96,$B$81:$BO$87,$BP85,1)</f>
        <v>0</v>
      </c>
      <c r="AF100" s="218" t="n">
        <f aca="false">$B100*365*HLOOKUP(AF$96,$B$81:$BO$87,$BP85,1)</f>
        <v>0</v>
      </c>
      <c r="AG100" s="218" t="n">
        <f aca="false">$B100*365*HLOOKUP(AG$96,$B$81:$BO$87,$BP85,1)</f>
        <v>0</v>
      </c>
      <c r="AH100" s="218" t="n">
        <f aca="false">$B100*365*HLOOKUP(AH$96,$B$81:$BO$87,$BP85,1)</f>
        <v>0</v>
      </c>
      <c r="AI100" s="218" t="n">
        <f aca="false">$B100*365*HLOOKUP(AI$96,$B$81:$BO$87,$BP85,1)</f>
        <v>0</v>
      </c>
      <c r="AJ100" s="218" t="n">
        <f aca="false">$B100*365*HLOOKUP(AJ$96,$B$81:$BO$87,$BP85,1)</f>
        <v>0</v>
      </c>
      <c r="AK100" s="218" t="n">
        <f aca="false">$B100*365*HLOOKUP(AK$96,$B$81:$BO$87,$BP85,1)</f>
        <v>0</v>
      </c>
      <c r="AL100" s="218" t="n">
        <f aca="false">$B100*365*HLOOKUP(AL$96,$B$81:$BO$87,$BP85,1)</f>
        <v>0</v>
      </c>
      <c r="AM100" s="218" t="n">
        <f aca="false">$B100*365*HLOOKUP(AM$96,$B$81:$BO$87,$BP85,1)</f>
        <v>0</v>
      </c>
      <c r="AN100" s="218" t="n">
        <f aca="false">$B100*365*HLOOKUP(AN$96,$B$81:$BO$87,$BP85,1)</f>
        <v>0</v>
      </c>
      <c r="AO100" s="218" t="n">
        <f aca="false">$B100*365*HLOOKUP(AO$96,$B$81:$BO$87,$BP85,1)</f>
        <v>0</v>
      </c>
      <c r="AP100" s="218" t="n">
        <f aca="false">$B100*365*HLOOKUP(AP$96,$B$81:$BO$87,$BP85,1)</f>
        <v>0</v>
      </c>
      <c r="AQ100" s="218" t="n">
        <f aca="false">$B100*365*HLOOKUP(AQ$96,$B$81:$BO$87,$BP85,1)</f>
        <v>0</v>
      </c>
      <c r="AR100" s="224" t="n">
        <f aca="false">$B100*365*HLOOKUP(AR$96,$B$81:$BO$87,$BP85,1)</f>
        <v>0</v>
      </c>
      <c r="AS100" s="224" t="n">
        <f aca="false">$B100*365*HLOOKUP(AS$96,$B$81:$BO$87,$BP85,1)</f>
        <v>0</v>
      </c>
      <c r="AT100" s="224" t="n">
        <f aca="false">$B100*365*HLOOKUP(AT$96,$B$81:$BO$87,$BP85,1)</f>
        <v>0</v>
      </c>
      <c r="AU100" s="224" t="n">
        <f aca="false">$B100*365*HLOOKUP(AU$96,$B$81:$BO$87,$BP85,1)</f>
        <v>0</v>
      </c>
      <c r="AV100" s="224" t="n">
        <f aca="false">$B100*365*HLOOKUP(AV$96,$B$81:$BO$87,$BP85,1)</f>
        <v>0</v>
      </c>
      <c r="AW100" s="224" t="n">
        <f aca="false">$B100*365*HLOOKUP(AW$96,$B$81:$BO$87,$BP85,1)</f>
        <v>0</v>
      </c>
      <c r="AX100" s="224" t="n">
        <f aca="false">$B100*365*HLOOKUP(AX$96,$B$81:$BO$87,$BP85,1)</f>
        <v>0</v>
      </c>
      <c r="AY100" s="224" t="n">
        <f aca="false">$B100*365*HLOOKUP(AY$96,$B$81:$BO$87,$BP85,1)</f>
        <v>0</v>
      </c>
      <c r="AZ100" s="224" t="n">
        <f aca="false">$B100*365*HLOOKUP(AZ$96,$B$81:$BO$87,$BP85,1)</f>
        <v>0</v>
      </c>
      <c r="BA100" s="224" t="n">
        <f aca="false">$B100*365*HLOOKUP(BA$96,$B$81:$BO$87,$BP85,1)</f>
        <v>0</v>
      </c>
      <c r="BB100" s="224" t="n">
        <f aca="false">$B100*365*HLOOKUP(BB$96,$B$81:$BO$87,$BP85,1)</f>
        <v>0</v>
      </c>
      <c r="BC100" s="224" t="n">
        <f aca="false">$B100*365*HLOOKUP(BC$96,$B$81:$BO$87,$BP85,1)</f>
        <v>0</v>
      </c>
      <c r="BD100" s="224" t="n">
        <f aca="false">$B100*365*HLOOKUP(BD$96,$B$81:$BO$87,$BP85,1)</f>
        <v>0</v>
      </c>
      <c r="BE100" s="224" t="n">
        <f aca="false">$B100*365*HLOOKUP(BE$96,$B$81:$BO$87,$BP85,1)</f>
        <v>0</v>
      </c>
      <c r="BF100" s="224" t="n">
        <f aca="false">$B100*365*HLOOKUP(BF$96,$B$81:$BO$87,$BP85,1)</f>
        <v>0</v>
      </c>
      <c r="BG100" s="224" t="n">
        <f aca="false">$B100*365*HLOOKUP(BG$96,$B$81:$BO$87,$BP85,1)</f>
        <v>0</v>
      </c>
      <c r="BH100" s="224" t="n">
        <f aca="false">$B100*365*HLOOKUP(BH$96,$B$81:$BO$87,$BP85,1)</f>
        <v>0</v>
      </c>
      <c r="BI100" s="224" t="n">
        <f aca="false">$B100*365*HLOOKUP(BI$96,$B$81:$BO$87,$BP85,1)</f>
        <v>0</v>
      </c>
      <c r="BJ100" s="224" t="n">
        <f aca="false">$B100*365*HLOOKUP(BJ$96,$B$81:$BO$87,$BP85,1)</f>
        <v>0</v>
      </c>
      <c r="BK100" s="224" t="n">
        <f aca="false">$B100*365*HLOOKUP(BK$96,$B$81:$BO$87,$BP85,1)</f>
        <v>0</v>
      </c>
    </row>
    <row r="101" customFormat="false" ht="12.75" hidden="false" customHeight="false" outlineLevel="0" collapsed="false">
      <c r="A101" s="119" t="n">
        <f aca="false">A86</f>
        <v>0</v>
      </c>
      <c r="B101" s="226"/>
      <c r="C101" s="219" t="n">
        <f aca="false">SUM(D101:AQ101)</f>
        <v>0</v>
      </c>
      <c r="D101" s="218" t="n">
        <f aca="false">$B101*365*HLOOKUP(D$96,$B$81:$BO$87,$BP86,1)</f>
        <v>0</v>
      </c>
      <c r="E101" s="218" t="n">
        <f aca="false">$B101*365*HLOOKUP(E$96,$B$81:$BO$87,$BP86,1)</f>
        <v>0</v>
      </c>
      <c r="F101" s="218" t="n">
        <f aca="false">$B101*365*HLOOKUP(F$96,$B$81:$BO$87,$BP86,1)</f>
        <v>0</v>
      </c>
      <c r="G101" s="218" t="n">
        <f aca="false">$B101*365*HLOOKUP(G$96,$B$81:$BO$87,$BP86,1)</f>
        <v>0</v>
      </c>
      <c r="H101" s="218" t="n">
        <f aca="false">$B101*365*HLOOKUP(H$96,$B$81:$BO$87,$BP86,1)</f>
        <v>0</v>
      </c>
      <c r="I101" s="218" t="n">
        <f aca="false">$B101*365*HLOOKUP(I$96,$B$81:$BO$87,$BP86,1)</f>
        <v>0</v>
      </c>
      <c r="J101" s="218" t="n">
        <f aca="false">$B101*365*HLOOKUP(J$96,$B$81:$BO$87,$BP86,1)</f>
        <v>0</v>
      </c>
      <c r="K101" s="218" t="n">
        <f aca="false">$B101*365*HLOOKUP(K$96,$B$81:$BO$87,$BP86,1)</f>
        <v>0</v>
      </c>
      <c r="L101" s="218" t="n">
        <f aca="false">$B101*365*HLOOKUP(L$96,$B$81:$BO$87,$BP86,1)</f>
        <v>0</v>
      </c>
      <c r="M101" s="218" t="n">
        <f aca="false">$B101*365*HLOOKUP(M$96,$B$81:$BO$87,$BP86,1)</f>
        <v>0</v>
      </c>
      <c r="N101" s="218" t="n">
        <f aca="false">$B101*365*HLOOKUP(N$96,$B$81:$BO$87,$BP86,1)</f>
        <v>0</v>
      </c>
      <c r="O101" s="218" t="n">
        <f aca="false">$B101*365*HLOOKUP(O$96,$B$81:$BO$87,$BP86,1)</f>
        <v>0</v>
      </c>
      <c r="P101" s="218" t="n">
        <f aca="false">$B101*365*HLOOKUP(P$96,$B$81:$BO$87,$BP86,1)</f>
        <v>0</v>
      </c>
      <c r="Q101" s="218" t="n">
        <f aca="false">$B101*365*HLOOKUP(Q$96,$B$81:$BO$87,$BP86,1)</f>
        <v>0</v>
      </c>
      <c r="R101" s="218" t="n">
        <f aca="false">$B101*365*HLOOKUP(R$96,$B$81:$BO$87,$BP86,1)</f>
        <v>0</v>
      </c>
      <c r="S101" s="218" t="n">
        <f aca="false">$B101*365*HLOOKUP(S$96,$B$81:$BO$87,$BP86,1)</f>
        <v>0</v>
      </c>
      <c r="T101" s="218" t="n">
        <f aca="false">$B101*365*HLOOKUP(T$96,$B$81:$BO$87,$BP86,1)</f>
        <v>0</v>
      </c>
      <c r="U101" s="218" t="n">
        <f aca="false">$B101*365*HLOOKUP(U$96,$B$81:$BO$87,$BP86,1)</f>
        <v>0</v>
      </c>
      <c r="V101" s="218" t="n">
        <f aca="false">$B101*365*HLOOKUP(V$96,$B$81:$BO$87,$BP86,1)</f>
        <v>0</v>
      </c>
      <c r="W101" s="218" t="n">
        <f aca="false">$B101*365*HLOOKUP(W$96,$B$81:$BO$87,$BP86,1)</f>
        <v>0</v>
      </c>
      <c r="X101" s="218" t="n">
        <f aca="false">$B101*365*HLOOKUP(X$96,$B$81:$BO$87,$BP86,1)</f>
        <v>0</v>
      </c>
      <c r="Y101" s="218" t="n">
        <f aca="false">$B101*365*HLOOKUP(Y$96,$B$81:$BO$87,$BP86,1)</f>
        <v>0</v>
      </c>
      <c r="Z101" s="218" t="n">
        <f aca="false">$B101*365*HLOOKUP(Z$96,$B$81:$BO$87,$BP86,1)</f>
        <v>0</v>
      </c>
      <c r="AA101" s="218" t="n">
        <f aca="false">$B101*365*HLOOKUP(AA$96,$B$81:$BO$87,$BP86,1)</f>
        <v>0</v>
      </c>
      <c r="AB101" s="218" t="n">
        <f aca="false">$B101*365*HLOOKUP(AB$96,$B$81:$BO$87,$BP86,1)</f>
        <v>0</v>
      </c>
      <c r="AC101" s="218" t="n">
        <f aca="false">$B101*365*HLOOKUP(AC$96,$B$81:$BO$87,$BP86,1)</f>
        <v>0</v>
      </c>
      <c r="AD101" s="218" t="n">
        <f aca="false">$B101*365*HLOOKUP(AD$96,$B$81:$BO$87,$BP86,1)</f>
        <v>0</v>
      </c>
      <c r="AE101" s="218" t="n">
        <f aca="false">$B101*365*HLOOKUP(AE$96,$B$81:$BO$87,$BP86,1)</f>
        <v>0</v>
      </c>
      <c r="AF101" s="218" t="n">
        <f aca="false">$B101*365*HLOOKUP(AF$96,$B$81:$BO$87,$BP86,1)</f>
        <v>0</v>
      </c>
      <c r="AG101" s="218" t="n">
        <f aca="false">$B101*365*HLOOKUP(AG$96,$B$81:$BO$87,$BP86,1)</f>
        <v>0</v>
      </c>
      <c r="AH101" s="218" t="n">
        <f aca="false">$B101*365*HLOOKUP(AH$96,$B$81:$BO$87,$BP86,1)</f>
        <v>0</v>
      </c>
      <c r="AI101" s="218" t="n">
        <f aca="false">$B101*365*HLOOKUP(AI$96,$B$81:$BO$87,$BP86,1)</f>
        <v>0</v>
      </c>
      <c r="AJ101" s="218" t="n">
        <f aca="false">$B101*365*HLOOKUP(AJ$96,$B$81:$BO$87,$BP86,1)</f>
        <v>0</v>
      </c>
      <c r="AK101" s="218" t="n">
        <f aca="false">$B101*365*HLOOKUP(AK$96,$B$81:$BO$87,$BP86,1)</f>
        <v>0</v>
      </c>
      <c r="AL101" s="218" t="n">
        <f aca="false">$B101*365*HLOOKUP(AL$96,$B$81:$BO$87,$BP86,1)</f>
        <v>0</v>
      </c>
      <c r="AM101" s="218" t="n">
        <f aca="false">$B101*365*HLOOKUP(AM$96,$B$81:$BO$87,$BP86,1)</f>
        <v>0</v>
      </c>
      <c r="AN101" s="218" t="n">
        <f aca="false">$B101*365*HLOOKUP(AN$96,$B$81:$BO$87,$BP86,1)</f>
        <v>0</v>
      </c>
      <c r="AO101" s="218" t="n">
        <f aca="false">$B101*365*HLOOKUP(AO$96,$B$81:$BO$87,$BP86,1)</f>
        <v>0</v>
      </c>
      <c r="AP101" s="218" t="n">
        <f aca="false">$B101*365*HLOOKUP(AP$96,$B$81:$BO$87,$BP86,1)</f>
        <v>0</v>
      </c>
      <c r="AQ101" s="218" t="n">
        <f aca="false">$B101*365*HLOOKUP(AQ$96,$B$81:$BO$87,$BP86,1)</f>
        <v>0</v>
      </c>
      <c r="AR101" s="224" t="n">
        <f aca="false">$B101*365*HLOOKUP(AR$96,$B$81:$BO$87,$BP86,1)</f>
        <v>0</v>
      </c>
      <c r="AS101" s="224" t="n">
        <f aca="false">$B101*365*HLOOKUP(AS$96,$B$81:$BO$87,$BP86,1)</f>
        <v>0</v>
      </c>
      <c r="AT101" s="224" t="n">
        <f aca="false">$B101*365*HLOOKUP(AT$96,$B$81:$BO$87,$BP86,1)</f>
        <v>0</v>
      </c>
      <c r="AU101" s="224" t="n">
        <f aca="false">$B101*365*HLOOKUP(AU$96,$B$81:$BO$87,$BP86,1)</f>
        <v>0</v>
      </c>
      <c r="AV101" s="224" t="n">
        <f aca="false">$B101*365*HLOOKUP(AV$96,$B$81:$BO$87,$BP86,1)</f>
        <v>0</v>
      </c>
      <c r="AW101" s="224" t="n">
        <f aca="false">$B101*365*HLOOKUP(AW$96,$B$81:$BO$87,$BP86,1)</f>
        <v>0</v>
      </c>
      <c r="AX101" s="224" t="n">
        <f aca="false">$B101*365*HLOOKUP(AX$96,$B$81:$BO$87,$BP86,1)</f>
        <v>0</v>
      </c>
      <c r="AY101" s="224" t="n">
        <f aca="false">$B101*365*HLOOKUP(AY$96,$B$81:$BO$87,$BP86,1)</f>
        <v>0</v>
      </c>
      <c r="AZ101" s="224" t="n">
        <f aca="false">$B101*365*HLOOKUP(AZ$96,$B$81:$BO$87,$BP86,1)</f>
        <v>0</v>
      </c>
      <c r="BA101" s="224" t="n">
        <f aca="false">$B101*365*HLOOKUP(BA$96,$B$81:$BO$87,$BP86,1)</f>
        <v>0</v>
      </c>
      <c r="BB101" s="224" t="n">
        <f aca="false">$B101*365*HLOOKUP(BB$96,$B$81:$BO$87,$BP86,1)</f>
        <v>0</v>
      </c>
      <c r="BC101" s="224" t="n">
        <f aca="false">$B101*365*HLOOKUP(BC$96,$B$81:$BO$87,$BP86,1)</f>
        <v>0</v>
      </c>
      <c r="BD101" s="224" t="n">
        <f aca="false">$B101*365*HLOOKUP(BD$96,$B$81:$BO$87,$BP86,1)</f>
        <v>0</v>
      </c>
      <c r="BE101" s="224" t="n">
        <f aca="false">$B101*365*HLOOKUP(BE$96,$B$81:$BO$87,$BP86,1)</f>
        <v>0</v>
      </c>
      <c r="BF101" s="224" t="n">
        <f aca="false">$B101*365*HLOOKUP(BF$96,$B$81:$BO$87,$BP86,1)</f>
        <v>0</v>
      </c>
      <c r="BG101" s="224" t="n">
        <f aca="false">$B101*365*HLOOKUP(BG$96,$B$81:$BO$87,$BP86,1)</f>
        <v>0</v>
      </c>
      <c r="BH101" s="224" t="n">
        <f aca="false">$B101*365*HLOOKUP(BH$96,$B$81:$BO$87,$BP86,1)</f>
        <v>0</v>
      </c>
      <c r="BI101" s="224" t="n">
        <f aca="false">$B101*365*HLOOKUP(BI$96,$B$81:$BO$87,$BP86,1)</f>
        <v>0</v>
      </c>
      <c r="BJ101" s="224" t="n">
        <f aca="false">$B101*365*HLOOKUP(BJ$96,$B$81:$BO$87,$BP86,1)</f>
        <v>0</v>
      </c>
      <c r="BK101" s="224" t="n">
        <f aca="false">$B101*365*HLOOKUP(BK$96,$B$81:$BO$87,$BP86,1)</f>
        <v>0</v>
      </c>
    </row>
    <row r="102" customFormat="false" ht="12.75" hidden="false" customHeight="false" outlineLevel="0" collapsed="false">
      <c r="A102" s="119" t="n">
        <f aca="false">A87</f>
        <v>0</v>
      </c>
      <c r="B102" s="226"/>
      <c r="C102" s="219" t="n">
        <f aca="false">SUM(D102:AQ102)</f>
        <v>0</v>
      </c>
      <c r="D102" s="218" t="n">
        <f aca="false">$B102*365*HLOOKUP(D$96,$B$81:$BO$87,$BP87,1)</f>
        <v>0</v>
      </c>
      <c r="E102" s="218" t="n">
        <f aca="false">$B102*365*HLOOKUP(E$96,$B$81:$BO$87,$BP87,1)</f>
        <v>0</v>
      </c>
      <c r="F102" s="218" t="n">
        <f aca="false">$B102*365*HLOOKUP(F$96,$B$81:$BO$87,$BP87,1)</f>
        <v>0</v>
      </c>
      <c r="G102" s="218" t="n">
        <f aca="false">$B102*365*HLOOKUP(G$96,$B$81:$BO$87,$BP87,1)</f>
        <v>0</v>
      </c>
      <c r="H102" s="218" t="n">
        <f aca="false">$B102*365*HLOOKUP(H$96,$B$81:$BO$87,$BP87,1)</f>
        <v>0</v>
      </c>
      <c r="I102" s="218" t="n">
        <f aca="false">$B102*365*HLOOKUP(I$96,$B$81:$BO$87,$BP87,1)</f>
        <v>0</v>
      </c>
      <c r="J102" s="218" t="n">
        <f aca="false">$B102*365*HLOOKUP(J$96,$B$81:$BO$87,$BP87,1)</f>
        <v>0</v>
      </c>
      <c r="K102" s="218" t="n">
        <f aca="false">$B102*365*HLOOKUP(K$96,$B$81:$BO$87,$BP87,1)</f>
        <v>0</v>
      </c>
      <c r="L102" s="218" t="n">
        <f aca="false">$B102*365*HLOOKUP(L$96,$B$81:$BO$87,$BP87,1)</f>
        <v>0</v>
      </c>
      <c r="M102" s="218" t="n">
        <f aca="false">$B102*365*HLOOKUP(M$96,$B$81:$BO$87,$BP87,1)</f>
        <v>0</v>
      </c>
      <c r="N102" s="218" t="n">
        <f aca="false">$B102*365*HLOOKUP(N$96,$B$81:$BO$87,$BP87,1)</f>
        <v>0</v>
      </c>
      <c r="O102" s="218" t="n">
        <f aca="false">$B102*365*HLOOKUP(O$96,$B$81:$BO$87,$BP87,1)</f>
        <v>0</v>
      </c>
      <c r="P102" s="218" t="n">
        <f aca="false">$B102*365*HLOOKUP(P$96,$B$81:$BO$87,$BP87,1)</f>
        <v>0</v>
      </c>
      <c r="Q102" s="218" t="n">
        <f aca="false">$B102*365*HLOOKUP(Q$96,$B$81:$BO$87,$BP87,1)</f>
        <v>0</v>
      </c>
      <c r="R102" s="218" t="n">
        <f aca="false">$B102*365*HLOOKUP(R$96,$B$81:$BO$87,$BP87,1)</f>
        <v>0</v>
      </c>
      <c r="S102" s="218" t="n">
        <f aca="false">$B102*365*HLOOKUP(S$96,$B$81:$BO$87,$BP87,1)</f>
        <v>0</v>
      </c>
      <c r="T102" s="218" t="n">
        <f aca="false">$B102*365*HLOOKUP(T$96,$B$81:$BO$87,$BP87,1)</f>
        <v>0</v>
      </c>
      <c r="U102" s="218" t="n">
        <f aca="false">$B102*365*HLOOKUP(U$96,$B$81:$BO$87,$BP87,1)</f>
        <v>0</v>
      </c>
      <c r="V102" s="218" t="n">
        <f aca="false">$B102*365*HLOOKUP(V$96,$B$81:$BO$87,$BP87,1)</f>
        <v>0</v>
      </c>
      <c r="W102" s="218" t="n">
        <f aca="false">$B102*365*HLOOKUP(W$96,$B$81:$BO$87,$BP87,1)</f>
        <v>0</v>
      </c>
      <c r="X102" s="218" t="n">
        <f aca="false">$B102*365*HLOOKUP(X$96,$B$81:$BO$87,$BP87,1)</f>
        <v>0</v>
      </c>
      <c r="Y102" s="218" t="n">
        <f aca="false">$B102*365*HLOOKUP(Y$96,$B$81:$BO$87,$BP87,1)</f>
        <v>0</v>
      </c>
      <c r="Z102" s="218" t="n">
        <f aca="false">$B102*365*HLOOKUP(Z$96,$B$81:$BO$87,$BP87,1)</f>
        <v>0</v>
      </c>
      <c r="AA102" s="218" t="n">
        <f aca="false">$B102*365*HLOOKUP(AA$96,$B$81:$BO$87,$BP87,1)</f>
        <v>0</v>
      </c>
      <c r="AB102" s="218" t="n">
        <f aca="false">$B102*365*HLOOKUP(AB$96,$B$81:$BO$87,$BP87,1)</f>
        <v>0</v>
      </c>
      <c r="AC102" s="218" t="n">
        <f aca="false">$B102*365*HLOOKUP(AC$96,$B$81:$BO$87,$BP87,1)</f>
        <v>0</v>
      </c>
      <c r="AD102" s="218" t="n">
        <f aca="false">$B102*365*HLOOKUP(AD$96,$B$81:$BO$87,$BP87,1)</f>
        <v>0</v>
      </c>
      <c r="AE102" s="218" t="n">
        <f aca="false">$B102*365*HLOOKUP(AE$96,$B$81:$BO$87,$BP87,1)</f>
        <v>0</v>
      </c>
      <c r="AF102" s="218" t="n">
        <f aca="false">$B102*365*HLOOKUP(AF$96,$B$81:$BO$87,$BP87,1)</f>
        <v>0</v>
      </c>
      <c r="AG102" s="218" t="n">
        <f aca="false">$B102*365*HLOOKUP(AG$96,$B$81:$BO$87,$BP87,1)</f>
        <v>0</v>
      </c>
      <c r="AH102" s="218" t="n">
        <f aca="false">$B102*365*HLOOKUP(AH$96,$B$81:$BO$87,$BP87,1)</f>
        <v>0</v>
      </c>
      <c r="AI102" s="218" t="n">
        <f aca="false">$B102*365*HLOOKUP(AI$96,$B$81:$BO$87,$BP87,1)</f>
        <v>0</v>
      </c>
      <c r="AJ102" s="218" t="n">
        <f aca="false">$B102*365*HLOOKUP(AJ$96,$B$81:$BO$87,$BP87,1)</f>
        <v>0</v>
      </c>
      <c r="AK102" s="218" t="n">
        <f aca="false">$B102*365*HLOOKUP(AK$96,$B$81:$BO$87,$BP87,1)</f>
        <v>0</v>
      </c>
      <c r="AL102" s="218" t="n">
        <f aca="false">$B102*365*HLOOKUP(AL$96,$B$81:$BO$87,$BP87,1)</f>
        <v>0</v>
      </c>
      <c r="AM102" s="218" t="n">
        <f aca="false">$B102*365*HLOOKUP(AM$96,$B$81:$BO$87,$BP87,1)</f>
        <v>0</v>
      </c>
      <c r="AN102" s="218" t="n">
        <f aca="false">$B102*365*HLOOKUP(AN$96,$B$81:$BO$87,$BP87,1)</f>
        <v>0</v>
      </c>
      <c r="AO102" s="218" t="n">
        <f aca="false">$B102*365*HLOOKUP(AO$96,$B$81:$BO$87,$BP87,1)</f>
        <v>0</v>
      </c>
      <c r="AP102" s="218" t="n">
        <f aca="false">$B102*365*HLOOKUP(AP$96,$B$81:$BO$87,$BP87,1)</f>
        <v>0</v>
      </c>
      <c r="AQ102" s="218" t="n">
        <f aca="false">$B102*365*HLOOKUP(AQ$96,$B$81:$BO$87,$BP87,1)</f>
        <v>0</v>
      </c>
      <c r="AR102" s="224" t="n">
        <f aca="false">$B102*365*HLOOKUP(AR$96,$B$81:$BO$87,$BP87,1)</f>
        <v>0</v>
      </c>
      <c r="AS102" s="224" t="n">
        <f aca="false">$B102*365*HLOOKUP(AS$96,$B$81:$BO$87,$BP87,1)</f>
        <v>0</v>
      </c>
      <c r="AT102" s="224" t="n">
        <f aca="false">$B102*365*HLOOKUP(AT$96,$B$81:$BO$87,$BP87,1)</f>
        <v>0</v>
      </c>
      <c r="AU102" s="224" t="n">
        <f aca="false">$B102*365*HLOOKUP(AU$96,$B$81:$BO$87,$BP87,1)</f>
        <v>0</v>
      </c>
      <c r="AV102" s="224" t="n">
        <f aca="false">$B102*365*HLOOKUP(AV$96,$B$81:$BO$87,$BP87,1)</f>
        <v>0</v>
      </c>
      <c r="AW102" s="224" t="n">
        <f aca="false">$B102*365*HLOOKUP(AW$96,$B$81:$BO$87,$BP87,1)</f>
        <v>0</v>
      </c>
      <c r="AX102" s="224" t="n">
        <f aca="false">$B102*365*HLOOKUP(AX$96,$B$81:$BO$87,$BP87,1)</f>
        <v>0</v>
      </c>
      <c r="AY102" s="224" t="n">
        <f aca="false">$B102*365*HLOOKUP(AY$96,$B$81:$BO$87,$BP87,1)</f>
        <v>0</v>
      </c>
      <c r="AZ102" s="224" t="n">
        <f aca="false">$B102*365*HLOOKUP(AZ$96,$B$81:$BO$87,$BP87,1)</f>
        <v>0</v>
      </c>
      <c r="BA102" s="224" t="n">
        <f aca="false">$B102*365*HLOOKUP(BA$96,$B$81:$BO$87,$BP87,1)</f>
        <v>0</v>
      </c>
      <c r="BB102" s="224" t="n">
        <f aca="false">$B102*365*HLOOKUP(BB$96,$B$81:$BO$87,$BP87,1)</f>
        <v>0</v>
      </c>
      <c r="BC102" s="224" t="n">
        <f aca="false">$B102*365*HLOOKUP(BC$96,$B$81:$BO$87,$BP87,1)</f>
        <v>0</v>
      </c>
      <c r="BD102" s="224" t="n">
        <f aca="false">$B102*365*HLOOKUP(BD$96,$B$81:$BO$87,$BP87,1)</f>
        <v>0</v>
      </c>
      <c r="BE102" s="224" t="n">
        <f aca="false">$B102*365*HLOOKUP(BE$96,$B$81:$BO$87,$BP87,1)</f>
        <v>0</v>
      </c>
      <c r="BF102" s="224" t="n">
        <f aca="false">$B102*365*HLOOKUP(BF$96,$B$81:$BO$87,$BP87,1)</f>
        <v>0</v>
      </c>
      <c r="BG102" s="224" t="n">
        <f aca="false">$B102*365*HLOOKUP(BG$96,$B$81:$BO$87,$BP87,1)</f>
        <v>0</v>
      </c>
      <c r="BH102" s="224" t="n">
        <f aca="false">$B102*365*HLOOKUP(BH$96,$B$81:$BO$87,$BP87,1)</f>
        <v>0</v>
      </c>
      <c r="BI102" s="224" t="n">
        <f aca="false">$B102*365*HLOOKUP(BI$96,$B$81:$BO$87,$BP87,1)</f>
        <v>0</v>
      </c>
      <c r="BJ102" s="224" t="n">
        <f aca="false">$B102*365*HLOOKUP(BJ$96,$B$81:$BO$87,$BP87,1)</f>
        <v>0</v>
      </c>
      <c r="BK102" s="224" t="n">
        <f aca="false">$B102*365*HLOOKUP(BK$96,$B$81:$BO$87,$BP87,1)</f>
        <v>0</v>
      </c>
    </row>
    <row r="103" customFormat="false" ht="12.75" hidden="false" customHeight="false" outlineLevel="0" collapsed="false">
      <c r="A103" s="227" t="s">
        <v>26</v>
      </c>
      <c r="B103" s="228" t="n">
        <f aca="false">SUM(B97:B102)</f>
        <v>15.699</v>
      </c>
      <c r="C103" s="229" t="n">
        <f aca="false">SUM(C97:C102)</f>
        <v>873029233.076006</v>
      </c>
      <c r="D103" s="230" t="n">
        <f aca="false">SUM(D97:D99)</f>
        <v>15244775.6846973</v>
      </c>
      <c r="E103" s="230" t="n">
        <f aca="false">SUM(E97:E102)</f>
        <v>15358958.8148952</v>
      </c>
      <c r="F103" s="230" t="n">
        <f aca="false">SUM(F97:F102)</f>
        <v>15468281.5889159</v>
      </c>
      <c r="G103" s="230" t="n">
        <f aca="false">SUM(G97:G102)</f>
        <v>15573140.9430938</v>
      </c>
      <c r="H103" s="230" t="n">
        <f aca="false">SUM(H97:H102)</f>
        <v>15673887.0898703</v>
      </c>
      <c r="I103" s="230" t="n">
        <f aca="false">SUM(I97:I102)</f>
        <v>15770830.575</v>
      </c>
      <c r="J103" s="230" t="n">
        <f aca="false">SUM(J97:J102)</f>
        <v>16242128.63075</v>
      </c>
      <c r="K103" s="230" t="n">
        <f aca="false">SUM(K97:K102)</f>
        <v>16713426.6865</v>
      </c>
      <c r="L103" s="230" t="n">
        <f aca="false">SUM(L97:L102)</f>
        <v>17184724.74225</v>
      </c>
      <c r="M103" s="230" t="n">
        <f aca="false">SUM(M97:M102)</f>
        <v>17656022.798</v>
      </c>
      <c r="N103" s="230" t="n">
        <f aca="false">SUM(N97:N102)</f>
        <v>18127320.85375</v>
      </c>
      <c r="O103" s="230" t="n">
        <f aca="false">SUM(O97:O102)</f>
        <v>18598618.9095</v>
      </c>
      <c r="P103" s="230" t="n">
        <f aca="false">SUM(P97:P102)</f>
        <v>19069916.96525</v>
      </c>
      <c r="Q103" s="230" t="n">
        <f aca="false">SUM(Q97:Q102)</f>
        <v>19541215.021</v>
      </c>
      <c r="R103" s="230" t="n">
        <f aca="false">SUM(R97:R102)</f>
        <v>20012513.07675</v>
      </c>
      <c r="S103" s="230" t="n">
        <f aca="false">SUM(S97:S102)</f>
        <v>20483811.1325</v>
      </c>
      <c r="T103" s="230" t="n">
        <f aca="false">SUM(T97:T102)</f>
        <v>20955109.18825</v>
      </c>
      <c r="U103" s="230" t="n">
        <f aca="false">SUM(U97:U102)</f>
        <v>21426407.244</v>
      </c>
      <c r="V103" s="230" t="n">
        <f aca="false">SUM(V97:V102)</f>
        <v>21897705.29975</v>
      </c>
      <c r="W103" s="230" t="n">
        <f aca="false">SUM(W97:W102)</f>
        <v>22369003.3555</v>
      </c>
      <c r="X103" s="230" t="n">
        <f aca="false">SUM(X97:X102)</f>
        <v>22840301.41125</v>
      </c>
      <c r="Y103" s="230" t="n">
        <f aca="false">SUM(Y97:Y102)</f>
        <v>23311599.467</v>
      </c>
      <c r="Z103" s="230" t="n">
        <f aca="false">SUM(Z97:Z102)</f>
        <v>23782897.52275</v>
      </c>
      <c r="AA103" s="230" t="n">
        <f aca="false">SUM(AA97:AA102)</f>
        <v>24254195.5785</v>
      </c>
      <c r="AB103" s="230" t="n">
        <f aca="false">SUM(AB97:AB102)</f>
        <v>24725493.63425</v>
      </c>
      <c r="AC103" s="230" t="n">
        <f aca="false">SUM(AC97:AC102)</f>
        <v>25196791.69</v>
      </c>
      <c r="AD103" s="230" t="n">
        <f aca="false">SUM(AD97:AD102)</f>
        <v>25340819.4866129</v>
      </c>
      <c r="AE103" s="230" t="n">
        <f aca="false">SUM(AE97:AE102)</f>
        <v>25478443.8904583</v>
      </c>
      <c r="AF103" s="230" t="n">
        <f aca="false">SUM(AF97:AF102)</f>
        <v>25610210.1292649</v>
      </c>
      <c r="AG103" s="230" t="n">
        <f aca="false">SUM(AG97:AG102)</f>
        <v>25736596.6285782</v>
      </c>
      <c r="AH103" s="230" t="n">
        <f aca="false">SUM(AH97:AH102)</f>
        <v>25858025.49785</v>
      </c>
      <c r="AI103" s="230" t="n">
        <f aca="false">SUM(AI97:AI102)</f>
        <v>25974871.0364559</v>
      </c>
      <c r="AJ103" s="230" t="n">
        <f aca="false">SUM(AJ97:AJ102)</f>
        <v>26087466.6920344</v>
      </c>
      <c r="AK103" s="230" t="n">
        <f aca="false">SUM(AK97:AK102)</f>
        <v>26196110.7972368</v>
      </c>
      <c r="AL103" s="230" t="n">
        <f aca="false">SUM(AL97:AL102)</f>
        <v>26301071.3335343</v>
      </c>
      <c r="AM103" s="230" t="n">
        <f aca="false">SUM(AM97:AM102)</f>
        <v>26402589.9136136</v>
      </c>
      <c r="AN103" s="230" t="n">
        <f aca="false">SUM(AN97:AN102)</f>
        <v>26500885.1312993</v>
      </c>
      <c r="AO103" s="230" t="n">
        <f aca="false">SUM(AO97:AO102)</f>
        <v>26596155.3958383</v>
      </c>
      <c r="AP103" s="230" t="n">
        <f aca="false">SUM(AP97:AP102)</f>
        <v>26688581.3429523</v>
      </c>
      <c r="AQ103" s="230" t="n">
        <f aca="false">SUM(AQ97:AQ102)</f>
        <v>26778327.8963038</v>
      </c>
      <c r="AR103" s="154" t="n">
        <f aca="false">SUM(AR97:AR102)</f>
        <v>26865546.0384903</v>
      </c>
      <c r="AS103" s="154" t="n">
        <f aca="false">SUM(AS97:AS102)</f>
        <v>26950374.3393391</v>
      </c>
      <c r="AT103" s="154" t="n">
        <f aca="false">SUM(AT97:AT102)</f>
        <v>27032940.2803508</v>
      </c>
      <c r="AU103" s="154" t="n">
        <f aca="false">SUM(AU97:AU102)</f>
        <v>27113361.4070755</v>
      </c>
      <c r="AV103" s="154" t="n">
        <f aca="false">SUM(AV97:AV102)</f>
        <v>27191746.3355687</v>
      </c>
      <c r="AW103" s="154" t="n">
        <f aca="false">SUM(AW97:AW102)</f>
        <v>27268195.6345525</v>
      </c>
      <c r="AX103" s="154" t="n">
        <f aca="false">SUM(AX97:AX102)</f>
        <v>27268195.6345525</v>
      </c>
      <c r="AY103" s="154" t="n">
        <f aca="false">SUM(AY97:AY102)</f>
        <v>27268195.6345525</v>
      </c>
      <c r="AZ103" s="154" t="n">
        <f aca="false">SUM(AZ97:AZ102)</f>
        <v>27268195.6345525</v>
      </c>
      <c r="BA103" s="154" t="n">
        <f aca="false">SUM(BA97:BA102)</f>
        <v>27268195.6345525</v>
      </c>
      <c r="BB103" s="154" t="n">
        <f aca="false">SUM(BB97:BB102)</f>
        <v>27268195.6345525</v>
      </c>
      <c r="BC103" s="154" t="n">
        <f aca="false">SUM(BC97:BC102)</f>
        <v>27268195.6345525</v>
      </c>
      <c r="BD103" s="154" t="n">
        <f aca="false">SUM(BD97:BD102)</f>
        <v>27268195.6345525</v>
      </c>
      <c r="BE103" s="154" t="n">
        <f aca="false">SUM(BE97:BE102)</f>
        <v>27268195.6345525</v>
      </c>
      <c r="BF103" s="154" t="n">
        <f aca="false">SUM(BF97:BF102)</f>
        <v>27268195.6345525</v>
      </c>
      <c r="BG103" s="154" t="n">
        <f aca="false">SUM(BG97:BG102)</f>
        <v>27268195.6345525</v>
      </c>
      <c r="BH103" s="154" t="n">
        <f aca="false">SUM(BH97:BH102)</f>
        <v>27268195.6345525</v>
      </c>
      <c r="BI103" s="154" t="n">
        <f aca="false">SUM(BI97:BI102)</f>
        <v>27268195.6345525</v>
      </c>
      <c r="BJ103" s="154" t="n">
        <f aca="false">SUM(BJ97:BJ102)</f>
        <v>27268195.6345525</v>
      </c>
      <c r="BK103" s="154" t="n">
        <f aca="false">SUM(BK97:BK102)</f>
        <v>27268195.6345525</v>
      </c>
    </row>
    <row r="104" customFormat="false" ht="12.75" hidden="false" customHeight="false" outlineLevel="0" collapsed="false">
      <c r="A104" s="231" t="s">
        <v>236</v>
      </c>
      <c r="B104" s="232" t="s">
        <v>202</v>
      </c>
      <c r="C104" s="233" t="n">
        <f aca="false">SUM(D104:AQ104)</f>
        <v>207895409.230793</v>
      </c>
      <c r="D104" s="234" t="n">
        <f aca="false">O30</f>
        <v>5197385.23076984</v>
      </c>
      <c r="E104" s="235" t="n">
        <f aca="false">D104</f>
        <v>5197385.23076984</v>
      </c>
      <c r="F104" s="235" t="n">
        <f aca="false">E104</f>
        <v>5197385.23076984</v>
      </c>
      <c r="G104" s="235" t="n">
        <f aca="false">F104</f>
        <v>5197385.23076984</v>
      </c>
      <c r="H104" s="235" t="n">
        <f aca="false">G104</f>
        <v>5197385.23076984</v>
      </c>
      <c r="I104" s="235" t="n">
        <f aca="false">H104</f>
        <v>5197385.23076984</v>
      </c>
      <c r="J104" s="235" t="n">
        <f aca="false">I104</f>
        <v>5197385.23076984</v>
      </c>
      <c r="K104" s="235" t="n">
        <f aca="false">J104</f>
        <v>5197385.23076984</v>
      </c>
      <c r="L104" s="235" t="n">
        <f aca="false">K104</f>
        <v>5197385.23076984</v>
      </c>
      <c r="M104" s="235" t="n">
        <f aca="false">L104</f>
        <v>5197385.23076984</v>
      </c>
      <c r="N104" s="235" t="n">
        <f aca="false">M104</f>
        <v>5197385.23076984</v>
      </c>
      <c r="O104" s="235" t="n">
        <f aca="false">N104</f>
        <v>5197385.23076984</v>
      </c>
      <c r="P104" s="235" t="n">
        <f aca="false">O104</f>
        <v>5197385.23076984</v>
      </c>
      <c r="Q104" s="235" t="n">
        <f aca="false">P104</f>
        <v>5197385.23076984</v>
      </c>
      <c r="R104" s="235" t="n">
        <f aca="false">Q104</f>
        <v>5197385.23076984</v>
      </c>
      <c r="S104" s="235" t="n">
        <f aca="false">R104</f>
        <v>5197385.23076984</v>
      </c>
      <c r="T104" s="235" t="n">
        <f aca="false">S104</f>
        <v>5197385.23076984</v>
      </c>
      <c r="U104" s="235" t="n">
        <f aca="false">T104</f>
        <v>5197385.23076984</v>
      </c>
      <c r="V104" s="235" t="n">
        <f aca="false">U104</f>
        <v>5197385.23076984</v>
      </c>
      <c r="W104" s="235" t="n">
        <f aca="false">V104</f>
        <v>5197385.23076984</v>
      </c>
      <c r="X104" s="235" t="n">
        <f aca="false">W104</f>
        <v>5197385.23076984</v>
      </c>
      <c r="Y104" s="235" t="n">
        <f aca="false">X104</f>
        <v>5197385.23076984</v>
      </c>
      <c r="Z104" s="235" t="n">
        <f aca="false">Y104</f>
        <v>5197385.23076984</v>
      </c>
      <c r="AA104" s="235" t="n">
        <f aca="false">Z104</f>
        <v>5197385.23076984</v>
      </c>
      <c r="AB104" s="235" t="n">
        <f aca="false">AA104</f>
        <v>5197385.23076984</v>
      </c>
      <c r="AC104" s="235" t="n">
        <f aca="false">AB104</f>
        <v>5197385.23076984</v>
      </c>
      <c r="AD104" s="235" t="n">
        <f aca="false">AC104</f>
        <v>5197385.23076984</v>
      </c>
      <c r="AE104" s="235" t="n">
        <f aca="false">AD104</f>
        <v>5197385.23076984</v>
      </c>
      <c r="AF104" s="235" t="n">
        <f aca="false">AE104</f>
        <v>5197385.23076984</v>
      </c>
      <c r="AG104" s="235" t="n">
        <f aca="false">AF104</f>
        <v>5197385.23076984</v>
      </c>
      <c r="AH104" s="235" t="n">
        <f aca="false">AG104</f>
        <v>5197385.23076984</v>
      </c>
      <c r="AI104" s="235" t="n">
        <f aca="false">AH104</f>
        <v>5197385.23076984</v>
      </c>
      <c r="AJ104" s="235" t="n">
        <f aca="false">AI104</f>
        <v>5197385.23076984</v>
      </c>
      <c r="AK104" s="235" t="n">
        <f aca="false">AJ104</f>
        <v>5197385.23076984</v>
      </c>
      <c r="AL104" s="235" t="n">
        <f aca="false">AK104</f>
        <v>5197385.23076984</v>
      </c>
      <c r="AM104" s="235" t="n">
        <f aca="false">AL104</f>
        <v>5197385.23076984</v>
      </c>
      <c r="AN104" s="235" t="n">
        <f aca="false">AM104</f>
        <v>5197385.23076984</v>
      </c>
      <c r="AO104" s="235" t="n">
        <f aca="false">AN104</f>
        <v>5197385.23076984</v>
      </c>
      <c r="AP104" s="235" t="n">
        <f aca="false">AO104</f>
        <v>5197385.23076984</v>
      </c>
      <c r="AQ104" s="235" t="n">
        <f aca="false">AP104</f>
        <v>5197385.23076984</v>
      </c>
      <c r="AR104" s="282" t="n">
        <f aca="false">AQ104</f>
        <v>5197385.23076984</v>
      </c>
      <c r="AS104" s="282" t="n">
        <f aca="false">AR104</f>
        <v>5197385.23076984</v>
      </c>
      <c r="AT104" s="282" t="n">
        <f aca="false">AS104</f>
        <v>5197385.23076984</v>
      </c>
      <c r="AU104" s="282" t="n">
        <f aca="false">AT104</f>
        <v>5197385.23076984</v>
      </c>
      <c r="AV104" s="282" t="n">
        <f aca="false">AU104</f>
        <v>5197385.23076984</v>
      </c>
      <c r="AW104" s="282" t="n">
        <f aca="false">AV104</f>
        <v>5197385.23076984</v>
      </c>
      <c r="AX104" s="282" t="n">
        <f aca="false">AW104</f>
        <v>5197385.23076984</v>
      </c>
      <c r="AY104" s="282" t="n">
        <f aca="false">AX104</f>
        <v>5197385.23076984</v>
      </c>
      <c r="AZ104" s="282" t="n">
        <f aca="false">AY104</f>
        <v>5197385.23076984</v>
      </c>
      <c r="BA104" s="282" t="n">
        <f aca="false">AZ104</f>
        <v>5197385.23076984</v>
      </c>
      <c r="BB104" s="282" t="n">
        <f aca="false">BA104</f>
        <v>5197385.23076984</v>
      </c>
      <c r="BC104" s="282" t="n">
        <f aca="false">BB104</f>
        <v>5197385.23076984</v>
      </c>
      <c r="BD104" s="282" t="n">
        <f aca="false">BC104</f>
        <v>5197385.23076984</v>
      </c>
      <c r="BE104" s="282" t="n">
        <f aca="false">BD104</f>
        <v>5197385.23076984</v>
      </c>
      <c r="BF104" s="282" t="n">
        <f aca="false">BE104</f>
        <v>5197385.23076984</v>
      </c>
      <c r="BG104" s="282" t="n">
        <f aca="false">BF104</f>
        <v>5197385.23076984</v>
      </c>
      <c r="BH104" s="282" t="n">
        <f aca="false">BG104</f>
        <v>5197385.23076984</v>
      </c>
      <c r="BI104" s="282" t="n">
        <f aca="false">BH104</f>
        <v>5197385.23076984</v>
      </c>
      <c r="BJ104" s="282" t="n">
        <f aca="false">BI104</f>
        <v>5197385.23076984</v>
      </c>
      <c r="BK104" s="282" t="n">
        <f aca="false">BJ104</f>
        <v>5197385.23076984</v>
      </c>
    </row>
    <row r="105" customFormat="false" ht="12.75" hidden="false" customHeight="false" outlineLevel="0" collapsed="false">
      <c r="A105" s="231" t="s">
        <v>237</v>
      </c>
      <c r="B105" s="232" t="s">
        <v>202</v>
      </c>
      <c r="C105" s="233" t="n">
        <f aca="false">SUM(D105:AQ105)</f>
        <v>9.90373945173445</v>
      </c>
      <c r="D105" s="237" t="n">
        <f aca="false">D104/D103</f>
        <v>0.340928941052702</v>
      </c>
      <c r="E105" s="237" t="n">
        <f aca="false">E104/E103</f>
        <v>0.33839437252279</v>
      </c>
      <c r="F105" s="237" t="n">
        <f aca="false">F104/F103</f>
        <v>0.336002755114965</v>
      </c>
      <c r="G105" s="237" t="n">
        <f aca="false">G104/G103</f>
        <v>0.333740332137348</v>
      </c>
      <c r="H105" s="237" t="n">
        <f aca="false">H104/H103</f>
        <v>0.331595168509847</v>
      </c>
      <c r="I105" s="237" t="n">
        <f aca="false">I104/I103</f>
        <v>0.329556849022826</v>
      </c>
      <c r="J105" s="237" t="n">
        <f aca="false">J104/J103</f>
        <v>0.319994093688558</v>
      </c>
      <c r="K105" s="237" t="n">
        <f aca="false">K104/K103</f>
        <v>0.310970654208687</v>
      </c>
      <c r="L105" s="237" t="n">
        <f aca="false">L104/L103</f>
        <v>0.30244215771415</v>
      </c>
      <c r="M105" s="237" t="n">
        <f aca="false">M104/M103</f>
        <v>0.294368969174562</v>
      </c>
      <c r="N105" s="237" t="n">
        <f aca="false">N104/N103</f>
        <v>0.286715575495242</v>
      </c>
      <c r="O105" s="237" t="n">
        <f aca="false">O104/O103</f>
        <v>0.279450063257926</v>
      </c>
      <c r="P105" s="237" t="n">
        <f aca="false">P104/P103</f>
        <v>0.272543673904859</v>
      </c>
      <c r="Q105" s="237" t="n">
        <f aca="false">Q104/Q103</f>
        <v>0.265970423291717</v>
      </c>
      <c r="R105" s="237" t="n">
        <f aca="false">R104/R103</f>
        <v>0.259706774998089</v>
      </c>
      <c r="S105" s="237" t="n">
        <f aca="false">S104/S103</f>
        <v>0.253731358737416</v>
      </c>
      <c r="T105" s="237" t="n">
        <f aca="false">T104/T103</f>
        <v>0.248024726766116</v>
      </c>
      <c r="U105" s="237" t="n">
        <f aca="false">U104/U103</f>
        <v>0.242569142441052</v>
      </c>
      <c r="V105" s="237" t="n">
        <f aca="false">V104/V103</f>
        <v>0.237348396081902</v>
      </c>
      <c r="W105" s="237" t="n">
        <f aca="false">W104/W103</f>
        <v>0.232347644111373</v>
      </c>
      <c r="X105" s="237" t="n">
        <f aca="false">X104/X103</f>
        <v>0.227553268110983</v>
      </c>
      <c r="Y105" s="237" t="n">
        <f aca="false">Y104/Y103</f>
        <v>0.222952750973921</v>
      </c>
      <c r="Z105" s="237" t="n">
        <f aca="false">Z104/Z103</f>
        <v>0.218534567783348</v>
      </c>
      <c r="AA105" s="237" t="n">
        <f aca="false">AA104/AA103</f>
        <v>0.214288089413158</v>
      </c>
      <c r="AB105" s="237" t="n">
        <f aca="false">AB104/AB103</f>
        <v>0.210203497153657</v>
      </c>
      <c r="AC105" s="237" t="n">
        <f aca="false">AC104/AC103</f>
        <v>0.206271706918645</v>
      </c>
      <c r="AD105" s="237" t="n">
        <f aca="false">AD104/AD103</f>
        <v>0.205099335225348</v>
      </c>
      <c r="AE105" s="237" t="n">
        <f aca="false">AE104/AE103</f>
        <v>0.203991470323517</v>
      </c>
      <c r="AF105" s="237" t="n">
        <f aca="false">AF104/AF103</f>
        <v>0.20294192060653</v>
      </c>
      <c r="AG105" s="237" t="n">
        <f aca="false">AG104/AG103</f>
        <v>0.201945319568734</v>
      </c>
      <c r="AH105" s="237" t="n">
        <f aca="false">AH104/AH103</f>
        <v>0.200996987616165</v>
      </c>
      <c r="AI105" s="237" t="n">
        <f aca="false">AI104/AI103</f>
        <v>0.200092821383993</v>
      </c>
      <c r="AJ105" s="237" t="n">
        <f aca="false">AJ104/AJ103</f>
        <v>0.199229204281335</v>
      </c>
      <c r="AK105" s="237" t="n">
        <f aca="false">AK104/AK103</f>
        <v>0.198402933588068</v>
      </c>
      <c r="AL105" s="237" t="n">
        <f aca="false">AL104/AL103</f>
        <v>0.197611160582006</v>
      </c>
      <c r="AM105" s="237" t="n">
        <f aca="false">AM104/AM103</f>
        <v>0.196851341015223</v>
      </c>
      <c r="AN105" s="237" t="n">
        <f aca="false">AN104/AN103</f>
        <v>0.196121193877837</v>
      </c>
      <c r="AO105" s="237" t="n">
        <f aca="false">AO104/AO103</f>
        <v>0.195418666849236</v>
      </c>
      <c r="AP105" s="237" t="n">
        <f aca="false">AP104/AP103</f>
        <v>0.194741907184299</v>
      </c>
      <c r="AQ105" s="237" t="n">
        <f aca="false">AQ104/AQ103</f>
        <v>0.194089237046322</v>
      </c>
      <c r="AR105" s="282" t="n">
        <f aca="false">AR104/AR103</f>
        <v>0.193459132500919</v>
      </c>
      <c r="AS105" s="282" t="n">
        <f aca="false">AS104/AS103</f>
        <v>0.192850205541794</v>
      </c>
      <c r="AT105" s="282" t="n">
        <f aca="false">AT104/AT103</f>
        <v>0.192261188641312</v>
      </c>
      <c r="AU105" s="282" t="n">
        <f aca="false">AU104/AU103</f>
        <v>0.191690921414618</v>
      </c>
      <c r="AV105" s="282" t="n">
        <f aca="false">AV104/AV103</f>
        <v>0.19113833906178</v>
      </c>
      <c r="AW105" s="282" t="n">
        <f aca="false">AW104/AW103</f>
        <v>0.190602462312689</v>
      </c>
      <c r="AX105" s="282" t="n">
        <f aca="false">AX104/AX103</f>
        <v>0.190602462312689</v>
      </c>
      <c r="AY105" s="282" t="n">
        <f aca="false">AY104/AY103</f>
        <v>0.190602462312689</v>
      </c>
      <c r="AZ105" s="282" t="n">
        <f aca="false">AZ104/AZ103</f>
        <v>0.190602462312689</v>
      </c>
      <c r="BA105" s="282" t="n">
        <f aca="false">BA104/BA103</f>
        <v>0.190602462312689</v>
      </c>
      <c r="BB105" s="282" t="n">
        <f aca="false">BB104/BB103</f>
        <v>0.190602462312689</v>
      </c>
      <c r="BC105" s="282" t="n">
        <f aca="false">BC104/BC103</f>
        <v>0.190602462312689</v>
      </c>
      <c r="BD105" s="282" t="n">
        <f aca="false">BD104/BD103</f>
        <v>0.190602462312689</v>
      </c>
      <c r="BE105" s="282" t="n">
        <f aca="false">BE104/BE103</f>
        <v>0.190602462312689</v>
      </c>
      <c r="BF105" s="282" t="n">
        <f aca="false">BF104/BF103</f>
        <v>0.190602462312689</v>
      </c>
      <c r="BG105" s="282" t="n">
        <f aca="false">BG104/BG103</f>
        <v>0.190602462312689</v>
      </c>
      <c r="BH105" s="282" t="n">
        <f aca="false">BH104/BH103</f>
        <v>0.190602462312689</v>
      </c>
      <c r="BI105" s="282" t="n">
        <f aca="false">BI104/BI103</f>
        <v>0.190602462312689</v>
      </c>
      <c r="BJ105" s="282" t="n">
        <f aca="false">BJ104/BJ103</f>
        <v>0.190602462312689</v>
      </c>
      <c r="BK105" s="282" t="n">
        <f aca="false">BK104/BK103</f>
        <v>0.190602462312689</v>
      </c>
    </row>
    <row r="106" customFormat="false" ht="12.75" hidden="false" customHeight="false" outlineLevel="0" collapsed="false">
      <c r="A106" s="231" t="s">
        <v>238</v>
      </c>
      <c r="B106" s="232" t="s">
        <v>202</v>
      </c>
      <c r="C106" s="233" t="n">
        <f aca="false">SUM(D106:AQ106)</f>
        <v>1.56</v>
      </c>
      <c r="D106" s="237" t="n">
        <v>0.039</v>
      </c>
      <c r="E106" s="237" t="n">
        <v>0.039</v>
      </c>
      <c r="F106" s="237" t="n">
        <v>0.039</v>
      </c>
      <c r="G106" s="237" t="n">
        <v>0.039</v>
      </c>
      <c r="H106" s="237" t="n">
        <v>0.039</v>
      </c>
      <c r="I106" s="237" t="n">
        <v>0.039</v>
      </c>
      <c r="J106" s="237" t="n">
        <v>0.039</v>
      </c>
      <c r="K106" s="237" t="n">
        <v>0.039</v>
      </c>
      <c r="L106" s="237" t="n">
        <v>0.039</v>
      </c>
      <c r="M106" s="237" t="n">
        <v>0.039</v>
      </c>
      <c r="N106" s="237" t="n">
        <v>0.039</v>
      </c>
      <c r="O106" s="237" t="n">
        <v>0.039</v>
      </c>
      <c r="P106" s="237" t="n">
        <v>0.039</v>
      </c>
      <c r="Q106" s="237" t="n">
        <v>0.039</v>
      </c>
      <c r="R106" s="237" t="n">
        <v>0.039</v>
      </c>
      <c r="S106" s="237" t="n">
        <v>0.039</v>
      </c>
      <c r="T106" s="237" t="n">
        <v>0.039</v>
      </c>
      <c r="U106" s="237" t="n">
        <v>0.039</v>
      </c>
      <c r="V106" s="237" t="n">
        <v>0.039</v>
      </c>
      <c r="W106" s="237" t="n">
        <v>0.039</v>
      </c>
      <c r="X106" s="237" t="n">
        <v>0.039</v>
      </c>
      <c r="Y106" s="237" t="n">
        <v>0.039</v>
      </c>
      <c r="Z106" s="237" t="n">
        <v>0.039</v>
      </c>
      <c r="AA106" s="237" t="n">
        <v>0.039</v>
      </c>
      <c r="AB106" s="237" t="n">
        <v>0.039</v>
      </c>
      <c r="AC106" s="237" t="n">
        <v>0.039</v>
      </c>
      <c r="AD106" s="237" t="n">
        <v>0.039</v>
      </c>
      <c r="AE106" s="237" t="n">
        <v>0.039</v>
      </c>
      <c r="AF106" s="237" t="n">
        <v>0.039</v>
      </c>
      <c r="AG106" s="237" t="n">
        <v>0.039</v>
      </c>
      <c r="AH106" s="237" t="n">
        <v>0.039</v>
      </c>
      <c r="AI106" s="237" t="n">
        <v>0.039</v>
      </c>
      <c r="AJ106" s="237" t="n">
        <v>0.039</v>
      </c>
      <c r="AK106" s="237" t="n">
        <v>0.039</v>
      </c>
      <c r="AL106" s="237" t="n">
        <v>0.039</v>
      </c>
      <c r="AM106" s="237" t="n">
        <v>0.039</v>
      </c>
      <c r="AN106" s="237" t="n">
        <v>0.039</v>
      </c>
      <c r="AO106" s="237" t="n">
        <v>0.039</v>
      </c>
      <c r="AP106" s="237" t="n">
        <v>0.039</v>
      </c>
      <c r="AQ106" s="237" t="n">
        <v>0.039</v>
      </c>
      <c r="AR106" s="237" t="n">
        <v>0.039</v>
      </c>
      <c r="AS106" s="237" t="n">
        <v>0.039</v>
      </c>
      <c r="AT106" s="237" t="n">
        <v>0.039</v>
      </c>
      <c r="AU106" s="237" t="n">
        <v>0.039</v>
      </c>
      <c r="AV106" s="237" t="n">
        <v>0.039</v>
      </c>
      <c r="AW106" s="237" t="n">
        <v>0.039</v>
      </c>
      <c r="AX106" s="237" t="n">
        <v>0.039</v>
      </c>
      <c r="AY106" s="237" t="n">
        <v>0.039</v>
      </c>
      <c r="AZ106" s="237" t="n">
        <v>0.039</v>
      </c>
      <c r="BA106" s="237" t="n">
        <v>0.039</v>
      </c>
      <c r="BB106" s="237" t="n">
        <v>0.039</v>
      </c>
      <c r="BC106" s="237" t="n">
        <v>0.039</v>
      </c>
      <c r="BD106" s="237" t="n">
        <v>0.039</v>
      </c>
      <c r="BE106" s="237" t="n">
        <v>0.039</v>
      </c>
      <c r="BF106" s="237" t="n">
        <v>0.039</v>
      </c>
      <c r="BG106" s="237" t="n">
        <v>0.039</v>
      </c>
      <c r="BH106" s="237" t="n">
        <v>0.039</v>
      </c>
      <c r="BI106" s="237" t="n">
        <v>0.039</v>
      </c>
      <c r="BJ106" s="237" t="n">
        <v>0.039</v>
      </c>
      <c r="BK106" s="237" t="n">
        <v>0.039</v>
      </c>
    </row>
    <row r="107" customFormat="false" ht="12.75" hidden="false" customHeight="false" outlineLevel="0" collapsed="false">
      <c r="A107" s="231" t="s">
        <v>239</v>
      </c>
      <c r="B107" s="232" t="s">
        <v>202</v>
      </c>
      <c r="C107" s="233" t="n">
        <f aca="false">SUM(D107:AQ107)</f>
        <v>34048140.0899642</v>
      </c>
      <c r="D107" s="239" t="n">
        <f aca="false">D103*D106</f>
        <v>594546.251703196</v>
      </c>
      <c r="E107" s="239" t="n">
        <f aca="false">E103*E106</f>
        <v>598999.393780914</v>
      </c>
      <c r="F107" s="239" t="n">
        <f aca="false">F103*F106</f>
        <v>603262.981967721</v>
      </c>
      <c r="G107" s="239" t="n">
        <f aca="false">G103*G106</f>
        <v>607352.496780657</v>
      </c>
      <c r="H107" s="239" t="n">
        <f aca="false">H103*H106</f>
        <v>611281.59650494</v>
      </c>
      <c r="I107" s="239" t="n">
        <f aca="false">I103*I106</f>
        <v>615062.392425</v>
      </c>
      <c r="J107" s="239" t="n">
        <f aca="false">J103*J106</f>
        <v>633443.016599251</v>
      </c>
      <c r="K107" s="239" t="n">
        <f aca="false">K103*K106</f>
        <v>651823.6407735</v>
      </c>
      <c r="L107" s="239" t="n">
        <f aca="false">L103*L106</f>
        <v>670204.264947751</v>
      </c>
      <c r="M107" s="239" t="n">
        <f aca="false">M103*M106</f>
        <v>688584.889122001</v>
      </c>
      <c r="N107" s="239" t="n">
        <f aca="false">N103*N106</f>
        <v>706965.51329625</v>
      </c>
      <c r="O107" s="239" t="n">
        <f aca="false">O103*O106</f>
        <v>725346.137470501</v>
      </c>
      <c r="P107" s="239" t="n">
        <f aca="false">P103*P106</f>
        <v>743726.761644751</v>
      </c>
      <c r="Q107" s="239" t="n">
        <f aca="false">Q103*Q106</f>
        <v>762107.385819001</v>
      </c>
      <c r="R107" s="239" t="n">
        <f aca="false">R103*R106</f>
        <v>780488.009993251</v>
      </c>
      <c r="S107" s="239" t="n">
        <f aca="false">S103*S106</f>
        <v>798868.6341675</v>
      </c>
      <c r="T107" s="239" t="n">
        <f aca="false">T103*T106</f>
        <v>817249.258341751</v>
      </c>
      <c r="U107" s="239" t="n">
        <f aca="false">U103*U106</f>
        <v>835629.882516</v>
      </c>
      <c r="V107" s="239" t="n">
        <f aca="false">V103*V106</f>
        <v>854010.506690251</v>
      </c>
      <c r="W107" s="239" t="n">
        <f aca="false">W103*W106</f>
        <v>872391.130864501</v>
      </c>
      <c r="X107" s="239" t="n">
        <f aca="false">X103*X106</f>
        <v>890771.75503875</v>
      </c>
      <c r="Y107" s="239" t="n">
        <f aca="false">Y103*Y106</f>
        <v>909152.379213001</v>
      </c>
      <c r="Z107" s="239" t="n">
        <f aca="false">Z103*Z106</f>
        <v>927533.00338725</v>
      </c>
      <c r="AA107" s="239" t="n">
        <f aca="false">AA103*AA106</f>
        <v>945913.6275615</v>
      </c>
      <c r="AB107" s="239" t="n">
        <f aca="false">AB103*AB106</f>
        <v>964294.251735751</v>
      </c>
      <c r="AC107" s="239" t="n">
        <f aca="false">AC103*AC106</f>
        <v>982674.87591</v>
      </c>
      <c r="AD107" s="239" t="n">
        <f aca="false">AD103*AD106</f>
        <v>988291.959977901</v>
      </c>
      <c r="AE107" s="239" t="n">
        <f aca="false">AE103*AE106</f>
        <v>993659.311727875</v>
      </c>
      <c r="AF107" s="239" t="n">
        <f aca="false">AF103*AF106</f>
        <v>998798.195041331</v>
      </c>
      <c r="AG107" s="239" t="n">
        <f aca="false">AG103*AG106</f>
        <v>1003727.26851455</v>
      </c>
      <c r="AH107" s="239" t="n">
        <f aca="false">AH103*AH106</f>
        <v>1008462.99441615</v>
      </c>
      <c r="AI107" s="239" t="n">
        <f aca="false">AI103*AI106</f>
        <v>1013019.97042178</v>
      </c>
      <c r="AJ107" s="239" t="n">
        <f aca="false">AJ103*AJ106</f>
        <v>1017411.20098934</v>
      </c>
      <c r="AK107" s="239" t="n">
        <f aca="false">AK103*AK106</f>
        <v>1021648.32109224</v>
      </c>
      <c r="AL107" s="239" t="n">
        <f aca="false">AL103*AL106</f>
        <v>1025741.78200784</v>
      </c>
      <c r="AM107" s="239" t="n">
        <f aca="false">AM103*AM106</f>
        <v>1029701.00663093</v>
      </c>
      <c r="AN107" s="239" t="n">
        <f aca="false">AN103*AN106</f>
        <v>1033534.52012067</v>
      </c>
      <c r="AO107" s="239" t="n">
        <f aca="false">AO103*AO106</f>
        <v>1037250.06043769</v>
      </c>
      <c r="AP107" s="239" t="n">
        <f aca="false">AP103*AP106</f>
        <v>1040854.67237514</v>
      </c>
      <c r="AQ107" s="239" t="n">
        <f aca="false">AQ103*AQ106</f>
        <v>1044354.78795585</v>
      </c>
      <c r="AR107" s="282" t="n">
        <f aca="false">AR103*AR106</f>
        <v>1047756.29550112</v>
      </c>
      <c r="AS107" s="282" t="n">
        <f aca="false">AS103*AS106</f>
        <v>1051064.59923423</v>
      </c>
      <c r="AT107" s="282" t="n">
        <f aca="false">AT103*AT106</f>
        <v>1054284.67093368</v>
      </c>
      <c r="AU107" s="282" t="n">
        <f aca="false">AU103*AU106</f>
        <v>1057421.09487594</v>
      </c>
      <c r="AV107" s="282" t="n">
        <f aca="false">AV103*AV106</f>
        <v>1060478.10708718</v>
      </c>
      <c r="AW107" s="282" t="n">
        <f aca="false">AW103*AW106</f>
        <v>1063459.62974755</v>
      </c>
      <c r="AX107" s="282" t="n">
        <f aca="false">AX103*AX106</f>
        <v>1063459.62974755</v>
      </c>
      <c r="AY107" s="282" t="n">
        <f aca="false">AY103*AY106</f>
        <v>1063459.62974755</v>
      </c>
      <c r="AZ107" s="282" t="n">
        <f aca="false">AZ103*AZ106</f>
        <v>1063459.62974755</v>
      </c>
      <c r="BA107" s="282" t="n">
        <f aca="false">BA103*BA106</f>
        <v>1063459.62974755</v>
      </c>
      <c r="BB107" s="282" t="n">
        <f aca="false">BB103*BB106</f>
        <v>1063459.62974755</v>
      </c>
      <c r="BC107" s="282" t="n">
        <f aca="false">BC103*BC106</f>
        <v>1063459.62974755</v>
      </c>
      <c r="BD107" s="282" t="n">
        <f aca="false">BD103*BD106</f>
        <v>1063459.62974755</v>
      </c>
      <c r="BE107" s="282" t="n">
        <f aca="false">BE103*BE106</f>
        <v>1063459.62974755</v>
      </c>
      <c r="BF107" s="282" t="n">
        <f aca="false">BF103*BF106</f>
        <v>1063459.62974755</v>
      </c>
      <c r="BG107" s="282" t="n">
        <f aca="false">BG103*BG106</f>
        <v>1063459.62974755</v>
      </c>
      <c r="BH107" s="282" t="n">
        <f aca="false">BH103*BH106</f>
        <v>1063459.62974755</v>
      </c>
      <c r="BI107" s="282" t="n">
        <f aca="false">BI103*BI106</f>
        <v>1063459.62974755</v>
      </c>
      <c r="BJ107" s="282" t="n">
        <f aca="false">BJ103*BJ106</f>
        <v>1063459.62974755</v>
      </c>
      <c r="BK107" s="282" t="n">
        <f aca="false">BK103*BK106</f>
        <v>1063459.62974755</v>
      </c>
    </row>
    <row r="108" customFormat="false" ht="12.75" hidden="false" customHeight="false" outlineLevel="0" collapsed="false">
      <c r="A108" s="231" t="s">
        <v>240</v>
      </c>
      <c r="B108" s="232" t="s">
        <v>202</v>
      </c>
      <c r="C108" s="233" t="n">
        <f aca="false">SUM(D108:AQ108)</f>
        <v>173847269.140829</v>
      </c>
      <c r="D108" s="239" t="n">
        <f aca="false">D104-D107</f>
        <v>4602838.97906664</v>
      </c>
      <c r="E108" s="239" t="n">
        <f aca="false">E104-E107</f>
        <v>4598385.83698892</v>
      </c>
      <c r="F108" s="239" t="n">
        <f aca="false">F104-F107</f>
        <v>4594122.24880212</v>
      </c>
      <c r="G108" s="239" t="n">
        <f aca="false">G104-G107</f>
        <v>4590032.73398918</v>
      </c>
      <c r="H108" s="239" t="n">
        <f aca="false">H104-H107</f>
        <v>4586103.6342649</v>
      </c>
      <c r="I108" s="239" t="n">
        <f aca="false">I104-I107</f>
        <v>4582322.83834484</v>
      </c>
      <c r="J108" s="239" t="n">
        <f aca="false">J104-J107</f>
        <v>4563942.21417059</v>
      </c>
      <c r="K108" s="239" t="n">
        <f aca="false">K104-K107</f>
        <v>4545561.58999634</v>
      </c>
      <c r="L108" s="239" t="n">
        <f aca="false">L104-L107</f>
        <v>4527180.96582209</v>
      </c>
      <c r="M108" s="239" t="n">
        <f aca="false">M104-M107</f>
        <v>4508800.34164784</v>
      </c>
      <c r="N108" s="239" t="n">
        <f aca="false">N104-N107</f>
        <v>4490419.71747359</v>
      </c>
      <c r="O108" s="239" t="n">
        <f aca="false">O104-O107</f>
        <v>4472039.09329934</v>
      </c>
      <c r="P108" s="239" t="n">
        <f aca="false">P104-P107</f>
        <v>4453658.46912509</v>
      </c>
      <c r="Q108" s="239" t="n">
        <f aca="false">Q104-Q107</f>
        <v>4435277.84495084</v>
      </c>
      <c r="R108" s="239" t="n">
        <f aca="false">R104-R107</f>
        <v>4416897.22077659</v>
      </c>
      <c r="S108" s="239" t="n">
        <f aca="false">S104-S107</f>
        <v>4398516.59660234</v>
      </c>
      <c r="T108" s="239" t="n">
        <f aca="false">T104-T107</f>
        <v>4380135.97242809</v>
      </c>
      <c r="U108" s="239" t="n">
        <f aca="false">U104-U107</f>
        <v>4361755.34825384</v>
      </c>
      <c r="V108" s="239" t="n">
        <f aca="false">V104-V107</f>
        <v>4343374.72407959</v>
      </c>
      <c r="W108" s="239" t="n">
        <f aca="false">W104-W107</f>
        <v>4324994.09990534</v>
      </c>
      <c r="X108" s="239" t="n">
        <f aca="false">X104-X107</f>
        <v>4306613.47573109</v>
      </c>
      <c r="Y108" s="239" t="n">
        <f aca="false">Y104-Y107</f>
        <v>4288232.85155684</v>
      </c>
      <c r="Z108" s="239" t="n">
        <f aca="false">Z104-Z107</f>
        <v>4269852.22738259</v>
      </c>
      <c r="AA108" s="239" t="n">
        <f aca="false">AA104-AA107</f>
        <v>4251471.60320834</v>
      </c>
      <c r="AB108" s="239" t="n">
        <f aca="false">AB104-AB107</f>
        <v>4233090.97903409</v>
      </c>
      <c r="AC108" s="239" t="n">
        <f aca="false">AC104-AC107</f>
        <v>4214710.35485984</v>
      </c>
      <c r="AD108" s="239" t="n">
        <f aca="false">AD104-AD107</f>
        <v>4209093.27079194</v>
      </c>
      <c r="AE108" s="239" t="n">
        <f aca="false">AE104-AE107</f>
        <v>4203725.91904196</v>
      </c>
      <c r="AF108" s="239" t="n">
        <f aca="false">AF104-AF107</f>
        <v>4198587.03572851</v>
      </c>
      <c r="AG108" s="239" t="n">
        <f aca="false">AG104-AG107</f>
        <v>4193657.96225529</v>
      </c>
      <c r="AH108" s="239" t="n">
        <f aca="false">AH104-AH107</f>
        <v>4188922.23635369</v>
      </c>
      <c r="AI108" s="239" t="n">
        <f aca="false">AI104-AI107</f>
        <v>4184365.26034805</v>
      </c>
      <c r="AJ108" s="239" t="n">
        <f aca="false">AJ104-AJ107</f>
        <v>4179974.02978049</v>
      </c>
      <c r="AK108" s="239" t="n">
        <f aca="false">AK104-AK107</f>
        <v>4175736.9096776</v>
      </c>
      <c r="AL108" s="239" t="n">
        <f aca="false">AL104-AL107</f>
        <v>4171643.448762</v>
      </c>
      <c r="AM108" s="239" t="n">
        <f aca="false">AM104-AM107</f>
        <v>4167684.22413891</v>
      </c>
      <c r="AN108" s="239" t="n">
        <f aca="false">AN104-AN107</f>
        <v>4163850.71064916</v>
      </c>
      <c r="AO108" s="239" t="n">
        <f aca="false">AO104-AO107</f>
        <v>4160135.17033214</v>
      </c>
      <c r="AP108" s="239" t="n">
        <f aca="false">AP104-AP107</f>
        <v>4156530.5583947</v>
      </c>
      <c r="AQ108" s="239" t="n">
        <f aca="false">AQ104-AQ107</f>
        <v>4153030.44281399</v>
      </c>
      <c r="AR108" s="282" t="n">
        <f aca="false">AR104-AR107</f>
        <v>4149628.93526871</v>
      </c>
      <c r="AS108" s="282" t="n">
        <f aca="false">AS104-AS107</f>
        <v>4146320.63153561</v>
      </c>
      <c r="AT108" s="282" t="n">
        <f aca="false">AT104-AT107</f>
        <v>4143100.55983616</v>
      </c>
      <c r="AU108" s="282" t="n">
        <f aca="false">AU104-AU107</f>
        <v>4139964.13589389</v>
      </c>
      <c r="AV108" s="282" t="n">
        <f aca="false">AV104-AV107</f>
        <v>4136907.12368266</v>
      </c>
      <c r="AW108" s="282" t="n">
        <f aca="false">AW104-AW107</f>
        <v>4133925.60102229</v>
      </c>
      <c r="AX108" s="282" t="n">
        <f aca="false">AX104-AX107</f>
        <v>4133925.60102229</v>
      </c>
      <c r="AY108" s="282" t="n">
        <f aca="false">AY104-AY107</f>
        <v>4133925.60102229</v>
      </c>
      <c r="AZ108" s="282" t="n">
        <f aca="false">AZ104-AZ107</f>
        <v>4133925.60102229</v>
      </c>
      <c r="BA108" s="282" t="n">
        <f aca="false">BA104-BA107</f>
        <v>4133925.60102229</v>
      </c>
      <c r="BB108" s="282" t="n">
        <f aca="false">BB104-BB107</f>
        <v>4133925.60102229</v>
      </c>
      <c r="BC108" s="282" t="n">
        <f aca="false">BC104-BC107</f>
        <v>4133925.60102229</v>
      </c>
      <c r="BD108" s="282" t="n">
        <f aca="false">BD104-BD107</f>
        <v>4133925.60102229</v>
      </c>
      <c r="BE108" s="282" t="n">
        <f aca="false">BE104-BE107</f>
        <v>4133925.60102229</v>
      </c>
      <c r="BF108" s="282" t="n">
        <f aca="false">BF104-BF107</f>
        <v>4133925.60102229</v>
      </c>
      <c r="BG108" s="282" t="n">
        <f aca="false">BG104-BG107</f>
        <v>4133925.60102229</v>
      </c>
      <c r="BH108" s="282" t="n">
        <f aca="false">BH104-BH107</f>
        <v>4133925.60102229</v>
      </c>
      <c r="BI108" s="282" t="n">
        <f aca="false">BI104-BI107</f>
        <v>4133925.60102229</v>
      </c>
      <c r="BJ108" s="282" t="n">
        <f aca="false">BJ104-BJ107</f>
        <v>4133925.60102229</v>
      </c>
      <c r="BK108" s="282" t="n">
        <f aca="false">BK104-BK107</f>
        <v>4133925.60102229</v>
      </c>
    </row>
    <row r="109" customFormat="false" ht="12.75" hidden="false" customHeight="false" outlineLevel="0" collapsed="false">
      <c r="A109" s="231" t="s">
        <v>241</v>
      </c>
      <c r="B109" s="232" t="s">
        <v>202</v>
      </c>
      <c r="C109" s="242" t="n">
        <f aca="false">C108/C104</f>
        <v>0.836224665970541</v>
      </c>
      <c r="D109" s="241" t="n">
        <f aca="false">D108/D104</f>
        <v>0.88560666079102</v>
      </c>
      <c r="E109" s="241" t="n">
        <f aca="false">E108/E104</f>
        <v>0.884749856478853</v>
      </c>
      <c r="F109" s="241" t="n">
        <f aca="false">F108/F104</f>
        <v>0.883929523177106</v>
      </c>
      <c r="G109" s="241" t="n">
        <f aca="false">G108/G104</f>
        <v>0.883142682365553</v>
      </c>
      <c r="H109" s="241" t="n">
        <f aca="false">H108/H104</f>
        <v>0.88238670612946</v>
      </c>
      <c r="I109" s="241" t="n">
        <f aca="false">I108/I104</f>
        <v>0.881659264203917</v>
      </c>
      <c r="J109" s="241" t="n">
        <f aca="false">J108/J104</f>
        <v>0.878122750484396</v>
      </c>
      <c r="K109" s="241" t="n">
        <f aca="false">K108/K104</f>
        <v>0.874586236764876</v>
      </c>
      <c r="L109" s="241" t="n">
        <f aca="false">L108/L104</f>
        <v>0.871049723045355</v>
      </c>
      <c r="M109" s="241" t="n">
        <f aca="false">M108/M104</f>
        <v>0.867513209325835</v>
      </c>
      <c r="N109" s="241" t="n">
        <f aca="false">N108/N104</f>
        <v>0.863976695606315</v>
      </c>
      <c r="O109" s="241" t="n">
        <f aca="false">O108/O104</f>
        <v>0.860440181886794</v>
      </c>
      <c r="P109" s="241" t="n">
        <f aca="false">P108/P104</f>
        <v>0.856903668167274</v>
      </c>
      <c r="Q109" s="241" t="n">
        <f aca="false">Q108/Q104</f>
        <v>0.853367154447754</v>
      </c>
      <c r="R109" s="241" t="n">
        <f aca="false">R108/R104</f>
        <v>0.849830640728233</v>
      </c>
      <c r="S109" s="241" t="n">
        <f aca="false">S108/S104</f>
        <v>0.846294127008713</v>
      </c>
      <c r="T109" s="241" t="n">
        <f aca="false">T108/T104</f>
        <v>0.842757613289192</v>
      </c>
      <c r="U109" s="241" t="n">
        <f aca="false">U108/U104</f>
        <v>0.839221099569672</v>
      </c>
      <c r="V109" s="241" t="n">
        <f aca="false">V108/V104</f>
        <v>0.835684585850152</v>
      </c>
      <c r="W109" s="241" t="n">
        <f aca="false">W108/W104</f>
        <v>0.832148072130632</v>
      </c>
      <c r="X109" s="241" t="n">
        <f aca="false">X108/X104</f>
        <v>0.828611558411111</v>
      </c>
      <c r="Y109" s="241" t="n">
        <f aca="false">Y108/Y104</f>
        <v>0.825075044691591</v>
      </c>
      <c r="Z109" s="241" t="n">
        <f aca="false">Z108/Z104</f>
        <v>0.82153853097207</v>
      </c>
      <c r="AA109" s="241" t="n">
        <f aca="false">AA108/AA104</f>
        <v>0.81800201725255</v>
      </c>
      <c r="AB109" s="241" t="n">
        <f aca="false">AB108/AB104</f>
        <v>0.81446550353303</v>
      </c>
      <c r="AC109" s="241" t="n">
        <f aca="false">AC108/AC104</f>
        <v>0.810928989813509</v>
      </c>
      <c r="AD109" s="241" t="n">
        <f aca="false">AD108/AD104</f>
        <v>0.809848237893362</v>
      </c>
      <c r="AE109" s="241" t="n">
        <f aca="false">AE108/AE104</f>
        <v>0.808815535580245</v>
      </c>
      <c r="AF109" s="241" t="n">
        <f aca="false">AF108/AF104</f>
        <v>0.807826791608944</v>
      </c>
      <c r="AG109" s="241" t="n">
        <f aca="false">AG108/AG104</f>
        <v>0.80687841598267</v>
      </c>
      <c r="AH109" s="241" t="n">
        <f aca="false">AH108/AH104</f>
        <v>0.805967241287832</v>
      </c>
      <c r="AI109" s="241" t="n">
        <f aca="false">AI108/AI104</f>
        <v>0.805090458866807</v>
      </c>
      <c r="AJ109" s="241" t="n">
        <f aca="false">AJ108/AJ104</f>
        <v>0.804245566604144</v>
      </c>
      <c r="AK109" s="241" t="n">
        <f aca="false">AK108/AK104</f>
        <v>0.803430325879287</v>
      </c>
      <c r="AL109" s="241" t="n">
        <f aca="false">AL108/AL104</f>
        <v>0.802642725820056</v>
      </c>
      <c r="AM109" s="241" t="n">
        <f aca="false">AM108/AM104</f>
        <v>0.801880953419647</v>
      </c>
      <c r="AN109" s="241" t="n">
        <f aca="false">AN108/AN104</f>
        <v>0.801143368399578</v>
      </c>
      <c r="AO109" s="241" t="n">
        <f aca="false">AO108/AO104</f>
        <v>0.80042848194186</v>
      </c>
      <c r="AP109" s="241" t="n">
        <f aca="false">AP108/AP104</f>
        <v>0.799734938597005</v>
      </c>
      <c r="AQ109" s="241" t="n">
        <f aca="false">AQ108/AQ104</f>
        <v>0.799061500815256</v>
      </c>
      <c r="AR109" s="282" t="n">
        <f aca="false">AR108/AR104</f>
        <v>0.798407035657442</v>
      </c>
      <c r="AS109" s="282" t="n">
        <f aca="false">AS108/AS104</f>
        <v>0.797770503327008</v>
      </c>
      <c r="AT109" s="282" t="n">
        <f aca="false">AT108/AT104</f>
        <v>0.797150947231687</v>
      </c>
      <c r="AU109" s="282" t="n">
        <f aca="false">AU108/AU104</f>
        <v>0.79654748533633</v>
      </c>
      <c r="AV109" s="282" t="n">
        <f aca="false">AV108/AV104</f>
        <v>0.79595930261069</v>
      </c>
      <c r="AW109" s="282" t="n">
        <f aca="false">AW108/AW104</f>
        <v>0.795385644409886</v>
      </c>
      <c r="AX109" s="282" t="n">
        <f aca="false">AX108/AX104</f>
        <v>0.795385644409886</v>
      </c>
      <c r="AY109" s="282" t="n">
        <f aca="false">AY108/AY104</f>
        <v>0.795385644409886</v>
      </c>
      <c r="AZ109" s="282" t="n">
        <f aca="false">AZ108/AZ104</f>
        <v>0.795385644409886</v>
      </c>
      <c r="BA109" s="282" t="n">
        <f aca="false">BA108/BA104</f>
        <v>0.795385644409886</v>
      </c>
      <c r="BB109" s="282" t="n">
        <f aca="false">BB108/BB104</f>
        <v>0.795385644409886</v>
      </c>
      <c r="BC109" s="282" t="n">
        <f aca="false">BC108/BC104</f>
        <v>0.795385644409886</v>
      </c>
      <c r="BD109" s="282" t="n">
        <f aca="false">BD108/BD104</f>
        <v>0.795385644409886</v>
      </c>
      <c r="BE109" s="282" t="n">
        <f aca="false">BE108/BE104</f>
        <v>0.795385644409886</v>
      </c>
      <c r="BF109" s="282" t="n">
        <f aca="false">BF108/BF104</f>
        <v>0.795385644409886</v>
      </c>
      <c r="BG109" s="282" t="n">
        <f aca="false">BG108/BG104</f>
        <v>0.795385644409886</v>
      </c>
      <c r="BH109" s="282" t="n">
        <f aca="false">BH108/BH104</f>
        <v>0.795385644409886</v>
      </c>
      <c r="BI109" s="282" t="n">
        <f aca="false">BI108/BI104</f>
        <v>0.795385644409886</v>
      </c>
      <c r="BJ109" s="282" t="n">
        <f aca="false">BJ108/BJ104</f>
        <v>0.795385644409886</v>
      </c>
      <c r="BK109" s="282" t="n">
        <f aca="false">BK108/BK104</f>
        <v>0.795385644409886</v>
      </c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A111" s="186" t="s">
        <v>242</v>
      </c>
      <c r="B111" s="186"/>
      <c r="C111" s="186"/>
      <c r="D111" s="187" t="n">
        <f aca="false">D96</f>
        <v>2025</v>
      </c>
      <c r="E111" s="187" t="n">
        <f aca="false">D111+1</f>
        <v>2026</v>
      </c>
      <c r="F111" s="187" t="n">
        <f aca="false">E111+1</f>
        <v>2027</v>
      </c>
      <c r="G111" s="187" t="n">
        <f aca="false">F111+1</f>
        <v>2028</v>
      </c>
      <c r="H111" s="187" t="n">
        <f aca="false">G111+1</f>
        <v>2029</v>
      </c>
      <c r="I111" s="187" t="n">
        <f aca="false">H111+1</f>
        <v>2030</v>
      </c>
      <c r="J111" s="187" t="n">
        <f aca="false">I111+1</f>
        <v>2031</v>
      </c>
      <c r="K111" s="187" t="n">
        <f aca="false">J111+1</f>
        <v>2032</v>
      </c>
      <c r="L111" s="187" t="n">
        <f aca="false">K111+1</f>
        <v>2033</v>
      </c>
      <c r="M111" s="187" t="n">
        <f aca="false">L111+1</f>
        <v>2034</v>
      </c>
      <c r="N111" s="187" t="n">
        <f aca="false">M111+1</f>
        <v>2035</v>
      </c>
      <c r="O111" s="187" t="n">
        <f aca="false">N111+1</f>
        <v>2036</v>
      </c>
      <c r="P111" s="187" t="n">
        <f aca="false">O111+1</f>
        <v>2037</v>
      </c>
      <c r="Q111" s="187" t="n">
        <f aca="false">P111+1</f>
        <v>2038</v>
      </c>
      <c r="R111" s="187" t="n">
        <f aca="false">Q111+1</f>
        <v>2039</v>
      </c>
      <c r="S111" s="187" t="n">
        <f aca="false">R111+1</f>
        <v>2040</v>
      </c>
      <c r="T111" s="187" t="n">
        <f aca="false">S111+1</f>
        <v>2041</v>
      </c>
      <c r="U111" s="187" t="n">
        <f aca="false">T111+1</f>
        <v>2042</v>
      </c>
      <c r="V111" s="187" t="n">
        <f aca="false">U111+1</f>
        <v>2043</v>
      </c>
      <c r="W111" s="187" t="n">
        <f aca="false">V111+1</f>
        <v>2044</v>
      </c>
      <c r="X111" s="187" t="n">
        <f aca="false">W111+1</f>
        <v>2045</v>
      </c>
      <c r="Y111" s="187" t="n">
        <f aca="false">X111+1</f>
        <v>2046</v>
      </c>
      <c r="Z111" s="187" t="n">
        <f aca="false">Y111+1</f>
        <v>2047</v>
      </c>
      <c r="AA111" s="187" t="n">
        <f aca="false">Z111+1</f>
        <v>2048</v>
      </c>
      <c r="AB111" s="187" t="n">
        <f aca="false">AA111+1</f>
        <v>2049</v>
      </c>
      <c r="AC111" s="187" t="n">
        <f aca="false">AB111+1</f>
        <v>2050</v>
      </c>
      <c r="AD111" s="187" t="n">
        <f aca="false">AC111+1</f>
        <v>2051</v>
      </c>
      <c r="AE111" s="187" t="n">
        <f aca="false">AD111+1</f>
        <v>2052</v>
      </c>
      <c r="AF111" s="187" t="n">
        <f aca="false">AE111+1</f>
        <v>2053</v>
      </c>
      <c r="AG111" s="187" t="n">
        <f aca="false">AF111+1</f>
        <v>2054</v>
      </c>
      <c r="AH111" s="187" t="n">
        <f aca="false">AG111+1</f>
        <v>2055</v>
      </c>
      <c r="AI111" s="187" t="n">
        <f aca="false">AH111+1</f>
        <v>2056</v>
      </c>
      <c r="AJ111" s="187" t="n">
        <f aca="false">AI111+1</f>
        <v>2057</v>
      </c>
      <c r="AK111" s="187" t="n">
        <f aca="false">AJ111+1</f>
        <v>2058</v>
      </c>
      <c r="AL111" s="187" t="n">
        <f aca="false">AK111+1</f>
        <v>2059</v>
      </c>
      <c r="AM111" s="187" t="n">
        <f aca="false">AL111+1</f>
        <v>2060</v>
      </c>
      <c r="AN111" s="187" t="n">
        <f aca="false">AM111+1</f>
        <v>2061</v>
      </c>
      <c r="AO111" s="187" t="n">
        <f aca="false">AN111+1</f>
        <v>2062</v>
      </c>
      <c r="AP111" s="187" t="n">
        <f aca="false">AO111+1</f>
        <v>2063</v>
      </c>
      <c r="AQ111" s="187" t="n">
        <f aca="false">AP111+1</f>
        <v>2064</v>
      </c>
    </row>
    <row r="112" customFormat="false" ht="12.75" hidden="false" customHeight="false" outlineLevel="0" collapsed="false">
      <c r="A112" s="119" t="str">
        <f aca="false">A97</f>
        <v>Črnomelj sever - Črnomelj jug</v>
      </c>
      <c r="B112" s="119"/>
      <c r="C112" s="119"/>
      <c r="D112" s="86" t="n">
        <f aca="false">D$105*$B97</f>
        <v>0.982216279172833</v>
      </c>
      <c r="E112" s="86" t="n">
        <f aca="false">E$105*$B97</f>
        <v>0.974914187238157</v>
      </c>
      <c r="F112" s="86" t="n">
        <f aca="false">F$105*$B97</f>
        <v>0.968023937486213</v>
      </c>
      <c r="G112" s="86" t="n">
        <f aca="false">G$105*$B97</f>
        <v>0.961505896887698</v>
      </c>
      <c r="H112" s="86" t="n">
        <f aca="false">H$105*$B97</f>
        <v>0.955325680476868</v>
      </c>
      <c r="I112" s="86" t="n">
        <f aca="false">I$105*$B97</f>
        <v>0.94945328203476</v>
      </c>
      <c r="J112" s="86" t="n">
        <f aca="false">J$105*$B97</f>
        <v>0.921902983916736</v>
      </c>
      <c r="K112" s="86" t="n">
        <f aca="false">K$105*$B97</f>
        <v>0.895906454775227</v>
      </c>
      <c r="L112" s="86" t="n">
        <f aca="false">L$105*$B97</f>
        <v>0.871335856374466</v>
      </c>
      <c r="M112" s="86" t="n">
        <f aca="false">M$105*$B97</f>
        <v>0.848077000191914</v>
      </c>
      <c r="N112" s="86" t="n">
        <f aca="false">N$105*$B97</f>
        <v>0.826027573001793</v>
      </c>
      <c r="O112" s="86" t="n">
        <f aca="false">O$105*$B97</f>
        <v>0.805095632246084</v>
      </c>
      <c r="P112" s="86" t="n">
        <f aca="false">P$105*$B97</f>
        <v>0.785198324519899</v>
      </c>
      <c r="Q112" s="86" t="n">
        <f aca="false">Q$105*$B97</f>
        <v>0.766260789503437</v>
      </c>
      <c r="R112" s="86" t="n">
        <f aca="false">R$105*$B97</f>
        <v>0.748215218769495</v>
      </c>
      <c r="S112" s="86" t="n">
        <f aca="false">S$105*$B97</f>
        <v>0.731000044522496</v>
      </c>
      <c r="T112" s="86" t="n">
        <f aca="false">T$105*$B97</f>
        <v>0.71455923781318</v>
      </c>
      <c r="U112" s="86" t="n">
        <f aca="false">U$105*$B97</f>
        <v>0.698841699372672</v>
      </c>
      <c r="V112" s="86" t="n">
        <f aca="false">V$105*$B97</f>
        <v>0.68380072911196</v>
      </c>
      <c r="W112" s="86" t="n">
        <f aca="false">W$105*$B97</f>
        <v>0.669393562684867</v>
      </c>
      <c r="X112" s="86" t="n">
        <f aca="false">X$105*$B97</f>
        <v>0.655580965427742</v>
      </c>
      <c r="Y112" s="86" t="n">
        <f aca="false">Y$105*$B97</f>
        <v>0.642326875555865</v>
      </c>
      <c r="Z112" s="86" t="n">
        <f aca="false">Z$105*$B97</f>
        <v>0.629598089783826</v>
      </c>
      <c r="AA112" s="86" t="n">
        <f aca="false">AA$105*$B97</f>
        <v>0.617363985599309</v>
      </c>
      <c r="AB112" s="86" t="n">
        <f aca="false">AB$105*$B97</f>
        <v>0.605596275299686</v>
      </c>
      <c r="AC112" s="86" t="n">
        <f aca="false">AC$105*$B97</f>
        <v>0.594268787632617</v>
      </c>
      <c r="AD112" s="86" t="n">
        <f aca="false">AD$105*$B97</f>
        <v>0.590891184784227</v>
      </c>
      <c r="AE112" s="86" t="n">
        <f aca="false">AE$105*$B97</f>
        <v>0.587699426002054</v>
      </c>
      <c r="AF112" s="86" t="n">
        <f aca="false">AF$105*$B97</f>
        <v>0.584675673267414</v>
      </c>
      <c r="AG112" s="86" t="n">
        <f aca="false">AG$105*$B97</f>
        <v>0.581804465677524</v>
      </c>
      <c r="AH112" s="86" t="n">
        <f aca="false">AH$105*$B97</f>
        <v>0.579072321322171</v>
      </c>
      <c r="AI112" s="86" t="n">
        <f aca="false">AI$105*$B97</f>
        <v>0.576467418407284</v>
      </c>
      <c r="AJ112" s="86" t="n">
        <f aca="false">AJ$105*$B97</f>
        <v>0.573979337534525</v>
      </c>
      <c r="AK112" s="86" t="n">
        <f aca="false">AK$105*$B97</f>
        <v>0.571598851667223</v>
      </c>
      <c r="AL112" s="86" t="n">
        <f aca="false">AL$105*$B97</f>
        <v>0.569317753636759</v>
      </c>
      <c r="AM112" s="86" t="n">
        <f aca="false">AM$105*$B97</f>
        <v>0.567128713464858</v>
      </c>
      <c r="AN112" s="86" t="n">
        <f aca="false">AN$105*$B97</f>
        <v>0.565025159562048</v>
      </c>
      <c r="AO112" s="86" t="n">
        <f aca="false">AO$105*$B97</f>
        <v>0.563001179192649</v>
      </c>
      <c r="AP112" s="86" t="n">
        <f aca="false">AP$105*$B97</f>
        <v>0.561051434597966</v>
      </c>
      <c r="AQ112" s="86" t="n">
        <f aca="false">AQ$105*$B97</f>
        <v>0.559171091930453</v>
      </c>
    </row>
    <row r="113" customFormat="false" ht="12.75" hidden="false" customHeight="false" outlineLevel="0" collapsed="false">
      <c r="A113" s="119" t="str">
        <f aca="false">A98</f>
        <v>Črnomelj jug - Vinica</v>
      </c>
      <c r="B113" s="119"/>
      <c r="C113" s="119"/>
      <c r="D113" s="86" t="n">
        <f aca="false">D$105*$B98</f>
        <v>3.68032791866391</v>
      </c>
      <c r="E113" s="86" t="n">
        <f aca="false">E$105*$B98</f>
        <v>3.65296725138351</v>
      </c>
      <c r="F113" s="86" t="n">
        <f aca="false">F$105*$B98</f>
        <v>3.62714974146604</v>
      </c>
      <c r="G113" s="86" t="n">
        <f aca="false">G$105*$B98</f>
        <v>3.60272688542267</v>
      </c>
      <c r="H113" s="86" t="n">
        <f aca="false">H$105*$B98</f>
        <v>3.57956984406379</v>
      </c>
      <c r="I113" s="86" t="n">
        <f aca="false">I$105*$B98</f>
        <v>3.5575661852014</v>
      </c>
      <c r="J113" s="86" t="n">
        <f aca="false">J$105*$B98</f>
        <v>3.45433624136799</v>
      </c>
      <c r="K113" s="86" t="n">
        <f aca="false">K$105*$B98</f>
        <v>3.35692821218278</v>
      </c>
      <c r="L113" s="86" t="n">
        <f aca="false">L$105*$B98</f>
        <v>3.26486309252425</v>
      </c>
      <c r="M113" s="86" t="n">
        <f aca="false">M$105*$B98</f>
        <v>3.1777130222394</v>
      </c>
      <c r="N113" s="86" t="n">
        <f aca="false">N$105*$B98</f>
        <v>3.09509463747114</v>
      </c>
      <c r="O113" s="86" t="n">
        <f aca="false">O$105*$B98</f>
        <v>3.01666343286931</v>
      </c>
      <c r="P113" s="86" t="n">
        <f aca="false">P$105*$B98</f>
        <v>2.94210895980295</v>
      </c>
      <c r="Q113" s="86" t="n">
        <f aca="false">Q$105*$B98</f>
        <v>2.87115071943409</v>
      </c>
      <c r="R113" s="86" t="n">
        <f aca="false">R$105*$B98</f>
        <v>2.80353463610437</v>
      </c>
      <c r="S113" s="86" t="n">
        <f aca="false">S$105*$B98</f>
        <v>2.73903001757041</v>
      </c>
      <c r="T113" s="86" t="n">
        <f aca="false">T$105*$B98</f>
        <v>2.67742692544022</v>
      </c>
      <c r="U113" s="86" t="n">
        <f aca="false">U$105*$B98</f>
        <v>2.61853389265116</v>
      </c>
      <c r="V113" s="86" t="n">
        <f aca="false">V$105*$B98</f>
        <v>2.56217593570414</v>
      </c>
      <c r="W113" s="86" t="n">
        <f aca="false">W$105*$B98</f>
        <v>2.50819281818228</v>
      </c>
      <c r="X113" s="86" t="n">
        <f aca="false">X$105*$B98</f>
        <v>2.45643752925806</v>
      </c>
      <c r="Y113" s="86" t="n">
        <f aca="false">Y$105*$B98</f>
        <v>2.40677494676347</v>
      </c>
      <c r="Z113" s="86" t="n">
        <f aca="false">Z$105*$B98</f>
        <v>2.35908065922124</v>
      </c>
      <c r="AA113" s="86" t="n">
        <f aca="false">AA$105*$B98</f>
        <v>2.31323992521504</v>
      </c>
      <c r="AB113" s="86" t="n">
        <f aca="false">AB$105*$B98</f>
        <v>2.26914675177373</v>
      </c>
      <c r="AC113" s="86" t="n">
        <f aca="false">AC$105*$B98</f>
        <v>2.22670307618678</v>
      </c>
      <c r="AD113" s="86" t="n">
        <f aca="false">AD$105*$B98</f>
        <v>2.21404732375763</v>
      </c>
      <c r="AE113" s="86" t="n">
        <f aca="false">AE$105*$B98</f>
        <v>2.20208792214237</v>
      </c>
      <c r="AF113" s="86" t="n">
        <f aca="false">AF$105*$B98</f>
        <v>2.1907580329475</v>
      </c>
      <c r="AG113" s="86" t="n">
        <f aca="false">AG$105*$B98</f>
        <v>2.17999972474449</v>
      </c>
      <c r="AH113" s="86" t="n">
        <f aca="false">AH$105*$B98</f>
        <v>2.1697624813165</v>
      </c>
      <c r="AI113" s="86" t="n">
        <f aca="false">AI$105*$B98</f>
        <v>2.16000200684021</v>
      </c>
      <c r="AJ113" s="86" t="n">
        <f aca="false">AJ$105*$B98</f>
        <v>2.15067926021701</v>
      </c>
      <c r="AK113" s="86" t="n">
        <f aca="false">AK$105*$B98</f>
        <v>2.14175966808319</v>
      </c>
      <c r="AL113" s="86" t="n">
        <f aca="false">AL$105*$B98</f>
        <v>2.13321247848276</v>
      </c>
      <c r="AM113" s="86" t="n">
        <f aca="false">AM$105*$B98</f>
        <v>2.12501022625933</v>
      </c>
      <c r="AN113" s="86" t="n">
        <f aca="false">AN$105*$B98</f>
        <v>2.11712828791125</v>
      </c>
      <c r="AO113" s="86" t="n">
        <f aca="false">AO$105*$B98</f>
        <v>2.1095445086375</v>
      </c>
      <c r="AP113" s="86" t="n">
        <f aca="false">AP$105*$B98</f>
        <v>2.10223888805451</v>
      </c>
      <c r="AQ113" s="86" t="n">
        <f aca="false">AQ$105*$B98</f>
        <v>2.09519331391504</v>
      </c>
    </row>
    <row r="114" customFormat="false" ht="12.75" hidden="false" customHeight="false" outlineLevel="0" collapsed="false">
      <c r="A114" s="119" t="str">
        <f aca="false">A99</f>
        <v>Vinica - MMP Vinica</v>
      </c>
      <c r="B114" s="119"/>
      <c r="C114" s="119"/>
      <c r="D114" s="86" t="n">
        <f aca="false">D$105*$B99</f>
        <v>0.689699247749615</v>
      </c>
      <c r="E114" s="86" t="n">
        <f aca="false">E$105*$B99</f>
        <v>0.684571815613603</v>
      </c>
      <c r="F114" s="86" t="n">
        <f aca="false">F$105*$B99</f>
        <v>0.679733573597574</v>
      </c>
      <c r="G114" s="86" t="n">
        <f aca="false">G$105*$B99</f>
        <v>0.675156691913854</v>
      </c>
      <c r="H114" s="86" t="n">
        <f aca="false">H$105*$B99</f>
        <v>0.67081702589542</v>
      </c>
      <c r="I114" s="86" t="n">
        <f aca="false">I$105*$B99</f>
        <v>0.666693505573176</v>
      </c>
      <c r="J114" s="86" t="n">
        <f aca="false">J$105*$B99</f>
        <v>0.647348051531953</v>
      </c>
      <c r="K114" s="86" t="n">
        <f aca="false">K$105*$B99</f>
        <v>0.629093633464174</v>
      </c>
      <c r="L114" s="86" t="n">
        <f aca="false">L$105*$B99</f>
        <v>0.611840485055726</v>
      </c>
      <c r="M114" s="86" t="n">
        <f aca="false">M$105*$B99</f>
        <v>0.59550842464014</v>
      </c>
      <c r="N114" s="86" t="n">
        <f aca="false">N$105*$B99</f>
        <v>0.580025609226875</v>
      </c>
      <c r="O114" s="86" t="n">
        <f aca="false">O$105*$B99</f>
        <v>0.565327477970784</v>
      </c>
      <c r="P114" s="86" t="n">
        <f aca="false">P$105*$B99</f>
        <v>0.55135585230953</v>
      </c>
      <c r="Q114" s="86" t="n">
        <f aca="false">Q$105*$B99</f>
        <v>0.538058166319144</v>
      </c>
      <c r="R114" s="86" t="n">
        <f aca="false">R$105*$B99</f>
        <v>0.525386805821135</v>
      </c>
      <c r="S114" s="86" t="n">
        <f aca="false">S$105*$B99</f>
        <v>0.513298538725793</v>
      </c>
      <c r="T114" s="86" t="n">
        <f aca="false">T$105*$B99</f>
        <v>0.501754022247853</v>
      </c>
      <c r="U114" s="86" t="n">
        <f aca="false">U$105*$B99</f>
        <v>0.490717375158249</v>
      </c>
      <c r="V114" s="86" t="n">
        <f aca="false">V$105*$B99</f>
        <v>0.480155805273688</v>
      </c>
      <c r="W114" s="86" t="n">
        <f aca="false">W$105*$B99</f>
        <v>0.470039284037309</v>
      </c>
      <c r="X114" s="86" t="n">
        <f aca="false">X$105*$B99</f>
        <v>0.460340261388519</v>
      </c>
      <c r="Y114" s="86" t="n">
        <f aca="false">Y$105*$B99</f>
        <v>0.451033415220241</v>
      </c>
      <c r="Z114" s="86" t="n">
        <f aca="false">Z$105*$B99</f>
        <v>0.442095430625714</v>
      </c>
      <c r="AA114" s="86" t="n">
        <f aca="false">AA$105*$B99</f>
        <v>0.433504804882819</v>
      </c>
      <c r="AB114" s="86" t="n">
        <f aca="false">AB$105*$B99</f>
        <v>0.425241674741848</v>
      </c>
      <c r="AC114" s="86" t="n">
        <f aca="false">AC$105*$B99</f>
        <v>0.417287663096419</v>
      </c>
      <c r="AD114" s="86" t="n">
        <f aca="false">AD$105*$B99</f>
        <v>0.414915955160879</v>
      </c>
      <c r="AE114" s="86" t="n">
        <f aca="false">AE$105*$B99</f>
        <v>0.412674744464476</v>
      </c>
      <c r="AF114" s="86" t="n">
        <f aca="false">AF$105*$B99</f>
        <v>0.410551505387011</v>
      </c>
      <c r="AG114" s="86" t="n">
        <f aca="false">AG$105*$B99</f>
        <v>0.40853538148755</v>
      </c>
      <c r="AH114" s="86" t="n">
        <f aca="false">AH$105*$B99</f>
        <v>0.406616905947502</v>
      </c>
      <c r="AI114" s="86" t="n">
        <f aca="false">AI$105*$B99</f>
        <v>0.404787777659818</v>
      </c>
      <c r="AJ114" s="86" t="n">
        <f aca="false">AJ$105*$B99</f>
        <v>0.40304068026114</v>
      </c>
      <c r="AK114" s="86" t="n">
        <f aca="false">AK$105*$B99</f>
        <v>0.401369134648661</v>
      </c>
      <c r="AL114" s="86" t="n">
        <f aca="false">AL$105*$B99</f>
        <v>0.399767377857398</v>
      </c>
      <c r="AM114" s="86" t="n">
        <f aca="false">AM$105*$B99</f>
        <v>0.398230262873797</v>
      </c>
      <c r="AN114" s="86" t="n">
        <f aca="false">AN$105*$B99</f>
        <v>0.396753175214864</v>
      </c>
      <c r="AO114" s="86" t="n">
        <f aca="false">AO$105*$B99</f>
        <v>0.395331963036005</v>
      </c>
      <c r="AP114" s="86" t="n">
        <f aca="false">AP$105*$B99</f>
        <v>0.393962878233837</v>
      </c>
      <c r="AQ114" s="86" t="n">
        <f aca="false">AQ$105*$B99</f>
        <v>0.392642526544709</v>
      </c>
    </row>
    <row r="115" customFormat="false" ht="12.75" hidden="false" customHeight="false" outlineLevel="0" collapsed="false">
      <c r="A115" s="119" t="n">
        <f aca="false">A100</f>
        <v>0</v>
      </c>
      <c r="B115" s="119"/>
      <c r="C115" s="119"/>
      <c r="D115" s="86" t="n">
        <f aca="false">D$105*$B100</f>
        <v>0</v>
      </c>
      <c r="E115" s="86" t="n">
        <f aca="false">E$105*$B100</f>
        <v>0</v>
      </c>
      <c r="F115" s="86" t="n">
        <f aca="false">F$105*$B100</f>
        <v>0</v>
      </c>
      <c r="G115" s="86" t="n">
        <f aca="false">G$105*$B100</f>
        <v>0</v>
      </c>
      <c r="H115" s="86" t="n">
        <f aca="false">H$105*$B100</f>
        <v>0</v>
      </c>
      <c r="I115" s="86" t="n">
        <f aca="false">I$105*$B100</f>
        <v>0</v>
      </c>
      <c r="J115" s="86" t="n">
        <f aca="false">J$105*$B100</f>
        <v>0</v>
      </c>
      <c r="K115" s="86" t="n">
        <f aca="false">K$105*$B100</f>
        <v>0</v>
      </c>
      <c r="L115" s="86" t="n">
        <f aca="false">L$105*$B100</f>
        <v>0</v>
      </c>
      <c r="M115" s="86" t="n">
        <f aca="false">M$105*$B100</f>
        <v>0</v>
      </c>
      <c r="N115" s="86" t="n">
        <f aca="false">N$105*$B100</f>
        <v>0</v>
      </c>
      <c r="O115" s="86" t="n">
        <f aca="false">O$105*$B100</f>
        <v>0</v>
      </c>
      <c r="P115" s="86" t="n">
        <f aca="false">P$105*$B100</f>
        <v>0</v>
      </c>
      <c r="Q115" s="86" t="n">
        <f aca="false">Q$105*$B100</f>
        <v>0</v>
      </c>
      <c r="R115" s="86" t="n">
        <f aca="false">R$105*$B100</f>
        <v>0</v>
      </c>
      <c r="S115" s="86" t="n">
        <f aca="false">S$105*$B100</f>
        <v>0</v>
      </c>
      <c r="T115" s="86" t="n">
        <f aca="false">T$105*$B100</f>
        <v>0</v>
      </c>
      <c r="U115" s="86" t="n">
        <f aca="false">U$105*$B100</f>
        <v>0</v>
      </c>
      <c r="V115" s="86" t="n">
        <f aca="false">V$105*$B100</f>
        <v>0</v>
      </c>
      <c r="W115" s="86" t="n">
        <f aca="false">W$105*$B100</f>
        <v>0</v>
      </c>
      <c r="X115" s="86" t="n">
        <f aca="false">X$105*$B100</f>
        <v>0</v>
      </c>
      <c r="Y115" s="86" t="n">
        <f aca="false">Y$105*$B100</f>
        <v>0</v>
      </c>
      <c r="Z115" s="86" t="n">
        <f aca="false">Z$105*$B100</f>
        <v>0</v>
      </c>
      <c r="AA115" s="86" t="n">
        <f aca="false">AA$105*$B100</f>
        <v>0</v>
      </c>
      <c r="AB115" s="86" t="n">
        <f aca="false">AB$105*$B100</f>
        <v>0</v>
      </c>
      <c r="AC115" s="86" t="n">
        <f aca="false">AC$105*$B100</f>
        <v>0</v>
      </c>
      <c r="AD115" s="86" t="n">
        <f aca="false">AD$105*$B100</f>
        <v>0</v>
      </c>
      <c r="AE115" s="86" t="n">
        <f aca="false">AE$105*$B100</f>
        <v>0</v>
      </c>
      <c r="AF115" s="86" t="n">
        <f aca="false">AF$105*$B100</f>
        <v>0</v>
      </c>
      <c r="AG115" s="86" t="n">
        <f aca="false">AG$105*$B100</f>
        <v>0</v>
      </c>
      <c r="AH115" s="86" t="n">
        <f aca="false">AH$105*$B100</f>
        <v>0</v>
      </c>
      <c r="AI115" s="86" t="n">
        <f aca="false">AI$105*$B100</f>
        <v>0</v>
      </c>
      <c r="AJ115" s="86" t="n">
        <f aca="false">AJ$105*$B100</f>
        <v>0</v>
      </c>
      <c r="AK115" s="86" t="n">
        <f aca="false">AK$105*$B100</f>
        <v>0</v>
      </c>
      <c r="AL115" s="86" t="n">
        <f aca="false">AL$105*$B100</f>
        <v>0</v>
      </c>
      <c r="AM115" s="86" t="n">
        <f aca="false">AM$105*$B100</f>
        <v>0</v>
      </c>
      <c r="AN115" s="86" t="n">
        <f aca="false">AN$105*$B100</f>
        <v>0</v>
      </c>
      <c r="AO115" s="86" t="n">
        <f aca="false">AO$105*$B100</f>
        <v>0</v>
      </c>
      <c r="AP115" s="86" t="n">
        <f aca="false">AP$105*$B100</f>
        <v>0</v>
      </c>
      <c r="AQ115" s="86" t="n">
        <f aca="false">AQ$105*$B100</f>
        <v>0</v>
      </c>
    </row>
    <row r="116" customFormat="false" ht="12.75" hidden="false" customHeight="false" outlineLevel="0" collapsed="false">
      <c r="A116" s="119" t="n">
        <f aca="false">A101</f>
        <v>0</v>
      </c>
      <c r="B116" s="119"/>
      <c r="C116" s="119"/>
      <c r="D116" s="86" t="n">
        <f aca="false">D$105*$B101</f>
        <v>0</v>
      </c>
      <c r="E116" s="86" t="n">
        <f aca="false">E$105*$B101</f>
        <v>0</v>
      </c>
      <c r="F116" s="86" t="n">
        <f aca="false">F$105*$B101</f>
        <v>0</v>
      </c>
      <c r="G116" s="86" t="n">
        <f aca="false">G$105*$B101</f>
        <v>0</v>
      </c>
      <c r="H116" s="86" t="n">
        <f aca="false">H$105*$B101</f>
        <v>0</v>
      </c>
      <c r="I116" s="86" t="n">
        <f aca="false">I$105*$B101</f>
        <v>0</v>
      </c>
      <c r="J116" s="86" t="n">
        <f aca="false">J$105*$B101</f>
        <v>0</v>
      </c>
      <c r="K116" s="86" t="n">
        <f aca="false">K$105*$B101</f>
        <v>0</v>
      </c>
      <c r="L116" s="86" t="n">
        <f aca="false">L$105*$B101</f>
        <v>0</v>
      </c>
      <c r="M116" s="86" t="n">
        <f aca="false">M$105*$B101</f>
        <v>0</v>
      </c>
      <c r="N116" s="86" t="n">
        <f aca="false">N$105*$B101</f>
        <v>0</v>
      </c>
      <c r="O116" s="86" t="n">
        <f aca="false">O$105*$B101</f>
        <v>0</v>
      </c>
      <c r="P116" s="86" t="n">
        <f aca="false">P$105*$B101</f>
        <v>0</v>
      </c>
      <c r="Q116" s="86" t="n">
        <f aca="false">Q$105*$B101</f>
        <v>0</v>
      </c>
      <c r="R116" s="86" t="n">
        <f aca="false">R$105*$B101</f>
        <v>0</v>
      </c>
      <c r="S116" s="86" t="n">
        <f aca="false">S$105*$B101</f>
        <v>0</v>
      </c>
      <c r="T116" s="86" t="n">
        <f aca="false">T$105*$B101</f>
        <v>0</v>
      </c>
      <c r="U116" s="86" t="n">
        <f aca="false">U$105*$B101</f>
        <v>0</v>
      </c>
      <c r="V116" s="86" t="n">
        <f aca="false">V$105*$B101</f>
        <v>0</v>
      </c>
      <c r="W116" s="86" t="n">
        <f aca="false">W$105*$B101</f>
        <v>0</v>
      </c>
      <c r="X116" s="86" t="n">
        <f aca="false">X$105*$B101</f>
        <v>0</v>
      </c>
      <c r="Y116" s="86" t="n">
        <f aca="false">Y$105*$B101</f>
        <v>0</v>
      </c>
      <c r="Z116" s="86" t="n">
        <f aca="false">Z$105*$B101</f>
        <v>0</v>
      </c>
      <c r="AA116" s="86" t="n">
        <f aca="false">AA$105*$B101</f>
        <v>0</v>
      </c>
      <c r="AB116" s="86" t="n">
        <f aca="false">AB$105*$B101</f>
        <v>0</v>
      </c>
      <c r="AC116" s="86" t="n">
        <f aca="false">AC$105*$B101</f>
        <v>0</v>
      </c>
      <c r="AD116" s="86" t="n">
        <f aca="false">AD$105*$B101</f>
        <v>0</v>
      </c>
      <c r="AE116" s="86" t="n">
        <f aca="false">AE$105*$B101</f>
        <v>0</v>
      </c>
      <c r="AF116" s="86" t="n">
        <f aca="false">AF$105*$B101</f>
        <v>0</v>
      </c>
      <c r="AG116" s="86" t="n">
        <f aca="false">AG$105*$B101</f>
        <v>0</v>
      </c>
      <c r="AH116" s="86" t="n">
        <f aca="false">AH$105*$B101</f>
        <v>0</v>
      </c>
      <c r="AI116" s="86" t="n">
        <f aca="false">AI$105*$B101</f>
        <v>0</v>
      </c>
      <c r="AJ116" s="86" t="n">
        <f aca="false">AJ$105*$B101</f>
        <v>0</v>
      </c>
      <c r="AK116" s="86" t="n">
        <f aca="false">AK$105*$B101</f>
        <v>0</v>
      </c>
      <c r="AL116" s="86" t="n">
        <f aca="false">AL$105*$B101</f>
        <v>0</v>
      </c>
      <c r="AM116" s="86" t="n">
        <f aca="false">AM$105*$B101</f>
        <v>0</v>
      </c>
      <c r="AN116" s="86" t="n">
        <f aca="false">AN$105*$B101</f>
        <v>0</v>
      </c>
      <c r="AO116" s="86" t="n">
        <f aca="false">AO$105*$B101</f>
        <v>0</v>
      </c>
      <c r="AP116" s="86" t="n">
        <f aca="false">AP$105*$B101</f>
        <v>0</v>
      </c>
      <c r="AQ116" s="86" t="n">
        <f aca="false">AQ$105*$B101</f>
        <v>0</v>
      </c>
    </row>
    <row r="117" customFormat="false" ht="12.75" hidden="false" customHeight="false" outlineLevel="0" collapsed="false">
      <c r="A117" s="119" t="n">
        <f aca="false">A102</f>
        <v>0</v>
      </c>
      <c r="B117" s="119"/>
      <c r="C117" s="119"/>
      <c r="D117" s="86" t="n">
        <f aca="false">D$105*$B102</f>
        <v>0</v>
      </c>
      <c r="E117" s="86" t="n">
        <f aca="false">E$105*$B102</f>
        <v>0</v>
      </c>
      <c r="F117" s="86" t="n">
        <f aca="false">F$105*$B102</f>
        <v>0</v>
      </c>
      <c r="G117" s="86" t="n">
        <f aca="false">G$105*$B102</f>
        <v>0</v>
      </c>
      <c r="H117" s="86" t="n">
        <f aca="false">H$105*$B102</f>
        <v>0</v>
      </c>
      <c r="I117" s="86" t="n">
        <f aca="false">I$105*$B102</f>
        <v>0</v>
      </c>
      <c r="J117" s="86" t="n">
        <f aca="false">J$105*$B102</f>
        <v>0</v>
      </c>
      <c r="K117" s="86" t="n">
        <f aca="false">K$105*$B102</f>
        <v>0</v>
      </c>
      <c r="L117" s="86" t="n">
        <f aca="false">L$105*$B102</f>
        <v>0</v>
      </c>
      <c r="M117" s="86" t="n">
        <f aca="false">M$105*$B102</f>
        <v>0</v>
      </c>
      <c r="N117" s="86" t="n">
        <f aca="false">N$105*$B102</f>
        <v>0</v>
      </c>
      <c r="O117" s="86" t="n">
        <f aca="false">O$105*$B102</f>
        <v>0</v>
      </c>
      <c r="P117" s="86" t="n">
        <f aca="false">P$105*$B102</f>
        <v>0</v>
      </c>
      <c r="Q117" s="86" t="n">
        <f aca="false">Q$105*$B102</f>
        <v>0</v>
      </c>
      <c r="R117" s="86" t="n">
        <f aca="false">R$105*$B102</f>
        <v>0</v>
      </c>
      <c r="S117" s="86" t="n">
        <f aca="false">S$105*$B102</f>
        <v>0</v>
      </c>
      <c r="T117" s="86" t="n">
        <f aca="false">T$105*$B102</f>
        <v>0</v>
      </c>
      <c r="U117" s="86" t="n">
        <f aca="false">U$105*$B102</f>
        <v>0</v>
      </c>
      <c r="V117" s="86" t="n">
        <f aca="false">V$105*$B102</f>
        <v>0</v>
      </c>
      <c r="W117" s="86" t="n">
        <f aca="false">W$105*$B102</f>
        <v>0</v>
      </c>
      <c r="X117" s="86" t="n">
        <f aca="false">X$105*$B102</f>
        <v>0</v>
      </c>
      <c r="Y117" s="86" t="n">
        <f aca="false">Y$105*$B102</f>
        <v>0</v>
      </c>
      <c r="Z117" s="86" t="n">
        <f aca="false">Z$105*$B102</f>
        <v>0</v>
      </c>
      <c r="AA117" s="86" t="n">
        <f aca="false">AA$105*$B102</f>
        <v>0</v>
      </c>
      <c r="AB117" s="86" t="n">
        <f aca="false">AB$105*$B102</f>
        <v>0</v>
      </c>
      <c r="AC117" s="86" t="n">
        <f aca="false">AC$105*$B102</f>
        <v>0</v>
      </c>
      <c r="AD117" s="86" t="n">
        <f aca="false">AD$105*$B102</f>
        <v>0</v>
      </c>
      <c r="AE117" s="86" t="n">
        <f aca="false">AE$105*$B102</f>
        <v>0</v>
      </c>
      <c r="AF117" s="86" t="n">
        <f aca="false">AF$105*$B102</f>
        <v>0</v>
      </c>
      <c r="AG117" s="86" t="n">
        <f aca="false">AG$105*$B102</f>
        <v>0</v>
      </c>
      <c r="AH117" s="86" t="n">
        <f aca="false">AH$105*$B102</f>
        <v>0</v>
      </c>
      <c r="AI117" s="86" t="n">
        <f aca="false">AI$105*$B102</f>
        <v>0</v>
      </c>
      <c r="AJ117" s="86" t="n">
        <f aca="false">AJ$105*$B102</f>
        <v>0</v>
      </c>
      <c r="AK117" s="86" t="n">
        <f aca="false">AK$105*$B102</f>
        <v>0</v>
      </c>
      <c r="AL117" s="86" t="n">
        <f aca="false">AL$105*$B102</f>
        <v>0</v>
      </c>
      <c r="AM117" s="86" t="n">
        <f aca="false">AM$105*$B102</f>
        <v>0</v>
      </c>
      <c r="AN117" s="86" t="n">
        <f aca="false">AN$105*$B102</f>
        <v>0</v>
      </c>
      <c r="AO117" s="86" t="n">
        <f aca="false">AO$105*$B102</f>
        <v>0</v>
      </c>
      <c r="AP117" s="86" t="n">
        <f aca="false">AP$105*$B102</f>
        <v>0</v>
      </c>
      <c r="AQ117" s="86" t="n">
        <f aca="false">AQ$105*$B102</f>
        <v>0</v>
      </c>
    </row>
    <row r="118" customFormat="false" ht="12.75" hidden="false" customHeight="false" outlineLevel="0" collapsed="false">
      <c r="A118" s="227" t="s">
        <v>26</v>
      </c>
      <c r="B118" s="227"/>
      <c r="C118" s="227"/>
      <c r="D118" s="246" t="n">
        <f aca="false">SUM(D112:D117)</f>
        <v>5.35224344558636</v>
      </c>
      <c r="E118" s="246" t="n">
        <f aca="false">SUM(E112:E117)</f>
        <v>5.31245325423527</v>
      </c>
      <c r="F118" s="246" t="n">
        <f aca="false">SUM(F112:F117)</f>
        <v>5.27490725254983</v>
      </c>
      <c r="G118" s="246" t="n">
        <f aca="false">SUM(G112:G117)</f>
        <v>5.23938947422422</v>
      </c>
      <c r="H118" s="246" t="n">
        <f aca="false">SUM(H112:H117)</f>
        <v>5.20571255043608</v>
      </c>
      <c r="I118" s="246" t="n">
        <f aca="false">SUM(I112:I117)</f>
        <v>5.17371297280934</v>
      </c>
      <c r="J118" s="246" t="n">
        <f aca="false">SUM(J112:J117)</f>
        <v>5.02358727681668</v>
      </c>
      <c r="K118" s="246" t="n">
        <f aca="false">SUM(K112:K117)</f>
        <v>4.88192830042218</v>
      </c>
      <c r="L118" s="246" t="n">
        <f aca="false">SUM(L112:L117)</f>
        <v>4.74803943395444</v>
      </c>
      <c r="M118" s="246" t="n">
        <f aca="false">SUM(M112:M117)</f>
        <v>4.62129844707145</v>
      </c>
      <c r="N118" s="246" t="n">
        <f aca="false">SUM(N112:N117)</f>
        <v>4.50114781969981</v>
      </c>
      <c r="O118" s="246" t="n">
        <f aca="false">SUM(O112:O117)</f>
        <v>4.38708654308618</v>
      </c>
      <c r="P118" s="246" t="n">
        <f aca="false">SUM(P112:P117)</f>
        <v>4.27866313663238</v>
      </c>
      <c r="Q118" s="246" t="n">
        <f aca="false">SUM(Q112:Q117)</f>
        <v>4.17546967525667</v>
      </c>
      <c r="R118" s="246" t="n">
        <f aca="false">SUM(R112:R117)</f>
        <v>4.077136660695</v>
      </c>
      <c r="S118" s="246" t="n">
        <f aca="false">SUM(S112:S117)</f>
        <v>3.9833286008187</v>
      </c>
      <c r="T118" s="246" t="n">
        <f aca="false">SUM(T112:T117)</f>
        <v>3.89374018550125</v>
      </c>
      <c r="U118" s="246" t="n">
        <f aca="false">SUM(U112:U117)</f>
        <v>3.80809296718208</v>
      </c>
      <c r="V118" s="246" t="n">
        <f aca="false">SUM(V112:V117)</f>
        <v>3.72613247008978</v>
      </c>
      <c r="W118" s="246" t="n">
        <f aca="false">SUM(W112:W117)</f>
        <v>3.64762566490445</v>
      </c>
      <c r="X118" s="246" t="n">
        <f aca="false">SUM(X112:X117)</f>
        <v>3.57235875607432</v>
      </c>
      <c r="Y118" s="246" t="n">
        <f aca="false">SUM(Y112:Y117)</f>
        <v>3.50013523753958</v>
      </c>
      <c r="Z118" s="246" t="n">
        <f aca="false">SUM(Z112:Z117)</f>
        <v>3.43077417963078</v>
      </c>
      <c r="AA118" s="246" t="n">
        <f aca="false">SUM(AA112:AA117)</f>
        <v>3.36410871569717</v>
      </c>
      <c r="AB118" s="246" t="n">
        <f aca="false">SUM(AB112:AB117)</f>
        <v>3.29998470181526</v>
      </c>
      <c r="AC118" s="246" t="n">
        <f aca="false">SUM(AC112:AC117)</f>
        <v>3.23825952691581</v>
      </c>
      <c r="AD118" s="246" t="n">
        <f aca="false">SUM(AD112:AD117)</f>
        <v>3.21985446370274</v>
      </c>
      <c r="AE118" s="246" t="n">
        <f aca="false">SUM(AE112:AE117)</f>
        <v>3.2024620926089</v>
      </c>
      <c r="AF118" s="246" t="n">
        <f aca="false">SUM(AF112:AF117)</f>
        <v>3.18598521160192</v>
      </c>
      <c r="AG118" s="246" t="n">
        <f aca="false">SUM(AG112:AG117)</f>
        <v>3.17033957190956</v>
      </c>
      <c r="AH118" s="246" t="n">
        <f aca="false">SUM(AH112:AH117)</f>
        <v>3.15545170858617</v>
      </c>
      <c r="AI118" s="246" t="n">
        <f aca="false">SUM(AI112:AI117)</f>
        <v>3.14125720290731</v>
      </c>
      <c r="AJ118" s="246" t="n">
        <f aca="false">SUM(AJ112:AJ117)</f>
        <v>3.12769927801267</v>
      </c>
      <c r="AK118" s="246" t="n">
        <f aca="false">SUM(AK112:AK117)</f>
        <v>3.11472765439908</v>
      </c>
      <c r="AL118" s="246" t="n">
        <f aca="false">SUM(AL112:AL117)</f>
        <v>3.10229760997691</v>
      </c>
      <c r="AM118" s="246" t="n">
        <f aca="false">SUM(AM112:AM117)</f>
        <v>3.09036920259799</v>
      </c>
      <c r="AN118" s="246" t="n">
        <f aca="false">SUM(AN112:AN117)</f>
        <v>3.07890662268816</v>
      </c>
      <c r="AO118" s="246" t="n">
        <f aca="false">SUM(AO112:AO117)</f>
        <v>3.06787765086616</v>
      </c>
      <c r="AP118" s="246" t="n">
        <f aca="false">SUM(AP112:AP117)</f>
        <v>3.05725320088631</v>
      </c>
      <c r="AQ118" s="246" t="n">
        <f aca="false">SUM(AQ112:AQ117)</f>
        <v>3.04700693239021</v>
      </c>
    </row>
    <row r="120" s="155" customFormat="true" ht="12.75" hidden="false" customHeight="false" outlineLevel="0" collapsed="false">
      <c r="A120" s="186" t="s">
        <v>243</v>
      </c>
      <c r="B120" s="88"/>
      <c r="C120" s="88"/>
      <c r="D120" s="88" t="n">
        <f aca="false">D96</f>
        <v>2025</v>
      </c>
      <c r="E120" s="88" t="n">
        <f aca="false">D120+1</f>
        <v>2026</v>
      </c>
      <c r="F120" s="88" t="n">
        <f aca="false">E120+1</f>
        <v>2027</v>
      </c>
      <c r="G120" s="88" t="n">
        <f aca="false">F120+1</f>
        <v>2028</v>
      </c>
      <c r="H120" s="88" t="n">
        <f aca="false">G120+1</f>
        <v>2029</v>
      </c>
      <c r="I120" s="88" t="n">
        <f aca="false">H120+1</f>
        <v>2030</v>
      </c>
      <c r="J120" s="88" t="n">
        <f aca="false">I120+1</f>
        <v>2031</v>
      </c>
      <c r="K120" s="88" t="n">
        <f aca="false">J120+1</f>
        <v>2032</v>
      </c>
      <c r="L120" s="88" t="n">
        <f aca="false">K120+1</f>
        <v>2033</v>
      </c>
      <c r="M120" s="88" t="n">
        <f aca="false">L120+1</f>
        <v>2034</v>
      </c>
      <c r="N120" s="88" t="n">
        <f aca="false">M120+1</f>
        <v>2035</v>
      </c>
      <c r="O120" s="88" t="n">
        <f aca="false">N120+1</f>
        <v>2036</v>
      </c>
      <c r="P120" s="88" t="n">
        <f aca="false">O120+1</f>
        <v>2037</v>
      </c>
      <c r="Q120" s="88" t="n">
        <f aca="false">P120+1</f>
        <v>2038</v>
      </c>
      <c r="R120" s="88" t="n">
        <f aca="false">Q120+1</f>
        <v>2039</v>
      </c>
      <c r="S120" s="88" t="n">
        <f aca="false">R120+1</f>
        <v>2040</v>
      </c>
      <c r="T120" s="88" t="n">
        <f aca="false">S120+1</f>
        <v>2041</v>
      </c>
      <c r="U120" s="88" t="n">
        <f aca="false">T120+1</f>
        <v>2042</v>
      </c>
      <c r="V120" s="88" t="n">
        <f aca="false">U120+1</f>
        <v>2043</v>
      </c>
      <c r="W120" s="88" t="n">
        <f aca="false">V120+1</f>
        <v>2044</v>
      </c>
      <c r="X120" s="88" t="n">
        <f aca="false">W120+1</f>
        <v>2045</v>
      </c>
      <c r="Y120" s="88" t="n">
        <f aca="false">X120+1</f>
        <v>2046</v>
      </c>
      <c r="Z120" s="88" t="n">
        <f aca="false">Y120+1</f>
        <v>2047</v>
      </c>
      <c r="AA120" s="88" t="n">
        <f aca="false">Z120+1</f>
        <v>2048</v>
      </c>
      <c r="AB120" s="88" t="n">
        <f aca="false">AA120+1</f>
        <v>2049</v>
      </c>
      <c r="AC120" s="88" t="n">
        <f aca="false">AB120+1</f>
        <v>2050</v>
      </c>
      <c r="AD120" s="88" t="n">
        <f aca="false">AC120+1</f>
        <v>2051</v>
      </c>
      <c r="AE120" s="88" t="n">
        <f aca="false">AD120+1</f>
        <v>2052</v>
      </c>
      <c r="AF120" s="88" t="n">
        <f aca="false">AE120+1</f>
        <v>2053</v>
      </c>
      <c r="AG120" s="88" t="n">
        <f aca="false">AF120+1</f>
        <v>2054</v>
      </c>
      <c r="AH120" s="88" t="n">
        <f aca="false">AG120+1</f>
        <v>2055</v>
      </c>
      <c r="AI120" s="88" t="n">
        <f aca="false">AH120+1</f>
        <v>2056</v>
      </c>
      <c r="AJ120" s="88" t="n">
        <f aca="false">AI120+1</f>
        <v>2057</v>
      </c>
      <c r="AK120" s="88" t="n">
        <f aca="false">AJ120+1</f>
        <v>2058</v>
      </c>
      <c r="AL120" s="88" t="n">
        <f aca="false">AK120+1</f>
        <v>2059</v>
      </c>
      <c r="AM120" s="88" t="n">
        <f aca="false">AL120+1</f>
        <v>2060</v>
      </c>
      <c r="AN120" s="88" t="n">
        <f aca="false">AM120+1</f>
        <v>2061</v>
      </c>
      <c r="AO120" s="88" t="n">
        <f aca="false">AN120+1</f>
        <v>2062</v>
      </c>
      <c r="AP120" s="88" t="n">
        <f aca="false">AO120+1</f>
        <v>2063</v>
      </c>
      <c r="AQ120" s="88" t="n">
        <f aca="false">AP120+1</f>
        <v>2064</v>
      </c>
      <c r="AR120" s="88" t="n">
        <f aca="false">AQ120+1</f>
        <v>2065</v>
      </c>
      <c r="AS120" s="88" t="n">
        <f aca="false">AR120+1</f>
        <v>2066</v>
      </c>
      <c r="AT120" s="88" t="n">
        <f aca="false">AS120+1</f>
        <v>2067</v>
      </c>
      <c r="AU120" s="88" t="n">
        <f aca="false">AT120+1</f>
        <v>2068</v>
      </c>
      <c r="AV120" s="88" t="n">
        <f aca="false">AU120+1</f>
        <v>2069</v>
      </c>
      <c r="AW120" s="88" t="n">
        <f aca="false">AV120+1</f>
        <v>2070</v>
      </c>
      <c r="AX120" s="88" t="n">
        <f aca="false">AW120+1</f>
        <v>2071</v>
      </c>
      <c r="AY120" s="88" t="n">
        <f aca="false">AX120+1</f>
        <v>2072</v>
      </c>
      <c r="AZ120" s="88" t="n">
        <f aca="false">AY120+1</f>
        <v>2073</v>
      </c>
      <c r="BA120" s="88" t="n">
        <f aca="false">AZ120+1</f>
        <v>2074</v>
      </c>
      <c r="BB120" s="88" t="n">
        <f aca="false">BA120+1</f>
        <v>2075</v>
      </c>
      <c r="BC120" s="88" t="n">
        <f aca="false">BB120+1</f>
        <v>2076</v>
      </c>
    </row>
    <row r="121" customFormat="false" ht="12.75" hidden="false" customHeight="false" outlineLevel="0" collapsed="false">
      <c r="A121" s="227" t="str">
        <f aca="false">A104</f>
        <v>Zahtevani skupni prihodki</v>
      </c>
      <c r="B121" s="228"/>
      <c r="C121" s="230"/>
      <c r="D121" s="247" t="n">
        <f aca="false">D104</f>
        <v>5197385.23076984</v>
      </c>
      <c r="E121" s="247" t="n">
        <f aca="false">E104</f>
        <v>5197385.23076984</v>
      </c>
      <c r="F121" s="247" t="n">
        <f aca="false">F104</f>
        <v>5197385.23076984</v>
      </c>
      <c r="G121" s="247" t="n">
        <f aca="false">G104</f>
        <v>5197385.23076984</v>
      </c>
      <c r="H121" s="247" t="n">
        <f aca="false">H104</f>
        <v>5197385.23076984</v>
      </c>
      <c r="I121" s="247" t="n">
        <f aca="false">I104</f>
        <v>5197385.23076984</v>
      </c>
      <c r="J121" s="247" t="n">
        <f aca="false">J104</f>
        <v>5197385.23076984</v>
      </c>
      <c r="K121" s="247" t="n">
        <f aca="false">K104</f>
        <v>5197385.23076984</v>
      </c>
      <c r="L121" s="247" t="n">
        <f aca="false">L104</f>
        <v>5197385.23076984</v>
      </c>
      <c r="M121" s="247" t="n">
        <f aca="false">M104</f>
        <v>5197385.23076984</v>
      </c>
      <c r="N121" s="247" t="n">
        <f aca="false">N104</f>
        <v>5197385.23076984</v>
      </c>
      <c r="O121" s="247" t="n">
        <f aca="false">O104</f>
        <v>5197385.23076984</v>
      </c>
      <c r="P121" s="247" t="n">
        <f aca="false">P104</f>
        <v>5197385.23076984</v>
      </c>
      <c r="Q121" s="247" t="n">
        <f aca="false">Q104</f>
        <v>5197385.23076984</v>
      </c>
      <c r="R121" s="247" t="n">
        <f aca="false">R104</f>
        <v>5197385.23076984</v>
      </c>
      <c r="S121" s="247" t="n">
        <f aca="false">S104</f>
        <v>5197385.23076984</v>
      </c>
      <c r="T121" s="247" t="n">
        <f aca="false">T104</f>
        <v>5197385.23076984</v>
      </c>
      <c r="U121" s="247" t="n">
        <f aca="false">U104</f>
        <v>5197385.23076984</v>
      </c>
      <c r="V121" s="247" t="n">
        <f aca="false">V104</f>
        <v>5197385.23076984</v>
      </c>
      <c r="W121" s="247" t="n">
        <f aca="false">W104</f>
        <v>5197385.23076984</v>
      </c>
      <c r="X121" s="247" t="n">
        <f aca="false">X104</f>
        <v>5197385.23076984</v>
      </c>
      <c r="Y121" s="247" t="n">
        <f aca="false">Y104</f>
        <v>5197385.23076984</v>
      </c>
      <c r="Z121" s="247" t="n">
        <f aca="false">Z104</f>
        <v>5197385.23076984</v>
      </c>
      <c r="AA121" s="247" t="n">
        <f aca="false">AA104</f>
        <v>5197385.23076984</v>
      </c>
      <c r="AB121" s="247" t="n">
        <f aca="false">AB104</f>
        <v>5197385.23076984</v>
      </c>
      <c r="AC121" s="247" t="n">
        <f aca="false">AC104</f>
        <v>5197385.23076984</v>
      </c>
      <c r="AD121" s="247" t="n">
        <f aca="false">AD104</f>
        <v>5197385.23076984</v>
      </c>
      <c r="AE121" s="247" t="n">
        <f aca="false">AE104</f>
        <v>5197385.23076984</v>
      </c>
      <c r="AF121" s="247" t="n">
        <f aca="false">AF104</f>
        <v>5197385.23076984</v>
      </c>
      <c r="AG121" s="247" t="n">
        <f aca="false">AG104</f>
        <v>5197385.23076984</v>
      </c>
      <c r="AH121" s="247" t="n">
        <f aca="false">AH104</f>
        <v>5197385.23076984</v>
      </c>
      <c r="AI121" s="247" t="n">
        <f aca="false">AI104</f>
        <v>5197385.23076984</v>
      </c>
      <c r="AJ121" s="247" t="n">
        <f aca="false">AJ104</f>
        <v>5197385.23076984</v>
      </c>
      <c r="AK121" s="247" t="n">
        <f aca="false">AK104</f>
        <v>5197385.23076984</v>
      </c>
      <c r="AL121" s="247" t="n">
        <f aca="false">AL104</f>
        <v>5197385.23076984</v>
      </c>
      <c r="AM121" s="247" t="n">
        <f aca="false">AM104</f>
        <v>5197385.23076984</v>
      </c>
      <c r="AN121" s="247" t="n">
        <f aca="false">AN104</f>
        <v>5197385.23076984</v>
      </c>
      <c r="AO121" s="247" t="n">
        <f aca="false">AO104</f>
        <v>5197385.23076984</v>
      </c>
      <c r="AP121" s="247" t="n">
        <f aca="false">AP104</f>
        <v>5197385.23076984</v>
      </c>
      <c r="AQ121" s="247" t="n">
        <f aca="false">AQ104</f>
        <v>5197385.23076984</v>
      </c>
      <c r="AR121" s="247" t="n">
        <f aca="false">AR104</f>
        <v>5197385.23076984</v>
      </c>
      <c r="AS121" s="247" t="n">
        <f aca="false">AS104</f>
        <v>5197385.23076984</v>
      </c>
      <c r="AT121" s="247" t="n">
        <f aca="false">AT104</f>
        <v>5197385.23076984</v>
      </c>
      <c r="AU121" s="247" t="n">
        <f aca="false">AU104</f>
        <v>5197385.23076984</v>
      </c>
      <c r="AV121" s="247" t="n">
        <f aca="false">AV104</f>
        <v>5197385.23076984</v>
      </c>
      <c r="AW121" s="247" t="n">
        <f aca="false">AW104</f>
        <v>5197385.23076984</v>
      </c>
      <c r="AX121" s="247" t="n">
        <f aca="false">AX104</f>
        <v>5197385.23076984</v>
      </c>
      <c r="AY121" s="247" t="n">
        <f aca="false">AY104</f>
        <v>5197385.23076984</v>
      </c>
      <c r="AZ121" s="247" t="n">
        <f aca="false">AZ104</f>
        <v>5197385.23076984</v>
      </c>
      <c r="BA121" s="247" t="n">
        <f aca="false">BA104</f>
        <v>5197385.23076984</v>
      </c>
      <c r="BB121" s="247" t="n">
        <f aca="false">BB104</f>
        <v>5197385.23076984</v>
      </c>
      <c r="BC121" s="247" t="n">
        <f aca="false">BC104</f>
        <v>5197385.23076984</v>
      </c>
    </row>
    <row r="122" s="252" customFormat="true" ht="12.75" hidden="false" customHeight="false" outlineLevel="0" collapsed="false">
      <c r="A122" s="248" t="s">
        <v>244</v>
      </c>
      <c r="B122" s="249"/>
      <c r="C122" s="250"/>
      <c r="D122" s="251" t="n">
        <f aca="false">HLOOKUP(D$120,$B$81:$BO$87,$BP82,0)/HLOOKUP(D$120,$B$81:$BO$87,$BP$82,0)</f>
        <v>1</v>
      </c>
      <c r="E122" s="251" t="n">
        <f aca="false">HLOOKUP(E$120,$B$81:$BO$87,$BP82,0)/HLOOKUP(E$120,$B$81:$BO$87,$BP$82,0)</f>
        <v>1</v>
      </c>
      <c r="F122" s="251" t="n">
        <f aca="false">HLOOKUP(F$120,$B$81:$BO$87,$BP82,0)/HLOOKUP(F$120,$B$81:$BO$87,$BP$82,0)</f>
        <v>1</v>
      </c>
      <c r="G122" s="251" t="n">
        <f aca="false">HLOOKUP(G$120,$B$81:$BO$87,$BP82,0)/HLOOKUP(G$120,$B$81:$BO$87,$BP$82,0)</f>
        <v>1</v>
      </c>
      <c r="H122" s="251" t="n">
        <f aca="false">HLOOKUP(H$120,$B$81:$BO$87,$BP82,0)/HLOOKUP(H$120,$B$81:$BO$87,$BP$82,0)</f>
        <v>1</v>
      </c>
      <c r="I122" s="251" t="n">
        <f aca="false">HLOOKUP(I$120,$B$81:$BO$87,$BP82,0)/HLOOKUP(I$120,$B$81:$BO$87,$BP$82,0)</f>
        <v>1</v>
      </c>
      <c r="J122" s="251" t="n">
        <f aca="false">HLOOKUP(J$120,$B$81:$BO$87,$BP82,0)/HLOOKUP(J$120,$B$81:$BO$87,$BP$82,0)</f>
        <v>1</v>
      </c>
      <c r="K122" s="251" t="n">
        <f aca="false">HLOOKUP(K$120,$B$81:$BO$87,$BP82,0)/HLOOKUP(K$120,$B$81:$BO$87,$BP$82,0)</f>
        <v>1</v>
      </c>
      <c r="L122" s="251" t="n">
        <f aca="false">HLOOKUP(L$120,$B$81:$BO$87,$BP82,0)/HLOOKUP(L$120,$B$81:$BO$87,$BP$82,0)</f>
        <v>1</v>
      </c>
      <c r="M122" s="251" t="n">
        <f aca="false">HLOOKUP(M$120,$B$81:$BO$87,$BP82,0)/HLOOKUP(M$120,$B$81:$BO$87,$BP$82,0)</f>
        <v>1</v>
      </c>
      <c r="N122" s="251" t="n">
        <f aca="false">HLOOKUP(N$120,$B$81:$BO$87,$BP82,0)/HLOOKUP(N$120,$B$81:$BO$87,$BP$82,0)</f>
        <v>1</v>
      </c>
      <c r="O122" s="251" t="n">
        <f aca="false">HLOOKUP(O$120,$B$81:$BO$87,$BP82,0)/HLOOKUP(O$120,$B$81:$BO$87,$BP$82,0)</f>
        <v>1</v>
      </c>
      <c r="P122" s="251" t="n">
        <f aca="false">HLOOKUP(P$120,$B$81:$BO$87,$BP82,0)/HLOOKUP(P$120,$B$81:$BO$87,$BP$82,0)</f>
        <v>1</v>
      </c>
      <c r="Q122" s="251" t="n">
        <f aca="false">HLOOKUP(Q$120,$B$81:$BO$87,$BP82,0)/HLOOKUP(Q$120,$B$81:$BO$87,$BP$82,0)</f>
        <v>1</v>
      </c>
      <c r="R122" s="251" t="n">
        <f aca="false">HLOOKUP(R$120,$B$81:$BO$87,$BP82,0)/HLOOKUP(R$120,$B$81:$BO$87,$BP$82,0)</f>
        <v>1</v>
      </c>
      <c r="S122" s="251" t="n">
        <f aca="false">HLOOKUP(S$120,$B$81:$BO$87,$BP82,0)/HLOOKUP(S$120,$B$81:$BO$87,$BP$82,0)</f>
        <v>1</v>
      </c>
      <c r="T122" s="251" t="n">
        <f aca="false">HLOOKUP(T$120,$B$81:$BO$87,$BP82,0)/HLOOKUP(T$120,$B$81:$BO$87,$BP$82,0)</f>
        <v>1</v>
      </c>
      <c r="U122" s="251" t="n">
        <f aca="false">HLOOKUP(U$120,$B$81:$BO$87,$BP82,0)/HLOOKUP(U$120,$B$81:$BO$87,$BP$82,0)</f>
        <v>1</v>
      </c>
      <c r="V122" s="251" t="n">
        <f aca="false">HLOOKUP(V$120,$B$81:$BO$87,$BP82,0)/HLOOKUP(V$120,$B$81:$BO$87,$BP$82,0)</f>
        <v>1</v>
      </c>
      <c r="W122" s="251" t="n">
        <f aca="false">HLOOKUP(W$120,$B$81:$BO$87,$BP82,0)/HLOOKUP(W$120,$B$81:$BO$87,$BP$82,0)</f>
        <v>1</v>
      </c>
      <c r="X122" s="251" t="n">
        <f aca="false">HLOOKUP(X$120,$B$81:$BO$87,$BP82,0)/HLOOKUP(X$120,$B$81:$BO$87,$BP$82,0)</f>
        <v>1</v>
      </c>
      <c r="Y122" s="251" t="n">
        <f aca="false">HLOOKUP(Y$120,$B$81:$BO$87,$BP82,0)/HLOOKUP(Y$120,$B$81:$BO$87,$BP$82,0)</f>
        <v>1</v>
      </c>
      <c r="Z122" s="251" t="n">
        <f aca="false">HLOOKUP(Z$120,$B$81:$BO$87,$BP82,0)/HLOOKUP(Z$120,$B$81:$BO$87,$BP$82,0)</f>
        <v>1</v>
      </c>
      <c r="AA122" s="251" t="n">
        <f aca="false">HLOOKUP(AA$120,$B$81:$BO$87,$BP82,0)/HLOOKUP(AA$120,$B$81:$BO$87,$BP$82,0)</f>
        <v>1</v>
      </c>
      <c r="AB122" s="251" t="n">
        <f aca="false">HLOOKUP(AB$120,$B$81:$BO$87,$BP82,0)/HLOOKUP(AB$120,$B$81:$BO$87,$BP$82,0)</f>
        <v>1</v>
      </c>
      <c r="AC122" s="251" t="n">
        <f aca="false">HLOOKUP(AC$120,$B$81:$BO$87,$BP82,0)/HLOOKUP(AC$120,$B$81:$BO$87,$BP$82,0)</f>
        <v>1</v>
      </c>
      <c r="AD122" s="251" t="n">
        <f aca="false">HLOOKUP(AD$120,$B$81:$BO$87,$BP82,0)/HLOOKUP(AD$120,$B$81:$BO$87,$BP$82,0)</f>
        <v>1</v>
      </c>
      <c r="AE122" s="251" t="n">
        <f aca="false">HLOOKUP(AE$120,$B$81:$BO$87,$BP82,0)/HLOOKUP(AE$120,$B$81:$BO$87,$BP$82,0)</f>
        <v>1</v>
      </c>
      <c r="AF122" s="251" t="n">
        <f aca="false">HLOOKUP(AF$120,$B$81:$BO$87,$BP82,0)/HLOOKUP(AF$120,$B$81:$BO$87,$BP$82,0)</f>
        <v>1</v>
      </c>
      <c r="AG122" s="251" t="n">
        <f aca="false">HLOOKUP(AG$120,$B$81:$BO$87,$BP82,0)/HLOOKUP(AG$120,$B$81:$BO$87,$BP$82,0)</f>
        <v>1</v>
      </c>
      <c r="AH122" s="251" t="n">
        <f aca="false">HLOOKUP(AH$120,$B$81:$BO$87,$BP82,0)/HLOOKUP(AH$120,$B$81:$BO$87,$BP$82,0)</f>
        <v>1</v>
      </c>
      <c r="AI122" s="251" t="n">
        <f aca="false">HLOOKUP(AI$120,$B$81:$BO$87,$BP82,0)/HLOOKUP(AI$120,$B$81:$BO$87,$BP$82,0)</f>
        <v>1</v>
      </c>
      <c r="AJ122" s="251" t="n">
        <f aca="false">HLOOKUP(AJ$120,$B$81:$BO$87,$BP82,0)/HLOOKUP(AJ$120,$B$81:$BO$87,$BP$82,0)</f>
        <v>1</v>
      </c>
      <c r="AK122" s="251" t="n">
        <f aca="false">HLOOKUP(AK$120,$B$81:$BO$87,$BP82,0)/HLOOKUP(AK$120,$B$81:$BO$87,$BP$82,0)</f>
        <v>1</v>
      </c>
      <c r="AL122" s="251" t="n">
        <f aca="false">HLOOKUP(AL$120,$B$81:$BO$87,$BP82,0)/HLOOKUP(AL$120,$B$81:$BO$87,$BP$82,0)</f>
        <v>1</v>
      </c>
      <c r="AM122" s="251" t="n">
        <f aca="false">HLOOKUP(AM$120,$B$81:$BO$87,$BP82,0)/HLOOKUP(AM$120,$B$81:$BO$87,$BP$82,0)</f>
        <v>1</v>
      </c>
      <c r="AN122" s="251" t="n">
        <f aca="false">HLOOKUP(AN$120,$B$81:$BO$87,$BP82,0)/HLOOKUP(AN$120,$B$81:$BO$87,$BP$82,0)</f>
        <v>1</v>
      </c>
      <c r="AO122" s="251" t="n">
        <f aca="false">HLOOKUP(AO$120,$B$81:$BO$87,$BP82,0)/HLOOKUP(AO$120,$B$81:$BO$87,$BP$82,0)</f>
        <v>1</v>
      </c>
      <c r="AP122" s="251" t="n">
        <f aca="false">HLOOKUP(AP$120,$B$81:$BO$87,$BP82,0)/HLOOKUP(AP$120,$B$81:$BO$87,$BP$82,0)</f>
        <v>1</v>
      </c>
      <c r="AQ122" s="251" t="n">
        <f aca="false">HLOOKUP(AQ$120,$B$81:$BO$87,$BP82,0)/HLOOKUP(AQ$120,$B$81:$BO$87,$BP$82,0)</f>
        <v>1</v>
      </c>
      <c r="AR122" s="251" t="n">
        <f aca="false">HLOOKUP(AR$120,$B$81:$BO$87,$BP82,0)/HLOOKUP(AR$120,$B$81:$BO$87,$BP$82,0)</f>
        <v>1</v>
      </c>
      <c r="AS122" s="251" t="n">
        <f aca="false">HLOOKUP(AS$120,$B$81:$BO$87,$BP82,0)/HLOOKUP(AS$120,$B$81:$BO$87,$BP$82,0)</f>
        <v>1</v>
      </c>
      <c r="AT122" s="251" t="n">
        <f aca="false">HLOOKUP(AT$120,$B$81:$BO$87,$BP82,0)/HLOOKUP(AT$120,$B$81:$BO$87,$BP$82,0)</f>
        <v>1</v>
      </c>
      <c r="AU122" s="251" t="n">
        <f aca="false">HLOOKUP(AU$120,$B$81:$BO$87,$BP82,0)/HLOOKUP(AU$120,$B$81:$BO$87,$BP$82,0)</f>
        <v>1</v>
      </c>
      <c r="AV122" s="251" t="n">
        <f aca="false">HLOOKUP(AV$120,$B$81:$BO$87,$BP82,0)/HLOOKUP(AV$120,$B$81:$BO$87,$BP$82,0)</f>
        <v>1</v>
      </c>
      <c r="AW122" s="251" t="n">
        <f aca="false">HLOOKUP(AW$120,$B$81:$BO$87,$BP82,0)/HLOOKUP(AW$120,$B$81:$BO$87,$BP$82,0)</f>
        <v>1</v>
      </c>
      <c r="AX122" s="251" t="e">
        <f aca="false">HLOOKUP(AX$120,$B$81:$BO$87,$BP82,0)/HLOOKUP(AX$120,$B$81:$BO$87,$BP$82,0)</f>
        <v>#N/A</v>
      </c>
      <c r="AY122" s="251" t="e">
        <f aca="false">HLOOKUP(AY$120,$B$81:$BO$87,$BP82,0)/HLOOKUP(AY$120,$B$81:$BO$87,$BP$82,0)</f>
        <v>#N/A</v>
      </c>
      <c r="AZ122" s="251" t="e">
        <f aca="false">HLOOKUP(AZ$120,$B$81:$BO$87,$BP82,0)/HLOOKUP(AZ$120,$B$81:$BO$87,$BP$82,0)</f>
        <v>#N/A</v>
      </c>
      <c r="BA122" s="251" t="e">
        <f aca="false">HLOOKUP(BA$120,$B$81:$BO$87,$BP82,0)/HLOOKUP(BA$120,$B$81:$BO$87,$BP$82,0)</f>
        <v>#N/A</v>
      </c>
      <c r="BB122" s="251" t="e">
        <f aca="false">HLOOKUP(BB$120,$B$81:$BO$87,$BP82,0)/HLOOKUP(BB$120,$B$81:$BO$87,$BP$82,0)</f>
        <v>#N/A</v>
      </c>
      <c r="BC122" s="251" t="e">
        <f aca="false">HLOOKUP(BC$120,$B$81:$BO$87,$BP82,0)/HLOOKUP(BC$120,$B$81:$BO$87,$BP$82,0)</f>
        <v>#N/A</v>
      </c>
    </row>
    <row r="123" s="255" customFormat="true" ht="12.75" hidden="false" customHeight="false" outlineLevel="0" collapsed="false">
      <c r="A123" s="248" t="s">
        <v>245</v>
      </c>
      <c r="B123" s="253"/>
      <c r="C123" s="254"/>
      <c r="D123" s="251" t="n">
        <f aca="false">HLOOKUP(D$120,$B$81:$BO$87,$BP83,0)/HLOOKUP(D$120,$B$81:$BO$87,$BP$82,0)</f>
        <v>5.55231671527802</v>
      </c>
      <c r="E123" s="251" t="n">
        <f aca="false">HLOOKUP(E$120,$B$81:$BO$87,$BP83,0)/HLOOKUP(E$120,$B$81:$BO$87,$BP$82,0)</f>
        <v>5.53950398374326</v>
      </c>
      <c r="F123" s="251" t="n">
        <f aca="false">HLOOKUP(F$120,$B$81:$BO$87,$BP83,0)/HLOOKUP(F$120,$B$81:$BO$87,$BP$82,0)</f>
        <v>5.52745673177436</v>
      </c>
      <c r="G123" s="251" t="n">
        <f aca="false">HLOOKUP(G$120,$B$81:$BO$87,$BP83,0)/HLOOKUP(G$120,$B$81:$BO$87,$BP$82,0)</f>
        <v>5.51609835274783</v>
      </c>
      <c r="H123" s="251" t="n">
        <f aca="false">HLOOKUP(H$120,$B$81:$BO$87,$BP83,0)/HLOOKUP(H$120,$B$81:$BO$87,$BP$82,0)</f>
        <v>5.50536269965242</v>
      </c>
      <c r="I123" s="251" t="n">
        <f aca="false">HLOOKUP(I$120,$B$81:$BO$87,$BP83,0)/HLOOKUP(I$120,$B$81:$BO$87,$BP$82,0)</f>
        <v>5.49519230769231</v>
      </c>
      <c r="J123" s="251" t="n">
        <f aca="false">HLOOKUP(J$120,$B$81:$BO$87,$BP83,0)/HLOOKUP(J$120,$B$81:$BO$87,$BP$82,0)</f>
        <v>5.36268248175178</v>
      </c>
      <c r="K123" s="251" t="n">
        <f aca="false">HLOOKUP(K$120,$B$81:$BO$87,$BP83,0)/HLOOKUP(K$120,$B$81:$BO$87,$BP$82,0)</f>
        <v>5.24305555555558</v>
      </c>
      <c r="L123" s="251" t="n">
        <f aca="false">HLOOKUP(L$120,$B$81:$BO$87,$BP83,0)/HLOOKUP(L$120,$B$81:$BO$87,$BP$82,0)</f>
        <v>5.13451986754965</v>
      </c>
      <c r="M123" s="251" t="n">
        <f aca="false">HLOOKUP(M$120,$B$81:$BO$87,$BP83,0)/HLOOKUP(M$120,$B$81:$BO$87,$BP$82,0)</f>
        <v>5.03560126582273</v>
      </c>
      <c r="N123" s="251" t="n">
        <f aca="false">HLOOKUP(N$120,$B$81:$BO$87,$BP83,0)/HLOOKUP(N$120,$B$81:$BO$87,$BP$82,0)</f>
        <v>4.94507575757576</v>
      </c>
      <c r="O123" s="251" t="n">
        <f aca="false">HLOOKUP(O$120,$B$81:$BO$87,$BP83,0)/HLOOKUP(O$120,$B$81:$BO$87,$BP$82,0)</f>
        <v>4.86191860465113</v>
      </c>
      <c r="P123" s="251" t="n">
        <f aca="false">HLOOKUP(P$120,$B$81:$BO$87,$BP83,0)/HLOOKUP(P$120,$B$81:$BO$87,$BP$82,0)</f>
        <v>4.78526536312851</v>
      </c>
      <c r="Q123" s="251" t="n">
        <f aca="false">HLOOKUP(Q$120,$B$81:$BO$87,$BP83,0)/HLOOKUP(Q$120,$B$81:$BO$87,$BP$82,0)</f>
        <v>4.71438172043009</v>
      </c>
      <c r="R123" s="251" t="n">
        <f aca="false">HLOOKUP(R$120,$B$81:$BO$87,$BP83,0)/HLOOKUP(R$120,$B$81:$BO$87,$BP$82,0)</f>
        <v>4.64863989637301</v>
      </c>
      <c r="S123" s="251" t="n">
        <f aca="false">HLOOKUP(S$120,$B$81:$BO$87,$BP83,0)/HLOOKUP(S$120,$B$81:$BO$87,$BP$82,0)</f>
        <v>4.5875</v>
      </c>
      <c r="T123" s="251" t="n">
        <f aca="false">HLOOKUP(T$120,$B$81:$BO$87,$BP83,0)/HLOOKUP(T$120,$B$81:$BO$87,$BP$82,0)</f>
        <v>4.5304951690821</v>
      </c>
      <c r="U123" s="251" t="n">
        <f aca="false">HLOOKUP(U$120,$B$81:$BO$87,$BP83,0)/HLOOKUP(U$120,$B$81:$BO$87,$BP$82,0)</f>
        <v>4.47721962616824</v>
      </c>
      <c r="V123" s="251" t="n">
        <f aca="false">HLOOKUP(V$120,$B$81:$BO$87,$BP83,0)/HLOOKUP(V$120,$B$81:$BO$87,$BP$82,0)</f>
        <v>4.42731900452487</v>
      </c>
      <c r="W123" s="251" t="n">
        <f aca="false">HLOOKUP(W$120,$B$81:$BO$87,$BP83,0)/HLOOKUP(W$120,$B$81:$BO$87,$BP$82,0)</f>
        <v>4.38048245614032</v>
      </c>
      <c r="X123" s="251" t="n">
        <f aca="false">HLOOKUP(X$120,$B$81:$BO$87,$BP83,0)/HLOOKUP(X$120,$B$81:$BO$87,$BP$82,0)</f>
        <v>4.33643617021277</v>
      </c>
      <c r="Y123" s="251" t="n">
        <f aca="false">HLOOKUP(Y$120,$B$81:$BO$87,$BP83,0)/HLOOKUP(Y$120,$B$81:$BO$87,$BP$82,0)</f>
        <v>4.2949380165289</v>
      </c>
      <c r="Z123" s="251" t="n">
        <f aca="false">HLOOKUP(Z$120,$B$81:$BO$87,$BP83,0)/HLOOKUP(Z$120,$B$81:$BO$87,$BP$82,0)</f>
        <v>4.25577309236949</v>
      </c>
      <c r="AA123" s="251" t="n">
        <f aca="false">HLOOKUP(AA$120,$B$81:$BO$87,$BP83,0)/HLOOKUP(AA$120,$B$81:$BO$87,$BP$82,0)</f>
        <v>4.21874999999999</v>
      </c>
      <c r="AB123" s="251" t="n">
        <f aca="false">HLOOKUP(AB$120,$B$81:$BO$87,$BP83,0)/HLOOKUP(AB$120,$B$81:$BO$87,$BP$82,0)</f>
        <v>4.18369771863115</v>
      </c>
      <c r="AC123" s="251" t="n">
        <f aca="false">HLOOKUP(AC$120,$B$81:$BO$87,$BP83,0)/HLOOKUP(AC$120,$B$81:$BO$87,$BP$82,0)</f>
        <v>4.15046296296296</v>
      </c>
      <c r="AD123" s="251" t="n">
        <f aca="false">HLOOKUP(AD$120,$B$81:$BO$87,$BP83,0)/HLOOKUP(AD$120,$B$81:$BO$87,$BP$82,0)</f>
        <v>4.14064756698781</v>
      </c>
      <c r="AE123" s="251" t="n">
        <f aca="false">HLOOKUP(AE$120,$B$81:$BO$87,$BP83,0)/HLOOKUP(AE$120,$B$81:$BO$87,$BP$82,0)</f>
        <v>4.13141165519392</v>
      </c>
      <c r="AF123" s="251" t="n">
        <f aca="false">HLOOKUP(AF$120,$B$81:$BO$87,$BP83,0)/HLOOKUP(AF$120,$B$81:$BO$87,$BP$82,0)</f>
        <v>4.12269701006406</v>
      </c>
      <c r="AG123" s="251" t="n">
        <f aca="false">HLOOKUP(AG$120,$B$81:$BO$87,$BP83,0)/HLOOKUP(AG$120,$B$81:$BO$87,$BP$82,0)</f>
        <v>4.1144534454422</v>
      </c>
      <c r="AH123" s="251" t="n">
        <f aca="false">HLOOKUP(AH$120,$B$81:$BO$87,$BP83,0)/HLOOKUP(AH$120,$B$81:$BO$87,$BP$82,0)</f>
        <v>4.10663742297714</v>
      </c>
      <c r="AI123" s="251" t="n">
        <f aca="false">HLOOKUP(AI$120,$B$81:$BO$87,$BP83,0)/HLOOKUP(AI$120,$B$81:$BO$87,$BP$82,0)</f>
        <v>4.09921095062619</v>
      </c>
      <c r="AJ123" s="251" t="n">
        <f aca="false">HLOOKUP(AJ$120,$B$81:$BO$87,$BP83,0)/HLOOKUP(AJ$120,$B$81:$BO$87,$BP$82,0)</f>
        <v>4.09214069747474</v>
      </c>
      <c r="AK123" s="251" t="n">
        <f aca="false">HLOOKUP(AK$120,$B$81:$BO$87,$BP83,0)/HLOOKUP(AK$120,$B$81:$BO$87,$BP$82,0)</f>
        <v>4.08539727623451</v>
      </c>
      <c r="AL123" s="251" t="n">
        <f aca="false">HLOOKUP(AL$120,$B$81:$BO$87,$BP83,0)/HLOOKUP(AL$120,$B$81:$BO$87,$BP$82,0)</f>
        <v>4.07895465700671</v>
      </c>
      <c r="AM123" s="251" t="n">
        <f aca="false">HLOOKUP(AM$120,$B$81:$BO$87,$BP83,0)/HLOOKUP(AM$120,$B$81:$BO$87,$BP$82,0)</f>
        <v>4.07278968474611</v>
      </c>
      <c r="AN123" s="251" t="n">
        <f aca="false">HLOOKUP(AN$120,$B$81:$BO$87,$BP83,0)/HLOOKUP(AN$120,$B$81:$BO$87,$BP$82,0)</f>
        <v>4.06688167934688</v>
      </c>
      <c r="AO123" s="251" t="n">
        <f aca="false">HLOOKUP(AO$120,$B$81:$BO$87,$BP83,0)/HLOOKUP(AO$120,$B$81:$BO$87,$BP$82,0)</f>
        <v>4.06121210207641</v>
      </c>
      <c r="AP123" s="251" t="n">
        <f aca="false">HLOOKUP(AP$120,$B$81:$BO$87,$BP83,0)/HLOOKUP(AP$120,$B$81:$BO$87,$BP$82,0)</f>
        <v>4.05576427568209</v>
      </c>
      <c r="AQ123" s="251" t="n">
        <f aca="false">HLOOKUP(AQ$120,$B$81:$BO$87,$BP83,0)/HLOOKUP(AQ$120,$B$81:$BO$87,$BP$82,0)</f>
        <v>4.05052314821693</v>
      </c>
      <c r="AR123" s="251" t="n">
        <f aca="false">HLOOKUP(AR$120,$B$81:$BO$87,$BP83,0)/HLOOKUP(AR$120,$B$81:$BO$87,$BP$82,0)</f>
        <v>4.04547509270615</v>
      </c>
      <c r="AS123" s="251" t="n">
        <f aca="false">HLOOKUP(AS$120,$B$81:$BO$87,$BP83,0)/HLOOKUP(AS$120,$B$81:$BO$87,$BP$82,0)</f>
        <v>4.04060773637479</v>
      </c>
      <c r="AT123" s="251" t="n">
        <f aca="false">HLOOKUP(AT$120,$B$81:$BO$87,$BP83,0)/HLOOKUP(AT$120,$B$81:$BO$87,$BP$82,0)</f>
        <v>4.03590981439602</v>
      </c>
      <c r="AU123" s="251" t="n">
        <f aca="false">HLOOKUP(AU$120,$B$81:$BO$87,$BP83,0)/HLOOKUP(AU$120,$B$81:$BO$87,$BP$82,0)</f>
        <v>4.03137104408864</v>
      </c>
      <c r="AV123" s="251" t="n">
        <f aca="false">HLOOKUP(AV$120,$B$81:$BO$87,$BP83,0)/HLOOKUP(AV$120,$B$81:$BO$87,$BP$82,0)</f>
        <v>4.02698201625492</v>
      </c>
      <c r="AW123" s="251" t="n">
        <f aca="false">HLOOKUP(AW$120,$B$81:$BO$87,$BP83,0)/HLOOKUP(AW$120,$B$81:$BO$87,$BP$82,0)</f>
        <v>4.02273410095445</v>
      </c>
      <c r="AX123" s="251" t="e">
        <f aca="false">HLOOKUP(AX$120,$B$81:$BO$87,$BP83,0)/HLOOKUP(AX$120,$B$81:$BO$87,$BP$82,0)</f>
        <v>#N/A</v>
      </c>
      <c r="AY123" s="251" t="e">
        <f aca="false">HLOOKUP(AY$120,$B$81:$BO$87,$BP83,0)/HLOOKUP(AY$120,$B$81:$BO$87,$BP$82,0)</f>
        <v>#N/A</v>
      </c>
      <c r="AZ123" s="251" t="e">
        <f aca="false">HLOOKUP(AZ$120,$B$81:$BO$87,$BP83,0)/HLOOKUP(AZ$120,$B$81:$BO$87,$BP$82,0)</f>
        <v>#N/A</v>
      </c>
      <c r="BA123" s="251" t="e">
        <f aca="false">HLOOKUP(BA$120,$B$81:$BO$87,$BP83,0)/HLOOKUP(BA$120,$B$81:$BO$87,$BP$82,0)</f>
        <v>#N/A</v>
      </c>
      <c r="BB123" s="251" t="e">
        <f aca="false">HLOOKUP(BB$120,$B$81:$BO$87,$BP83,0)/HLOOKUP(BB$120,$B$81:$BO$87,$BP$82,0)</f>
        <v>#N/A</v>
      </c>
      <c r="BC123" s="251" t="e">
        <f aca="false">HLOOKUP(BC$120,$B$81:$BO$87,$BP83,0)/HLOOKUP(BC$120,$B$81:$BO$87,$BP$82,0)</f>
        <v>#N/A</v>
      </c>
    </row>
    <row r="124" s="255" customFormat="true" ht="12.75" hidden="false" customHeight="false" outlineLevel="0" collapsed="false">
      <c r="A124" s="248" t="s">
        <v>246</v>
      </c>
      <c r="B124" s="253"/>
      <c r="C124" s="254"/>
      <c r="D124" s="251" t="n">
        <f aca="false">HLOOKUP(D$120,$B$81:$BO$87,$BP84,0)/HLOOKUP(D$120,$B$81:$BO$87,$BP$82,0)</f>
        <v>3.45688525440833</v>
      </c>
      <c r="E124" s="251" t="n">
        <f aca="false">HLOOKUP(E$120,$B$81:$BO$87,$BP84,0)/HLOOKUP(E$120,$B$81:$BO$87,$BP$82,0)</f>
        <v>3.46224231612727</v>
      </c>
      <c r="F124" s="251" t="n">
        <f aca="false">HLOOKUP(F$120,$B$81:$BO$87,$BP84,0)/HLOOKUP(F$120,$B$81:$BO$87,$BP$82,0)</f>
        <v>3.46727932733492</v>
      </c>
      <c r="G124" s="251" t="n">
        <f aca="false">HLOOKUP(G$120,$B$81:$BO$87,$BP84,0)/HLOOKUP(G$120,$B$81:$BO$87,$BP$82,0)</f>
        <v>3.47202831761128</v>
      </c>
      <c r="H124" s="251" t="n">
        <f aca="false">HLOOKUP(H$120,$B$81:$BO$87,$BP84,0)/HLOOKUP(H$120,$B$81:$BO$87,$BP$82,0)</f>
        <v>3.47651694332464</v>
      </c>
      <c r="I124" s="251" t="n">
        <f aca="false">HLOOKUP(I$120,$B$81:$BO$87,$BP84,0)/HLOOKUP(I$120,$B$81:$BO$87,$BP$82,0)</f>
        <v>3.48076923076923</v>
      </c>
      <c r="J124" s="251" t="n">
        <f aca="false">HLOOKUP(J$120,$B$81:$BO$87,$BP84,0)/HLOOKUP(J$120,$B$81:$BO$87,$BP$82,0)</f>
        <v>3.40959549878346</v>
      </c>
      <c r="K124" s="251" t="n">
        <f aca="false">HLOOKUP(K$120,$B$81:$BO$87,$BP84,0)/HLOOKUP(K$120,$B$81:$BO$87,$BP$82,0)</f>
        <v>3.34534143518522</v>
      </c>
      <c r="L124" s="251" t="n">
        <f aca="false">HLOOKUP(L$120,$B$81:$BO$87,$BP84,0)/HLOOKUP(L$120,$B$81:$BO$87,$BP$82,0)</f>
        <v>3.28704470198676</v>
      </c>
      <c r="M124" s="251" t="n">
        <f aca="false">HLOOKUP(M$120,$B$81:$BO$87,$BP84,0)/HLOOKUP(M$120,$B$81:$BO$87,$BP$82,0)</f>
        <v>3.23391350210968</v>
      </c>
      <c r="N124" s="251" t="n">
        <f aca="false">HLOOKUP(N$120,$B$81:$BO$87,$BP84,0)/HLOOKUP(N$120,$B$81:$BO$87,$BP$82,0)</f>
        <v>3.1852904040404</v>
      </c>
      <c r="O124" s="251" t="n">
        <f aca="false">HLOOKUP(O$120,$B$81:$BO$87,$BP84,0)/HLOOKUP(O$120,$B$81:$BO$87,$BP$82,0)</f>
        <v>3.14062500000001</v>
      </c>
      <c r="P124" s="251" t="n">
        <f aca="false">HLOOKUP(P$120,$B$81:$BO$87,$BP84,0)/HLOOKUP(P$120,$B$81:$BO$87,$BP$82,0)</f>
        <v>3.09945297951586</v>
      </c>
      <c r="Q124" s="251" t="n">
        <f aca="false">HLOOKUP(Q$120,$B$81:$BO$87,$BP84,0)/HLOOKUP(Q$120,$B$81:$BO$87,$BP$82,0)</f>
        <v>3.06137992831542</v>
      </c>
      <c r="R124" s="251" t="n">
        <f aca="false">HLOOKUP(R$120,$B$81:$BO$87,$BP84,0)/HLOOKUP(R$120,$B$81:$BO$87,$BP$82,0)</f>
        <v>3.02606865284972</v>
      </c>
      <c r="S124" s="251" t="n">
        <f aca="false">HLOOKUP(S$120,$B$81:$BO$87,$BP84,0)/HLOOKUP(S$120,$B$81:$BO$87,$BP$82,0)</f>
        <v>2.99322916666667</v>
      </c>
      <c r="T124" s="251" t="n">
        <f aca="false">HLOOKUP(T$120,$B$81:$BO$87,$BP84,0)/HLOOKUP(T$120,$B$81:$BO$87,$BP$82,0)</f>
        <v>2.96261070853463</v>
      </c>
      <c r="U124" s="251" t="n">
        <f aca="false">HLOOKUP(U$120,$B$81:$BO$87,$BP84,0)/HLOOKUP(U$120,$B$81:$BO$87,$BP$82,0)</f>
        <v>2.93399532710283</v>
      </c>
      <c r="V124" s="251" t="n">
        <f aca="false">HLOOKUP(V$120,$B$81:$BO$87,$BP84,0)/HLOOKUP(V$120,$B$81:$BO$87,$BP$82,0)</f>
        <v>2.90719268476622</v>
      </c>
      <c r="W124" s="251" t="n">
        <f aca="false">HLOOKUP(W$120,$B$81:$BO$87,$BP84,0)/HLOOKUP(W$120,$B$81:$BO$87,$BP$82,0)</f>
        <v>2.88203581871343</v>
      </c>
      <c r="X124" s="251" t="n">
        <f aca="false">HLOOKUP(X$120,$B$81:$BO$87,$BP84,0)/HLOOKUP(X$120,$B$81:$BO$87,$BP$82,0)</f>
        <v>2.85837765957447</v>
      </c>
      <c r="Y124" s="251" t="n">
        <f aca="false">HLOOKUP(Y$120,$B$81:$BO$87,$BP84,0)/HLOOKUP(Y$120,$B$81:$BO$87,$BP$82,0)</f>
        <v>2.83608815426998</v>
      </c>
      <c r="Z124" s="251" t="n">
        <f aca="false">HLOOKUP(Z$120,$B$81:$BO$87,$BP84,0)/HLOOKUP(Z$120,$B$81:$BO$87,$BP$82,0)</f>
        <v>2.81505187416334</v>
      </c>
      <c r="AA124" s="251" t="n">
        <f aca="false">HLOOKUP(AA$120,$B$81:$BO$87,$BP84,0)/HLOOKUP(AA$120,$B$81:$BO$87,$BP$82,0)</f>
        <v>2.795166015625</v>
      </c>
      <c r="AB124" s="251" t="n">
        <f aca="false">HLOOKUP(AB$120,$B$81:$BO$87,$BP84,0)/HLOOKUP(AB$120,$B$81:$BO$87,$BP$82,0)</f>
        <v>2.77633871989859</v>
      </c>
      <c r="AC124" s="251" t="n">
        <f aca="false">HLOOKUP(AC$120,$B$81:$BO$87,$BP84,0)/HLOOKUP(AC$120,$B$81:$BO$87,$BP$82,0)</f>
        <v>2.75848765432099</v>
      </c>
      <c r="AD124" s="251" t="n">
        <f aca="false">HLOOKUP(AD$120,$B$81:$BO$87,$BP84,0)/HLOOKUP(AD$120,$B$81:$BO$87,$BP$82,0)</f>
        <v>2.75321560481438</v>
      </c>
      <c r="AE124" s="251" t="n">
        <f aca="false">HLOOKUP(AE$120,$B$81:$BO$87,$BP84,0)/HLOOKUP(AE$120,$B$81:$BO$87,$BP$82,0)</f>
        <v>2.74825480808858</v>
      </c>
      <c r="AF124" s="251" t="n">
        <f aca="false">HLOOKUP(AF$120,$B$81:$BO$87,$BP84,0)/HLOOKUP(AF$120,$B$81:$BO$87,$BP$82,0)</f>
        <v>2.74357399432687</v>
      </c>
      <c r="AG124" s="251" t="n">
        <f aca="false">HLOOKUP(AG$120,$B$81:$BO$87,$BP84,0)/HLOOKUP(AG$120,$B$81:$BO$87,$BP$82,0)</f>
        <v>2.73914620752057</v>
      </c>
      <c r="AH124" s="251" t="n">
        <f aca="false">HLOOKUP(AH$120,$B$81:$BO$87,$BP84,0)/HLOOKUP(AH$120,$B$81:$BO$87,$BP$82,0)</f>
        <v>2.73494806233266</v>
      </c>
      <c r="AI124" s="251" t="n">
        <f aca="false">HLOOKUP(AI$120,$B$81:$BO$87,$BP84,0)/HLOOKUP(AI$120,$B$81:$BO$87,$BP$82,0)</f>
        <v>2.7309591524616</v>
      </c>
      <c r="AJ124" s="251" t="n">
        <f aca="false">HLOOKUP(AJ$120,$B$81:$BO$87,$BP84,0)/HLOOKUP(AJ$120,$B$81:$BO$87,$BP$82,0)</f>
        <v>2.72716157519289</v>
      </c>
      <c r="AK124" s="251" t="n">
        <f aca="false">HLOOKUP(AK$120,$B$81:$BO$87,$BP84,0)/HLOOKUP(AK$120,$B$81:$BO$87,$BP$82,0)</f>
        <v>2.7235395460142</v>
      </c>
      <c r="AL124" s="251" t="n">
        <f aca="false">HLOOKUP(AL$120,$B$81:$BO$87,$BP84,0)/HLOOKUP(AL$120,$B$81:$BO$87,$BP$82,0)</f>
        <v>2.72007908373564</v>
      </c>
      <c r="AM124" s="251" t="n">
        <f aca="false">HLOOKUP(AM$120,$B$81:$BO$87,$BP84,0)/HLOOKUP(AM$120,$B$81:$BO$87,$BP$82,0)</f>
        <v>2.71676775130983</v>
      </c>
      <c r="AN124" s="251" t="n">
        <f aca="false">HLOOKUP(AN$120,$B$81:$BO$87,$BP84,0)/HLOOKUP(AN$120,$B$81:$BO$87,$BP$82,0)</f>
        <v>2.71359444102985</v>
      </c>
      <c r="AO124" s="251" t="n">
        <f aca="false">HLOOKUP(AO$120,$B$81:$BO$87,$BP84,0)/HLOOKUP(AO$120,$B$81:$BO$87,$BP$82,0)</f>
        <v>2.71054919536405</v>
      </c>
      <c r="AP124" s="251" t="n">
        <f aca="false">HLOOKUP(AP$120,$B$81:$BO$87,$BP84,0)/HLOOKUP(AP$120,$B$81:$BO$87,$BP$82,0)</f>
        <v>2.70762305661967</v>
      </c>
      <c r="AQ124" s="251" t="n">
        <f aca="false">HLOOKUP(AQ$120,$B$81:$BO$87,$BP84,0)/HLOOKUP(AQ$120,$B$81:$BO$87,$BP$82,0)</f>
        <v>2.7048079400888</v>
      </c>
      <c r="AR124" s="251" t="n">
        <f aca="false">HLOOKUP(AR$120,$B$81:$BO$87,$BP84,0)/HLOOKUP(AR$120,$B$81:$BO$87,$BP$82,0)</f>
        <v>2.70209652644514</v>
      </c>
      <c r="AS124" s="251" t="n">
        <f aca="false">HLOOKUP(AS$120,$B$81:$BO$87,$BP84,0)/HLOOKUP(AS$120,$B$81:$BO$87,$BP$82,0)</f>
        <v>2.69948217001875</v>
      </c>
      <c r="AT124" s="251" t="n">
        <f aca="false">HLOOKUP(AT$120,$B$81:$BO$87,$BP84,0)/HLOOKUP(AT$120,$B$81:$BO$87,$BP$82,0)</f>
        <v>2.69695882024123</v>
      </c>
      <c r="AU124" s="251" t="n">
        <f aca="false">HLOOKUP(AU$120,$B$81:$BO$87,$BP84,0)/HLOOKUP(AU$120,$B$81:$BO$87,$BP$82,0)</f>
        <v>2.69452095407463</v>
      </c>
      <c r="AV124" s="251" t="n">
        <f aca="false">HLOOKUP(AV$120,$B$81:$BO$87,$BP84,0)/HLOOKUP(AV$120,$B$81:$BO$87,$BP$82,0)</f>
        <v>2.69216351764681</v>
      </c>
      <c r="AW124" s="251" t="n">
        <f aca="false">HLOOKUP(AW$120,$B$81:$BO$87,$BP84,0)/HLOOKUP(AW$120,$B$81:$BO$87,$BP$82,0)</f>
        <v>2.68988187564066</v>
      </c>
      <c r="AX124" s="251" t="e">
        <f aca="false">HLOOKUP(AX$120,$B$81:$BO$87,$BP84,0)/HLOOKUP(AX$120,$B$81:$BO$87,$BP$82,0)</f>
        <v>#N/A</v>
      </c>
      <c r="AY124" s="251" t="e">
        <f aca="false">HLOOKUP(AY$120,$B$81:$BO$87,$BP84,0)/HLOOKUP(AY$120,$B$81:$BO$87,$BP$82,0)</f>
        <v>#N/A</v>
      </c>
      <c r="AZ124" s="251" t="e">
        <f aca="false">HLOOKUP(AZ$120,$B$81:$BO$87,$BP84,0)/HLOOKUP(AZ$120,$B$81:$BO$87,$BP$82,0)</f>
        <v>#N/A</v>
      </c>
      <c r="BA124" s="251" t="e">
        <f aca="false">HLOOKUP(BA$120,$B$81:$BO$87,$BP84,0)/HLOOKUP(BA$120,$B$81:$BO$87,$BP$82,0)</f>
        <v>#N/A</v>
      </c>
      <c r="BB124" s="251" t="e">
        <f aca="false">HLOOKUP(BB$120,$B$81:$BO$87,$BP84,0)/HLOOKUP(BB$120,$B$81:$BO$87,$BP$82,0)</f>
        <v>#N/A</v>
      </c>
      <c r="BC124" s="251" t="e">
        <f aca="false">HLOOKUP(BC$120,$B$81:$BO$87,$BP84,0)/HLOOKUP(BC$120,$B$81:$BO$87,$BP$82,0)</f>
        <v>#N/A</v>
      </c>
    </row>
    <row r="125" s="255" customFormat="true" ht="12.75" hidden="false" customHeight="false" outlineLevel="0" collapsed="false">
      <c r="A125" s="248" t="s">
        <v>247</v>
      </c>
      <c r="B125" s="253"/>
      <c r="C125" s="254"/>
      <c r="D125" s="251" t="n">
        <f aca="false">HLOOKUP(D$120,$B$81:$BO$87,$BP85,0)/HLOOKUP(D$120,$B$81:$BO$87,$BP$82,0)</f>
        <v>0</v>
      </c>
      <c r="E125" s="251" t="n">
        <f aca="false">HLOOKUP(E$120,$B$81:$BO$87,$BP85,0)/HLOOKUP(E$120,$B$81:$BO$87,$BP$82,0)</f>
        <v>0</v>
      </c>
      <c r="F125" s="251" t="n">
        <f aca="false">HLOOKUP(F$120,$B$81:$BO$87,$BP85,0)/HLOOKUP(F$120,$B$81:$BO$87,$BP$82,0)</f>
        <v>0</v>
      </c>
      <c r="G125" s="251" t="n">
        <f aca="false">HLOOKUP(G$120,$B$81:$BO$87,$BP85,0)/HLOOKUP(G$120,$B$81:$BO$87,$BP$82,0)</f>
        <v>0</v>
      </c>
      <c r="H125" s="251" t="n">
        <f aca="false">HLOOKUP(H$120,$B$81:$BO$87,$BP85,0)/HLOOKUP(H$120,$B$81:$BO$87,$BP$82,0)</f>
        <v>0</v>
      </c>
      <c r="I125" s="251" t="n">
        <f aca="false">HLOOKUP(I$120,$B$81:$BO$87,$BP85,0)/HLOOKUP(I$120,$B$81:$BO$87,$BP$82,0)</f>
        <v>0</v>
      </c>
      <c r="J125" s="251" t="n">
        <f aca="false">HLOOKUP(J$120,$B$81:$BO$87,$BP85,0)/HLOOKUP(J$120,$B$81:$BO$87,$BP$82,0)</f>
        <v>0</v>
      </c>
      <c r="K125" s="251" t="n">
        <f aca="false">HLOOKUP(K$120,$B$81:$BO$87,$BP85,0)/HLOOKUP(K$120,$B$81:$BO$87,$BP$82,0)</f>
        <v>0</v>
      </c>
      <c r="L125" s="251" t="n">
        <f aca="false">HLOOKUP(L$120,$B$81:$BO$87,$BP85,0)/HLOOKUP(L$120,$B$81:$BO$87,$BP$82,0)</f>
        <v>0</v>
      </c>
      <c r="M125" s="251" t="n">
        <f aca="false">HLOOKUP(M$120,$B$81:$BO$87,$BP85,0)/HLOOKUP(M$120,$B$81:$BO$87,$BP$82,0)</f>
        <v>0</v>
      </c>
      <c r="N125" s="251" t="n">
        <f aca="false">HLOOKUP(N$120,$B$81:$BO$87,$BP85,0)/HLOOKUP(N$120,$B$81:$BO$87,$BP$82,0)</f>
        <v>0</v>
      </c>
      <c r="O125" s="251" t="n">
        <f aca="false">HLOOKUP(O$120,$B$81:$BO$87,$BP85,0)/HLOOKUP(O$120,$B$81:$BO$87,$BP$82,0)</f>
        <v>0</v>
      </c>
      <c r="P125" s="251" t="n">
        <f aca="false">HLOOKUP(P$120,$B$81:$BO$87,$BP85,0)/HLOOKUP(P$120,$B$81:$BO$87,$BP$82,0)</f>
        <v>0</v>
      </c>
      <c r="Q125" s="251" t="n">
        <f aca="false">HLOOKUP(Q$120,$B$81:$BO$87,$BP85,0)/HLOOKUP(Q$120,$B$81:$BO$87,$BP$82,0)</f>
        <v>0</v>
      </c>
      <c r="R125" s="251" t="n">
        <f aca="false">HLOOKUP(R$120,$B$81:$BO$87,$BP85,0)/HLOOKUP(R$120,$B$81:$BO$87,$BP$82,0)</f>
        <v>0</v>
      </c>
      <c r="S125" s="251" t="n">
        <f aca="false">HLOOKUP(S$120,$B$81:$BO$87,$BP85,0)/HLOOKUP(S$120,$B$81:$BO$87,$BP$82,0)</f>
        <v>0</v>
      </c>
      <c r="T125" s="251" t="n">
        <f aca="false">HLOOKUP(T$120,$B$81:$BO$87,$BP85,0)/HLOOKUP(T$120,$B$81:$BO$87,$BP$82,0)</f>
        <v>0</v>
      </c>
      <c r="U125" s="251" t="n">
        <f aca="false">HLOOKUP(U$120,$B$81:$BO$87,$BP85,0)/HLOOKUP(U$120,$B$81:$BO$87,$BP$82,0)</f>
        <v>0</v>
      </c>
      <c r="V125" s="251" t="n">
        <f aca="false">HLOOKUP(V$120,$B$81:$BO$87,$BP85,0)/HLOOKUP(V$120,$B$81:$BO$87,$BP$82,0)</f>
        <v>0</v>
      </c>
      <c r="W125" s="251" t="n">
        <f aca="false">HLOOKUP(W$120,$B$81:$BO$87,$BP85,0)/HLOOKUP(W$120,$B$81:$BO$87,$BP$82,0)</f>
        <v>0</v>
      </c>
      <c r="X125" s="251" t="n">
        <f aca="false">HLOOKUP(X$120,$B$81:$BO$87,$BP85,0)/HLOOKUP(X$120,$B$81:$BO$87,$BP$82,0)</f>
        <v>0</v>
      </c>
      <c r="Y125" s="251" t="n">
        <f aca="false">HLOOKUP(Y$120,$B$81:$BO$87,$BP85,0)/HLOOKUP(Y$120,$B$81:$BO$87,$BP$82,0)</f>
        <v>0</v>
      </c>
      <c r="Z125" s="251" t="n">
        <f aca="false">HLOOKUP(Z$120,$B$81:$BO$87,$BP85,0)/HLOOKUP(Z$120,$B$81:$BO$87,$BP$82,0)</f>
        <v>0</v>
      </c>
      <c r="AA125" s="251" t="n">
        <f aca="false">HLOOKUP(AA$120,$B$81:$BO$87,$BP85,0)/HLOOKUP(AA$120,$B$81:$BO$87,$BP$82,0)</f>
        <v>0</v>
      </c>
      <c r="AB125" s="251" t="n">
        <f aca="false">HLOOKUP(AB$120,$B$81:$BO$87,$BP85,0)/HLOOKUP(AB$120,$B$81:$BO$87,$BP$82,0)</f>
        <v>0</v>
      </c>
      <c r="AC125" s="251" t="n">
        <f aca="false">HLOOKUP(AC$120,$B$81:$BO$87,$BP85,0)/HLOOKUP(AC$120,$B$81:$BO$87,$BP$82,0)</f>
        <v>0</v>
      </c>
      <c r="AD125" s="251" t="n">
        <f aca="false">HLOOKUP(AD$120,$B$81:$BO$87,$BP85,0)/HLOOKUP(AD$120,$B$81:$BO$87,$BP$82,0)</f>
        <v>0</v>
      </c>
      <c r="AE125" s="251" t="n">
        <f aca="false">HLOOKUP(AE$120,$B$81:$BO$87,$BP85,0)/HLOOKUP(AE$120,$B$81:$BO$87,$BP$82,0)</f>
        <v>0</v>
      </c>
      <c r="AF125" s="251" t="n">
        <f aca="false">HLOOKUP(AF$120,$B$81:$BO$87,$BP85,0)/HLOOKUP(AF$120,$B$81:$BO$87,$BP$82,0)</f>
        <v>0</v>
      </c>
      <c r="AG125" s="251" t="n">
        <f aca="false">HLOOKUP(AG$120,$B$81:$BO$87,$BP85,0)/HLOOKUP(AG$120,$B$81:$BO$87,$BP$82,0)</f>
        <v>0</v>
      </c>
      <c r="AH125" s="251" t="n">
        <f aca="false">HLOOKUP(AH$120,$B$81:$BO$87,$BP85,0)/HLOOKUP(AH$120,$B$81:$BO$87,$BP$82,0)</f>
        <v>0</v>
      </c>
      <c r="AI125" s="251" t="n">
        <f aca="false">HLOOKUP(AI$120,$B$81:$BO$87,$BP85,0)/HLOOKUP(AI$120,$B$81:$BO$87,$BP$82,0)</f>
        <v>0</v>
      </c>
      <c r="AJ125" s="251" t="n">
        <f aca="false">HLOOKUP(AJ$120,$B$81:$BO$87,$BP85,0)/HLOOKUP(AJ$120,$B$81:$BO$87,$BP$82,0)</f>
        <v>0</v>
      </c>
      <c r="AK125" s="251" t="n">
        <f aca="false">HLOOKUP(AK$120,$B$81:$BO$87,$BP85,0)/HLOOKUP(AK$120,$B$81:$BO$87,$BP$82,0)</f>
        <v>0</v>
      </c>
      <c r="AL125" s="251" t="n">
        <f aca="false">HLOOKUP(AL$120,$B$81:$BO$87,$BP85,0)/HLOOKUP(AL$120,$B$81:$BO$87,$BP$82,0)</f>
        <v>0</v>
      </c>
      <c r="AM125" s="251" t="n">
        <f aca="false">HLOOKUP(AM$120,$B$81:$BO$87,$BP85,0)/HLOOKUP(AM$120,$B$81:$BO$87,$BP$82,0)</f>
        <v>0</v>
      </c>
      <c r="AN125" s="251" t="n">
        <f aca="false">HLOOKUP(AN$120,$B$81:$BO$87,$BP85,0)/HLOOKUP(AN$120,$B$81:$BO$87,$BP$82,0)</f>
        <v>0</v>
      </c>
      <c r="AO125" s="251" t="n">
        <f aca="false">HLOOKUP(AO$120,$B$81:$BO$87,$BP85,0)/HLOOKUP(AO$120,$B$81:$BO$87,$BP$82,0)</f>
        <v>0</v>
      </c>
      <c r="AP125" s="251" t="n">
        <f aca="false">HLOOKUP(AP$120,$B$81:$BO$87,$BP85,0)/HLOOKUP(AP$120,$B$81:$BO$87,$BP$82,0)</f>
        <v>0</v>
      </c>
      <c r="AQ125" s="251" t="n">
        <f aca="false">HLOOKUP(AQ$120,$B$81:$BO$87,$BP85,0)/HLOOKUP(AQ$120,$B$81:$BO$87,$BP$82,0)</f>
        <v>0</v>
      </c>
      <c r="AR125" s="251" t="n">
        <f aca="false">HLOOKUP(AR$120,$B$81:$BO$87,$BP85,0)/HLOOKUP(AR$120,$B$81:$BO$87,$BP$82,0)</f>
        <v>0</v>
      </c>
      <c r="AS125" s="251" t="n">
        <f aca="false">HLOOKUP(AS$120,$B$81:$BO$87,$BP85,0)/HLOOKUP(AS$120,$B$81:$BO$87,$BP$82,0)</f>
        <v>0</v>
      </c>
      <c r="AT125" s="251" t="n">
        <f aca="false">HLOOKUP(AT$120,$B$81:$BO$87,$BP85,0)/HLOOKUP(AT$120,$B$81:$BO$87,$BP$82,0)</f>
        <v>0</v>
      </c>
      <c r="AU125" s="251" t="n">
        <f aca="false">HLOOKUP(AU$120,$B$81:$BO$87,$BP85,0)/HLOOKUP(AU$120,$B$81:$BO$87,$BP$82,0)</f>
        <v>0</v>
      </c>
      <c r="AV125" s="251" t="n">
        <f aca="false">HLOOKUP(AV$120,$B$81:$BO$87,$BP85,0)/HLOOKUP(AV$120,$B$81:$BO$87,$BP$82,0)</f>
        <v>0</v>
      </c>
      <c r="AW125" s="251" t="n">
        <f aca="false">HLOOKUP(AW$120,$B$81:$BO$87,$BP85,0)/HLOOKUP(AW$120,$B$81:$BO$87,$BP$82,0)</f>
        <v>0</v>
      </c>
      <c r="AX125" s="251" t="e">
        <f aca="false">HLOOKUP(AX$120,$B$81:$BO$87,$BP85,0)/HLOOKUP(AX$120,$B$81:$BO$87,$BP$82,0)</f>
        <v>#N/A</v>
      </c>
      <c r="AY125" s="251" t="e">
        <f aca="false">HLOOKUP(AY$120,$B$81:$BO$87,$BP85,0)/HLOOKUP(AY$120,$B$81:$BO$87,$BP$82,0)</f>
        <v>#N/A</v>
      </c>
      <c r="AZ125" s="251" t="e">
        <f aca="false">HLOOKUP(AZ$120,$B$81:$BO$87,$BP85,0)/HLOOKUP(AZ$120,$B$81:$BO$87,$BP$82,0)</f>
        <v>#N/A</v>
      </c>
      <c r="BA125" s="251" t="e">
        <f aca="false">HLOOKUP(BA$120,$B$81:$BO$87,$BP85,0)/HLOOKUP(BA$120,$B$81:$BO$87,$BP$82,0)</f>
        <v>#N/A</v>
      </c>
      <c r="BB125" s="251" t="e">
        <f aca="false">HLOOKUP(BB$120,$B$81:$BO$87,$BP85,0)/HLOOKUP(BB$120,$B$81:$BO$87,$BP$82,0)</f>
        <v>#N/A</v>
      </c>
      <c r="BC125" s="251" t="e">
        <f aca="false">HLOOKUP(BC$120,$B$81:$BO$87,$BP85,0)/HLOOKUP(BC$120,$B$81:$BO$87,$BP$82,0)</f>
        <v>#N/A</v>
      </c>
    </row>
    <row r="126" s="255" customFormat="true" ht="12.75" hidden="false" customHeight="false" outlineLevel="0" collapsed="false">
      <c r="A126" s="248" t="s">
        <v>248</v>
      </c>
      <c r="B126" s="253"/>
      <c r="C126" s="254"/>
      <c r="D126" s="251" t="n">
        <f aca="false">HLOOKUP(D$120,$B$81:$BO$87,$BP86,0)/HLOOKUP(D$120,$B$81:$BO$87,$BP$82,0)</f>
        <v>0</v>
      </c>
      <c r="E126" s="251" t="n">
        <f aca="false">HLOOKUP(E$120,$B$81:$BO$87,$BP86,0)/HLOOKUP(E$120,$B$81:$BO$87,$BP$82,0)</f>
        <v>0</v>
      </c>
      <c r="F126" s="251" t="n">
        <f aca="false">HLOOKUP(F$120,$B$81:$BO$87,$BP86,0)/HLOOKUP(F$120,$B$81:$BO$87,$BP$82,0)</f>
        <v>0</v>
      </c>
      <c r="G126" s="251" t="n">
        <f aca="false">HLOOKUP(G$120,$B$81:$BO$87,$BP86,0)/HLOOKUP(G$120,$B$81:$BO$87,$BP$82,0)</f>
        <v>0</v>
      </c>
      <c r="H126" s="251" t="n">
        <f aca="false">HLOOKUP(H$120,$B$81:$BO$87,$BP86,0)/HLOOKUP(H$120,$B$81:$BO$87,$BP$82,0)</f>
        <v>0</v>
      </c>
      <c r="I126" s="251" t="n">
        <f aca="false">HLOOKUP(I$120,$B$81:$BO$87,$BP86,0)/HLOOKUP(I$120,$B$81:$BO$87,$BP$82,0)</f>
        <v>0</v>
      </c>
      <c r="J126" s="251" t="n">
        <f aca="false">HLOOKUP(J$120,$B$81:$BO$87,$BP86,0)/HLOOKUP(J$120,$B$81:$BO$87,$BP$82,0)</f>
        <v>0</v>
      </c>
      <c r="K126" s="251" t="n">
        <f aca="false">HLOOKUP(K$120,$B$81:$BO$87,$BP86,0)/HLOOKUP(K$120,$B$81:$BO$87,$BP$82,0)</f>
        <v>0</v>
      </c>
      <c r="L126" s="251" t="n">
        <f aca="false">HLOOKUP(L$120,$B$81:$BO$87,$BP86,0)/HLOOKUP(L$120,$B$81:$BO$87,$BP$82,0)</f>
        <v>0</v>
      </c>
      <c r="M126" s="251" t="n">
        <f aca="false">HLOOKUP(M$120,$B$81:$BO$87,$BP86,0)/HLOOKUP(M$120,$B$81:$BO$87,$BP$82,0)</f>
        <v>0</v>
      </c>
      <c r="N126" s="251" t="n">
        <f aca="false">HLOOKUP(N$120,$B$81:$BO$87,$BP86,0)/HLOOKUP(N$120,$B$81:$BO$87,$BP$82,0)</f>
        <v>0</v>
      </c>
      <c r="O126" s="251" t="n">
        <f aca="false">HLOOKUP(O$120,$B$81:$BO$87,$BP86,0)/HLOOKUP(O$120,$B$81:$BO$87,$BP$82,0)</f>
        <v>0</v>
      </c>
      <c r="P126" s="251" t="n">
        <f aca="false">HLOOKUP(P$120,$B$81:$BO$87,$BP86,0)/HLOOKUP(P$120,$B$81:$BO$87,$BP$82,0)</f>
        <v>0</v>
      </c>
      <c r="Q126" s="251" t="n">
        <f aca="false">HLOOKUP(Q$120,$B$81:$BO$87,$BP86,0)/HLOOKUP(Q$120,$B$81:$BO$87,$BP$82,0)</f>
        <v>0</v>
      </c>
      <c r="R126" s="251" t="n">
        <f aca="false">HLOOKUP(R$120,$B$81:$BO$87,$BP86,0)/HLOOKUP(R$120,$B$81:$BO$87,$BP$82,0)</f>
        <v>0</v>
      </c>
      <c r="S126" s="251" t="n">
        <f aca="false">HLOOKUP(S$120,$B$81:$BO$87,$BP86,0)/HLOOKUP(S$120,$B$81:$BO$87,$BP$82,0)</f>
        <v>0</v>
      </c>
      <c r="T126" s="251" t="n">
        <f aca="false">HLOOKUP(T$120,$B$81:$BO$87,$BP86,0)/HLOOKUP(T$120,$B$81:$BO$87,$BP$82,0)</f>
        <v>0</v>
      </c>
      <c r="U126" s="251" t="n">
        <f aca="false">HLOOKUP(U$120,$B$81:$BO$87,$BP86,0)/HLOOKUP(U$120,$B$81:$BO$87,$BP$82,0)</f>
        <v>0</v>
      </c>
      <c r="V126" s="251" t="n">
        <f aca="false">HLOOKUP(V$120,$B$81:$BO$87,$BP86,0)/HLOOKUP(V$120,$B$81:$BO$87,$BP$82,0)</f>
        <v>0</v>
      </c>
      <c r="W126" s="251" t="n">
        <f aca="false">HLOOKUP(W$120,$B$81:$BO$87,$BP86,0)/HLOOKUP(W$120,$B$81:$BO$87,$BP$82,0)</f>
        <v>0</v>
      </c>
      <c r="X126" s="251" t="n">
        <f aca="false">HLOOKUP(X$120,$B$81:$BO$87,$BP86,0)/HLOOKUP(X$120,$B$81:$BO$87,$BP$82,0)</f>
        <v>0</v>
      </c>
      <c r="Y126" s="251" t="n">
        <f aca="false">HLOOKUP(Y$120,$B$81:$BO$87,$BP86,0)/HLOOKUP(Y$120,$B$81:$BO$87,$BP$82,0)</f>
        <v>0</v>
      </c>
      <c r="Z126" s="251" t="n">
        <f aca="false">HLOOKUP(Z$120,$B$81:$BO$87,$BP86,0)/HLOOKUP(Z$120,$B$81:$BO$87,$BP$82,0)</f>
        <v>0</v>
      </c>
      <c r="AA126" s="251" t="n">
        <f aca="false">HLOOKUP(AA$120,$B$81:$BO$87,$BP86,0)/HLOOKUP(AA$120,$B$81:$BO$87,$BP$82,0)</f>
        <v>0</v>
      </c>
      <c r="AB126" s="251" t="n">
        <f aca="false">HLOOKUP(AB$120,$B$81:$BO$87,$BP86,0)/HLOOKUP(AB$120,$B$81:$BO$87,$BP$82,0)</f>
        <v>0</v>
      </c>
      <c r="AC126" s="251" t="n">
        <f aca="false">HLOOKUP(AC$120,$B$81:$BO$87,$BP86,0)/HLOOKUP(AC$120,$B$81:$BO$87,$BP$82,0)</f>
        <v>0</v>
      </c>
      <c r="AD126" s="251" t="n">
        <f aca="false">HLOOKUP(AD$120,$B$81:$BO$87,$BP86,0)/HLOOKUP(AD$120,$B$81:$BO$87,$BP$82,0)</f>
        <v>0</v>
      </c>
      <c r="AE126" s="251" t="n">
        <f aca="false">HLOOKUP(AE$120,$B$81:$BO$87,$BP86,0)/HLOOKUP(AE$120,$B$81:$BO$87,$BP$82,0)</f>
        <v>0</v>
      </c>
      <c r="AF126" s="251" t="n">
        <f aca="false">HLOOKUP(AF$120,$B$81:$BO$87,$BP86,0)/HLOOKUP(AF$120,$B$81:$BO$87,$BP$82,0)</f>
        <v>0</v>
      </c>
      <c r="AG126" s="251" t="n">
        <f aca="false">HLOOKUP(AG$120,$B$81:$BO$87,$BP86,0)/HLOOKUP(AG$120,$B$81:$BO$87,$BP$82,0)</f>
        <v>0</v>
      </c>
      <c r="AH126" s="251" t="n">
        <f aca="false">HLOOKUP(AH$120,$B$81:$BO$87,$BP86,0)/HLOOKUP(AH$120,$B$81:$BO$87,$BP$82,0)</f>
        <v>0</v>
      </c>
      <c r="AI126" s="251" t="n">
        <f aca="false">HLOOKUP(AI$120,$B$81:$BO$87,$BP86,0)/HLOOKUP(AI$120,$B$81:$BO$87,$BP$82,0)</f>
        <v>0</v>
      </c>
      <c r="AJ126" s="251" t="n">
        <f aca="false">HLOOKUP(AJ$120,$B$81:$BO$87,$BP86,0)/HLOOKUP(AJ$120,$B$81:$BO$87,$BP$82,0)</f>
        <v>0</v>
      </c>
      <c r="AK126" s="251" t="n">
        <f aca="false">HLOOKUP(AK$120,$B$81:$BO$87,$BP86,0)/HLOOKUP(AK$120,$B$81:$BO$87,$BP$82,0)</f>
        <v>0</v>
      </c>
      <c r="AL126" s="251" t="n">
        <f aca="false">HLOOKUP(AL$120,$B$81:$BO$87,$BP86,0)/HLOOKUP(AL$120,$B$81:$BO$87,$BP$82,0)</f>
        <v>0</v>
      </c>
      <c r="AM126" s="251" t="n">
        <f aca="false">HLOOKUP(AM$120,$B$81:$BO$87,$BP86,0)/HLOOKUP(AM$120,$B$81:$BO$87,$BP$82,0)</f>
        <v>0</v>
      </c>
      <c r="AN126" s="251" t="n">
        <f aca="false">HLOOKUP(AN$120,$B$81:$BO$87,$BP86,0)/HLOOKUP(AN$120,$B$81:$BO$87,$BP$82,0)</f>
        <v>0</v>
      </c>
      <c r="AO126" s="251" t="n">
        <f aca="false">HLOOKUP(AO$120,$B$81:$BO$87,$BP86,0)/HLOOKUP(AO$120,$B$81:$BO$87,$BP$82,0)</f>
        <v>0</v>
      </c>
      <c r="AP126" s="251" t="n">
        <f aca="false">HLOOKUP(AP$120,$B$81:$BO$87,$BP86,0)/HLOOKUP(AP$120,$B$81:$BO$87,$BP$82,0)</f>
        <v>0</v>
      </c>
      <c r="AQ126" s="251" t="n">
        <f aca="false">HLOOKUP(AQ$120,$B$81:$BO$87,$BP86,0)/HLOOKUP(AQ$120,$B$81:$BO$87,$BP$82,0)</f>
        <v>0</v>
      </c>
      <c r="AR126" s="251" t="n">
        <f aca="false">HLOOKUP(AR$120,$B$81:$BO$87,$BP86,0)/HLOOKUP(AR$120,$B$81:$BO$87,$BP$82,0)</f>
        <v>0</v>
      </c>
      <c r="AS126" s="251" t="n">
        <f aca="false">HLOOKUP(AS$120,$B$81:$BO$87,$BP86,0)/HLOOKUP(AS$120,$B$81:$BO$87,$BP$82,0)</f>
        <v>0</v>
      </c>
      <c r="AT126" s="251" t="n">
        <f aca="false">HLOOKUP(AT$120,$B$81:$BO$87,$BP86,0)/HLOOKUP(AT$120,$B$81:$BO$87,$BP$82,0)</f>
        <v>0</v>
      </c>
      <c r="AU126" s="251" t="n">
        <f aca="false">HLOOKUP(AU$120,$B$81:$BO$87,$BP86,0)/HLOOKUP(AU$120,$B$81:$BO$87,$BP$82,0)</f>
        <v>0</v>
      </c>
      <c r="AV126" s="251" t="n">
        <f aca="false">HLOOKUP(AV$120,$B$81:$BO$87,$BP86,0)/HLOOKUP(AV$120,$B$81:$BO$87,$BP$82,0)</f>
        <v>0</v>
      </c>
      <c r="AW126" s="251" t="n">
        <f aca="false">HLOOKUP(AW$120,$B$81:$BO$87,$BP86,0)/HLOOKUP(AW$120,$B$81:$BO$87,$BP$82,0)</f>
        <v>0</v>
      </c>
      <c r="AX126" s="251" t="e">
        <f aca="false">HLOOKUP(AX$120,$B$81:$BO$87,$BP86,0)/HLOOKUP(AX$120,$B$81:$BO$87,$BP$82,0)</f>
        <v>#N/A</v>
      </c>
      <c r="AY126" s="251" t="e">
        <f aca="false">HLOOKUP(AY$120,$B$81:$BO$87,$BP86,0)/HLOOKUP(AY$120,$B$81:$BO$87,$BP$82,0)</f>
        <v>#N/A</v>
      </c>
      <c r="AZ126" s="251" t="e">
        <f aca="false">HLOOKUP(AZ$120,$B$81:$BO$87,$BP86,0)/HLOOKUP(AZ$120,$B$81:$BO$87,$BP$82,0)</f>
        <v>#N/A</v>
      </c>
      <c r="BA126" s="251" t="e">
        <f aca="false">HLOOKUP(BA$120,$B$81:$BO$87,$BP86,0)/HLOOKUP(BA$120,$B$81:$BO$87,$BP$82,0)</f>
        <v>#N/A</v>
      </c>
      <c r="BB126" s="251" t="e">
        <f aca="false">HLOOKUP(BB$120,$B$81:$BO$87,$BP86,0)/HLOOKUP(BB$120,$B$81:$BO$87,$BP$82,0)</f>
        <v>#N/A</v>
      </c>
      <c r="BC126" s="251" t="e">
        <f aca="false">HLOOKUP(BC$120,$B$81:$BO$87,$BP86,0)/HLOOKUP(BC$120,$B$81:$BO$87,$BP$82,0)</f>
        <v>#N/A</v>
      </c>
    </row>
    <row r="127" s="255" customFormat="true" ht="12.75" hidden="false" customHeight="false" outlineLevel="0" collapsed="false">
      <c r="A127" s="248" t="s">
        <v>249</v>
      </c>
      <c r="B127" s="253"/>
      <c r="C127" s="254"/>
      <c r="D127" s="251" t="n">
        <f aca="false">HLOOKUP(D$120,$B$81:$BO$87,$BP87,0)/HLOOKUP(D$120,$B$81:$BO$87,$BP$82,0)</f>
        <v>0</v>
      </c>
      <c r="E127" s="251" t="n">
        <f aca="false">HLOOKUP(E$120,$B$81:$BO$87,$BP87,0)/HLOOKUP(E$120,$B$81:$BO$87,$BP$82,0)</f>
        <v>0</v>
      </c>
      <c r="F127" s="251" t="n">
        <f aca="false">HLOOKUP(F$120,$B$81:$BO$87,$BP87,0)/HLOOKUP(F$120,$B$81:$BO$87,$BP$82,0)</f>
        <v>0</v>
      </c>
      <c r="G127" s="251" t="n">
        <f aca="false">HLOOKUP(G$120,$B$81:$BO$87,$BP87,0)/HLOOKUP(G$120,$B$81:$BO$87,$BP$82,0)</f>
        <v>0</v>
      </c>
      <c r="H127" s="251" t="n">
        <f aca="false">HLOOKUP(H$120,$B$81:$BO$87,$BP87,0)/HLOOKUP(H$120,$B$81:$BO$87,$BP$82,0)</f>
        <v>0</v>
      </c>
      <c r="I127" s="251" t="n">
        <f aca="false">HLOOKUP(I$120,$B$81:$BO$87,$BP87,0)/HLOOKUP(I$120,$B$81:$BO$87,$BP$82,0)</f>
        <v>0</v>
      </c>
      <c r="J127" s="251" t="n">
        <f aca="false">HLOOKUP(J$120,$B$81:$BO$87,$BP87,0)/HLOOKUP(J$120,$B$81:$BO$87,$BP$82,0)</f>
        <v>0</v>
      </c>
      <c r="K127" s="251" t="n">
        <f aca="false">HLOOKUP(K$120,$B$81:$BO$87,$BP87,0)/HLOOKUP(K$120,$B$81:$BO$87,$BP$82,0)</f>
        <v>0</v>
      </c>
      <c r="L127" s="251" t="n">
        <f aca="false">HLOOKUP(L$120,$B$81:$BO$87,$BP87,0)/HLOOKUP(L$120,$B$81:$BO$87,$BP$82,0)</f>
        <v>0</v>
      </c>
      <c r="M127" s="251" t="n">
        <f aca="false">HLOOKUP(M$120,$B$81:$BO$87,$BP87,0)/HLOOKUP(M$120,$B$81:$BO$87,$BP$82,0)</f>
        <v>0</v>
      </c>
      <c r="N127" s="251" t="n">
        <f aca="false">HLOOKUP(N$120,$B$81:$BO$87,$BP87,0)/HLOOKUP(N$120,$B$81:$BO$87,$BP$82,0)</f>
        <v>0</v>
      </c>
      <c r="O127" s="251" t="n">
        <f aca="false">HLOOKUP(O$120,$B$81:$BO$87,$BP87,0)/HLOOKUP(O$120,$B$81:$BO$87,$BP$82,0)</f>
        <v>0</v>
      </c>
      <c r="P127" s="251" t="n">
        <f aca="false">HLOOKUP(P$120,$B$81:$BO$87,$BP87,0)/HLOOKUP(P$120,$B$81:$BO$87,$BP$82,0)</f>
        <v>0</v>
      </c>
      <c r="Q127" s="251" t="n">
        <f aca="false">HLOOKUP(Q$120,$B$81:$BO$87,$BP87,0)/HLOOKUP(Q$120,$B$81:$BO$87,$BP$82,0)</f>
        <v>0</v>
      </c>
      <c r="R127" s="251" t="n">
        <f aca="false">HLOOKUP(R$120,$B$81:$BO$87,$BP87,0)/HLOOKUP(R$120,$B$81:$BO$87,$BP$82,0)</f>
        <v>0</v>
      </c>
      <c r="S127" s="251" t="n">
        <f aca="false">HLOOKUP(S$120,$B$81:$BO$87,$BP87,0)/HLOOKUP(S$120,$B$81:$BO$87,$BP$82,0)</f>
        <v>0</v>
      </c>
      <c r="T127" s="251" t="n">
        <f aca="false">HLOOKUP(T$120,$B$81:$BO$87,$BP87,0)/HLOOKUP(T$120,$B$81:$BO$87,$BP$82,0)</f>
        <v>0</v>
      </c>
      <c r="U127" s="251" t="n">
        <f aca="false">HLOOKUP(U$120,$B$81:$BO$87,$BP87,0)/HLOOKUP(U$120,$B$81:$BO$87,$BP$82,0)</f>
        <v>0</v>
      </c>
      <c r="V127" s="251" t="n">
        <f aca="false">HLOOKUP(V$120,$B$81:$BO$87,$BP87,0)/HLOOKUP(V$120,$B$81:$BO$87,$BP$82,0)</f>
        <v>0</v>
      </c>
      <c r="W127" s="251" t="n">
        <f aca="false">HLOOKUP(W$120,$B$81:$BO$87,$BP87,0)/HLOOKUP(W$120,$B$81:$BO$87,$BP$82,0)</f>
        <v>0</v>
      </c>
      <c r="X127" s="251" t="n">
        <f aca="false">HLOOKUP(X$120,$B$81:$BO$87,$BP87,0)/HLOOKUP(X$120,$B$81:$BO$87,$BP$82,0)</f>
        <v>0</v>
      </c>
      <c r="Y127" s="251" t="n">
        <f aca="false">HLOOKUP(Y$120,$B$81:$BO$87,$BP87,0)/HLOOKUP(Y$120,$B$81:$BO$87,$BP$82,0)</f>
        <v>0</v>
      </c>
      <c r="Z127" s="251" t="n">
        <f aca="false">HLOOKUP(Z$120,$B$81:$BO$87,$BP87,0)/HLOOKUP(Z$120,$B$81:$BO$87,$BP$82,0)</f>
        <v>0</v>
      </c>
      <c r="AA127" s="251" t="n">
        <f aca="false">HLOOKUP(AA$120,$B$81:$BO$87,$BP87,0)/HLOOKUP(AA$120,$B$81:$BO$87,$BP$82,0)</f>
        <v>0</v>
      </c>
      <c r="AB127" s="251" t="n">
        <f aca="false">HLOOKUP(AB$120,$B$81:$BO$87,$BP87,0)/HLOOKUP(AB$120,$B$81:$BO$87,$BP$82,0)</f>
        <v>0</v>
      </c>
      <c r="AC127" s="251" t="n">
        <f aca="false">HLOOKUP(AC$120,$B$81:$BO$87,$BP87,0)/HLOOKUP(AC$120,$B$81:$BO$87,$BP$82,0)</f>
        <v>0</v>
      </c>
      <c r="AD127" s="251" t="n">
        <f aca="false">HLOOKUP(AD$120,$B$81:$BO$87,$BP87,0)/HLOOKUP(AD$120,$B$81:$BO$87,$BP$82,0)</f>
        <v>0</v>
      </c>
      <c r="AE127" s="251" t="n">
        <f aca="false">HLOOKUP(AE$120,$B$81:$BO$87,$BP87,0)/HLOOKUP(AE$120,$B$81:$BO$87,$BP$82,0)</f>
        <v>0</v>
      </c>
      <c r="AF127" s="251" t="n">
        <f aca="false">HLOOKUP(AF$120,$B$81:$BO$87,$BP87,0)/HLOOKUP(AF$120,$B$81:$BO$87,$BP$82,0)</f>
        <v>0</v>
      </c>
      <c r="AG127" s="251" t="n">
        <f aca="false">HLOOKUP(AG$120,$B$81:$BO$87,$BP87,0)/HLOOKUP(AG$120,$B$81:$BO$87,$BP$82,0)</f>
        <v>0</v>
      </c>
      <c r="AH127" s="251" t="n">
        <f aca="false">HLOOKUP(AH$120,$B$81:$BO$87,$BP87,0)/HLOOKUP(AH$120,$B$81:$BO$87,$BP$82,0)</f>
        <v>0</v>
      </c>
      <c r="AI127" s="251" t="n">
        <f aca="false">HLOOKUP(AI$120,$B$81:$BO$87,$BP87,0)/HLOOKUP(AI$120,$B$81:$BO$87,$BP$82,0)</f>
        <v>0</v>
      </c>
      <c r="AJ127" s="251" t="n">
        <f aca="false">HLOOKUP(AJ$120,$B$81:$BO$87,$BP87,0)/HLOOKUP(AJ$120,$B$81:$BO$87,$BP$82,0)</f>
        <v>0</v>
      </c>
      <c r="AK127" s="251" t="n">
        <f aca="false">HLOOKUP(AK$120,$B$81:$BO$87,$BP87,0)/HLOOKUP(AK$120,$B$81:$BO$87,$BP$82,0)</f>
        <v>0</v>
      </c>
      <c r="AL127" s="251" t="n">
        <f aca="false">HLOOKUP(AL$120,$B$81:$BO$87,$BP87,0)/HLOOKUP(AL$120,$B$81:$BO$87,$BP$82,0)</f>
        <v>0</v>
      </c>
      <c r="AM127" s="251" t="n">
        <f aca="false">HLOOKUP(AM$120,$B$81:$BO$87,$BP87,0)/HLOOKUP(AM$120,$B$81:$BO$87,$BP$82,0)</f>
        <v>0</v>
      </c>
      <c r="AN127" s="251" t="n">
        <f aca="false">HLOOKUP(AN$120,$B$81:$BO$87,$BP87,0)/HLOOKUP(AN$120,$B$81:$BO$87,$BP$82,0)</f>
        <v>0</v>
      </c>
      <c r="AO127" s="251" t="n">
        <f aca="false">HLOOKUP(AO$120,$B$81:$BO$87,$BP87,0)/HLOOKUP(AO$120,$B$81:$BO$87,$BP$82,0)</f>
        <v>0</v>
      </c>
      <c r="AP127" s="251" t="n">
        <f aca="false">HLOOKUP(AP$120,$B$81:$BO$87,$BP87,0)/HLOOKUP(AP$120,$B$81:$BO$87,$BP$82,0)</f>
        <v>0</v>
      </c>
      <c r="AQ127" s="251" t="n">
        <f aca="false">HLOOKUP(AQ$120,$B$81:$BO$87,$BP87,0)/HLOOKUP(AQ$120,$B$81:$BO$87,$BP$82,0)</f>
        <v>0</v>
      </c>
      <c r="AR127" s="251" t="n">
        <f aca="false">HLOOKUP(AR$120,$B$81:$BO$87,$BP87,0)/HLOOKUP(AR$120,$B$81:$BO$87,$BP$82,0)</f>
        <v>0</v>
      </c>
      <c r="AS127" s="251" t="n">
        <f aca="false">HLOOKUP(AS$120,$B$81:$BO$87,$BP87,0)/HLOOKUP(AS$120,$B$81:$BO$87,$BP$82,0)</f>
        <v>0</v>
      </c>
      <c r="AT127" s="251" t="n">
        <f aca="false">HLOOKUP(AT$120,$B$81:$BO$87,$BP87,0)/HLOOKUP(AT$120,$B$81:$BO$87,$BP$82,0)</f>
        <v>0</v>
      </c>
      <c r="AU127" s="251" t="n">
        <f aca="false">HLOOKUP(AU$120,$B$81:$BO$87,$BP87,0)/HLOOKUP(AU$120,$B$81:$BO$87,$BP$82,0)</f>
        <v>0</v>
      </c>
      <c r="AV127" s="251" t="n">
        <f aca="false">HLOOKUP(AV$120,$B$81:$BO$87,$BP87,0)/HLOOKUP(AV$120,$B$81:$BO$87,$BP$82,0)</f>
        <v>0</v>
      </c>
      <c r="AW127" s="251" t="n">
        <f aca="false">HLOOKUP(AW$120,$B$81:$BO$87,$BP87,0)/HLOOKUP(AW$120,$B$81:$BO$87,$BP$82,0)</f>
        <v>0</v>
      </c>
      <c r="AX127" s="251" t="e">
        <f aca="false">HLOOKUP(AX$120,$B$81:$BO$87,$BP87,0)/HLOOKUP(AX$120,$B$81:$BO$87,$BP$82,0)</f>
        <v>#N/A</v>
      </c>
      <c r="AY127" s="251" t="e">
        <f aca="false">HLOOKUP(AY$120,$B$81:$BO$87,$BP87,0)/HLOOKUP(AY$120,$B$81:$BO$87,$BP$82,0)</f>
        <v>#N/A</v>
      </c>
      <c r="AZ127" s="251" t="e">
        <f aca="false">HLOOKUP(AZ$120,$B$81:$BO$87,$BP87,0)/HLOOKUP(AZ$120,$B$81:$BO$87,$BP$82,0)</f>
        <v>#N/A</v>
      </c>
      <c r="BA127" s="251" t="e">
        <f aca="false">HLOOKUP(BA$120,$B$81:$BO$87,$BP87,0)/HLOOKUP(BA$120,$B$81:$BO$87,$BP$82,0)</f>
        <v>#N/A</v>
      </c>
      <c r="BB127" s="251" t="e">
        <f aca="false">HLOOKUP(BB$120,$B$81:$BO$87,$BP87,0)/HLOOKUP(BB$120,$B$81:$BO$87,$BP$82,0)</f>
        <v>#N/A</v>
      </c>
      <c r="BC127" s="251" t="e">
        <f aca="false">HLOOKUP(BC$120,$B$81:$BO$87,$BP87,0)/HLOOKUP(BC$120,$B$81:$BO$87,$BP$82,0)</f>
        <v>#N/A</v>
      </c>
    </row>
    <row r="128" s="260" customFormat="true" ht="12.75" hidden="false" customHeight="false" outlineLevel="0" collapsed="false">
      <c r="A128" s="256" t="s">
        <v>250</v>
      </c>
      <c r="B128" s="257"/>
      <c r="C128" s="258"/>
      <c r="D128" s="259" t="n">
        <f aca="false">SUM(D122:D127)</f>
        <v>10.0092019696863</v>
      </c>
      <c r="E128" s="259" t="n">
        <f aca="false">SUM(E122:E127)</f>
        <v>10.0017462998705</v>
      </c>
      <c r="F128" s="259" t="n">
        <f aca="false">SUM(F122:F127)</f>
        <v>9.99473605910927</v>
      </c>
      <c r="G128" s="259" t="n">
        <f aca="false">SUM(G122:G127)</f>
        <v>9.98812667035911</v>
      </c>
      <c r="H128" s="259" t="n">
        <f aca="false">SUM(H122:H127)</f>
        <v>9.98187964297706</v>
      </c>
      <c r="I128" s="259" t="n">
        <f aca="false">SUM(I122:I127)</f>
        <v>9.97596153846154</v>
      </c>
      <c r="J128" s="259" t="n">
        <f aca="false">SUM(J122:J127)</f>
        <v>9.77227798053524</v>
      </c>
      <c r="K128" s="259" t="n">
        <f aca="false">SUM(K122:K127)</f>
        <v>9.5883969907408</v>
      </c>
      <c r="L128" s="259" t="n">
        <f aca="false">SUM(L122:L127)</f>
        <v>9.42156456953641</v>
      </c>
      <c r="M128" s="259" t="n">
        <f aca="false">SUM(M122:M127)</f>
        <v>9.2695147679324</v>
      </c>
      <c r="N128" s="259" t="n">
        <f aca="false">SUM(N122:N127)</f>
        <v>9.13036616161616</v>
      </c>
      <c r="O128" s="259" t="n">
        <f aca="false">SUM(O122:O127)</f>
        <v>9.00254360465113</v>
      </c>
      <c r="P128" s="259" t="n">
        <f aca="false">SUM(P122:P127)</f>
        <v>8.88471834264437</v>
      </c>
      <c r="Q128" s="259" t="n">
        <f aca="false">SUM(Q122:Q127)</f>
        <v>8.77576164874551</v>
      </c>
      <c r="R128" s="259" t="n">
        <f aca="false">SUM(R122:R127)</f>
        <v>8.67470854922273</v>
      </c>
      <c r="S128" s="259" t="n">
        <f aca="false">SUM(S122:S127)</f>
        <v>8.58072916666667</v>
      </c>
      <c r="T128" s="259" t="n">
        <f aca="false">SUM(T122:T127)</f>
        <v>8.49310587761673</v>
      </c>
      <c r="U128" s="259" t="n">
        <f aca="false">SUM(U122:U127)</f>
        <v>8.41121495327107</v>
      </c>
      <c r="V128" s="259" t="n">
        <f aca="false">SUM(V122:V127)</f>
        <v>8.33451168929109</v>
      </c>
      <c r="W128" s="259" t="n">
        <f aca="false">SUM(W122:W127)</f>
        <v>8.26251827485375</v>
      </c>
      <c r="X128" s="259" t="n">
        <f aca="false">SUM(X122:X127)</f>
        <v>8.19481382978723</v>
      </c>
      <c r="Y128" s="259" t="n">
        <f aca="false">SUM(Y122:Y127)</f>
        <v>8.13102617079888</v>
      </c>
      <c r="Z128" s="259" t="n">
        <f aca="false">SUM(Z122:Z127)</f>
        <v>8.07082496653283</v>
      </c>
      <c r="AA128" s="259" t="n">
        <f aca="false">SUM(AA122:AA127)</f>
        <v>8.01391601562499</v>
      </c>
      <c r="AB128" s="259" t="n">
        <f aca="false">SUM(AB122:AB127)</f>
        <v>7.96003643852974</v>
      </c>
      <c r="AC128" s="259" t="n">
        <f aca="false">SUM(AC122:AC127)</f>
        <v>7.90895061728395</v>
      </c>
      <c r="AD128" s="259" t="n">
        <f aca="false">SUM(AD122:AD127)</f>
        <v>7.89386317180219</v>
      </c>
      <c r="AE128" s="259" t="n">
        <f aca="false">SUM(AE122:AE127)</f>
        <v>7.8796664632825</v>
      </c>
      <c r="AF128" s="259" t="n">
        <f aca="false">SUM(AF122:AF127)</f>
        <v>7.86627100439093</v>
      </c>
      <c r="AG128" s="259" t="n">
        <f aca="false">SUM(AG122:AG127)</f>
        <v>7.85359965296277</v>
      </c>
      <c r="AH128" s="259" t="n">
        <f aca="false">SUM(AH122:AH127)</f>
        <v>7.8415854853098</v>
      </c>
      <c r="AI128" s="259" t="n">
        <f aca="false">SUM(AI122:AI127)</f>
        <v>7.83017010308779</v>
      </c>
      <c r="AJ128" s="259" t="n">
        <f aca="false">SUM(AJ122:AJ127)</f>
        <v>7.81930227266762</v>
      </c>
      <c r="AK128" s="259" t="n">
        <f aca="false">SUM(AK122:AK127)</f>
        <v>7.80893682224871</v>
      </c>
      <c r="AL128" s="259" t="n">
        <f aca="false">SUM(AL122:AL127)</f>
        <v>7.79903374074235</v>
      </c>
      <c r="AM128" s="259" t="n">
        <f aca="false">SUM(AM122:AM127)</f>
        <v>7.78955743605594</v>
      </c>
      <c r="AN128" s="259" t="n">
        <f aca="false">SUM(AN122:AN127)</f>
        <v>7.78047612037673</v>
      </c>
      <c r="AO128" s="259" t="n">
        <f aca="false">SUM(AO122:AO127)</f>
        <v>7.77176129744046</v>
      </c>
      <c r="AP128" s="259" t="n">
        <f aca="false">SUM(AP122:AP127)</f>
        <v>7.76338733230176</v>
      </c>
      <c r="AQ128" s="259" t="n">
        <f aca="false">SUM(AQ122:AQ127)</f>
        <v>7.75533108830573</v>
      </c>
      <c r="AR128" s="259" t="n">
        <f aca="false">SUM(AR122:AR127)</f>
        <v>7.7475716191513</v>
      </c>
      <c r="AS128" s="259" t="n">
        <f aca="false">SUM(AS122:AS127)</f>
        <v>7.74008990639354</v>
      </c>
      <c r="AT128" s="259" t="n">
        <f aca="false">SUM(AT122:AT127)</f>
        <v>7.73286863463725</v>
      </c>
      <c r="AU128" s="259" t="n">
        <f aca="false">SUM(AU122:AU127)</f>
        <v>7.72589199816327</v>
      </c>
      <c r="AV128" s="259" t="n">
        <f aca="false">SUM(AV122:AV127)</f>
        <v>7.71914553390173</v>
      </c>
      <c r="AW128" s="259" t="n">
        <f aca="false">SUM(AW122:AW127)</f>
        <v>7.71261597659511</v>
      </c>
      <c r="AX128" s="259" t="e">
        <f aca="false">SUM(AX122:AX127)</f>
        <v>#N/A</v>
      </c>
      <c r="AY128" s="259" t="e">
        <f aca="false">SUM(AY122:AY127)</f>
        <v>#N/A</v>
      </c>
      <c r="AZ128" s="259" t="e">
        <f aca="false">SUM(AZ122:AZ127)</f>
        <v>#N/A</v>
      </c>
      <c r="BA128" s="259" t="e">
        <f aca="false">SUM(BA122:BA127)</f>
        <v>#N/A</v>
      </c>
      <c r="BB128" s="259" t="e">
        <f aca="false">SUM(BB122:BB127)</f>
        <v>#N/A</v>
      </c>
      <c r="BC128" s="259" t="e">
        <f aca="false">SUM(BC122:BC127)</f>
        <v>#N/A</v>
      </c>
    </row>
    <row r="129" s="255" customFormat="true" ht="12.75" hidden="false" customHeight="false" outlineLevel="0" collapsed="false">
      <c r="A129" s="248" t="s">
        <v>251</v>
      </c>
      <c r="B129" s="253"/>
      <c r="C129" s="254"/>
      <c r="D129" s="251" t="n">
        <f aca="false">D122*$B97</f>
        <v>2.881</v>
      </c>
      <c r="E129" s="251" t="n">
        <f aca="false">E122*$B97</f>
        <v>2.881</v>
      </c>
      <c r="F129" s="251" t="n">
        <f aca="false">F122*$B97</f>
        <v>2.881</v>
      </c>
      <c r="G129" s="251" t="n">
        <f aca="false">G122*$B97</f>
        <v>2.881</v>
      </c>
      <c r="H129" s="251" t="n">
        <f aca="false">H122*$B97</f>
        <v>2.881</v>
      </c>
      <c r="I129" s="251" t="n">
        <f aca="false">I122*$B97</f>
        <v>2.881</v>
      </c>
      <c r="J129" s="251" t="n">
        <f aca="false">J122*$B97</f>
        <v>2.881</v>
      </c>
      <c r="K129" s="251" t="n">
        <f aca="false">K122*$B97</f>
        <v>2.881</v>
      </c>
      <c r="L129" s="251" t="n">
        <f aca="false">L122*$B97</f>
        <v>2.881</v>
      </c>
      <c r="M129" s="251" t="n">
        <f aca="false">M122*$B97</f>
        <v>2.881</v>
      </c>
      <c r="N129" s="251" t="n">
        <f aca="false">N122*$B97</f>
        <v>2.881</v>
      </c>
      <c r="O129" s="251" t="n">
        <f aca="false">O122*$B97</f>
        <v>2.881</v>
      </c>
      <c r="P129" s="251" t="n">
        <f aca="false">P122*$B97</f>
        <v>2.881</v>
      </c>
      <c r="Q129" s="251" t="n">
        <f aca="false">Q122*$B97</f>
        <v>2.881</v>
      </c>
      <c r="R129" s="251" t="n">
        <f aca="false">R122*$B97</f>
        <v>2.881</v>
      </c>
      <c r="S129" s="251" t="n">
        <f aca="false">S122*$B97</f>
        <v>2.881</v>
      </c>
      <c r="T129" s="251" t="n">
        <f aca="false">T122*$B97</f>
        <v>2.881</v>
      </c>
      <c r="U129" s="251" t="n">
        <f aca="false">U122*$B97</f>
        <v>2.881</v>
      </c>
      <c r="V129" s="251" t="n">
        <f aca="false">V122*$B97</f>
        <v>2.881</v>
      </c>
      <c r="W129" s="251" t="n">
        <f aca="false">W122*$B97</f>
        <v>2.881</v>
      </c>
      <c r="X129" s="251" t="n">
        <f aca="false">X122*$B97</f>
        <v>2.881</v>
      </c>
      <c r="Y129" s="251" t="n">
        <f aca="false">Y122*$B97</f>
        <v>2.881</v>
      </c>
      <c r="Z129" s="251" t="n">
        <f aca="false">Z122*$B97</f>
        <v>2.881</v>
      </c>
      <c r="AA129" s="251" t="n">
        <f aca="false">AA122*$B97</f>
        <v>2.881</v>
      </c>
      <c r="AB129" s="251" t="n">
        <f aca="false">AB122*$B97</f>
        <v>2.881</v>
      </c>
      <c r="AC129" s="251" t="n">
        <f aca="false">AC122*$B97</f>
        <v>2.881</v>
      </c>
      <c r="AD129" s="251" t="n">
        <f aca="false">AD122*$B97</f>
        <v>2.881</v>
      </c>
      <c r="AE129" s="251" t="n">
        <f aca="false">AE122*$B97</f>
        <v>2.881</v>
      </c>
      <c r="AF129" s="251" t="n">
        <f aca="false">AF122*$B97</f>
        <v>2.881</v>
      </c>
      <c r="AG129" s="251" t="n">
        <f aca="false">AG122*$B97</f>
        <v>2.881</v>
      </c>
      <c r="AH129" s="251" t="n">
        <f aca="false">AH122*$B97</f>
        <v>2.881</v>
      </c>
      <c r="AI129" s="251" t="n">
        <f aca="false">AI122*$B97</f>
        <v>2.881</v>
      </c>
      <c r="AJ129" s="251" t="n">
        <f aca="false">AJ122*$B97</f>
        <v>2.881</v>
      </c>
      <c r="AK129" s="251" t="n">
        <f aca="false">AK122*$B97</f>
        <v>2.881</v>
      </c>
      <c r="AL129" s="251" t="n">
        <f aca="false">AL122*$B97</f>
        <v>2.881</v>
      </c>
      <c r="AM129" s="251" t="n">
        <f aca="false">AM122*$B97</f>
        <v>2.881</v>
      </c>
      <c r="AN129" s="251" t="n">
        <f aca="false">AN122*$B97</f>
        <v>2.881</v>
      </c>
      <c r="AO129" s="251" t="n">
        <f aca="false">AO122*$B97</f>
        <v>2.881</v>
      </c>
      <c r="AP129" s="251" t="n">
        <f aca="false">AP122*$B97</f>
        <v>2.881</v>
      </c>
      <c r="AQ129" s="251" t="n">
        <f aca="false">AQ122*$B97</f>
        <v>2.881</v>
      </c>
      <c r="AR129" s="251" t="n">
        <f aca="false">AR122*$B97</f>
        <v>2.881</v>
      </c>
      <c r="AS129" s="251" t="n">
        <f aca="false">AS122*$B97</f>
        <v>2.881</v>
      </c>
      <c r="AT129" s="251" t="n">
        <f aca="false">AT122*$B97</f>
        <v>2.881</v>
      </c>
      <c r="AU129" s="251" t="n">
        <f aca="false">AU122*$B97</f>
        <v>2.881</v>
      </c>
      <c r="AV129" s="251" t="n">
        <f aca="false">AV122*$B97</f>
        <v>2.881</v>
      </c>
      <c r="AW129" s="251" t="n">
        <f aca="false">AW122*$B97</f>
        <v>2.881</v>
      </c>
      <c r="AX129" s="251" t="e">
        <f aca="false">AX122*$B97</f>
        <v>#N/A</v>
      </c>
      <c r="AY129" s="251" t="e">
        <f aca="false">AY122*$B97</f>
        <v>#N/A</v>
      </c>
      <c r="AZ129" s="251" t="e">
        <f aca="false">AZ122*$B97</f>
        <v>#N/A</v>
      </c>
      <c r="BA129" s="251" t="e">
        <f aca="false">BA122*$B97</f>
        <v>#N/A</v>
      </c>
      <c r="BB129" s="251" t="e">
        <f aca="false">BB122*$B97</f>
        <v>#N/A</v>
      </c>
      <c r="BC129" s="251" t="e">
        <f aca="false">BC122*$B97</f>
        <v>#N/A</v>
      </c>
    </row>
    <row r="130" s="252" customFormat="true" ht="12.75" hidden="false" customHeight="false" outlineLevel="0" collapsed="false">
      <c r="A130" s="248" t="s">
        <v>252</v>
      </c>
      <c r="B130" s="249"/>
      <c r="C130" s="261"/>
      <c r="D130" s="251" t="n">
        <f aca="false">D123*$B98</f>
        <v>59.9372589414262</v>
      </c>
      <c r="E130" s="251" t="n">
        <f aca="false">E123*$B98</f>
        <v>59.7989455045085</v>
      </c>
      <c r="F130" s="251" t="n">
        <f aca="false">F123*$B98</f>
        <v>59.6688954195042</v>
      </c>
      <c r="G130" s="251" t="n">
        <f aca="false">G123*$B98</f>
        <v>59.5462817179128</v>
      </c>
      <c r="H130" s="251" t="n">
        <f aca="false">H123*$B98</f>
        <v>59.4303903427479</v>
      </c>
      <c r="I130" s="251" t="n">
        <f aca="false">I123*$B98</f>
        <v>59.3206009615385</v>
      </c>
      <c r="J130" s="251" t="n">
        <f aca="false">J123*$B98</f>
        <v>57.8901573905104</v>
      </c>
      <c r="K130" s="251" t="n">
        <f aca="false">K123*$B98</f>
        <v>56.5987847222225</v>
      </c>
      <c r="L130" s="251" t="n">
        <f aca="false">L123*$B98</f>
        <v>55.4271419701985</v>
      </c>
      <c r="M130" s="251" t="n">
        <f aca="false">M123*$B98</f>
        <v>54.3593156645563</v>
      </c>
      <c r="N130" s="251" t="n">
        <f aca="false">N123*$B98</f>
        <v>53.3820928030303</v>
      </c>
      <c r="O130" s="251" t="n">
        <f aca="false">O123*$B98</f>
        <v>52.4844113372089</v>
      </c>
      <c r="P130" s="251" t="n">
        <f aca="false">P123*$B98</f>
        <v>51.6569395949722</v>
      </c>
      <c r="Q130" s="251" t="n">
        <f aca="false">Q123*$B98</f>
        <v>50.8917506720428</v>
      </c>
      <c r="R130" s="251" t="n">
        <f aca="false">R123*$B98</f>
        <v>50.1820676813467</v>
      </c>
      <c r="S130" s="251" t="n">
        <f aca="false">S123*$B98</f>
        <v>49.5220625</v>
      </c>
      <c r="T130" s="251" t="n">
        <f aca="false">T123*$B98</f>
        <v>48.9066953502413</v>
      </c>
      <c r="U130" s="251" t="n">
        <f aca="false">U123*$B98</f>
        <v>48.3315858644861</v>
      </c>
      <c r="V130" s="251" t="n">
        <f aca="false">V123*$B98</f>
        <v>47.792908653846</v>
      </c>
      <c r="W130" s="251" t="n">
        <f aca="false">W123*$B98</f>
        <v>47.2873081140347</v>
      </c>
      <c r="X130" s="251" t="n">
        <f aca="false">X123*$B98</f>
        <v>46.8118284574468</v>
      </c>
      <c r="Y130" s="251" t="n">
        <f aca="false">Y123*$B98</f>
        <v>46.3638558884295</v>
      </c>
      <c r="Z130" s="251" t="n">
        <f aca="false">Z123*$B98</f>
        <v>45.9410705321286</v>
      </c>
      <c r="AA130" s="251" t="n">
        <f aca="false">AA123*$B98</f>
        <v>45.5414062499999</v>
      </c>
      <c r="AB130" s="251" t="n">
        <f aca="false">AB123*$B98</f>
        <v>45.1630168726233</v>
      </c>
      <c r="AC130" s="251" t="n">
        <f aca="false">AC123*$B98</f>
        <v>44.8042476851852</v>
      </c>
      <c r="AD130" s="251" t="n">
        <f aca="false">AD123*$B98</f>
        <v>44.6982904856334</v>
      </c>
      <c r="AE130" s="251" t="n">
        <f aca="false">AE123*$B98</f>
        <v>44.5985888178184</v>
      </c>
      <c r="AF130" s="251" t="n">
        <f aca="false">AF123*$B98</f>
        <v>44.5045142236415</v>
      </c>
      <c r="AG130" s="251" t="n">
        <f aca="false">AG123*$B98</f>
        <v>44.4155249435485</v>
      </c>
      <c r="AH130" s="251" t="n">
        <f aca="false">AH123*$B98</f>
        <v>44.3311509810382</v>
      </c>
      <c r="AI130" s="251" t="n">
        <f aca="false">AI123*$B98</f>
        <v>44.2509822120097</v>
      </c>
      <c r="AJ130" s="251" t="n">
        <f aca="false">AJ123*$B98</f>
        <v>44.1746588292398</v>
      </c>
      <c r="AK130" s="251" t="n">
        <f aca="false">AK123*$B98</f>
        <v>44.1018635969515</v>
      </c>
      <c r="AL130" s="251" t="n">
        <f aca="false">AL123*$B98</f>
        <v>44.0323155223874</v>
      </c>
      <c r="AM130" s="251" t="n">
        <f aca="false">AM123*$B98</f>
        <v>43.9657646468343</v>
      </c>
      <c r="AN130" s="251" t="n">
        <f aca="false">AN123*$B98</f>
        <v>43.9019877285496</v>
      </c>
      <c r="AO130" s="251" t="n">
        <f aca="false">AO123*$B98</f>
        <v>43.8407846419148</v>
      </c>
      <c r="AP130" s="251" t="n">
        <f aca="false">AP123*$B98</f>
        <v>43.7819753559881</v>
      </c>
      <c r="AQ130" s="251" t="n">
        <f aca="false">AQ123*$B98</f>
        <v>43.7253973850018</v>
      </c>
      <c r="AR130" s="251" t="n">
        <f aca="false">AR123*$B98</f>
        <v>43.6709036257629</v>
      </c>
      <c r="AS130" s="251" t="n">
        <f aca="false">AS123*$B98</f>
        <v>43.6183605141659</v>
      </c>
      <c r="AT130" s="251" t="n">
        <f aca="false">AT123*$B98</f>
        <v>43.5676464464051</v>
      </c>
      <c r="AU130" s="251" t="n">
        <f aca="false">AU123*$B98</f>
        <v>43.5186504209369</v>
      </c>
      <c r="AV130" s="251" t="n">
        <f aca="false">AV123*$B98</f>
        <v>43.4712708654718</v>
      </c>
      <c r="AW130" s="251" t="n">
        <f aca="false">AW123*$B98</f>
        <v>43.4254146198033</v>
      </c>
      <c r="AX130" s="251" t="e">
        <f aca="false">AX123*$B98</f>
        <v>#N/A</v>
      </c>
      <c r="AY130" s="251" t="e">
        <f aca="false">AY123*$B98</f>
        <v>#N/A</v>
      </c>
      <c r="AZ130" s="251" t="e">
        <f aca="false">AZ123*$B98</f>
        <v>#N/A</v>
      </c>
      <c r="BA130" s="251" t="e">
        <f aca="false">BA123*$B98</f>
        <v>#N/A</v>
      </c>
      <c r="BB130" s="251" t="e">
        <f aca="false">BB123*$B98</f>
        <v>#N/A</v>
      </c>
      <c r="BC130" s="251" t="e">
        <f aca="false">BC123*$B98</f>
        <v>#N/A</v>
      </c>
    </row>
    <row r="131" s="255" customFormat="true" ht="12.75" hidden="false" customHeight="false" outlineLevel="0" collapsed="false">
      <c r="A131" s="248" t="s">
        <v>253</v>
      </c>
      <c r="B131" s="253"/>
      <c r="C131" s="254"/>
      <c r="D131" s="251" t="n">
        <f aca="false">D124*$B99</f>
        <v>6.99327886966806</v>
      </c>
      <c r="E131" s="251" t="n">
        <f aca="false">E124*$B99</f>
        <v>7.00411620552548</v>
      </c>
      <c r="F131" s="251" t="n">
        <f aca="false">F124*$B99</f>
        <v>7.01430607919854</v>
      </c>
      <c r="G131" s="251" t="n">
        <f aca="false">G124*$B99</f>
        <v>7.02391328652762</v>
      </c>
      <c r="H131" s="251" t="n">
        <f aca="false">H124*$B99</f>
        <v>7.03299377634575</v>
      </c>
      <c r="I131" s="251" t="n">
        <f aca="false">I124*$B99</f>
        <v>7.04159615384616</v>
      </c>
      <c r="J131" s="251" t="n">
        <f aca="false">J124*$B99</f>
        <v>6.89761169403894</v>
      </c>
      <c r="K131" s="251" t="n">
        <f aca="false">K124*$B99</f>
        <v>6.76762572337971</v>
      </c>
      <c r="L131" s="251" t="n">
        <f aca="false">L124*$B99</f>
        <v>6.64969143211921</v>
      </c>
      <c r="M131" s="251" t="n">
        <f aca="false">M124*$B99</f>
        <v>6.54220701476787</v>
      </c>
      <c r="N131" s="251" t="n">
        <f aca="false">N124*$B99</f>
        <v>6.44384248737374</v>
      </c>
      <c r="O131" s="251" t="n">
        <f aca="false">O124*$B99</f>
        <v>6.35348437500001</v>
      </c>
      <c r="P131" s="251" t="n">
        <f aca="false">P124*$B99</f>
        <v>6.27019337756058</v>
      </c>
      <c r="Q131" s="251" t="n">
        <f aca="false">Q124*$B99</f>
        <v>6.19317159498209</v>
      </c>
      <c r="R131" s="251" t="n">
        <f aca="false">R124*$B99</f>
        <v>6.12173688471498</v>
      </c>
      <c r="S131" s="251" t="n">
        <f aca="false">S124*$B99</f>
        <v>6.05530260416667</v>
      </c>
      <c r="T131" s="251" t="n">
        <f aca="false">T124*$B99</f>
        <v>5.99336146336555</v>
      </c>
      <c r="U131" s="251" t="n">
        <f aca="false">U124*$B99</f>
        <v>5.93547254672902</v>
      </c>
      <c r="V131" s="251" t="n">
        <f aca="false">V124*$B99</f>
        <v>5.88125080128206</v>
      </c>
      <c r="W131" s="251" t="n">
        <f aca="false">W124*$B99</f>
        <v>5.83035846125727</v>
      </c>
      <c r="X131" s="251" t="n">
        <f aca="false">X124*$B99</f>
        <v>5.78249800531915</v>
      </c>
      <c r="Y131" s="251" t="n">
        <f aca="false">Y124*$B99</f>
        <v>5.73740633608817</v>
      </c>
      <c r="Z131" s="251" t="n">
        <f aca="false">Z124*$B99</f>
        <v>5.69484994143244</v>
      </c>
      <c r="AA131" s="251" t="n">
        <f aca="false">AA124*$B99</f>
        <v>5.65462084960938</v>
      </c>
      <c r="AB131" s="251" t="n">
        <f aca="false">AB124*$B99</f>
        <v>5.61653323035485</v>
      </c>
      <c r="AC131" s="251" t="n">
        <f aca="false">AC124*$B99</f>
        <v>5.58042052469136</v>
      </c>
      <c r="AD131" s="251" t="n">
        <f aca="false">AD124*$B99</f>
        <v>5.5697551685395</v>
      </c>
      <c r="AE131" s="251" t="n">
        <f aca="false">AE124*$B99</f>
        <v>5.55971947676319</v>
      </c>
      <c r="AF131" s="251" t="n">
        <f aca="false">AF124*$B99</f>
        <v>5.55025019052326</v>
      </c>
      <c r="AG131" s="251" t="n">
        <f aca="false">AG124*$B99</f>
        <v>5.54129277781412</v>
      </c>
      <c r="AH131" s="251" t="n">
        <f aca="false">AH124*$B99</f>
        <v>5.53279993009898</v>
      </c>
      <c r="AI131" s="251" t="n">
        <f aca="false">AI124*$B99</f>
        <v>5.52473036542982</v>
      </c>
      <c r="AJ131" s="251" t="n">
        <f aca="false">AJ124*$B99</f>
        <v>5.51704786661521</v>
      </c>
      <c r="AK131" s="251" t="n">
        <f aca="false">AK124*$B99</f>
        <v>5.50972050158673</v>
      </c>
      <c r="AL131" s="251" t="n">
        <f aca="false">AL124*$B99</f>
        <v>5.5027199863972</v>
      </c>
      <c r="AM131" s="251" t="n">
        <f aca="false">AM124*$B99</f>
        <v>5.49602116089978</v>
      </c>
      <c r="AN131" s="251" t="n">
        <f aca="false">AN124*$B99</f>
        <v>5.48960155420338</v>
      </c>
      <c r="AO131" s="251" t="n">
        <f aca="false">AO124*$B99</f>
        <v>5.48344102222147</v>
      </c>
      <c r="AP131" s="251" t="n">
        <f aca="false">AP124*$B99</f>
        <v>5.4775214435416</v>
      </c>
      <c r="AQ131" s="251" t="n">
        <f aca="false">AQ124*$B99</f>
        <v>5.47182646279964</v>
      </c>
      <c r="AR131" s="251" t="n">
        <f aca="false">AR124*$B99</f>
        <v>5.46634127299853</v>
      </c>
      <c r="AS131" s="251" t="n">
        <f aca="false">AS124*$B99</f>
        <v>5.46105242994794</v>
      </c>
      <c r="AT131" s="251" t="n">
        <f aca="false">AT124*$B99</f>
        <v>5.455947693348</v>
      </c>
      <c r="AU131" s="251" t="n">
        <f aca="false">AU124*$B99</f>
        <v>5.45101589009297</v>
      </c>
      <c r="AV131" s="251" t="n">
        <f aca="false">AV124*$B99</f>
        <v>5.4462467961995</v>
      </c>
      <c r="AW131" s="251" t="n">
        <f aca="false">AW124*$B99</f>
        <v>5.44163103442105</v>
      </c>
      <c r="AX131" s="251" t="e">
        <f aca="false">AX124*$B99</f>
        <v>#N/A</v>
      </c>
      <c r="AY131" s="251" t="e">
        <f aca="false">AY124*$B99</f>
        <v>#N/A</v>
      </c>
      <c r="AZ131" s="251" t="e">
        <f aca="false">AZ124*$B99</f>
        <v>#N/A</v>
      </c>
      <c r="BA131" s="251" t="e">
        <f aca="false">BA124*$B99</f>
        <v>#N/A</v>
      </c>
      <c r="BB131" s="251" t="e">
        <f aca="false">BB124*$B99</f>
        <v>#N/A</v>
      </c>
      <c r="BC131" s="251" t="e">
        <f aca="false">BC124*$B99</f>
        <v>#N/A</v>
      </c>
    </row>
    <row r="132" s="255" customFormat="true" ht="12.75" hidden="false" customHeight="false" outlineLevel="0" collapsed="false">
      <c r="A132" s="248" t="s">
        <v>254</v>
      </c>
      <c r="B132" s="253"/>
      <c r="C132" s="254"/>
      <c r="D132" s="251" t="n">
        <f aca="false">D125*$B100</f>
        <v>0</v>
      </c>
      <c r="E132" s="251" t="n">
        <f aca="false">E125*$B100</f>
        <v>0</v>
      </c>
      <c r="F132" s="251" t="n">
        <f aca="false">F125*$B100</f>
        <v>0</v>
      </c>
      <c r="G132" s="251" t="n">
        <f aca="false">G125*$B100</f>
        <v>0</v>
      </c>
      <c r="H132" s="251" t="n">
        <f aca="false">H125*$B100</f>
        <v>0</v>
      </c>
      <c r="I132" s="251" t="n">
        <f aca="false">I125*$B100</f>
        <v>0</v>
      </c>
      <c r="J132" s="251" t="n">
        <f aca="false">J125*$B100</f>
        <v>0</v>
      </c>
      <c r="K132" s="251" t="n">
        <f aca="false">K125*$B100</f>
        <v>0</v>
      </c>
      <c r="L132" s="251" t="n">
        <f aca="false">L125*$B100</f>
        <v>0</v>
      </c>
      <c r="M132" s="251" t="n">
        <f aca="false">M125*$B100</f>
        <v>0</v>
      </c>
      <c r="N132" s="251" t="n">
        <f aca="false">N125*$B100</f>
        <v>0</v>
      </c>
      <c r="O132" s="251" t="n">
        <f aca="false">O125*$B100</f>
        <v>0</v>
      </c>
      <c r="P132" s="251" t="n">
        <f aca="false">P125*$B100</f>
        <v>0</v>
      </c>
      <c r="Q132" s="251" t="n">
        <f aca="false">Q125*$B100</f>
        <v>0</v>
      </c>
      <c r="R132" s="251" t="n">
        <f aca="false">R125*$B100</f>
        <v>0</v>
      </c>
      <c r="S132" s="251" t="n">
        <f aca="false">S125*$B100</f>
        <v>0</v>
      </c>
      <c r="T132" s="251" t="n">
        <f aca="false">T125*$B100</f>
        <v>0</v>
      </c>
      <c r="U132" s="251" t="n">
        <f aca="false">U125*$B100</f>
        <v>0</v>
      </c>
      <c r="V132" s="251" t="n">
        <f aca="false">V125*$B100</f>
        <v>0</v>
      </c>
      <c r="W132" s="251" t="n">
        <f aca="false">W125*$B100</f>
        <v>0</v>
      </c>
      <c r="X132" s="251" t="n">
        <f aca="false">X125*$B100</f>
        <v>0</v>
      </c>
      <c r="Y132" s="251" t="n">
        <f aca="false">Y125*$B100</f>
        <v>0</v>
      </c>
      <c r="Z132" s="251" t="n">
        <f aca="false">Z125*$B100</f>
        <v>0</v>
      </c>
      <c r="AA132" s="251" t="n">
        <f aca="false">AA125*$B100</f>
        <v>0</v>
      </c>
      <c r="AB132" s="251" t="n">
        <f aca="false">AB125*$B100</f>
        <v>0</v>
      </c>
      <c r="AC132" s="251" t="n">
        <f aca="false">AC125*$B100</f>
        <v>0</v>
      </c>
      <c r="AD132" s="251" t="n">
        <f aca="false">AD125*$B100</f>
        <v>0</v>
      </c>
      <c r="AE132" s="251" t="n">
        <f aca="false">AE125*$B100</f>
        <v>0</v>
      </c>
      <c r="AF132" s="251" t="n">
        <f aca="false">AF125*$B100</f>
        <v>0</v>
      </c>
      <c r="AG132" s="251" t="n">
        <f aca="false">AG125*$B100</f>
        <v>0</v>
      </c>
      <c r="AH132" s="251" t="n">
        <f aca="false">AH125*$B100</f>
        <v>0</v>
      </c>
      <c r="AI132" s="251" t="n">
        <f aca="false">AI125*$B100</f>
        <v>0</v>
      </c>
      <c r="AJ132" s="251" t="n">
        <f aca="false">AJ125*$B100</f>
        <v>0</v>
      </c>
      <c r="AK132" s="251" t="n">
        <f aca="false">AK125*$B100</f>
        <v>0</v>
      </c>
      <c r="AL132" s="251" t="n">
        <f aca="false">AL125*$B100</f>
        <v>0</v>
      </c>
      <c r="AM132" s="251" t="n">
        <f aca="false">AM125*$B100</f>
        <v>0</v>
      </c>
      <c r="AN132" s="251" t="n">
        <f aca="false">AN125*$B100</f>
        <v>0</v>
      </c>
      <c r="AO132" s="251" t="n">
        <f aca="false">AO125*$B100</f>
        <v>0</v>
      </c>
      <c r="AP132" s="251" t="n">
        <f aca="false">AP125*$B100</f>
        <v>0</v>
      </c>
      <c r="AQ132" s="251" t="n">
        <f aca="false">AQ125*$B100</f>
        <v>0</v>
      </c>
      <c r="AR132" s="251" t="n">
        <f aca="false">AR125*$B100</f>
        <v>0</v>
      </c>
      <c r="AS132" s="251" t="n">
        <f aca="false">AS125*$B100</f>
        <v>0</v>
      </c>
      <c r="AT132" s="251" t="n">
        <f aca="false">AT125*$B100</f>
        <v>0</v>
      </c>
      <c r="AU132" s="251" t="n">
        <f aca="false">AU125*$B100</f>
        <v>0</v>
      </c>
      <c r="AV132" s="251" t="n">
        <f aca="false">AV125*$B100</f>
        <v>0</v>
      </c>
      <c r="AW132" s="251" t="n">
        <f aca="false">AW125*$B100</f>
        <v>0</v>
      </c>
      <c r="AX132" s="251" t="e">
        <f aca="false">AX125*$B100</f>
        <v>#N/A</v>
      </c>
      <c r="AY132" s="251" t="e">
        <f aca="false">AY125*$B100</f>
        <v>#N/A</v>
      </c>
      <c r="AZ132" s="251" t="e">
        <f aca="false">AZ125*$B100</f>
        <v>#N/A</v>
      </c>
      <c r="BA132" s="251" t="e">
        <f aca="false">BA125*$B100</f>
        <v>#N/A</v>
      </c>
      <c r="BB132" s="251" t="e">
        <f aca="false">BB125*$B100</f>
        <v>#N/A</v>
      </c>
      <c r="BC132" s="251" t="e">
        <f aca="false">BC125*$B100</f>
        <v>#N/A</v>
      </c>
    </row>
    <row r="133" s="255" customFormat="true" ht="12.75" hidden="false" customHeight="false" outlineLevel="0" collapsed="false">
      <c r="A133" s="248" t="s">
        <v>255</v>
      </c>
      <c r="B133" s="253"/>
      <c r="C133" s="254"/>
      <c r="D133" s="251" t="n">
        <f aca="false">D126*$B101</f>
        <v>0</v>
      </c>
      <c r="E133" s="251" t="n">
        <f aca="false">E126*$B101</f>
        <v>0</v>
      </c>
      <c r="F133" s="251" t="n">
        <f aca="false">F126*$B101</f>
        <v>0</v>
      </c>
      <c r="G133" s="251" t="n">
        <f aca="false">G126*$B101</f>
        <v>0</v>
      </c>
      <c r="H133" s="251" t="n">
        <f aca="false">H126*$B101</f>
        <v>0</v>
      </c>
      <c r="I133" s="251" t="n">
        <f aca="false">I126*$B101</f>
        <v>0</v>
      </c>
      <c r="J133" s="251" t="n">
        <f aca="false">J126*$B101</f>
        <v>0</v>
      </c>
      <c r="K133" s="251" t="n">
        <f aca="false">K126*$B101</f>
        <v>0</v>
      </c>
      <c r="L133" s="251" t="n">
        <f aca="false">L126*$B101</f>
        <v>0</v>
      </c>
      <c r="M133" s="251" t="n">
        <f aca="false">M126*$B101</f>
        <v>0</v>
      </c>
      <c r="N133" s="251" t="n">
        <f aca="false">N126*$B101</f>
        <v>0</v>
      </c>
      <c r="O133" s="251" t="n">
        <f aca="false">O126*$B101</f>
        <v>0</v>
      </c>
      <c r="P133" s="251" t="n">
        <f aca="false">P126*$B101</f>
        <v>0</v>
      </c>
      <c r="Q133" s="251" t="n">
        <f aca="false">Q126*$B101</f>
        <v>0</v>
      </c>
      <c r="R133" s="251" t="n">
        <f aca="false">R126*$B101</f>
        <v>0</v>
      </c>
      <c r="S133" s="251" t="n">
        <f aca="false">S126*$B101</f>
        <v>0</v>
      </c>
      <c r="T133" s="251" t="n">
        <f aca="false">T126*$B101</f>
        <v>0</v>
      </c>
      <c r="U133" s="251" t="n">
        <f aca="false">U126*$B101</f>
        <v>0</v>
      </c>
      <c r="V133" s="251" t="n">
        <f aca="false">V126*$B101</f>
        <v>0</v>
      </c>
      <c r="W133" s="251" t="n">
        <f aca="false">W126*$B101</f>
        <v>0</v>
      </c>
      <c r="X133" s="251" t="n">
        <f aca="false">X126*$B101</f>
        <v>0</v>
      </c>
      <c r="Y133" s="251" t="n">
        <f aca="false">Y126*$B101</f>
        <v>0</v>
      </c>
      <c r="Z133" s="251" t="n">
        <f aca="false">Z126*$B101</f>
        <v>0</v>
      </c>
      <c r="AA133" s="251" t="n">
        <f aca="false">AA126*$B101</f>
        <v>0</v>
      </c>
      <c r="AB133" s="251" t="n">
        <f aca="false">AB126*$B101</f>
        <v>0</v>
      </c>
      <c r="AC133" s="251" t="n">
        <f aca="false">AC126*$B101</f>
        <v>0</v>
      </c>
      <c r="AD133" s="251" t="n">
        <f aca="false">AD126*$B101</f>
        <v>0</v>
      </c>
      <c r="AE133" s="251" t="n">
        <f aca="false">AE126*$B101</f>
        <v>0</v>
      </c>
      <c r="AF133" s="251" t="n">
        <f aca="false">AF126*$B101</f>
        <v>0</v>
      </c>
      <c r="AG133" s="251" t="n">
        <f aca="false">AG126*$B101</f>
        <v>0</v>
      </c>
      <c r="AH133" s="251" t="n">
        <f aca="false">AH126*$B101</f>
        <v>0</v>
      </c>
      <c r="AI133" s="251" t="n">
        <f aca="false">AI126*$B101</f>
        <v>0</v>
      </c>
      <c r="AJ133" s="251" t="n">
        <f aca="false">AJ126*$B101</f>
        <v>0</v>
      </c>
      <c r="AK133" s="251" t="n">
        <f aca="false">AK126*$B101</f>
        <v>0</v>
      </c>
      <c r="AL133" s="251" t="n">
        <f aca="false">AL126*$B101</f>
        <v>0</v>
      </c>
      <c r="AM133" s="251" t="n">
        <f aca="false">AM126*$B101</f>
        <v>0</v>
      </c>
      <c r="AN133" s="251" t="n">
        <f aca="false">AN126*$B101</f>
        <v>0</v>
      </c>
      <c r="AO133" s="251" t="n">
        <f aca="false">AO126*$B101</f>
        <v>0</v>
      </c>
      <c r="AP133" s="251" t="n">
        <f aca="false">AP126*$B101</f>
        <v>0</v>
      </c>
      <c r="AQ133" s="251" t="n">
        <f aca="false">AQ126*$B101</f>
        <v>0</v>
      </c>
      <c r="AR133" s="251" t="n">
        <f aca="false">AR126*$B101</f>
        <v>0</v>
      </c>
      <c r="AS133" s="251" t="n">
        <f aca="false">AS126*$B101</f>
        <v>0</v>
      </c>
      <c r="AT133" s="251" t="n">
        <f aca="false">AT126*$B101</f>
        <v>0</v>
      </c>
      <c r="AU133" s="251" t="n">
        <f aca="false">AU126*$B101</f>
        <v>0</v>
      </c>
      <c r="AV133" s="251" t="n">
        <f aca="false">AV126*$B101</f>
        <v>0</v>
      </c>
      <c r="AW133" s="251" t="n">
        <f aca="false">AW126*$B101</f>
        <v>0</v>
      </c>
      <c r="AX133" s="251" t="e">
        <f aca="false">AX126*$B101</f>
        <v>#N/A</v>
      </c>
      <c r="AY133" s="251" t="e">
        <f aca="false">AY126*$B101</f>
        <v>#N/A</v>
      </c>
      <c r="AZ133" s="251" t="e">
        <f aca="false">AZ126*$B101</f>
        <v>#N/A</v>
      </c>
      <c r="BA133" s="251" t="e">
        <f aca="false">BA126*$B101</f>
        <v>#N/A</v>
      </c>
      <c r="BB133" s="251" t="e">
        <f aca="false">BB126*$B101</f>
        <v>#N/A</v>
      </c>
      <c r="BC133" s="251" t="e">
        <f aca="false">BC126*$B101</f>
        <v>#N/A</v>
      </c>
    </row>
    <row r="134" s="255" customFormat="true" ht="12.75" hidden="false" customHeight="false" outlineLevel="0" collapsed="false">
      <c r="A134" s="248" t="s">
        <v>256</v>
      </c>
      <c r="B134" s="253"/>
      <c r="C134" s="254"/>
      <c r="D134" s="251" t="n">
        <f aca="false">D127*$B102</f>
        <v>0</v>
      </c>
      <c r="E134" s="251" t="n">
        <f aca="false">E127*$B102</f>
        <v>0</v>
      </c>
      <c r="F134" s="251" t="n">
        <f aca="false">F127*$B102</f>
        <v>0</v>
      </c>
      <c r="G134" s="251" t="n">
        <f aca="false">G127*$B102</f>
        <v>0</v>
      </c>
      <c r="H134" s="251" t="n">
        <f aca="false">H127*$B102</f>
        <v>0</v>
      </c>
      <c r="I134" s="251" t="n">
        <f aca="false">I127*$B102</f>
        <v>0</v>
      </c>
      <c r="J134" s="251" t="n">
        <f aca="false">J127*$B102</f>
        <v>0</v>
      </c>
      <c r="K134" s="251" t="n">
        <f aca="false">K127*$B102</f>
        <v>0</v>
      </c>
      <c r="L134" s="251" t="n">
        <f aca="false">L127*$B102</f>
        <v>0</v>
      </c>
      <c r="M134" s="251" t="n">
        <f aca="false">M127*$B102</f>
        <v>0</v>
      </c>
      <c r="N134" s="251" t="n">
        <f aca="false">N127*$B102</f>
        <v>0</v>
      </c>
      <c r="O134" s="251" t="n">
        <f aca="false">O127*$B102</f>
        <v>0</v>
      </c>
      <c r="P134" s="251" t="n">
        <f aca="false">P127*$B102</f>
        <v>0</v>
      </c>
      <c r="Q134" s="251" t="n">
        <f aca="false">Q127*$B102</f>
        <v>0</v>
      </c>
      <c r="R134" s="251" t="n">
        <f aca="false">R127*$B102</f>
        <v>0</v>
      </c>
      <c r="S134" s="251" t="n">
        <f aca="false">S127*$B102</f>
        <v>0</v>
      </c>
      <c r="T134" s="251" t="n">
        <f aca="false">T127*$B102</f>
        <v>0</v>
      </c>
      <c r="U134" s="251" t="n">
        <f aca="false">U127*$B102</f>
        <v>0</v>
      </c>
      <c r="V134" s="251" t="n">
        <f aca="false">V127*$B102</f>
        <v>0</v>
      </c>
      <c r="W134" s="251" t="n">
        <f aca="false">W127*$B102</f>
        <v>0</v>
      </c>
      <c r="X134" s="251" t="n">
        <f aca="false">X127*$B102</f>
        <v>0</v>
      </c>
      <c r="Y134" s="251" t="n">
        <f aca="false">Y127*$B102</f>
        <v>0</v>
      </c>
      <c r="Z134" s="251" t="n">
        <f aca="false">Z127*$B102</f>
        <v>0</v>
      </c>
      <c r="AA134" s="251" t="n">
        <f aca="false">AA127*$B102</f>
        <v>0</v>
      </c>
      <c r="AB134" s="251" t="n">
        <f aca="false">AB127*$B102</f>
        <v>0</v>
      </c>
      <c r="AC134" s="251" t="n">
        <f aca="false">AC127*$B102</f>
        <v>0</v>
      </c>
      <c r="AD134" s="251" t="n">
        <f aca="false">AD127*$B102</f>
        <v>0</v>
      </c>
      <c r="AE134" s="251" t="n">
        <f aca="false">AE127*$B102</f>
        <v>0</v>
      </c>
      <c r="AF134" s="251" t="n">
        <f aca="false">AF127*$B102</f>
        <v>0</v>
      </c>
      <c r="AG134" s="251" t="n">
        <f aca="false">AG127*$B102</f>
        <v>0</v>
      </c>
      <c r="AH134" s="251" t="n">
        <f aca="false">AH127*$B102</f>
        <v>0</v>
      </c>
      <c r="AI134" s="251" t="n">
        <f aca="false">AI127*$B102</f>
        <v>0</v>
      </c>
      <c r="AJ134" s="251" t="n">
        <f aca="false">AJ127*$B102</f>
        <v>0</v>
      </c>
      <c r="AK134" s="251" t="n">
        <f aca="false">AK127*$B102</f>
        <v>0</v>
      </c>
      <c r="AL134" s="251" t="n">
        <f aca="false">AL127*$B102</f>
        <v>0</v>
      </c>
      <c r="AM134" s="251" t="n">
        <f aca="false">AM127*$B102</f>
        <v>0</v>
      </c>
      <c r="AN134" s="251" t="n">
        <f aca="false">AN127*$B102</f>
        <v>0</v>
      </c>
      <c r="AO134" s="251" t="n">
        <f aca="false">AO127*$B102</f>
        <v>0</v>
      </c>
      <c r="AP134" s="251" t="n">
        <f aca="false">AP127*$B102</f>
        <v>0</v>
      </c>
      <c r="AQ134" s="251" t="n">
        <f aca="false">AQ127*$B102</f>
        <v>0</v>
      </c>
      <c r="AR134" s="251" t="n">
        <f aca="false">AR127*$B102</f>
        <v>0</v>
      </c>
      <c r="AS134" s="251" t="n">
        <f aca="false">AS127*$B102</f>
        <v>0</v>
      </c>
      <c r="AT134" s="251" t="n">
        <f aca="false">AT127*$B102</f>
        <v>0</v>
      </c>
      <c r="AU134" s="251" t="n">
        <f aca="false">AU127*$B102</f>
        <v>0</v>
      </c>
      <c r="AV134" s="251" t="n">
        <f aca="false">AV127*$B102</f>
        <v>0</v>
      </c>
      <c r="AW134" s="251" t="n">
        <f aca="false">AW127*$B102</f>
        <v>0</v>
      </c>
      <c r="AX134" s="251" t="e">
        <f aca="false">AX127*$B102</f>
        <v>#N/A</v>
      </c>
      <c r="AY134" s="251" t="e">
        <f aca="false">AY127*$B102</f>
        <v>#N/A</v>
      </c>
      <c r="AZ134" s="251" t="e">
        <f aca="false">AZ127*$B102</f>
        <v>#N/A</v>
      </c>
      <c r="BA134" s="251" t="e">
        <f aca="false">BA127*$B102</f>
        <v>#N/A</v>
      </c>
      <c r="BB134" s="251" t="e">
        <f aca="false">BB127*$B102</f>
        <v>#N/A</v>
      </c>
      <c r="BC134" s="251" t="e">
        <f aca="false">BC127*$B102</f>
        <v>#N/A</v>
      </c>
    </row>
    <row r="135" s="260" customFormat="true" ht="12.75" hidden="false" customHeight="false" outlineLevel="0" collapsed="false">
      <c r="A135" s="256" t="s">
        <v>257</v>
      </c>
      <c r="B135" s="257"/>
      <c r="C135" s="258"/>
      <c r="D135" s="259" t="n">
        <f aca="false">SUM(D129:D134)</f>
        <v>69.8115378110942</v>
      </c>
      <c r="E135" s="259" t="n">
        <f aca="false">SUM(E129:E134)</f>
        <v>69.6840617100339</v>
      </c>
      <c r="F135" s="259" t="n">
        <f aca="false">SUM(F129:F134)</f>
        <v>69.5642014987027</v>
      </c>
      <c r="G135" s="259" t="n">
        <f aca="false">SUM(G129:G134)</f>
        <v>69.4511950044405</v>
      </c>
      <c r="H135" s="259" t="n">
        <f aca="false">SUM(H129:H134)</f>
        <v>69.3443841190937</v>
      </c>
      <c r="I135" s="259" t="n">
        <f aca="false">SUM(I129:I134)</f>
        <v>69.2431971153846</v>
      </c>
      <c r="J135" s="259" t="n">
        <f aca="false">SUM(J129:J134)</f>
        <v>67.6687690845494</v>
      </c>
      <c r="K135" s="259" t="n">
        <f aca="false">SUM(K129:K134)</f>
        <v>66.2474104456022</v>
      </c>
      <c r="L135" s="259" t="n">
        <f aca="false">SUM(L129:L134)</f>
        <v>64.9578334023177</v>
      </c>
      <c r="M135" s="259" t="n">
        <f aca="false">SUM(M129:M134)</f>
        <v>63.7825226793242</v>
      </c>
      <c r="N135" s="259" t="n">
        <f aca="false">SUM(N129:N134)</f>
        <v>62.706935290404</v>
      </c>
      <c r="O135" s="259" t="n">
        <f aca="false">SUM(O129:O134)</f>
        <v>61.718895712209</v>
      </c>
      <c r="P135" s="259" t="n">
        <f aca="false">SUM(P129:P134)</f>
        <v>60.8081329725328</v>
      </c>
      <c r="Q135" s="259" t="n">
        <f aca="false">SUM(Q129:Q134)</f>
        <v>59.9659222670249</v>
      </c>
      <c r="R135" s="259" t="n">
        <f aca="false">SUM(R129:R134)</f>
        <v>59.1848045660617</v>
      </c>
      <c r="S135" s="259" t="n">
        <f aca="false">SUM(S129:S134)</f>
        <v>58.4583651041667</v>
      </c>
      <c r="T135" s="259" t="n">
        <f aca="false">SUM(T129:T134)</f>
        <v>57.7810568136068</v>
      </c>
      <c r="U135" s="259" t="n">
        <f aca="false">SUM(U129:U134)</f>
        <v>57.1480584112151</v>
      </c>
      <c r="V135" s="259" t="n">
        <f aca="false">SUM(V129:V134)</f>
        <v>56.5551594551281</v>
      </c>
      <c r="W135" s="259" t="n">
        <f aca="false">SUM(W129:W134)</f>
        <v>55.998666575292</v>
      </c>
      <c r="X135" s="259" t="n">
        <f aca="false">SUM(X129:X134)</f>
        <v>55.475326462766</v>
      </c>
      <c r="Y135" s="259" t="n">
        <f aca="false">SUM(Y129:Y134)</f>
        <v>54.9822622245177</v>
      </c>
      <c r="Z135" s="259" t="n">
        <f aca="false">SUM(Z129:Z134)</f>
        <v>54.5169204735611</v>
      </c>
      <c r="AA135" s="259" t="n">
        <f aca="false">SUM(AA129:AA134)</f>
        <v>54.0770270996093</v>
      </c>
      <c r="AB135" s="259" t="n">
        <f aca="false">SUM(AB129:AB134)</f>
        <v>53.6605501029781</v>
      </c>
      <c r="AC135" s="259" t="n">
        <f aca="false">SUM(AC129:AC134)</f>
        <v>53.2656682098765</v>
      </c>
      <c r="AD135" s="259" t="n">
        <f aca="false">SUM(AD129:AD134)</f>
        <v>53.1490456541729</v>
      </c>
      <c r="AE135" s="259" t="n">
        <f aca="false">SUM(AE129:AE134)</f>
        <v>53.0393082945816</v>
      </c>
      <c r="AF135" s="259" t="n">
        <f aca="false">SUM(AF129:AF134)</f>
        <v>52.9357644141648</v>
      </c>
      <c r="AG135" s="259" t="n">
        <f aca="false">SUM(AG129:AG134)</f>
        <v>52.8378177213626</v>
      </c>
      <c r="AH135" s="259" t="n">
        <f aca="false">SUM(AH129:AH134)</f>
        <v>52.7449509111372</v>
      </c>
      <c r="AI135" s="259" t="n">
        <f aca="false">SUM(AI129:AI134)</f>
        <v>52.6567125774395</v>
      </c>
      <c r="AJ135" s="259" t="n">
        <f aca="false">SUM(AJ129:AJ134)</f>
        <v>52.572706695855</v>
      </c>
      <c r="AK135" s="259" t="n">
        <f aca="false">SUM(AK129:AK134)</f>
        <v>52.4925840985383</v>
      </c>
      <c r="AL135" s="259" t="n">
        <f aca="false">SUM(AL129:AL134)</f>
        <v>52.4160355087846</v>
      </c>
      <c r="AM135" s="259" t="n">
        <f aca="false">SUM(AM129:AM134)</f>
        <v>52.3427858077341</v>
      </c>
      <c r="AN135" s="259" t="n">
        <f aca="false">SUM(AN129:AN134)</f>
        <v>52.272589282753</v>
      </c>
      <c r="AO135" s="259" t="n">
        <f aca="false">SUM(AO129:AO134)</f>
        <v>52.2052256641363</v>
      </c>
      <c r="AP135" s="259" t="n">
        <f aca="false">SUM(AP129:AP134)</f>
        <v>52.1404967995297</v>
      </c>
      <c r="AQ135" s="259" t="n">
        <f aca="false">SUM(AQ129:AQ134)</f>
        <v>52.0782238478014</v>
      </c>
      <c r="AR135" s="259" t="n">
        <f aca="false">SUM(AR129:AR134)</f>
        <v>52.0182448987615</v>
      </c>
      <c r="AS135" s="259" t="n">
        <f aca="false">SUM(AS129:AS134)</f>
        <v>51.9604129441138</v>
      </c>
      <c r="AT135" s="259" t="n">
        <f aca="false">SUM(AT129:AT134)</f>
        <v>51.9045941397531</v>
      </c>
      <c r="AU135" s="259" t="n">
        <f aca="false">SUM(AU129:AU134)</f>
        <v>51.8506663110299</v>
      </c>
      <c r="AV135" s="259" t="n">
        <f aca="false">SUM(AV129:AV134)</f>
        <v>51.7985176616713</v>
      </c>
      <c r="AW135" s="259" t="n">
        <f aca="false">SUM(AW129:AW134)</f>
        <v>51.7480456542244</v>
      </c>
      <c r="AX135" s="259" t="e">
        <f aca="false">SUM(AX129:AX134)</f>
        <v>#N/A</v>
      </c>
      <c r="AY135" s="259" t="e">
        <f aca="false">SUM(AY129:AY134)</f>
        <v>#N/A</v>
      </c>
      <c r="AZ135" s="259" t="e">
        <f aca="false">SUM(AZ129:AZ134)</f>
        <v>#N/A</v>
      </c>
      <c r="BA135" s="259" t="e">
        <f aca="false">SUM(BA129:BA134)</f>
        <v>#N/A</v>
      </c>
      <c r="BB135" s="259" t="e">
        <f aca="false">SUM(BB129:BB134)</f>
        <v>#N/A</v>
      </c>
      <c r="BC135" s="259" t="e">
        <f aca="false">SUM(BC129:BC134)</f>
        <v>#N/A</v>
      </c>
    </row>
    <row r="136" s="260" customFormat="true" ht="12.75" hidden="false" customHeight="false" outlineLevel="0" collapsed="false">
      <c r="A136" s="256" t="s">
        <v>258</v>
      </c>
      <c r="B136" s="257"/>
      <c r="C136" s="258"/>
      <c r="D136" s="262" t="n">
        <f aca="false">D135*365</f>
        <v>25481.2113010494</v>
      </c>
      <c r="E136" s="262" t="n">
        <f aca="false">E135*365</f>
        <v>25434.6825241624</v>
      </c>
      <c r="F136" s="262" t="n">
        <f aca="false">F135*365</f>
        <v>25390.9335470265</v>
      </c>
      <c r="G136" s="262" t="n">
        <f aca="false">G135*365</f>
        <v>25349.6861766208</v>
      </c>
      <c r="H136" s="262" t="n">
        <f aca="false">H135*365</f>
        <v>25310.7002034692</v>
      </c>
      <c r="I136" s="262" t="n">
        <f aca="false">I135*365</f>
        <v>25273.7669471154</v>
      </c>
      <c r="J136" s="262" t="n">
        <f aca="false">J135*365</f>
        <v>24699.1007158605</v>
      </c>
      <c r="K136" s="262" t="n">
        <f aca="false">K135*365</f>
        <v>24180.3048126448</v>
      </c>
      <c r="L136" s="262" t="n">
        <f aca="false">L135*365</f>
        <v>23709.6091918459</v>
      </c>
      <c r="M136" s="262" t="n">
        <f aca="false">M135*365</f>
        <v>23280.6207779533</v>
      </c>
      <c r="N136" s="262" t="n">
        <f aca="false">N135*365</f>
        <v>22888.0313809975</v>
      </c>
      <c r="O136" s="262" t="n">
        <f aca="false">O135*365</f>
        <v>22527.3969349563</v>
      </c>
      <c r="P136" s="262" t="n">
        <f aca="false">P135*365</f>
        <v>22194.9685349745</v>
      </c>
      <c r="Q136" s="262" t="n">
        <f aca="false">Q135*365</f>
        <v>21887.5616274641</v>
      </c>
      <c r="R136" s="262" t="n">
        <f aca="false">R135*365</f>
        <v>21602.4536666125</v>
      </c>
      <c r="S136" s="262" t="n">
        <f aca="false">S135*365</f>
        <v>21337.3032630208</v>
      </c>
      <c r="T136" s="262" t="n">
        <f aca="false">T135*365</f>
        <v>21090.0857369665</v>
      </c>
      <c r="U136" s="262" t="n">
        <f aca="false">U135*365</f>
        <v>20859.0413200935</v>
      </c>
      <c r="V136" s="262" t="n">
        <f aca="false">V135*365</f>
        <v>20642.6332011218</v>
      </c>
      <c r="W136" s="262" t="n">
        <f aca="false">W135*365</f>
        <v>20439.5132999816</v>
      </c>
      <c r="X136" s="262" t="n">
        <f aca="false">X135*365</f>
        <v>20248.4941589096</v>
      </c>
      <c r="Y136" s="262" t="n">
        <f aca="false">Y135*365</f>
        <v>20068.525711949</v>
      </c>
      <c r="Z136" s="262" t="n">
        <f aca="false">Z135*365</f>
        <v>19898.6759728498</v>
      </c>
      <c r="AA136" s="262" t="n">
        <f aca="false">AA135*365</f>
        <v>19738.1148913574</v>
      </c>
      <c r="AB136" s="262" t="n">
        <f aca="false">AB135*365</f>
        <v>19586.100787587</v>
      </c>
      <c r="AC136" s="262" t="n">
        <f aca="false">AC135*365</f>
        <v>19441.9688966049</v>
      </c>
      <c r="AD136" s="262" t="n">
        <f aca="false">AD135*365</f>
        <v>19399.4016637731</v>
      </c>
      <c r="AE136" s="262" t="n">
        <f aca="false">AE135*365</f>
        <v>19359.3475275223</v>
      </c>
      <c r="AF136" s="262" t="n">
        <f aca="false">AF135*365</f>
        <v>19321.5540111701</v>
      </c>
      <c r="AG136" s="262" t="n">
        <f aca="false">AG135*365</f>
        <v>19285.8034682974</v>
      </c>
      <c r="AH136" s="262" t="n">
        <f aca="false">AH135*365</f>
        <v>19251.9070825651</v>
      </c>
      <c r="AI136" s="262" t="n">
        <f aca="false">AI135*365</f>
        <v>19219.7000907654</v>
      </c>
      <c r="AJ136" s="262" t="n">
        <f aca="false">AJ135*365</f>
        <v>19189.0379439871</v>
      </c>
      <c r="AK136" s="262" t="n">
        <f aca="false">AK135*365</f>
        <v>19159.7931959665</v>
      </c>
      <c r="AL136" s="262" t="n">
        <f aca="false">AL135*365</f>
        <v>19131.8529607064</v>
      </c>
      <c r="AM136" s="262" t="n">
        <f aca="false">AM135*365</f>
        <v>19105.1168198229</v>
      </c>
      <c r="AN136" s="262" t="n">
        <f aca="false">AN135*365</f>
        <v>19079.4950882048</v>
      </c>
      <c r="AO136" s="262" t="n">
        <f aca="false">AO135*365</f>
        <v>19054.9073674098</v>
      </c>
      <c r="AP136" s="262" t="n">
        <f aca="false">AP135*365</f>
        <v>19031.2813318284</v>
      </c>
      <c r="AQ136" s="262" t="n">
        <f aca="false">AQ135*365</f>
        <v>19008.5517044475</v>
      </c>
      <c r="AR136" s="262" t="n">
        <f aca="false">AR135*365</f>
        <v>18986.6593880479</v>
      </c>
      <c r="AS136" s="262" t="n">
        <f aca="false">AS135*365</f>
        <v>18965.5507246015</v>
      </c>
      <c r="AT136" s="262" t="n">
        <f aca="false">AT135*365</f>
        <v>18945.1768610099</v>
      </c>
      <c r="AU136" s="262" t="n">
        <f aca="false">AU135*365</f>
        <v>18925.4932035259</v>
      </c>
      <c r="AV136" s="262" t="n">
        <f aca="false">AV135*365</f>
        <v>18906.45894651</v>
      </c>
      <c r="AW136" s="262" t="n">
        <f aca="false">AW135*365</f>
        <v>18888.0366637919</v>
      </c>
      <c r="AX136" s="262" t="e">
        <f aca="false">AX135*365</f>
        <v>#N/A</v>
      </c>
      <c r="AY136" s="262" t="e">
        <f aca="false">AY135*365</f>
        <v>#N/A</v>
      </c>
      <c r="AZ136" s="262" t="e">
        <f aca="false">AZ135*365</f>
        <v>#N/A</v>
      </c>
      <c r="BA136" s="262" t="e">
        <f aca="false">BA135*365</f>
        <v>#N/A</v>
      </c>
      <c r="BB136" s="262" t="e">
        <f aca="false">BB135*365</f>
        <v>#N/A</v>
      </c>
      <c r="BC136" s="262" t="e">
        <f aca="false">BC135*365</f>
        <v>#N/A</v>
      </c>
    </row>
    <row r="137" s="260" customFormat="true" ht="12.75" hidden="false" customHeight="false" outlineLevel="0" collapsed="false">
      <c r="A137" s="263" t="s">
        <v>259</v>
      </c>
      <c r="B137" s="264"/>
      <c r="C137" s="265"/>
      <c r="D137" s="266" t="n">
        <f aca="false">D121/(D136*D106)</f>
        <v>5229.98245232435</v>
      </c>
      <c r="E137" s="266" t="n">
        <f aca="false">E121/(E136*E106)</f>
        <v>5239.54988790827</v>
      </c>
      <c r="F137" s="266" t="n">
        <f aca="false">F121/(F136*F106)</f>
        <v>5248.57771462539</v>
      </c>
      <c r="G137" s="266" t="n">
        <f aca="false">G121/(G136*G106)</f>
        <v>5257.11786094475</v>
      </c>
      <c r="H137" s="266" t="n">
        <f aca="false">H121/(H136*H106)</f>
        <v>5265.21537915381</v>
      </c>
      <c r="I137" s="266" t="n">
        <f aca="false">I121/(I136*I106)</f>
        <v>5272.90958436521</v>
      </c>
      <c r="J137" s="266" t="n">
        <f aca="false">J121/(J136*J106)</f>
        <v>5395.59271819481</v>
      </c>
      <c r="K137" s="266" t="n">
        <f aca="false">K121/(K136*K106)</f>
        <v>5511.35682536009</v>
      </c>
      <c r="L137" s="266" t="n">
        <f aca="false">L121/(L136*L106)</f>
        <v>5620.77117721069</v>
      </c>
      <c r="M137" s="266" t="n">
        <f aca="false">M121/(M136*M106)</f>
        <v>5724.34426210232</v>
      </c>
      <c r="N137" s="266" t="n">
        <f aca="false">N121/(N136*N106)</f>
        <v>5822.5316869803</v>
      </c>
      <c r="O137" s="266" t="n">
        <f aca="false">O121/(O136*O106)</f>
        <v>5915.74287758321</v>
      </c>
      <c r="P137" s="266" t="n">
        <f aca="false">P121/(P136*P106)</f>
        <v>6004.34678510395</v>
      </c>
      <c r="Q137" s="266" t="n">
        <f aca="false">Q121/(Q136*Q106)</f>
        <v>6088.67676704733</v>
      </c>
      <c r="R137" s="266" t="n">
        <f aca="false">R121/(R136*R106)</f>
        <v>6169.03477841621</v>
      </c>
      <c r="S137" s="266" t="n">
        <f aca="false">S121/(S136*S106)</f>
        <v>6245.69498430563</v>
      </c>
      <c r="T137" s="266" t="n">
        <f aca="false">T121/(T136*T106)</f>
        <v>6318.90688499524</v>
      </c>
      <c r="U137" s="266" t="n">
        <f aca="false">U121/(U136*U106)</f>
        <v>6388.89802860124</v>
      </c>
      <c r="V137" s="266" t="n">
        <f aca="false">V121/(V136*V106)</f>
        <v>6455.87637342776</v>
      </c>
      <c r="W137" s="266" t="n">
        <f aca="false">W121/(W136*W106)</f>
        <v>6520.03235167921</v>
      </c>
      <c r="X137" s="266" t="n">
        <f aca="false">X121/(X136*X106)</f>
        <v>6581.54067767151</v>
      </c>
      <c r="Y137" s="266" t="n">
        <f aca="false">Y121/(Y136*Y106)</f>
        <v>6640.56193670019</v>
      </c>
      <c r="Z137" s="266" t="n">
        <f aca="false">Z121/(Z136*Z106)</f>
        <v>6697.24398499121</v>
      </c>
      <c r="AA137" s="266" t="n">
        <f aca="false">AA121/(AA136*AA106)</f>
        <v>6751.72318643306</v>
      </c>
      <c r="AB137" s="266" t="n">
        <f aca="false">AB121/(AB136*AB106)</f>
        <v>6804.12550786611</v>
      </c>
      <c r="AC137" s="266" t="n">
        <f aca="false">AC121/(AC136*AC106)</f>
        <v>6854.56749145037</v>
      </c>
      <c r="AD137" s="266" t="n">
        <f aca="false">AD121/(AD136*AD106)</f>
        <v>6869.60815999403</v>
      </c>
      <c r="AE137" s="266" t="n">
        <f aca="false">AE121/(AE136*AE106)</f>
        <v>6883.82125373797</v>
      </c>
      <c r="AF137" s="266" t="n">
        <f aca="false">AF121/(AF136*AF106)</f>
        <v>6897.2862064518</v>
      </c>
      <c r="AG137" s="266" t="n">
        <f aca="false">AG121/(AG136*AG106)</f>
        <v>6910.07186646514</v>
      </c>
      <c r="AH137" s="266" t="n">
        <f aca="false">AH121/(AH136*AH106)</f>
        <v>6922.23826953466</v>
      </c>
      <c r="AI137" s="266" t="n">
        <f aca="false">AI121/(AI136*AI106)</f>
        <v>6933.8380588201</v>
      </c>
      <c r="AJ137" s="266" t="n">
        <f aca="false">AJ121/(AJ136*AJ106)</f>
        <v>6944.91763252866</v>
      </c>
      <c r="AK137" s="266" t="n">
        <f aca="false">AK121/(AK136*AK106)</f>
        <v>6955.51807920937</v>
      </c>
      <c r="AL137" s="266" t="n">
        <f aca="false">AL121/(AL136*AL106)</f>
        <v>6965.67594587748</v>
      </c>
      <c r="AM137" s="266" t="n">
        <f aca="false">AM121/(AM136*AM106)</f>
        <v>6975.42387336695</v>
      </c>
      <c r="AN137" s="266" t="n">
        <f aca="false">AN121/(AN136*AN106)</f>
        <v>6984.79112536076</v>
      </c>
      <c r="AO137" s="266" t="n">
        <f aca="false">AO121/(AO136*AO106)</f>
        <v>6993.80403162637</v>
      </c>
      <c r="AP137" s="266" t="n">
        <f aca="false">AP121/(AP136*AP106)</f>
        <v>7002.48636152416</v>
      </c>
      <c r="AQ137" s="266" t="n">
        <f aca="false">AQ121/(AQ136*AQ106)</f>
        <v>7010.85964046784</v>
      </c>
      <c r="AR137" s="266" t="n">
        <f aca="false">AR121/(AR136*AR106)</f>
        <v>7018.94341941733</v>
      </c>
      <c r="AS137" s="266" t="n">
        <f aca="false">AS121/(AS136*AS106)</f>
        <v>7026.7555054749</v>
      </c>
      <c r="AT137" s="266" t="n">
        <f aca="false">AT121/(AT136*AT106)</f>
        <v>7034.31216008999</v>
      </c>
      <c r="AU137" s="266" t="n">
        <f aca="false">AU121/(AU136*AU106)</f>
        <v>7041.62827014882</v>
      </c>
      <c r="AV137" s="266" t="n">
        <f aca="false">AV121/(AV136*AV106)</f>
        <v>7048.71749625316</v>
      </c>
      <c r="AW137" s="266" t="n">
        <f aca="false">AW121/(AW136*AW106)</f>
        <v>7055.59240171992</v>
      </c>
      <c r="AX137" s="266" t="e">
        <f aca="false">AX121/(AX136*AX106)</f>
        <v>#N/A</v>
      </c>
      <c r="AY137" s="266" t="e">
        <f aca="false">AY121/(AY136*AY106)</f>
        <v>#N/A</v>
      </c>
      <c r="AZ137" s="266" t="e">
        <f aca="false">AZ121/(AZ136*AZ106)</f>
        <v>#N/A</v>
      </c>
      <c r="BA137" s="266" t="e">
        <f aca="false">BA121/(BA136*BA106)</f>
        <v>#N/A</v>
      </c>
      <c r="BB137" s="266" t="e">
        <f aca="false">BB121/(BB136*BB106)</f>
        <v>#N/A</v>
      </c>
      <c r="BC137" s="266" t="e">
        <f aca="false">BC121/(BC136*BC106)</f>
        <v>#N/A</v>
      </c>
    </row>
    <row r="138" customFormat="false" ht="12.75" hidden="false" customHeight="false" outlineLevel="0" collapsed="false">
      <c r="A138" s="263" t="s">
        <v>260</v>
      </c>
      <c r="B138" s="267"/>
      <c r="C138" s="269"/>
      <c r="D138" s="266" t="n">
        <f aca="false">D$137*D123</f>
        <v>29038.5189906512</v>
      </c>
      <c r="E138" s="266" t="n">
        <f aca="false">E$137*E123</f>
        <v>29024.5074770894</v>
      </c>
      <c r="F138" s="266" t="n">
        <f aca="false">F$137*F123</f>
        <v>29011.286220947</v>
      </c>
      <c r="G138" s="266" t="n">
        <f aca="false">G$137*G123</f>
        <v>28998.7791729586</v>
      </c>
      <c r="H138" s="266" t="n">
        <f aca="false">H$137*H123</f>
        <v>28986.9203540297</v>
      </c>
      <c r="I138" s="266" t="n">
        <f aca="false">I$137*I123</f>
        <v>28975.6521871607</v>
      </c>
      <c r="J138" s="266" t="n">
        <f aca="false">J$137*J123</f>
        <v>28934.8505485308</v>
      </c>
      <c r="K138" s="266" t="n">
        <f aca="false">K$137*K123</f>
        <v>28896.3500218534</v>
      </c>
      <c r="L138" s="266" t="n">
        <f aca="false">L$137*L123</f>
        <v>28859.9612803387</v>
      </c>
      <c r="M138" s="266" t="n">
        <f aca="false">M$137*M123</f>
        <v>28825.5152122475</v>
      </c>
      <c r="N138" s="266" t="n">
        <f aca="false">N$137*N123</f>
        <v>28792.860293003</v>
      </c>
      <c r="O138" s="266" t="n">
        <f aca="false">O$137*O123</f>
        <v>28761.8603568542</v>
      </c>
      <c r="P138" s="266" t="n">
        <f aca="false">P$137*P123</f>
        <v>28732.3926989699</v>
      </c>
      <c r="Q138" s="266" t="n">
        <f aca="false">Q$137*Q123</f>
        <v>28704.3464521753</v>
      </c>
      <c r="R138" s="266" t="n">
        <f aca="false">R$137*R123</f>
        <v>28677.6211930582</v>
      </c>
      <c r="S138" s="266" t="n">
        <f aca="false">S$137*S123</f>
        <v>28652.1257405021</v>
      </c>
      <c r="T138" s="266" t="n">
        <f aca="false">T$137*T123</f>
        <v>28627.7771163505</v>
      </c>
      <c r="U138" s="266" t="n">
        <f aca="false">U$137*U123</f>
        <v>28604.499643241</v>
      </c>
      <c r="V138" s="266" t="n">
        <f aca="false">V$137*V123</f>
        <v>28582.2241589398</v>
      </c>
      <c r="W138" s="266" t="n">
        <f aca="false">W$137*W123</f>
        <v>28560.8873299981</v>
      </c>
      <c r="X138" s="266" t="n">
        <f aca="false">X$137*X123</f>
        <v>28540.4310503814</v>
      </c>
      <c r="Y138" s="266" t="n">
        <f aca="false">Y$137*Y123</f>
        <v>28520.8019130485</v>
      </c>
      <c r="Z138" s="266" t="n">
        <f aca="false">Z$137*Z123</f>
        <v>28501.950744359</v>
      </c>
      <c r="AA138" s="266" t="n">
        <f aca="false">AA$137*AA123</f>
        <v>28483.8321927644</v>
      </c>
      <c r="AB138" s="266" t="n">
        <f aca="false">AB$137*AB123</f>
        <v>28466.4043645395</v>
      </c>
      <c r="AC138" s="266" t="n">
        <f aca="false">AC$137*AC123</f>
        <v>28449.6285003947</v>
      </c>
      <c r="AD138" s="266" t="n">
        <f aca="false">AD$137*AD123</f>
        <v>28444.6263138389</v>
      </c>
      <c r="AE138" s="266" t="n">
        <f aca="false">AE$137*AE123</f>
        <v>28439.8993599647</v>
      </c>
      <c r="AF138" s="266" t="n">
        <f aca="false">AF$137*AF123</f>
        <v>28435.4212208949</v>
      </c>
      <c r="AG138" s="266" t="n">
        <f aca="false">AG$137*AG123</f>
        <v>28431.1689992307</v>
      </c>
      <c r="AH138" s="266" t="n">
        <f aca="false">AH$137*AH123</f>
        <v>28427.1227284355</v>
      </c>
      <c r="AI138" s="266" t="n">
        <f aca="false">AI$137*AI123</f>
        <v>28423.264900584</v>
      </c>
      <c r="AJ138" s="266" t="n">
        <f aca="false">AJ$137*AJ123</f>
        <v>28419.5800846804</v>
      </c>
      <c r="AK138" s="266" t="n">
        <f aca="false">AK$137*AK123</f>
        <v>28416.0546156018</v>
      </c>
      <c r="AL138" s="266" t="n">
        <f aca="false">AL$137*AL123</f>
        <v>28412.6763386366</v>
      </c>
      <c r="AM138" s="266" t="n">
        <f aca="false">AM$137*AM123</f>
        <v>28409.4343981807</v>
      </c>
      <c r="AN138" s="266" t="n">
        <f aca="false">AN$137*AN123</f>
        <v>28406.3190617944</v>
      </c>
      <c r="AO138" s="266" t="n">
        <f aca="false">AO$137*AO123</f>
        <v>28403.3215727918</v>
      </c>
      <c r="AP138" s="266" t="n">
        <f aca="false">AP$137*AP123</f>
        <v>28400.4340260207</v>
      </c>
      <c r="AQ138" s="266" t="n">
        <f aca="false">AQ$137*AQ123</f>
        <v>28397.6492626148</v>
      </c>
      <c r="AR138" s="266" t="n">
        <f aca="false">AR$137*AR123</f>
        <v>28394.9607803666</v>
      </c>
      <c r="AS138" s="266" t="n">
        <f aca="false">AS$137*AS123</f>
        <v>28392.362657036</v>
      </c>
      <c r="AT138" s="266" t="n">
        <f aca="false">AT$137*AT123</f>
        <v>28389.8494844325</v>
      </c>
      <c r="AU138" s="266" t="n">
        <f aca="false">AU$137*AU123</f>
        <v>28387.416311514</v>
      </c>
      <c r="AV138" s="266" t="n">
        <f aca="false">AV$137*AV123</f>
        <v>28385.0585950729</v>
      </c>
      <c r="AW138" s="266" t="n">
        <f aca="false">AW$137*AW123</f>
        <v>28382.7721568339</v>
      </c>
      <c r="AX138" s="266" t="e">
        <f aca="false">AX$137*AX123</f>
        <v>#N/A</v>
      </c>
      <c r="AY138" s="266" t="e">
        <f aca="false">AY$137*AY123</f>
        <v>#N/A</v>
      </c>
      <c r="AZ138" s="266" t="e">
        <f aca="false">AZ$137*AZ123</f>
        <v>#N/A</v>
      </c>
      <c r="BA138" s="266" t="e">
        <f aca="false">BA$137*BA123</f>
        <v>#N/A</v>
      </c>
      <c r="BB138" s="266" t="e">
        <f aca="false">BB$137*BB123</f>
        <v>#N/A</v>
      </c>
      <c r="BC138" s="266" t="e">
        <f aca="false">BC$137*BC123</f>
        <v>#N/A</v>
      </c>
    </row>
    <row r="139" customFormat="false" ht="12.75" hidden="false" customHeight="false" outlineLevel="0" collapsed="false">
      <c r="A139" s="263" t="s">
        <v>261</v>
      </c>
      <c r="B139" s="268"/>
      <c r="C139" s="270"/>
      <c r="D139" s="266" t="n">
        <f aca="false">D$137*D124</f>
        <v>18079.4492202544</v>
      </c>
      <c r="E139" s="266" t="n">
        <f aca="false">E$137*E124</f>
        <v>18140.5913393759</v>
      </c>
      <c r="F139" s="266" t="n">
        <f aca="false">F$137*F124</f>
        <v>18198.2850078313</v>
      </c>
      <c r="G139" s="266" t="n">
        <f aca="false">G$137*G124</f>
        <v>18252.8620822202</v>
      </c>
      <c r="H139" s="266" t="n">
        <f aca="false">H$137*H124</f>
        <v>18304.6104758817</v>
      </c>
      <c r="I139" s="266" t="n">
        <f aca="false">I$137*I124</f>
        <v>18353.7814378866</v>
      </c>
      <c r="J139" s="266" t="n">
        <f aca="false">J$137*J124</f>
        <v>18396.7886452259</v>
      </c>
      <c r="K139" s="266" t="n">
        <f aca="false">K$137*K124</f>
        <v>18437.370351968</v>
      </c>
      <c r="L139" s="266" t="n">
        <f aca="false">L$137*L124</f>
        <v>18475.7261191303</v>
      </c>
      <c r="M139" s="266" t="n">
        <f aca="false">M$137*M124</f>
        <v>18512.0341999368</v>
      </c>
      <c r="N139" s="266" t="n">
        <f aca="false">N$137*N124</f>
        <v>18546.4543097595</v>
      </c>
      <c r="O139" s="266" t="n">
        <f aca="false">O$137*O124</f>
        <v>18579.1299749098</v>
      </c>
      <c r="P139" s="266" t="n">
        <f aca="false">P$137*P124</f>
        <v>18610.1905331369</v>
      </c>
      <c r="Q139" s="266" t="n">
        <f aca="false">Q$137*Q124</f>
        <v>18639.7528446391</v>
      </c>
      <c r="R139" s="266" t="n">
        <f aca="false">R$137*R124</f>
        <v>18667.922761305</v>
      </c>
      <c r="S139" s="266" t="n">
        <f aca="false">S$137*S124</f>
        <v>18694.7963931273</v>
      </c>
      <c r="T139" s="266" t="n">
        <f aca="false">T$137*T124</f>
        <v>18720.4612037201</v>
      </c>
      <c r="U139" s="266" t="n">
        <f aca="false">U$137*U124</f>
        <v>18744.9969612525</v>
      </c>
      <c r="V139" s="266" t="n">
        <f aca="false">V$137*V124</f>
        <v>18768.4765665842</v>
      </c>
      <c r="W139" s="266" t="n">
        <f aca="false">W$137*W124</f>
        <v>18790.9667767099</v>
      </c>
      <c r="X139" s="266" t="n">
        <f aca="false">X$137*X124</f>
        <v>18812.5288386369</v>
      </c>
      <c r="Y139" s="266" t="n">
        <f aca="false">Y$137*Y124</f>
        <v>18833.2190463715</v>
      </c>
      <c r="Z139" s="266" t="n">
        <f aca="false">Z$137*Z124</f>
        <v>18853.0892316787</v>
      </c>
      <c r="AA139" s="266" t="n">
        <f aca="false">AA$137*AA124</f>
        <v>18872.187197625</v>
      </c>
      <c r="AB139" s="266" t="n">
        <f aca="false">AB$137*AB124</f>
        <v>18890.5571025384</v>
      </c>
      <c r="AC139" s="266" t="n">
        <f aca="false">AC$137*AC124</f>
        <v>18908.2398008758</v>
      </c>
      <c r="AD139" s="266" t="n">
        <f aca="false">AD$137*AD124</f>
        <v>18913.5123850558</v>
      </c>
      <c r="AE139" s="266" t="n">
        <f aca="false">AE$137*AE124</f>
        <v>18918.4948586077</v>
      </c>
      <c r="AF139" s="266" t="n">
        <f aca="false">AF$137*AF124</f>
        <v>18923.2150674506</v>
      </c>
      <c r="AG139" s="266" t="n">
        <f aca="false">AG$137*AG124</f>
        <v>18927.6971467226</v>
      </c>
      <c r="AH139" s="266" t="n">
        <f aca="false">AH$137*AH124</f>
        <v>18931.9621422688</v>
      </c>
      <c r="AI139" s="266" t="n">
        <f aca="false">AI$137*AI124</f>
        <v>18936.0285084213</v>
      </c>
      <c r="AJ139" s="266" t="n">
        <f aca="false">AJ$137*AJ124</f>
        <v>18939.9125103117</v>
      </c>
      <c r="AK139" s="266" t="n">
        <f aca="false">AK$137*AK124</f>
        <v>18943.6285517434</v>
      </c>
      <c r="AL139" s="266" t="n">
        <f aca="false">AL$137*AL124</f>
        <v>18947.1894444618</v>
      </c>
      <c r="AM139" s="266" t="n">
        <f aca="false">AM$137*AM124</f>
        <v>18950.60663088</v>
      </c>
      <c r="AN139" s="266" t="n">
        <f aca="false">AN$137*AN124</f>
        <v>18953.8903695336</v>
      </c>
      <c r="AO139" s="266" t="n">
        <f aca="false">AO$137*AO124</f>
        <v>18957.0498904587</v>
      </c>
      <c r="AP139" s="266" t="n">
        <f aca="false">AP$137*AP124</f>
        <v>18960.0935261276</v>
      </c>
      <c r="AQ139" s="266" t="n">
        <f aca="false">AQ$137*AQ124</f>
        <v>18963.0288223855</v>
      </c>
      <c r="AR139" s="266" t="n">
        <f aca="false">AR$137*AR124</f>
        <v>18965.8626329226</v>
      </c>
      <c r="AS139" s="266" t="n">
        <f aca="false">AS$137*AS124</f>
        <v>18968.6012001106</v>
      </c>
      <c r="AT139" s="266" t="n">
        <f aca="false">AT$137*AT124</f>
        <v>18971.2502244848</v>
      </c>
      <c r="AU139" s="266" t="n">
        <f aca="false">AU$137*AU124</f>
        <v>18973.8149247203</v>
      </c>
      <c r="AV139" s="266" t="n">
        <f aca="false">AV$137*AV124</f>
        <v>18976.3000896115</v>
      </c>
      <c r="AW139" s="266" t="n">
        <f aca="false">AW$137*AW124</f>
        <v>18978.7101232944</v>
      </c>
      <c r="AX139" s="266" t="e">
        <f aca="false">AX$137*AX124</f>
        <v>#N/A</v>
      </c>
      <c r="AY139" s="266" t="e">
        <f aca="false">AY$137*AY124</f>
        <v>#N/A</v>
      </c>
      <c r="AZ139" s="266" t="e">
        <f aca="false">AZ$137*AZ124</f>
        <v>#N/A</v>
      </c>
      <c r="BA139" s="266" t="e">
        <f aca="false">BA$137*BA124</f>
        <v>#N/A</v>
      </c>
      <c r="BB139" s="266" t="e">
        <f aca="false">BB$137*BB124</f>
        <v>#N/A</v>
      </c>
      <c r="BC139" s="266" t="e">
        <f aca="false">BC$137*BC124</f>
        <v>#N/A</v>
      </c>
    </row>
    <row r="140" s="260" customFormat="true" ht="12.75" hidden="false" customHeight="false" outlineLevel="0" collapsed="false">
      <c r="A140" s="263" t="s">
        <v>262</v>
      </c>
      <c r="B140" s="264"/>
      <c r="C140" s="265"/>
      <c r="D140" s="266" t="n">
        <f aca="false">D$137*D125</f>
        <v>0</v>
      </c>
      <c r="E140" s="266" t="n">
        <f aca="false">E$137*E125</f>
        <v>0</v>
      </c>
      <c r="F140" s="266" t="n">
        <f aca="false">F$137*F125</f>
        <v>0</v>
      </c>
      <c r="G140" s="266" t="n">
        <f aca="false">G$137*G125</f>
        <v>0</v>
      </c>
      <c r="H140" s="266" t="n">
        <f aca="false">H$137*H125</f>
        <v>0</v>
      </c>
      <c r="I140" s="266" t="n">
        <f aca="false">I$137*I125</f>
        <v>0</v>
      </c>
      <c r="J140" s="266" t="n">
        <f aca="false">J$137*J125</f>
        <v>0</v>
      </c>
      <c r="K140" s="266" t="n">
        <f aca="false">K$137*K125</f>
        <v>0</v>
      </c>
      <c r="L140" s="266" t="n">
        <f aca="false">L$137*L125</f>
        <v>0</v>
      </c>
      <c r="M140" s="266" t="n">
        <f aca="false">M$137*M125</f>
        <v>0</v>
      </c>
      <c r="N140" s="266" t="n">
        <f aca="false">N$137*N125</f>
        <v>0</v>
      </c>
      <c r="O140" s="266" t="n">
        <f aca="false">O$137*O125</f>
        <v>0</v>
      </c>
      <c r="P140" s="266" t="n">
        <f aca="false">P$137*P125</f>
        <v>0</v>
      </c>
      <c r="Q140" s="266" t="n">
        <f aca="false">Q$137*Q125</f>
        <v>0</v>
      </c>
      <c r="R140" s="266" t="n">
        <f aca="false">R$137*R125</f>
        <v>0</v>
      </c>
      <c r="S140" s="266" t="n">
        <f aca="false">S$137*S125</f>
        <v>0</v>
      </c>
      <c r="T140" s="266" t="n">
        <f aca="false">T$137*T125</f>
        <v>0</v>
      </c>
      <c r="U140" s="266" t="n">
        <f aca="false">U$137*U125</f>
        <v>0</v>
      </c>
      <c r="V140" s="266" t="n">
        <f aca="false">V$137*V125</f>
        <v>0</v>
      </c>
      <c r="W140" s="266" t="n">
        <f aca="false">W$137*W125</f>
        <v>0</v>
      </c>
      <c r="X140" s="266" t="n">
        <f aca="false">X$137*X125</f>
        <v>0</v>
      </c>
      <c r="Y140" s="266" t="n">
        <f aca="false">Y$137*Y125</f>
        <v>0</v>
      </c>
      <c r="Z140" s="266" t="n">
        <f aca="false">Z$137*Z125</f>
        <v>0</v>
      </c>
      <c r="AA140" s="266" t="n">
        <f aca="false">AA$137*AA125</f>
        <v>0</v>
      </c>
      <c r="AB140" s="266" t="n">
        <f aca="false">AB$137*AB125</f>
        <v>0</v>
      </c>
      <c r="AC140" s="266" t="n">
        <f aca="false">AC$137*AC125</f>
        <v>0</v>
      </c>
      <c r="AD140" s="266" t="n">
        <f aca="false">AD$137*AD125</f>
        <v>0</v>
      </c>
      <c r="AE140" s="266" t="n">
        <f aca="false">AE$137*AE125</f>
        <v>0</v>
      </c>
      <c r="AF140" s="266" t="n">
        <f aca="false">AF$137*AF125</f>
        <v>0</v>
      </c>
      <c r="AG140" s="266" t="n">
        <f aca="false">AG$137*AG125</f>
        <v>0</v>
      </c>
      <c r="AH140" s="266" t="n">
        <f aca="false">AH$137*AH125</f>
        <v>0</v>
      </c>
      <c r="AI140" s="266" t="n">
        <f aca="false">AI$137*AI125</f>
        <v>0</v>
      </c>
      <c r="AJ140" s="266" t="n">
        <f aca="false">AJ$137*AJ125</f>
        <v>0</v>
      </c>
      <c r="AK140" s="266" t="n">
        <f aca="false">AK$137*AK125</f>
        <v>0</v>
      </c>
      <c r="AL140" s="266" t="n">
        <f aca="false">AL$137*AL125</f>
        <v>0</v>
      </c>
      <c r="AM140" s="266" t="n">
        <f aca="false">AM$137*AM125</f>
        <v>0</v>
      </c>
      <c r="AN140" s="266" t="n">
        <f aca="false">AN$137*AN125</f>
        <v>0</v>
      </c>
      <c r="AO140" s="266" t="n">
        <f aca="false">AO$137*AO125</f>
        <v>0</v>
      </c>
      <c r="AP140" s="266" t="n">
        <f aca="false">AP$137*AP125</f>
        <v>0</v>
      </c>
      <c r="AQ140" s="266" t="n">
        <f aca="false">AQ$137*AQ125</f>
        <v>0</v>
      </c>
      <c r="AR140" s="266" t="n">
        <f aca="false">AR$137*AR125</f>
        <v>0</v>
      </c>
      <c r="AS140" s="266" t="n">
        <f aca="false">AS$137*AS125</f>
        <v>0</v>
      </c>
      <c r="AT140" s="266" t="n">
        <f aca="false">AT$137*AT125</f>
        <v>0</v>
      </c>
      <c r="AU140" s="266" t="n">
        <f aca="false">AU$137*AU125</f>
        <v>0</v>
      </c>
      <c r="AV140" s="266" t="n">
        <f aca="false">AV$137*AV125</f>
        <v>0</v>
      </c>
      <c r="AW140" s="266" t="n">
        <f aca="false">AW$137*AW125</f>
        <v>0</v>
      </c>
      <c r="AX140" s="266" t="e">
        <f aca="false">AX$137*AX125</f>
        <v>#N/A</v>
      </c>
      <c r="AY140" s="266" t="e">
        <f aca="false">AY$137*AY125</f>
        <v>#N/A</v>
      </c>
      <c r="AZ140" s="266" t="e">
        <f aca="false">AZ$137*AZ125</f>
        <v>#N/A</v>
      </c>
      <c r="BA140" s="266" t="e">
        <f aca="false">BA$137*BA125</f>
        <v>#N/A</v>
      </c>
      <c r="BB140" s="266" t="e">
        <f aca="false">BB$137*BB125</f>
        <v>#N/A</v>
      </c>
      <c r="BC140" s="266" t="e">
        <f aca="false">BC$137*BC125</f>
        <v>#N/A</v>
      </c>
    </row>
    <row r="141" customFormat="false" ht="12.75" hidden="false" customHeight="false" outlineLevel="0" collapsed="false">
      <c r="A141" s="263" t="s">
        <v>263</v>
      </c>
      <c r="B141" s="267"/>
      <c r="C141" s="269"/>
      <c r="D141" s="266" t="n">
        <f aca="false">D$137*D126</f>
        <v>0</v>
      </c>
      <c r="E141" s="266" t="n">
        <f aca="false">E$137*E126</f>
        <v>0</v>
      </c>
      <c r="F141" s="266" t="n">
        <f aca="false">F$137*F126</f>
        <v>0</v>
      </c>
      <c r="G141" s="266" t="n">
        <f aca="false">G$137*G126</f>
        <v>0</v>
      </c>
      <c r="H141" s="266" t="n">
        <f aca="false">H$137*H126</f>
        <v>0</v>
      </c>
      <c r="I141" s="266" t="n">
        <f aca="false">I$137*I126</f>
        <v>0</v>
      </c>
      <c r="J141" s="266" t="n">
        <f aca="false">J$137*J126</f>
        <v>0</v>
      </c>
      <c r="K141" s="266" t="n">
        <f aca="false">K$137*K126</f>
        <v>0</v>
      </c>
      <c r="L141" s="266" t="n">
        <f aca="false">L$137*L126</f>
        <v>0</v>
      </c>
      <c r="M141" s="266" t="n">
        <f aca="false">M$137*M126</f>
        <v>0</v>
      </c>
      <c r="N141" s="266" t="n">
        <f aca="false">N$137*N126</f>
        <v>0</v>
      </c>
      <c r="O141" s="266" t="n">
        <f aca="false">O$137*O126</f>
        <v>0</v>
      </c>
      <c r="P141" s="266" t="n">
        <f aca="false">P$137*P126</f>
        <v>0</v>
      </c>
      <c r="Q141" s="266" t="n">
        <f aca="false">Q$137*Q126</f>
        <v>0</v>
      </c>
      <c r="R141" s="266" t="n">
        <f aca="false">R$137*R126</f>
        <v>0</v>
      </c>
      <c r="S141" s="266" t="n">
        <f aca="false">S$137*S126</f>
        <v>0</v>
      </c>
      <c r="T141" s="266" t="n">
        <f aca="false">T$137*T126</f>
        <v>0</v>
      </c>
      <c r="U141" s="266" t="n">
        <f aca="false">U$137*U126</f>
        <v>0</v>
      </c>
      <c r="V141" s="266" t="n">
        <f aca="false">V$137*V126</f>
        <v>0</v>
      </c>
      <c r="W141" s="266" t="n">
        <f aca="false">W$137*W126</f>
        <v>0</v>
      </c>
      <c r="X141" s="266" t="n">
        <f aca="false">X$137*X126</f>
        <v>0</v>
      </c>
      <c r="Y141" s="266" t="n">
        <f aca="false">Y$137*Y126</f>
        <v>0</v>
      </c>
      <c r="Z141" s="266" t="n">
        <f aca="false">Z$137*Z126</f>
        <v>0</v>
      </c>
      <c r="AA141" s="266" t="n">
        <f aca="false">AA$137*AA126</f>
        <v>0</v>
      </c>
      <c r="AB141" s="266" t="n">
        <f aca="false">AB$137*AB126</f>
        <v>0</v>
      </c>
      <c r="AC141" s="266" t="n">
        <f aca="false">AC$137*AC126</f>
        <v>0</v>
      </c>
      <c r="AD141" s="266" t="n">
        <f aca="false">AD$137*AD126</f>
        <v>0</v>
      </c>
      <c r="AE141" s="266" t="n">
        <f aca="false">AE$137*AE126</f>
        <v>0</v>
      </c>
      <c r="AF141" s="266" t="n">
        <f aca="false">AF$137*AF126</f>
        <v>0</v>
      </c>
      <c r="AG141" s="266" t="n">
        <f aca="false">AG$137*AG126</f>
        <v>0</v>
      </c>
      <c r="AH141" s="266" t="n">
        <f aca="false">AH$137*AH126</f>
        <v>0</v>
      </c>
      <c r="AI141" s="266" t="n">
        <f aca="false">AI$137*AI126</f>
        <v>0</v>
      </c>
      <c r="AJ141" s="266" t="n">
        <f aca="false">AJ$137*AJ126</f>
        <v>0</v>
      </c>
      <c r="AK141" s="266" t="n">
        <f aca="false">AK$137*AK126</f>
        <v>0</v>
      </c>
      <c r="AL141" s="266" t="n">
        <f aca="false">AL$137*AL126</f>
        <v>0</v>
      </c>
      <c r="AM141" s="266" t="n">
        <f aca="false">AM$137*AM126</f>
        <v>0</v>
      </c>
      <c r="AN141" s="266" t="n">
        <f aca="false">AN$137*AN126</f>
        <v>0</v>
      </c>
      <c r="AO141" s="266" t="n">
        <f aca="false">AO$137*AO126</f>
        <v>0</v>
      </c>
      <c r="AP141" s="266" t="n">
        <f aca="false">AP$137*AP126</f>
        <v>0</v>
      </c>
      <c r="AQ141" s="266" t="n">
        <f aca="false">AQ$137*AQ126</f>
        <v>0</v>
      </c>
      <c r="AR141" s="266" t="n">
        <f aca="false">AR$137*AR126</f>
        <v>0</v>
      </c>
      <c r="AS141" s="266" t="n">
        <f aca="false">AS$137*AS126</f>
        <v>0</v>
      </c>
      <c r="AT141" s="266" t="n">
        <f aca="false">AT$137*AT126</f>
        <v>0</v>
      </c>
      <c r="AU141" s="266" t="n">
        <f aca="false">AU$137*AU126</f>
        <v>0</v>
      </c>
      <c r="AV141" s="266" t="n">
        <f aca="false">AV$137*AV126</f>
        <v>0</v>
      </c>
      <c r="AW141" s="266" t="n">
        <f aca="false">AW$137*AW126</f>
        <v>0</v>
      </c>
      <c r="AX141" s="266" t="e">
        <f aca="false">AX$137*AX126</f>
        <v>#N/A</v>
      </c>
      <c r="AY141" s="266" t="e">
        <f aca="false">AY$137*AY126</f>
        <v>#N/A</v>
      </c>
      <c r="AZ141" s="266" t="e">
        <f aca="false">AZ$137*AZ126</f>
        <v>#N/A</v>
      </c>
      <c r="BA141" s="266" t="e">
        <f aca="false">BA$137*BA126</f>
        <v>#N/A</v>
      </c>
      <c r="BB141" s="266" t="e">
        <f aca="false">BB$137*BB126</f>
        <v>#N/A</v>
      </c>
      <c r="BC141" s="266" t="e">
        <f aca="false">BC$137*BC126</f>
        <v>#N/A</v>
      </c>
    </row>
    <row r="142" customFormat="false" ht="12.75" hidden="false" customHeight="false" outlineLevel="0" collapsed="false">
      <c r="A142" s="263" t="s">
        <v>264</v>
      </c>
      <c r="B142" s="268"/>
      <c r="C142" s="270"/>
      <c r="D142" s="266" t="n">
        <f aca="false">D$137*D127</f>
        <v>0</v>
      </c>
      <c r="E142" s="266" t="n">
        <f aca="false">E$137*E127</f>
        <v>0</v>
      </c>
      <c r="F142" s="266" t="n">
        <f aca="false">F$137*F127</f>
        <v>0</v>
      </c>
      <c r="G142" s="266" t="n">
        <f aca="false">G$137*G127</f>
        <v>0</v>
      </c>
      <c r="H142" s="266" t="n">
        <f aca="false">H$137*H127</f>
        <v>0</v>
      </c>
      <c r="I142" s="266" t="n">
        <f aca="false">I$137*I127</f>
        <v>0</v>
      </c>
      <c r="J142" s="266" t="n">
        <f aca="false">J$137*J127</f>
        <v>0</v>
      </c>
      <c r="K142" s="266" t="n">
        <f aca="false">K$137*K127</f>
        <v>0</v>
      </c>
      <c r="L142" s="266" t="n">
        <f aca="false">L$137*L127</f>
        <v>0</v>
      </c>
      <c r="M142" s="266" t="n">
        <f aca="false">M$137*M127</f>
        <v>0</v>
      </c>
      <c r="N142" s="266" t="n">
        <f aca="false">N$137*N127</f>
        <v>0</v>
      </c>
      <c r="O142" s="266" t="n">
        <f aca="false">O$137*O127</f>
        <v>0</v>
      </c>
      <c r="P142" s="266" t="n">
        <f aca="false">P$137*P127</f>
        <v>0</v>
      </c>
      <c r="Q142" s="266" t="n">
        <f aca="false">Q$137*Q127</f>
        <v>0</v>
      </c>
      <c r="R142" s="266" t="n">
        <f aca="false">R$137*R127</f>
        <v>0</v>
      </c>
      <c r="S142" s="266" t="n">
        <f aca="false">S$137*S127</f>
        <v>0</v>
      </c>
      <c r="T142" s="266" t="n">
        <f aca="false">T$137*T127</f>
        <v>0</v>
      </c>
      <c r="U142" s="266" t="n">
        <f aca="false">U$137*U127</f>
        <v>0</v>
      </c>
      <c r="V142" s="266" t="n">
        <f aca="false">V$137*V127</f>
        <v>0</v>
      </c>
      <c r="W142" s="266" t="n">
        <f aca="false">W$137*W127</f>
        <v>0</v>
      </c>
      <c r="X142" s="266" t="n">
        <f aca="false">X$137*X127</f>
        <v>0</v>
      </c>
      <c r="Y142" s="266" t="n">
        <f aca="false">Y$137*Y127</f>
        <v>0</v>
      </c>
      <c r="Z142" s="266" t="n">
        <f aca="false">Z$137*Z127</f>
        <v>0</v>
      </c>
      <c r="AA142" s="266" t="n">
        <f aca="false">AA$137*AA127</f>
        <v>0</v>
      </c>
      <c r="AB142" s="266" t="n">
        <f aca="false">AB$137*AB127</f>
        <v>0</v>
      </c>
      <c r="AC142" s="266" t="n">
        <f aca="false">AC$137*AC127</f>
        <v>0</v>
      </c>
      <c r="AD142" s="266" t="n">
        <f aca="false">AD$137*AD127</f>
        <v>0</v>
      </c>
      <c r="AE142" s="266" t="n">
        <f aca="false">AE$137*AE127</f>
        <v>0</v>
      </c>
      <c r="AF142" s="266" t="n">
        <f aca="false">AF$137*AF127</f>
        <v>0</v>
      </c>
      <c r="AG142" s="266" t="n">
        <f aca="false">AG$137*AG127</f>
        <v>0</v>
      </c>
      <c r="AH142" s="266" t="n">
        <f aca="false">AH$137*AH127</f>
        <v>0</v>
      </c>
      <c r="AI142" s="266" t="n">
        <f aca="false">AI$137*AI127</f>
        <v>0</v>
      </c>
      <c r="AJ142" s="266" t="n">
        <f aca="false">AJ$137*AJ127</f>
        <v>0</v>
      </c>
      <c r="AK142" s="266" t="n">
        <f aca="false">AK$137*AK127</f>
        <v>0</v>
      </c>
      <c r="AL142" s="266" t="n">
        <f aca="false">AL$137*AL127</f>
        <v>0</v>
      </c>
      <c r="AM142" s="266" t="n">
        <f aca="false">AM$137*AM127</f>
        <v>0</v>
      </c>
      <c r="AN142" s="266" t="n">
        <f aca="false">AN$137*AN127</f>
        <v>0</v>
      </c>
      <c r="AO142" s="266" t="n">
        <f aca="false">AO$137*AO127</f>
        <v>0</v>
      </c>
      <c r="AP142" s="266" t="n">
        <f aca="false">AP$137*AP127</f>
        <v>0</v>
      </c>
      <c r="AQ142" s="266" t="n">
        <f aca="false">AQ$137*AQ127</f>
        <v>0</v>
      </c>
      <c r="AR142" s="266" t="n">
        <f aca="false">AR$137*AR127</f>
        <v>0</v>
      </c>
      <c r="AS142" s="266" t="n">
        <f aca="false">AS$137*AS127</f>
        <v>0</v>
      </c>
      <c r="AT142" s="266" t="n">
        <f aca="false">AT$137*AT127</f>
        <v>0</v>
      </c>
      <c r="AU142" s="266" t="n">
        <f aca="false">AU$137*AU127</f>
        <v>0</v>
      </c>
      <c r="AV142" s="266" t="n">
        <f aca="false">AV$137*AV127</f>
        <v>0</v>
      </c>
      <c r="AW142" s="266" t="n">
        <f aca="false">AW$137*AW127</f>
        <v>0</v>
      </c>
      <c r="AX142" s="266" t="e">
        <f aca="false">AX$137*AX127</f>
        <v>#N/A</v>
      </c>
      <c r="AY142" s="266" t="e">
        <f aca="false">AY$137*AY127</f>
        <v>#N/A</v>
      </c>
      <c r="AZ142" s="266" t="e">
        <f aca="false">AZ$137*AZ127</f>
        <v>#N/A</v>
      </c>
      <c r="BA142" s="266" t="e">
        <f aca="false">BA$137*BA127</f>
        <v>#N/A</v>
      </c>
      <c r="BB142" s="266" t="e">
        <f aca="false">BB$137*BB127</f>
        <v>#N/A</v>
      </c>
      <c r="BC142" s="266" t="e">
        <f aca="false">BC$137*BC127</f>
        <v>#N/A</v>
      </c>
    </row>
    <row r="143" s="273" customFormat="true" ht="25.5" hidden="false" customHeight="false" outlineLevel="0" collapsed="false">
      <c r="A143" s="271" t="s">
        <v>265</v>
      </c>
      <c r="B143" s="280"/>
      <c r="C143" s="280"/>
      <c r="D143" s="272" t="n">
        <f aca="false">D137/HLOOKUP(D$120,$B$81:$BO$87,$BP$82,0)</f>
        <v>8.74176771930004</v>
      </c>
      <c r="E143" s="272" t="n">
        <f aca="false">E137/HLOOKUP(E$120,$B$81:$BO$87,$BP$82,0)</f>
        <v>8.67677878263563</v>
      </c>
      <c r="F143" s="272" t="n">
        <f aca="false">F137/HLOOKUP(F$120,$B$81:$BO$87,$BP$82,0)</f>
        <v>8.61545525935807</v>
      </c>
      <c r="G143" s="272" t="n">
        <f aca="false">G137/HLOOKUP(G$120,$B$81:$BO$87,$BP$82,0)</f>
        <v>8.55744441377814</v>
      </c>
      <c r="H143" s="272" t="n">
        <f aca="false">H137/HLOOKUP(H$120,$B$81:$BO$87,$BP$82,0)</f>
        <v>8.50244021820119</v>
      </c>
      <c r="I143" s="272" t="n">
        <f aca="false">I137/HLOOKUP(I$120,$B$81:$BO$87,$BP$82,0)</f>
        <v>8.45017561596989</v>
      </c>
      <c r="J143" s="272" t="n">
        <f aca="false">J137/HLOOKUP(J$120,$B$81:$BO$87,$BP$82,0)</f>
        <v>8.20497676124508</v>
      </c>
      <c r="K143" s="272" t="n">
        <f aca="false">K137/HLOOKUP(K$120,$B$81:$BO$87,$BP$82,0)</f>
        <v>7.97360651817146</v>
      </c>
      <c r="L143" s="272" t="n">
        <f aca="false">L137/HLOOKUP(L$120,$B$81:$BO$87,$BP$82,0)</f>
        <v>7.75492712087565</v>
      </c>
      <c r="M143" s="272" t="n">
        <f aca="false">M137/HLOOKUP(M$120,$B$81:$BO$87,$BP$82,0)</f>
        <v>7.54792228652724</v>
      </c>
      <c r="N143" s="272" t="n">
        <f aca="false">N137/HLOOKUP(N$120,$B$81:$BO$87,$BP$82,0)</f>
        <v>7.35168142295493</v>
      </c>
      <c r="O143" s="272" t="n">
        <f aca="false">O137/HLOOKUP(O$120,$B$81:$BO$87,$BP$82,0)</f>
        <v>7.16538623738271</v>
      </c>
      <c r="P143" s="272" t="n">
        <f aca="false">P137/HLOOKUP(P$120,$B$81:$BO$87,$BP$82,0)</f>
        <v>6.98829933089382</v>
      </c>
      <c r="Q143" s="272" t="n">
        <f aca="false">Q137/HLOOKUP(Q$120,$B$81:$BO$87,$BP$82,0)</f>
        <v>6.81975444337737</v>
      </c>
      <c r="R143" s="272" t="n">
        <f aca="false">R137/HLOOKUP(R$120,$B$81:$BO$87,$BP$82,0)</f>
        <v>6.65914807687409</v>
      </c>
      <c r="S143" s="272" t="n">
        <f aca="false">S137/HLOOKUP(S$120,$B$81:$BO$87,$BP$82,0)</f>
        <v>6.50593227531836</v>
      </c>
      <c r="T143" s="272" t="n">
        <f aca="false">T137/HLOOKUP(T$120,$B$81:$BO$87,$BP$82,0)</f>
        <v>6.35960837861836</v>
      </c>
      <c r="U143" s="272" t="n">
        <f aca="false">U137/HLOOKUP(U$120,$B$81:$BO$87,$BP$82,0)</f>
        <v>6.21972160105263</v>
      </c>
      <c r="V143" s="272" t="n">
        <f aca="false">V137/HLOOKUP(V$120,$B$81:$BO$87,$BP$82,0)</f>
        <v>6.08585630979237</v>
      </c>
      <c r="W143" s="272" t="n">
        <f aca="false">W137/HLOOKUP(W$120,$B$81:$BO$87,$BP$82,0)</f>
        <v>5.95763190029163</v>
      </c>
      <c r="X143" s="272" t="n">
        <f aca="false">X137/HLOOKUP(X$120,$B$81:$BO$87,$BP$82,0)</f>
        <v>5.8346991823329</v>
      </c>
      <c r="Y143" s="272" t="n">
        <f aca="false">Y137/HLOOKUP(Y$120,$B$81:$BO$87,$BP$82,0)</f>
        <v>5.7167372044595</v>
      </c>
      <c r="Z143" s="272" t="n">
        <f aca="false">Z137/HLOOKUP(Z$120,$B$81:$BO$87,$BP$82,0)</f>
        <v>5.60345045598329</v>
      </c>
      <c r="AA143" s="272" t="n">
        <f aca="false">AA137/HLOOKUP(AA$120,$B$81:$BO$87,$BP$82,0)</f>
        <v>5.49456639520918</v>
      </c>
      <c r="AB143" s="272" t="n">
        <f aca="false">AB137/HLOOKUP(AB$120,$B$81:$BO$87,$BP$82,0)</f>
        <v>5.38983326035018</v>
      </c>
      <c r="AC143" s="272" t="n">
        <f aca="false">AC137/HLOOKUP(AC$120,$B$81:$BO$87,$BP$82,0)</f>
        <v>5.28901812611911</v>
      </c>
      <c r="AD143" s="272" t="n">
        <f aca="false">AD137/HLOOKUP(AD$120,$B$81:$BO$87,$BP$82,0)</f>
        <v>5.25895731347046</v>
      </c>
      <c r="AE143" s="272" t="n">
        <f aca="false">AE137/HLOOKUP(AE$120,$B$81:$BO$87,$BP$82,0)</f>
        <v>5.23055052111583</v>
      </c>
      <c r="AF143" s="272" t="n">
        <f aca="false">AF137/HLOOKUP(AF$120,$B$81:$BO$87,$BP$82,0)</f>
        <v>5.20363898991104</v>
      </c>
      <c r="AG143" s="272" t="n">
        <f aca="false">AG137/HLOOKUP(AG$120,$B$81:$BO$87,$BP$82,0)</f>
        <v>5.17808511714704</v>
      </c>
      <c r="AH143" s="272" t="n">
        <f aca="false">AH137/HLOOKUP(AH$120,$B$81:$BO$87,$BP$82,0)</f>
        <v>5.153768913235</v>
      </c>
      <c r="AI143" s="272" t="n">
        <f aca="false">AI137/HLOOKUP(AI$120,$B$81:$BO$87,$BP$82,0)</f>
        <v>5.13058516369213</v>
      </c>
      <c r="AJ143" s="272" t="n">
        <f aca="false">AJ137/HLOOKUP(AJ$120,$B$81:$BO$87,$BP$82,0)</f>
        <v>5.10844113541884</v>
      </c>
      <c r="AK143" s="272" t="n">
        <f aca="false">AK137/HLOOKUP(AK$120,$B$81:$BO$87,$BP$82,0)</f>
        <v>5.08725470738635</v>
      </c>
      <c r="AL143" s="272" t="n">
        <f aca="false">AL137/HLOOKUP(AL$120,$B$81:$BO$87,$BP$82,0)</f>
        <v>5.06695283543605</v>
      </c>
      <c r="AM143" s="272" t="n">
        <f aca="false">AM137/HLOOKUP(AM$120,$B$81:$BO$87,$BP$82,0)</f>
        <v>5.04747028244162</v>
      </c>
      <c r="AN143" s="272" t="n">
        <f aca="false">AN137/HLOOKUP(AN$120,$B$81:$BO$87,$BP$82,0)</f>
        <v>5.02874856097018</v>
      </c>
      <c r="AO143" s="272" t="n">
        <f aca="false">AO137/HLOOKUP(AO$120,$B$81:$BO$87,$BP$82,0)</f>
        <v>5.01073504741631</v>
      </c>
      <c r="AP143" s="272" t="n">
        <f aca="false">AP137/HLOOKUP(AP$120,$B$81:$BO$87,$BP$82,0)</f>
        <v>4.99338223549485</v>
      </c>
      <c r="AQ143" s="272" t="n">
        <f aca="false">AQ137/HLOOKUP(AQ$120,$B$81:$BO$87,$BP$82,0)</f>
        <v>4.97664710375184</v>
      </c>
      <c r="AR143" s="272" t="n">
        <f aca="false">AR137/HLOOKUP(AR$120,$B$81:$BO$87,$BP$82,0)</f>
        <v>4.96049057694664</v>
      </c>
      <c r="AS143" s="272" t="n">
        <f aca="false">AS137/HLOOKUP(AS$120,$B$81:$BO$87,$BP$82,0)</f>
        <v>4.9448770651742</v>
      </c>
      <c r="AT143" s="272" t="n">
        <f aca="false">AT137/HLOOKUP(AT$120,$B$81:$BO$87,$BP$82,0)</f>
        <v>4.92977406772595</v>
      </c>
      <c r="AU143" s="272" t="n">
        <f aca="false">AU137/HLOOKUP(AU$120,$B$81:$BO$87,$BP$82,0)</f>
        <v>4.91515183114405</v>
      </c>
      <c r="AV143" s="272" t="n">
        <f aca="false">AV137/HLOOKUP(AV$120,$B$81:$BO$87,$BP$82,0)</f>
        <v>4.90098305286615</v>
      </c>
      <c r="AW143" s="272" t="n">
        <f aca="false">AW137/HLOOKUP(AW$120,$B$81:$BO$87,$BP$82,0)</f>
        <v>4.88724262340229</v>
      </c>
      <c r="AX143" s="272" t="e">
        <f aca="false">AX137/HLOOKUP(AX$120,$B$81:$BO$87,$BP$82,0)</f>
        <v>#N/A</v>
      </c>
      <c r="AY143" s="272" t="e">
        <f aca="false">AY137/HLOOKUP(AY$120,$B$81:$BO$87,$BP$82,0)</f>
        <v>#N/A</v>
      </c>
      <c r="AZ143" s="272" t="e">
        <f aca="false">AZ137/HLOOKUP(AZ$120,$B$81:$BO$87,$BP$82,0)</f>
        <v>#N/A</v>
      </c>
      <c r="BA143" s="272" t="e">
        <f aca="false">BA137/HLOOKUP(BA$120,$B$81:$BO$87,$BP$82,0)</f>
        <v>#N/A</v>
      </c>
      <c r="BB143" s="272" t="e">
        <f aca="false">BB137/HLOOKUP(BB$120,$B$81:$BO$87,$BP$82,0)</f>
        <v>#N/A</v>
      </c>
      <c r="BC143" s="272" t="e">
        <f aca="false">BC137/HLOOKUP(BC$120,$B$81:$BO$87,$BP$82,0)</f>
        <v>#N/A</v>
      </c>
    </row>
    <row r="144" customFormat="false" ht="12.75" hidden="false" customHeight="false" outlineLevel="0" collapsed="false">
      <c r="C144" s="275" t="n">
        <f aca="false">SUM(D144:AQ144)</f>
        <v>266335401.590007</v>
      </c>
      <c r="D144" s="218" t="n">
        <f aca="false">D$143*D97</f>
        <v>5499666.49747846</v>
      </c>
      <c r="E144" s="218" t="n">
        <f aca="false">E$143*E97</f>
        <v>5509727.27787825</v>
      </c>
      <c r="F144" s="218" t="n">
        <f aca="false">F$143*F97</f>
        <v>5519220.62448004</v>
      </c>
      <c r="G144" s="218" t="n">
        <f aca="false">G$143*G97</f>
        <v>5528201.14344437</v>
      </c>
      <c r="H144" s="218" t="n">
        <f aca="false">H$143*H97</f>
        <v>5536716.21017987</v>
      </c>
      <c r="I144" s="218" t="n">
        <f aca="false">I$143*I97</f>
        <v>5544807.167083</v>
      </c>
      <c r="J144" s="218" t="n">
        <f aca="false">J$143*J97</f>
        <v>5673816.45670853</v>
      </c>
      <c r="K144" s="218" t="n">
        <f aca="false">K$143*K97</f>
        <v>5795549.94005978</v>
      </c>
      <c r="L144" s="218" t="n">
        <f aca="false">L$143*L97</f>
        <v>5910606.24296356</v>
      </c>
      <c r="M144" s="218" t="n">
        <f aca="false">M$143*M97</f>
        <v>6019520.07397763</v>
      </c>
      <c r="N144" s="218" t="n">
        <f aca="false">N$143*N97</f>
        <v>6122770.53341944</v>
      </c>
      <c r="O144" s="218" t="n">
        <f aca="false">O$143*O97</f>
        <v>6220788.15906579</v>
      </c>
      <c r="P144" s="218" t="n">
        <f aca="false">P$143*P97</f>
        <v>6313960.92707783</v>
      </c>
      <c r="Q144" s="218" t="n">
        <f aca="false">Q$143*Q97</f>
        <v>6402639.38454013</v>
      </c>
      <c r="R144" s="218" t="n">
        <f aca="false">R$143*R97</f>
        <v>6487141.05676524</v>
      </c>
      <c r="S144" s="218" t="n">
        <f aca="false">S$143*S97</f>
        <v>6567754.24617135</v>
      </c>
      <c r="T144" s="218" t="n">
        <f aca="false">T$143*T97</f>
        <v>6644741.31852001</v>
      </c>
      <c r="U144" s="218" t="n">
        <f aca="false">U$143*U97</f>
        <v>6718341.55544606</v>
      </c>
      <c r="V144" s="218" t="n">
        <f aca="false">V$143*V97</f>
        <v>6788773.63862356</v>
      </c>
      <c r="W144" s="218" t="n">
        <f aca="false">W$143*W97</f>
        <v>6856237.81989355</v>
      </c>
      <c r="X144" s="218" t="n">
        <f aca="false">X$143*X97</f>
        <v>6920917.82271564</v>
      </c>
      <c r="Y144" s="218" t="n">
        <f aca="false">Y$143*Y97</f>
        <v>6982982.51296614</v>
      </c>
      <c r="Z144" s="218" t="n">
        <f aca="false">Z$143*Z97</f>
        <v>7042587.37107728</v>
      </c>
      <c r="AA144" s="218" t="n">
        <f aca="false">AA$143*AA97</f>
        <v>7099875.79254148</v>
      </c>
      <c r="AB144" s="218" t="n">
        <f aca="false">AB$143*AB97</f>
        <v>7154980.23967923</v>
      </c>
      <c r="AC144" s="218" t="n">
        <f aca="false">AC$143*AC97</f>
        <v>7208023.264147</v>
      </c>
      <c r="AD144" s="218" t="n">
        <f aca="false">AD$143*AD97</f>
        <v>7223839.50476412</v>
      </c>
      <c r="AE144" s="218" t="n">
        <f aca="false">AE$143*AE97</f>
        <v>7238785.49668696</v>
      </c>
      <c r="AF144" s="218" t="n">
        <f aca="false">AF$143*AF97</f>
        <v>7252944.76968749</v>
      </c>
      <c r="AG144" s="218" t="n">
        <f aca="false">AG$143*AG97</f>
        <v>7266389.72225941</v>
      </c>
      <c r="AH144" s="218" t="n">
        <f aca="false">AH$143*AH97</f>
        <v>7279183.48590321</v>
      </c>
      <c r="AI144" s="218" t="n">
        <f aca="false">AI$143*AI97</f>
        <v>7291381.41832316</v>
      </c>
      <c r="AJ144" s="218" t="n">
        <f aca="false">AJ$143*AJ97</f>
        <v>7303032.31025</v>
      </c>
      <c r="AK144" s="218" t="n">
        <f aca="false">AK$143*AK97</f>
        <v>7314179.3689638</v>
      </c>
      <c r="AL144" s="218" t="n">
        <f aca="false">AL$143*AL97</f>
        <v>7324861.02602665</v>
      </c>
      <c r="AM144" s="218" t="n">
        <f aca="false">AM$143*AM97</f>
        <v>7335111.60539711</v>
      </c>
      <c r="AN144" s="218" t="n">
        <f aca="false">AN$143*AN97</f>
        <v>7344961.87973998</v>
      </c>
      <c r="AO144" s="218" t="n">
        <f aca="false">AO$143*AO97</f>
        <v>7354439.53651718</v>
      </c>
      <c r="AP144" s="218" t="n">
        <f aca="false">AP$143*AP97</f>
        <v>7363569.57075615</v>
      </c>
      <c r="AQ144" s="218" t="n">
        <f aca="false">AQ$143*AQ97</f>
        <v>7372374.61782856</v>
      </c>
      <c r="AR144" s="218" t="n">
        <f aca="false">AR$143*AR97</f>
        <v>7380875.23683959</v>
      </c>
      <c r="AS144" s="218" t="n">
        <f aca="false">AS$143*AS97</f>
        <v>7389090.15311471</v>
      </c>
      <c r="AT144" s="218" t="n">
        <f aca="false">AT$143*AT97</f>
        <v>7397036.46662503</v>
      </c>
      <c r="AU144" s="218" t="n">
        <f aca="false">AU$143*AU97</f>
        <v>7404729.83189904</v>
      </c>
      <c r="AV144" s="218" t="n">
        <f aca="false">AV$143*AV97</f>
        <v>7412184.61394745</v>
      </c>
      <c r="AW144" s="218" t="n">
        <f aca="false">AW$143*AW97</f>
        <v>7419414.0239146</v>
      </c>
      <c r="AX144" s="218" t="e">
        <f aca="false">AX$143*AX97</f>
        <v>#N/A</v>
      </c>
      <c r="AY144" s="218" t="e">
        <f aca="false">AY$143*AY97</f>
        <v>#N/A</v>
      </c>
      <c r="AZ144" s="218" t="e">
        <f aca="false">AZ$143*AZ97</f>
        <v>#N/A</v>
      </c>
      <c r="BA144" s="218" t="e">
        <f aca="false">BA$143*BA97</f>
        <v>#N/A</v>
      </c>
      <c r="BB144" s="218" t="e">
        <f aca="false">BB$143*BB97</f>
        <v>#N/A</v>
      </c>
      <c r="BC144" s="218" t="e">
        <f aca="false">BC$143*BC97</f>
        <v>#N/A</v>
      </c>
    </row>
    <row r="145" customFormat="false" ht="12.75" hidden="false" customHeight="false" outlineLevel="0" collapsed="false">
      <c r="C145" s="275" t="n">
        <f aca="false">SUM(D145:AQ145)</f>
        <v>4511811483.72243</v>
      </c>
      <c r="D145" s="218" t="n">
        <f aca="false">D$143*D98</f>
        <v>114416846.563989</v>
      </c>
      <c r="E145" s="218" t="n">
        <f aca="false">E$143*E98</f>
        <v>114361638.748541</v>
      </c>
      <c r="F145" s="218" t="n">
        <f aca="false">F$143*F98</f>
        <v>114309544.68562</v>
      </c>
      <c r="G145" s="218" t="n">
        <f aca="false">G$143*G98</f>
        <v>114260264.727812</v>
      </c>
      <c r="H145" s="218" t="n">
        <f aca="false">H$143*H98</f>
        <v>114213538.905939</v>
      </c>
      <c r="I145" s="218" t="n">
        <f aca="false">I$143*I98</f>
        <v>114169140.356546</v>
      </c>
      <c r="J145" s="218" t="n">
        <f aca="false">J$143*J98</f>
        <v>114008374.760057</v>
      </c>
      <c r="K145" s="218" t="n">
        <f aca="false">K$143*K98</f>
        <v>113856675.947356</v>
      </c>
      <c r="L145" s="218" t="n">
        <f aca="false">L$143*L98</f>
        <v>113713297.937759</v>
      </c>
      <c r="M145" s="218" t="n">
        <f aca="false">M$143*M98</f>
        <v>113577574.401417</v>
      </c>
      <c r="N145" s="218" t="n">
        <f aca="false">N$143*N98</f>
        <v>113448908.304983</v>
      </c>
      <c r="O145" s="218" t="n">
        <f aca="false">O$143*O98</f>
        <v>113326763.131568</v>
      </c>
      <c r="P145" s="218" t="n">
        <f aca="false">P$143*P98</f>
        <v>113210655.402664</v>
      </c>
      <c r="Q145" s="218" t="n">
        <f aca="false">Q$143*Q98</f>
        <v>113100148.2822</v>
      </c>
      <c r="R145" s="218" t="n">
        <f aca="false">R$143*R98</f>
        <v>112994846.084358</v>
      </c>
      <c r="S145" s="218" t="n">
        <f aca="false">S$143*S98</f>
        <v>112894389.539583</v>
      </c>
      <c r="T145" s="218" t="n">
        <f aca="false">T$143*T98</f>
        <v>112798451.699416</v>
      </c>
      <c r="U145" s="218" t="n">
        <f aca="false">U$143*U98</f>
        <v>112706734.381807</v>
      </c>
      <c r="V145" s="218" t="n">
        <f aca="false">V$143*V98</f>
        <v>112618965.075451</v>
      </c>
      <c r="W145" s="218" t="n">
        <f aca="false">W$143*W98</f>
        <v>112534894.235475</v>
      </c>
      <c r="X145" s="218" t="n">
        <f aca="false">X$143*X98</f>
        <v>112454292.913936</v>
      </c>
      <c r="Y145" s="218" t="n">
        <f aca="false">Y$143*Y98</f>
        <v>112376950.677746</v>
      </c>
      <c r="Z145" s="218" t="n">
        <f aca="false">Z$143*Z98</f>
        <v>112302673.774155</v>
      </c>
      <c r="AA145" s="218" t="n">
        <f aca="false">AA$143*AA98</f>
        <v>112231283.510126</v>
      </c>
      <c r="AB145" s="218" t="n">
        <f aca="false">AB$143*AB98</f>
        <v>112162614.817049</v>
      </c>
      <c r="AC145" s="218" t="n">
        <f aca="false">AC$143*AC98</f>
        <v>112096514.976543</v>
      </c>
      <c r="AD145" s="218" t="n">
        <f aca="false">AD$143*AD98</f>
        <v>112076805.48613</v>
      </c>
      <c r="AE145" s="218" t="n">
        <f aca="false">AE$143*AE98</f>
        <v>112058180.460649</v>
      </c>
      <c r="AF145" s="218" t="n">
        <f aca="false">AF$143*AF98</f>
        <v>112040535.80904</v>
      </c>
      <c r="AG145" s="218" t="n">
        <f aca="false">AG$143*AG98</f>
        <v>112023781.311544</v>
      </c>
      <c r="AH145" s="218" t="n">
        <f aca="false">AH$143*AH98</f>
        <v>112007838.296514</v>
      </c>
      <c r="AI145" s="218" t="n">
        <f aca="false">AI$143*AI98</f>
        <v>111992637.779658</v>
      </c>
      <c r="AJ145" s="218" t="n">
        <f aca="false">AJ$143*AJ98</f>
        <v>111978118.960156</v>
      </c>
      <c r="AK145" s="218" t="n">
        <f aca="false">AK$143*AK98</f>
        <v>111964227.995029</v>
      </c>
      <c r="AL145" s="218" t="n">
        <f aca="false">AL$143*AL98</f>
        <v>111950916.992587</v>
      </c>
      <c r="AM145" s="218" t="n">
        <f aca="false">AM$143*AM98</f>
        <v>111938143.179852</v>
      </c>
      <c r="AN145" s="218" t="n">
        <f aca="false">AN$143*AN98</f>
        <v>111925868.209306</v>
      </c>
      <c r="AO145" s="218" t="n">
        <f aca="false">AO$143*AO98</f>
        <v>111914057.578075</v>
      </c>
      <c r="AP145" s="218" t="n">
        <f aca="false">AP$143*AP98</f>
        <v>111902680.138476</v>
      </c>
      <c r="AQ145" s="218" t="n">
        <f aca="false">AQ$143*AQ98</f>
        <v>111891707.683323</v>
      </c>
      <c r="AR145" s="218" t="n">
        <f aca="false">AR$143*AR98</f>
        <v>111881114.592781</v>
      </c>
      <c r="AS145" s="218" t="n">
        <f aca="false">AS$143*AS98</f>
        <v>111870877.532187</v>
      </c>
      <c r="AT145" s="218" t="n">
        <f aca="false">AT$143*AT98</f>
        <v>111860975.192324</v>
      </c>
      <c r="AU145" s="218" t="n">
        <f aca="false">AU$143*AU98</f>
        <v>111851388.06522</v>
      </c>
      <c r="AV145" s="218" t="n">
        <f aca="false">AV$143*AV98</f>
        <v>111842098.249841</v>
      </c>
      <c r="AW145" s="218" t="n">
        <f aca="false">AW$143*AW98</f>
        <v>111833089.283053</v>
      </c>
      <c r="AX145" s="218" t="e">
        <f aca="false">AX$143*AX98</f>
        <v>#N/A</v>
      </c>
      <c r="AY145" s="218" t="e">
        <f aca="false">AY$143*AY98</f>
        <v>#N/A</v>
      </c>
      <c r="AZ145" s="218" t="e">
        <f aca="false">AZ$143*AZ98</f>
        <v>#N/A</v>
      </c>
      <c r="BA145" s="218" t="e">
        <f aca="false">BA$143*BA98</f>
        <v>#N/A</v>
      </c>
      <c r="BB145" s="218" t="e">
        <f aca="false">BB$143*BB98</f>
        <v>#N/A</v>
      </c>
      <c r="BC145" s="218" t="e">
        <f aca="false">BC$143*BC98</f>
        <v>#N/A</v>
      </c>
    </row>
    <row r="146" customFormat="false" ht="12.75" hidden="false" customHeight="false" outlineLevel="0" collapsed="false">
      <c r="C146" s="275" t="n">
        <f aca="false">SUM(D146:AQ146)</f>
        <v>552504633.425854</v>
      </c>
      <c r="D146" s="218" t="n">
        <f aca="false">D$143*D99</f>
        <v>13349774.9069897</v>
      </c>
      <c r="E146" s="218" t="n">
        <f aca="false">E$143*E99</f>
        <v>13394921.9420385</v>
      </c>
      <c r="F146" s="218" t="n">
        <f aca="false">F$143*F99</f>
        <v>13437522.6583576</v>
      </c>
      <c r="G146" s="218" t="n">
        <f aca="false">G$143*G99</f>
        <v>13477822.097201</v>
      </c>
      <c r="H146" s="218" t="n">
        <f aca="false">H$143*H99</f>
        <v>13516032.8523387</v>
      </c>
      <c r="I146" s="218" t="n">
        <f aca="false">I$143*I99</f>
        <v>13552340.4448283</v>
      </c>
      <c r="J146" s="218" t="n">
        <f aca="false">J$143*J99</f>
        <v>13584096.7516915</v>
      </c>
      <c r="K146" s="218" t="n">
        <f aca="false">K$143*K99</f>
        <v>13614062.0810414</v>
      </c>
      <c r="L146" s="218" t="n">
        <f aca="false">L$143*L99</f>
        <v>13642383.7877352</v>
      </c>
      <c r="M146" s="218" t="n">
        <f aca="false">M$143*M99</f>
        <v>13669193.4930623</v>
      </c>
      <c r="N146" s="218" t="n">
        <f aca="false">N$143*N99</f>
        <v>13694609.1300549</v>
      </c>
      <c r="O146" s="218" t="n">
        <f aca="false">O$143*O99</f>
        <v>13718736.6778235</v>
      </c>
      <c r="P146" s="218" t="n">
        <f aca="false">P$143*P99</f>
        <v>13741671.6387156</v>
      </c>
      <c r="Q146" s="218" t="n">
        <f aca="false">Q$143*Q99</f>
        <v>13763500.3017173</v>
      </c>
      <c r="R146" s="218" t="n">
        <f aca="false">R$143*R99</f>
        <v>13784300.8273338</v>
      </c>
      <c r="S146" s="218" t="n">
        <f aca="false">S$143*S99</f>
        <v>13804144.1827032</v>
      </c>
      <c r="T146" s="218" t="n">
        <f aca="false">T$143*T99</f>
        <v>13823094.9505209</v>
      </c>
      <c r="U146" s="218" t="n">
        <f aca="false">U$143*U99</f>
        <v>13841212.0312041</v>
      </c>
      <c r="V146" s="218" t="n">
        <f aca="false">V$143*V99</f>
        <v>13858549.254383</v>
      </c>
      <c r="W146" s="218" t="n">
        <f aca="false">W$143*W99</f>
        <v>13875155.9130887</v>
      </c>
      <c r="X146" s="218" t="n">
        <f aca="false">X$143*X99</f>
        <v>13891077.2318053</v>
      </c>
      <c r="Y146" s="218" t="n">
        <f aca="false">Y$143*Y99</f>
        <v>13906354.7777455</v>
      </c>
      <c r="Z146" s="218" t="n">
        <f aca="false">Z$143*Z99</f>
        <v>13921026.8232254</v>
      </c>
      <c r="AA146" s="218" t="n">
        <f aca="false">AA$143*AA99</f>
        <v>13935128.6657904</v>
      </c>
      <c r="AB146" s="218" t="n">
        <f aca="false">AB$143*AB99</f>
        <v>13948692.9117288</v>
      </c>
      <c r="AC146" s="218" t="n">
        <f aca="false">AC$143*AC99</f>
        <v>13961749.7277677</v>
      </c>
      <c r="AD146" s="218" t="n">
        <f aca="false">AD$143*AD99</f>
        <v>13965642.9775633</v>
      </c>
      <c r="AE146" s="218" t="n">
        <f aca="false">AE$143*AE99</f>
        <v>13969322.0111216</v>
      </c>
      <c r="AF146" s="218" t="n">
        <f aca="false">AF$143*AF99</f>
        <v>13972807.3897302</v>
      </c>
      <c r="AG146" s="218" t="n">
        <f aca="false">AG$143*AG99</f>
        <v>13976116.9346542</v>
      </c>
      <c r="AH146" s="218" t="n">
        <f aca="false">AH$143*AH99</f>
        <v>13979266.1860406</v>
      </c>
      <c r="AI146" s="218" t="n">
        <f aca="false">AI$143*AI99</f>
        <v>13982268.7704758</v>
      </c>
      <c r="AJ146" s="218" t="n">
        <f aca="false">AJ$143*AJ99</f>
        <v>13985136.6980516</v>
      </c>
      <c r="AK146" s="218" t="n">
        <f aca="false">AK$143*AK99</f>
        <v>13987880.6044646</v>
      </c>
      <c r="AL146" s="218" t="n">
        <f aca="false">AL$143*AL99</f>
        <v>13990509.9498434</v>
      </c>
      <c r="AM146" s="218" t="n">
        <f aca="false">AM$143*AM99</f>
        <v>13993033.1832086</v>
      </c>
      <c r="AN146" s="218" t="n">
        <f aca="false">AN$143*AN99</f>
        <v>13995457.8794117</v>
      </c>
      <c r="AO146" s="218" t="n">
        <f aca="false">AO$143*AO99</f>
        <v>13997790.8538652</v>
      </c>
      <c r="AP146" s="218" t="n">
        <f aca="false">AP$143*AP99</f>
        <v>14000038.259225</v>
      </c>
      <c r="AQ146" s="218" t="n">
        <f aca="false">AQ$143*AQ99</f>
        <v>14002205.6673054</v>
      </c>
      <c r="AR146" s="218" t="n">
        <f aca="false">AR$143*AR99</f>
        <v>14004298.1388369</v>
      </c>
      <c r="AS146" s="218" t="n">
        <f aca="false">AS$143*AS99</f>
        <v>14006320.2831557</v>
      </c>
      <c r="AT146" s="218" t="n">
        <f aca="false">AT$143*AT99</f>
        <v>14008276.3095085</v>
      </c>
      <c r="AU146" s="218" t="n">
        <f aca="false">AU$143*AU99</f>
        <v>14010170.0713388</v>
      </c>
      <c r="AV146" s="218" t="n">
        <f aca="false">AV$143*AV99</f>
        <v>14012005.1046687</v>
      </c>
      <c r="AW146" s="218" t="n">
        <f aca="false">AW$143*AW99</f>
        <v>14013784.6614899</v>
      </c>
      <c r="AX146" s="218" t="e">
        <f aca="false">AX$143*AX99</f>
        <v>#N/A</v>
      </c>
      <c r="AY146" s="218" t="e">
        <f aca="false">AY$143*AY99</f>
        <v>#N/A</v>
      </c>
      <c r="AZ146" s="218" t="e">
        <f aca="false">AZ$143*AZ99</f>
        <v>#N/A</v>
      </c>
      <c r="BA146" s="218" t="e">
        <f aca="false">BA$143*BA99</f>
        <v>#N/A</v>
      </c>
      <c r="BB146" s="218" t="e">
        <f aca="false">BB$143*BB99</f>
        <v>#N/A</v>
      </c>
      <c r="BC146" s="218" t="e">
        <f aca="false">BC$143*BC99</f>
        <v>#N/A</v>
      </c>
    </row>
    <row r="147" customFormat="false" ht="12.75" hidden="false" customHeight="false" outlineLevel="0" collapsed="false">
      <c r="C147" s="275" t="n">
        <f aca="false">SUM(D147:AQ147)</f>
        <v>0</v>
      </c>
      <c r="D147" s="218" t="n">
        <f aca="false">D$143*D100</f>
        <v>0</v>
      </c>
      <c r="E147" s="218" t="n">
        <f aca="false">E$143*E100</f>
        <v>0</v>
      </c>
      <c r="F147" s="218" t="n">
        <f aca="false">F$143*F100</f>
        <v>0</v>
      </c>
      <c r="G147" s="218" t="n">
        <f aca="false">G$143*G100</f>
        <v>0</v>
      </c>
      <c r="H147" s="218" t="n">
        <f aca="false">H$143*H100</f>
        <v>0</v>
      </c>
      <c r="I147" s="218" t="n">
        <f aca="false">I$143*I100</f>
        <v>0</v>
      </c>
      <c r="J147" s="218" t="n">
        <f aca="false">J$143*J100</f>
        <v>0</v>
      </c>
      <c r="K147" s="218" t="n">
        <f aca="false">K$143*K100</f>
        <v>0</v>
      </c>
      <c r="L147" s="218" t="n">
        <f aca="false">L$143*L100</f>
        <v>0</v>
      </c>
      <c r="M147" s="218" t="n">
        <f aca="false">M$143*M100</f>
        <v>0</v>
      </c>
      <c r="N147" s="218" t="n">
        <f aca="false">N$143*N100</f>
        <v>0</v>
      </c>
      <c r="O147" s="218" t="n">
        <f aca="false">O$143*O100</f>
        <v>0</v>
      </c>
      <c r="P147" s="218" t="n">
        <f aca="false">P$143*P100</f>
        <v>0</v>
      </c>
      <c r="Q147" s="218" t="n">
        <f aca="false">Q$143*Q100</f>
        <v>0</v>
      </c>
      <c r="R147" s="218" t="n">
        <f aca="false">R$143*R100</f>
        <v>0</v>
      </c>
      <c r="S147" s="218" t="n">
        <f aca="false">S$143*S100</f>
        <v>0</v>
      </c>
      <c r="T147" s="218" t="n">
        <f aca="false">T$143*T100</f>
        <v>0</v>
      </c>
      <c r="U147" s="218" t="n">
        <f aca="false">U$143*U100</f>
        <v>0</v>
      </c>
      <c r="V147" s="218" t="n">
        <f aca="false">V$143*V100</f>
        <v>0</v>
      </c>
      <c r="W147" s="218" t="n">
        <f aca="false">W$143*W100</f>
        <v>0</v>
      </c>
      <c r="X147" s="218" t="n">
        <f aca="false">X$143*X100</f>
        <v>0</v>
      </c>
      <c r="Y147" s="218" t="n">
        <f aca="false">Y$143*Y100</f>
        <v>0</v>
      </c>
      <c r="Z147" s="218" t="n">
        <f aca="false">Z$143*Z100</f>
        <v>0</v>
      </c>
      <c r="AA147" s="218" t="n">
        <f aca="false">AA$143*AA100</f>
        <v>0</v>
      </c>
      <c r="AB147" s="218" t="n">
        <f aca="false">AB$143*AB100</f>
        <v>0</v>
      </c>
      <c r="AC147" s="218" t="n">
        <f aca="false">AC$143*AC100</f>
        <v>0</v>
      </c>
      <c r="AD147" s="218" t="n">
        <f aca="false">AD$143*AD100</f>
        <v>0</v>
      </c>
      <c r="AE147" s="218" t="n">
        <f aca="false">AE$143*AE100</f>
        <v>0</v>
      </c>
      <c r="AF147" s="218" t="n">
        <f aca="false">AF$143*AF100</f>
        <v>0</v>
      </c>
      <c r="AG147" s="218" t="n">
        <f aca="false">AG$143*AG100</f>
        <v>0</v>
      </c>
      <c r="AH147" s="218" t="n">
        <f aca="false">AH$143*AH100</f>
        <v>0</v>
      </c>
      <c r="AI147" s="218" t="n">
        <f aca="false">AI$143*AI100</f>
        <v>0</v>
      </c>
      <c r="AJ147" s="218" t="n">
        <f aca="false">AJ$143*AJ100</f>
        <v>0</v>
      </c>
      <c r="AK147" s="218" t="n">
        <f aca="false">AK$143*AK100</f>
        <v>0</v>
      </c>
      <c r="AL147" s="218" t="n">
        <f aca="false">AL$143*AL100</f>
        <v>0</v>
      </c>
      <c r="AM147" s="218" t="n">
        <f aca="false">AM$143*AM100</f>
        <v>0</v>
      </c>
      <c r="AN147" s="218" t="n">
        <f aca="false">AN$143*AN100</f>
        <v>0</v>
      </c>
      <c r="AO147" s="218" t="n">
        <f aca="false">AO$143*AO100</f>
        <v>0</v>
      </c>
      <c r="AP147" s="218" t="n">
        <f aca="false">AP$143*AP100</f>
        <v>0</v>
      </c>
      <c r="AQ147" s="218" t="n">
        <f aca="false">AQ$143*AQ100</f>
        <v>0</v>
      </c>
      <c r="AR147" s="218" t="n">
        <f aca="false">AR$143*AR100</f>
        <v>0</v>
      </c>
      <c r="AS147" s="218" t="n">
        <f aca="false">AS$143*AS100</f>
        <v>0</v>
      </c>
      <c r="AT147" s="218" t="n">
        <f aca="false">AT$143*AT100</f>
        <v>0</v>
      </c>
      <c r="AU147" s="218" t="n">
        <f aca="false">AU$143*AU100</f>
        <v>0</v>
      </c>
      <c r="AV147" s="218" t="n">
        <f aca="false">AV$143*AV100</f>
        <v>0</v>
      </c>
      <c r="AW147" s="218" t="n">
        <f aca="false">AW$143*AW100</f>
        <v>0</v>
      </c>
      <c r="AX147" s="218" t="e">
        <f aca="false">AX$143*AX100</f>
        <v>#N/A</v>
      </c>
      <c r="AY147" s="218" t="e">
        <f aca="false">AY$143*AY100</f>
        <v>#N/A</v>
      </c>
      <c r="AZ147" s="218" t="e">
        <f aca="false">AZ$143*AZ100</f>
        <v>#N/A</v>
      </c>
      <c r="BA147" s="218" t="e">
        <f aca="false">BA$143*BA100</f>
        <v>#N/A</v>
      </c>
      <c r="BB147" s="218" t="e">
        <f aca="false">BB$143*BB100</f>
        <v>#N/A</v>
      </c>
      <c r="BC147" s="218" t="e">
        <f aca="false">BC$143*BC100</f>
        <v>#N/A</v>
      </c>
    </row>
    <row r="148" customFormat="false" ht="12.75" hidden="false" customHeight="false" outlineLevel="0" collapsed="false">
      <c r="C148" s="275" t="n">
        <f aca="false">SUM(D148:AQ148)</f>
        <v>0</v>
      </c>
      <c r="D148" s="218" t="n">
        <f aca="false">D$143*D101</f>
        <v>0</v>
      </c>
      <c r="E148" s="218" t="n">
        <f aca="false">E$143*E101</f>
        <v>0</v>
      </c>
      <c r="F148" s="218" t="n">
        <f aca="false">F$143*F101</f>
        <v>0</v>
      </c>
      <c r="G148" s="218" t="n">
        <f aca="false">G$143*G101</f>
        <v>0</v>
      </c>
      <c r="H148" s="218" t="n">
        <f aca="false">H$143*H101</f>
        <v>0</v>
      </c>
      <c r="I148" s="218" t="n">
        <f aca="false">I$143*I101</f>
        <v>0</v>
      </c>
      <c r="J148" s="218" t="n">
        <f aca="false">J$143*J101</f>
        <v>0</v>
      </c>
      <c r="K148" s="218" t="n">
        <f aca="false">K$143*K101</f>
        <v>0</v>
      </c>
      <c r="L148" s="218" t="n">
        <f aca="false">L$143*L101</f>
        <v>0</v>
      </c>
      <c r="M148" s="218" t="n">
        <f aca="false">M$143*M101</f>
        <v>0</v>
      </c>
      <c r="N148" s="218" t="n">
        <f aca="false">N$143*N101</f>
        <v>0</v>
      </c>
      <c r="O148" s="218" t="n">
        <f aca="false">O$143*O101</f>
        <v>0</v>
      </c>
      <c r="P148" s="218" t="n">
        <f aca="false">P$143*P101</f>
        <v>0</v>
      </c>
      <c r="Q148" s="218" t="n">
        <f aca="false">Q$143*Q101</f>
        <v>0</v>
      </c>
      <c r="R148" s="218" t="n">
        <f aca="false">R$143*R101</f>
        <v>0</v>
      </c>
      <c r="S148" s="218" t="n">
        <f aca="false">S$143*S101</f>
        <v>0</v>
      </c>
      <c r="T148" s="218" t="n">
        <f aca="false">T$143*T101</f>
        <v>0</v>
      </c>
      <c r="U148" s="218" t="n">
        <f aca="false">U$143*U101</f>
        <v>0</v>
      </c>
      <c r="V148" s="218" t="n">
        <f aca="false">V$143*V101</f>
        <v>0</v>
      </c>
      <c r="W148" s="218" t="n">
        <f aca="false">W$143*W101</f>
        <v>0</v>
      </c>
      <c r="X148" s="218" t="n">
        <f aca="false">X$143*X101</f>
        <v>0</v>
      </c>
      <c r="Y148" s="218" t="n">
        <f aca="false">Y$143*Y101</f>
        <v>0</v>
      </c>
      <c r="Z148" s="218" t="n">
        <f aca="false">Z$143*Z101</f>
        <v>0</v>
      </c>
      <c r="AA148" s="218" t="n">
        <f aca="false">AA$143*AA101</f>
        <v>0</v>
      </c>
      <c r="AB148" s="218" t="n">
        <f aca="false">AB$143*AB101</f>
        <v>0</v>
      </c>
      <c r="AC148" s="218" t="n">
        <f aca="false">AC$143*AC101</f>
        <v>0</v>
      </c>
      <c r="AD148" s="218" t="n">
        <f aca="false">AD$143*AD101</f>
        <v>0</v>
      </c>
      <c r="AE148" s="218" t="n">
        <f aca="false">AE$143*AE101</f>
        <v>0</v>
      </c>
      <c r="AF148" s="218" t="n">
        <f aca="false">AF$143*AF101</f>
        <v>0</v>
      </c>
      <c r="AG148" s="218" t="n">
        <f aca="false">AG$143*AG101</f>
        <v>0</v>
      </c>
      <c r="AH148" s="218" t="n">
        <f aca="false">AH$143*AH101</f>
        <v>0</v>
      </c>
      <c r="AI148" s="218" t="n">
        <f aca="false">AI$143*AI101</f>
        <v>0</v>
      </c>
      <c r="AJ148" s="218" t="n">
        <f aca="false">AJ$143*AJ101</f>
        <v>0</v>
      </c>
      <c r="AK148" s="218" t="n">
        <f aca="false">AK$143*AK101</f>
        <v>0</v>
      </c>
      <c r="AL148" s="218" t="n">
        <f aca="false">AL$143*AL101</f>
        <v>0</v>
      </c>
      <c r="AM148" s="218" t="n">
        <f aca="false">AM$143*AM101</f>
        <v>0</v>
      </c>
      <c r="AN148" s="218" t="n">
        <f aca="false">AN$143*AN101</f>
        <v>0</v>
      </c>
      <c r="AO148" s="218" t="n">
        <f aca="false">AO$143*AO101</f>
        <v>0</v>
      </c>
      <c r="AP148" s="218" t="n">
        <f aca="false">AP$143*AP101</f>
        <v>0</v>
      </c>
      <c r="AQ148" s="218" t="n">
        <f aca="false">AQ$143*AQ101</f>
        <v>0</v>
      </c>
      <c r="AR148" s="218" t="n">
        <f aca="false">AR$143*AR101</f>
        <v>0</v>
      </c>
      <c r="AS148" s="218" t="n">
        <f aca="false">AS$143*AS101</f>
        <v>0</v>
      </c>
      <c r="AT148" s="218" t="n">
        <f aca="false">AT$143*AT101</f>
        <v>0</v>
      </c>
      <c r="AU148" s="218" t="n">
        <f aca="false">AU$143*AU101</f>
        <v>0</v>
      </c>
      <c r="AV148" s="218" t="n">
        <f aca="false">AV$143*AV101</f>
        <v>0</v>
      </c>
      <c r="AW148" s="218" t="n">
        <f aca="false">AW$143*AW101</f>
        <v>0</v>
      </c>
      <c r="AX148" s="218" t="e">
        <f aca="false">AX$143*AX101</f>
        <v>#N/A</v>
      </c>
      <c r="AY148" s="218" t="e">
        <f aca="false">AY$143*AY101</f>
        <v>#N/A</v>
      </c>
      <c r="AZ148" s="218" t="e">
        <f aca="false">AZ$143*AZ101</f>
        <v>#N/A</v>
      </c>
      <c r="BA148" s="218" t="e">
        <f aca="false">BA$143*BA101</f>
        <v>#N/A</v>
      </c>
      <c r="BB148" s="218" t="e">
        <f aca="false">BB$143*BB101</f>
        <v>#N/A</v>
      </c>
      <c r="BC148" s="218" t="e">
        <f aca="false">BC$143*BC101</f>
        <v>#N/A</v>
      </c>
    </row>
    <row r="149" customFormat="false" ht="12.75" hidden="false" customHeight="false" outlineLevel="0" collapsed="false">
      <c r="C149" s="275" t="n">
        <f aca="false">SUM(D149:AQ149)</f>
        <v>0</v>
      </c>
      <c r="D149" s="218" t="n">
        <f aca="false">D$143*D102</f>
        <v>0</v>
      </c>
      <c r="E149" s="218" t="n">
        <f aca="false">E$143*E102</f>
        <v>0</v>
      </c>
      <c r="F149" s="218" t="n">
        <f aca="false">F$143*F102</f>
        <v>0</v>
      </c>
      <c r="G149" s="218" t="n">
        <f aca="false">G$143*G102</f>
        <v>0</v>
      </c>
      <c r="H149" s="218" t="n">
        <f aca="false">H$143*H102</f>
        <v>0</v>
      </c>
      <c r="I149" s="218" t="n">
        <f aca="false">I$143*I102</f>
        <v>0</v>
      </c>
      <c r="J149" s="218" t="n">
        <f aca="false">J$143*J102</f>
        <v>0</v>
      </c>
      <c r="K149" s="218" t="n">
        <f aca="false">K$143*K102</f>
        <v>0</v>
      </c>
      <c r="L149" s="218" t="n">
        <f aca="false">L$143*L102</f>
        <v>0</v>
      </c>
      <c r="M149" s="218" t="n">
        <f aca="false">M$143*M102</f>
        <v>0</v>
      </c>
      <c r="N149" s="218" t="n">
        <f aca="false">N$143*N102</f>
        <v>0</v>
      </c>
      <c r="O149" s="218" t="n">
        <f aca="false">O$143*O102</f>
        <v>0</v>
      </c>
      <c r="P149" s="218" t="n">
        <f aca="false">P$143*P102</f>
        <v>0</v>
      </c>
      <c r="Q149" s="218" t="n">
        <f aca="false">Q$143*Q102</f>
        <v>0</v>
      </c>
      <c r="R149" s="218" t="n">
        <f aca="false">R$143*R102</f>
        <v>0</v>
      </c>
      <c r="S149" s="218" t="n">
        <f aca="false">S$143*S102</f>
        <v>0</v>
      </c>
      <c r="T149" s="218" t="n">
        <f aca="false">T$143*T102</f>
        <v>0</v>
      </c>
      <c r="U149" s="218" t="n">
        <f aca="false">U$143*U102</f>
        <v>0</v>
      </c>
      <c r="V149" s="218" t="n">
        <f aca="false">V$143*V102</f>
        <v>0</v>
      </c>
      <c r="W149" s="218" t="n">
        <f aca="false">W$143*W102</f>
        <v>0</v>
      </c>
      <c r="X149" s="218" t="n">
        <f aca="false">X$143*X102</f>
        <v>0</v>
      </c>
      <c r="Y149" s="218" t="n">
        <f aca="false">Y$143*Y102</f>
        <v>0</v>
      </c>
      <c r="Z149" s="218" t="n">
        <f aca="false">Z$143*Z102</f>
        <v>0</v>
      </c>
      <c r="AA149" s="218" t="n">
        <f aca="false">AA$143*AA102</f>
        <v>0</v>
      </c>
      <c r="AB149" s="218" t="n">
        <f aca="false">AB$143*AB102</f>
        <v>0</v>
      </c>
      <c r="AC149" s="218" t="n">
        <f aca="false">AC$143*AC102</f>
        <v>0</v>
      </c>
      <c r="AD149" s="218" t="n">
        <f aca="false">AD$143*AD102</f>
        <v>0</v>
      </c>
      <c r="AE149" s="218" t="n">
        <f aca="false">AE$143*AE102</f>
        <v>0</v>
      </c>
      <c r="AF149" s="218" t="n">
        <f aca="false">AF$143*AF102</f>
        <v>0</v>
      </c>
      <c r="AG149" s="218" t="n">
        <f aca="false">AG$143*AG102</f>
        <v>0</v>
      </c>
      <c r="AH149" s="218" t="n">
        <f aca="false">AH$143*AH102</f>
        <v>0</v>
      </c>
      <c r="AI149" s="218" t="n">
        <f aca="false">AI$143*AI102</f>
        <v>0</v>
      </c>
      <c r="AJ149" s="218" t="n">
        <f aca="false">AJ$143*AJ102</f>
        <v>0</v>
      </c>
      <c r="AK149" s="218" t="n">
        <f aca="false">AK$143*AK102</f>
        <v>0</v>
      </c>
      <c r="AL149" s="218" t="n">
        <f aca="false">AL$143*AL102</f>
        <v>0</v>
      </c>
      <c r="AM149" s="218" t="n">
        <f aca="false">AM$143*AM102</f>
        <v>0</v>
      </c>
      <c r="AN149" s="218" t="n">
        <f aca="false">AN$143*AN102</f>
        <v>0</v>
      </c>
      <c r="AO149" s="218" t="n">
        <f aca="false">AO$143*AO102</f>
        <v>0</v>
      </c>
      <c r="AP149" s="218" t="n">
        <f aca="false">AP$143*AP102</f>
        <v>0</v>
      </c>
      <c r="AQ149" s="218" t="n">
        <f aca="false">AQ$143*AQ102</f>
        <v>0</v>
      </c>
      <c r="AR149" s="218" t="n">
        <f aca="false">AR$143*AR102</f>
        <v>0</v>
      </c>
      <c r="AS149" s="218" t="n">
        <f aca="false">AS$143*AS102</f>
        <v>0</v>
      </c>
      <c r="AT149" s="218" t="n">
        <f aca="false">AT$143*AT102</f>
        <v>0</v>
      </c>
      <c r="AU149" s="218" t="n">
        <f aca="false">AU$143*AU102</f>
        <v>0</v>
      </c>
      <c r="AV149" s="218" t="n">
        <f aca="false">AV$143*AV102</f>
        <v>0</v>
      </c>
      <c r="AW149" s="218" t="n">
        <f aca="false">AW$143*AW102</f>
        <v>0</v>
      </c>
      <c r="AX149" s="218" t="e">
        <f aca="false">AX$143*AX102</f>
        <v>#N/A</v>
      </c>
      <c r="AY149" s="218" t="e">
        <f aca="false">AY$143*AY102</f>
        <v>#N/A</v>
      </c>
      <c r="AZ149" s="218" t="e">
        <f aca="false">AZ$143*AZ102</f>
        <v>#N/A</v>
      </c>
      <c r="BA149" s="218" t="e">
        <f aca="false">BA$143*BA102</f>
        <v>#N/A</v>
      </c>
      <c r="BB149" s="218" t="e">
        <f aca="false">BB$143*BB102</f>
        <v>#N/A</v>
      </c>
      <c r="BC149" s="218" t="e">
        <f aca="false">BC$143*BC102</f>
        <v>#N/A</v>
      </c>
    </row>
    <row r="150" customFormat="false" ht="12.75" hidden="false" customHeight="false" outlineLevel="0" collapsed="false">
      <c r="B150" s="274" t="n">
        <f aca="false">C150/C103</f>
        <v>6.10592557130811</v>
      </c>
      <c r="C150" s="275" t="n">
        <f aca="false">SUM(D150:AQ150)</f>
        <v>5330651518.73829</v>
      </c>
      <c r="D150" s="275" t="n">
        <f aca="false">SUM(D144:D149)</f>
        <v>133266287.968457</v>
      </c>
      <c r="E150" s="275" t="n">
        <f aca="false">SUM(E144:E149)</f>
        <v>133266287.968457</v>
      </c>
      <c r="F150" s="275" t="n">
        <f aca="false">SUM(F144:F149)</f>
        <v>133266287.968457</v>
      </c>
      <c r="G150" s="275" t="n">
        <f aca="false">SUM(G144:G149)</f>
        <v>133266287.968457</v>
      </c>
      <c r="H150" s="275" t="n">
        <f aca="false">SUM(H144:H149)</f>
        <v>133266287.968457</v>
      </c>
      <c r="I150" s="275" t="n">
        <f aca="false">SUM(I144:I149)</f>
        <v>133266287.968457</v>
      </c>
      <c r="J150" s="275" t="n">
        <f aca="false">SUM(J144:J149)</f>
        <v>133266287.968457</v>
      </c>
      <c r="K150" s="275" t="n">
        <f aca="false">SUM(K144:K149)</f>
        <v>133266287.968457</v>
      </c>
      <c r="L150" s="275" t="n">
        <f aca="false">SUM(L144:L149)</f>
        <v>133266287.968457</v>
      </c>
      <c r="M150" s="275" t="n">
        <f aca="false">SUM(M144:M149)</f>
        <v>133266287.968457</v>
      </c>
      <c r="N150" s="275" t="n">
        <f aca="false">SUM(N144:N149)</f>
        <v>133266287.968457</v>
      </c>
      <c r="O150" s="275" t="n">
        <f aca="false">SUM(O144:O149)</f>
        <v>133266287.968457</v>
      </c>
      <c r="P150" s="275" t="n">
        <f aca="false">SUM(P144:P149)</f>
        <v>133266287.968457</v>
      </c>
      <c r="Q150" s="275" t="n">
        <f aca="false">SUM(Q144:Q149)</f>
        <v>133266287.968457</v>
      </c>
      <c r="R150" s="275" t="n">
        <f aca="false">SUM(R144:R149)</f>
        <v>133266287.968457</v>
      </c>
      <c r="S150" s="275" t="n">
        <f aca="false">SUM(S144:S149)</f>
        <v>133266287.968457</v>
      </c>
      <c r="T150" s="275" t="n">
        <f aca="false">SUM(T144:T149)</f>
        <v>133266287.968457</v>
      </c>
      <c r="U150" s="275" t="n">
        <f aca="false">SUM(U144:U149)</f>
        <v>133266287.968457</v>
      </c>
      <c r="V150" s="275" t="n">
        <f aca="false">SUM(V144:V149)</f>
        <v>133266287.968457</v>
      </c>
      <c r="W150" s="275" t="n">
        <f aca="false">SUM(W144:W149)</f>
        <v>133266287.968457</v>
      </c>
      <c r="X150" s="275" t="n">
        <f aca="false">SUM(X144:X149)</f>
        <v>133266287.968457</v>
      </c>
      <c r="Y150" s="275" t="n">
        <f aca="false">SUM(Y144:Y149)</f>
        <v>133266287.968457</v>
      </c>
      <c r="Z150" s="275" t="n">
        <f aca="false">SUM(Z144:Z149)</f>
        <v>133266287.968457</v>
      </c>
      <c r="AA150" s="275" t="n">
        <f aca="false">SUM(AA144:AA149)</f>
        <v>133266287.968457</v>
      </c>
      <c r="AB150" s="275" t="n">
        <f aca="false">SUM(AB144:AB149)</f>
        <v>133266287.968457</v>
      </c>
      <c r="AC150" s="275" t="n">
        <f aca="false">SUM(AC144:AC149)</f>
        <v>133266287.968457</v>
      </c>
      <c r="AD150" s="275" t="n">
        <f aca="false">SUM(AD144:AD149)</f>
        <v>133266287.968457</v>
      </c>
      <c r="AE150" s="275" t="n">
        <f aca="false">SUM(AE144:AE149)</f>
        <v>133266287.968457</v>
      </c>
      <c r="AF150" s="275" t="n">
        <f aca="false">SUM(AF144:AF149)</f>
        <v>133266287.968457</v>
      </c>
      <c r="AG150" s="275" t="n">
        <f aca="false">SUM(AG144:AG149)</f>
        <v>133266287.968457</v>
      </c>
      <c r="AH150" s="275" t="n">
        <f aca="false">SUM(AH144:AH149)</f>
        <v>133266287.968457</v>
      </c>
      <c r="AI150" s="275" t="n">
        <f aca="false">SUM(AI144:AI149)</f>
        <v>133266287.968457</v>
      </c>
      <c r="AJ150" s="275" t="n">
        <f aca="false">SUM(AJ144:AJ149)</f>
        <v>133266287.968457</v>
      </c>
      <c r="AK150" s="275" t="n">
        <f aca="false">SUM(AK144:AK149)</f>
        <v>133266287.968457</v>
      </c>
      <c r="AL150" s="275" t="n">
        <f aca="false">SUM(AL144:AL149)</f>
        <v>133266287.968457</v>
      </c>
      <c r="AM150" s="275" t="n">
        <f aca="false">SUM(AM144:AM149)</f>
        <v>133266287.968457</v>
      </c>
      <c r="AN150" s="275" t="n">
        <f aca="false">SUM(AN144:AN149)</f>
        <v>133266287.968457</v>
      </c>
      <c r="AO150" s="275" t="n">
        <f aca="false">SUM(AO144:AO149)</f>
        <v>133266287.968457</v>
      </c>
      <c r="AP150" s="275" t="n">
        <f aca="false">SUM(AP144:AP149)</f>
        <v>133266287.968457</v>
      </c>
      <c r="AQ150" s="275" t="n">
        <f aca="false">SUM(AQ144:AQ149)</f>
        <v>133266287.968457</v>
      </c>
      <c r="AR150" s="275" t="n">
        <f aca="false">SUM(AR144:AR149)</f>
        <v>133266287.968457</v>
      </c>
      <c r="AS150" s="275" t="n">
        <f aca="false">SUM(AS144:AS149)</f>
        <v>133266287.968457</v>
      </c>
      <c r="AT150" s="275" t="n">
        <f aca="false">SUM(AT144:AT149)</f>
        <v>133266287.968457</v>
      </c>
      <c r="AU150" s="275" t="n">
        <f aca="false">SUM(AU144:AU149)</f>
        <v>133266287.968457</v>
      </c>
      <c r="AV150" s="275" t="n">
        <f aca="false">SUM(AV144:AV149)</f>
        <v>133266287.968457</v>
      </c>
      <c r="AW150" s="275" t="n">
        <f aca="false">SUM(AW144:AW149)</f>
        <v>133266287.968457</v>
      </c>
      <c r="AX150" s="275" t="e">
        <f aca="false">SUM(AX144:AX149)</f>
        <v>#N/A</v>
      </c>
      <c r="AY150" s="275" t="e">
        <f aca="false">SUM(AY144:AY149)</f>
        <v>#N/A</v>
      </c>
      <c r="AZ150" s="275" t="e">
        <f aca="false">SUM(AZ144:AZ149)</f>
        <v>#N/A</v>
      </c>
      <c r="BA150" s="275" t="e">
        <f aca="false">SUM(BA144:BA149)</f>
        <v>#N/A</v>
      </c>
      <c r="BB150" s="275" t="e">
        <f aca="false">SUM(BB144:BB149)</f>
        <v>#N/A</v>
      </c>
      <c r="BC150" s="275" t="e">
        <f aca="false">SUM(BC144:BC149)</f>
        <v>#N/A</v>
      </c>
    </row>
    <row r="151" customFormat="false" ht="12.75" hidden="false" customHeight="false" outlineLevel="0" collapsed="false">
      <c r="C151" s="275"/>
    </row>
  </sheetData>
  <mergeCells count="1">
    <mergeCell ref="B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B7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295" width="9.12"/>
    <col collapsed="false" customWidth="true" hidden="false" outlineLevel="0" max="2" min="2" style="295" width="11.61"/>
    <col collapsed="false" customWidth="false" hidden="false" outlineLevel="0" max="4" min="3" style="295" width="9.12"/>
    <col collapsed="false" customWidth="true" hidden="false" outlineLevel="0" max="5" min="5" style="295" width="43.12"/>
    <col collapsed="false" customWidth="true" hidden="false" outlineLevel="0" max="6" min="6" style="295" width="12.24"/>
    <col collapsed="false" customWidth="true" hidden="false" outlineLevel="0" max="7" min="7" style="295" width="12.87"/>
    <col collapsed="false" customWidth="false" hidden="false" outlineLevel="0" max="257" min="8" style="295" width="9.12"/>
  </cols>
  <sheetData>
    <row r="1" customFormat="false" ht="24" hidden="false" customHeight="false" outlineLevel="0" collapsed="false">
      <c r="A1" s="296" t="s">
        <v>266</v>
      </c>
      <c r="B1" s="296" t="s">
        <v>267</v>
      </c>
      <c r="E1" s="297" t="s">
        <v>11</v>
      </c>
      <c r="F1" s="298" t="s">
        <v>268</v>
      </c>
      <c r="G1" s="298" t="s">
        <v>269</v>
      </c>
    </row>
    <row r="2" customFormat="false" ht="12.75" hidden="false" customHeight="false" outlineLevel="0" collapsed="false">
      <c r="A2" s="299" t="n">
        <v>4202601</v>
      </c>
      <c r="B2" s="300" t="n">
        <v>1.077</v>
      </c>
      <c r="E2" s="301" t="s">
        <v>88</v>
      </c>
      <c r="F2" s="302" t="n">
        <f aca="false">A19</f>
        <v>4400101</v>
      </c>
      <c r="G2" s="303" t="n">
        <f aca="false">B19</f>
        <v>3.424</v>
      </c>
    </row>
    <row r="3" customFormat="false" ht="12.75" hidden="false" customHeight="false" outlineLevel="0" collapsed="false">
      <c r="A3" s="299" t="n">
        <v>4202701</v>
      </c>
      <c r="B3" s="300" t="n">
        <v>2.152</v>
      </c>
      <c r="E3" s="301" t="s">
        <v>89</v>
      </c>
      <c r="F3" s="302" t="n">
        <f aca="false">A20</f>
        <v>4400201</v>
      </c>
      <c r="G3" s="303" t="n">
        <f aca="false">B20</f>
        <v>3.242</v>
      </c>
    </row>
    <row r="4" customFormat="false" ht="12.75" hidden="false" customHeight="false" outlineLevel="0" collapsed="false">
      <c r="A4" s="299" t="n">
        <v>4202801</v>
      </c>
      <c r="B4" s="300" t="n">
        <v>2.917</v>
      </c>
      <c r="E4" s="301" t="s">
        <v>90</v>
      </c>
      <c r="F4" s="302" t="n">
        <f aca="false">A21</f>
        <v>4400301</v>
      </c>
      <c r="G4" s="303" t="n">
        <f aca="false">B21</f>
        <v>2.453</v>
      </c>
    </row>
    <row r="5" customFormat="false" ht="12.75" hidden="false" customHeight="false" outlineLevel="0" collapsed="false">
      <c r="A5" s="299" t="n">
        <v>4202901</v>
      </c>
      <c r="B5" s="300" t="n">
        <v>4.62</v>
      </c>
      <c r="C5" s="304"/>
      <c r="E5" s="305" t="s">
        <v>26</v>
      </c>
      <c r="F5" s="306"/>
      <c r="G5" s="307" t="n">
        <f aca="false">SUM(G2:G4)</f>
        <v>9.119</v>
      </c>
    </row>
    <row r="6" customFormat="false" ht="12.75" hidden="false" customHeight="false" outlineLevel="0" collapsed="false">
      <c r="A6" s="299" t="n">
        <v>4203001</v>
      </c>
      <c r="B6" s="300" t="n">
        <v>6.396</v>
      </c>
      <c r="C6" s="304" t="n">
        <f aca="false">SUM(B5:B7)</f>
        <v>12.716</v>
      </c>
    </row>
    <row r="7" customFormat="false" ht="12.75" hidden="false" customHeight="false" outlineLevel="0" collapsed="false">
      <c r="A7" s="299" t="n">
        <v>4203101</v>
      </c>
      <c r="B7" s="300" t="n">
        <v>1.7</v>
      </c>
      <c r="E7" s="297" t="s">
        <v>12</v>
      </c>
      <c r="F7" s="298" t="s">
        <v>268</v>
      </c>
      <c r="G7" s="298" t="s">
        <v>269</v>
      </c>
    </row>
    <row r="8" customFormat="false" ht="12.75" hidden="false" customHeight="false" outlineLevel="0" collapsed="false">
      <c r="A8" s="299" t="n">
        <v>4203201</v>
      </c>
      <c r="B8" s="300" t="n">
        <v>7.525</v>
      </c>
      <c r="E8" s="301" t="s">
        <v>92</v>
      </c>
      <c r="F8" s="302" t="n">
        <f aca="false">A22</f>
        <v>4400401</v>
      </c>
      <c r="G8" s="303" t="n">
        <f aca="false">B22</f>
        <v>2.576</v>
      </c>
    </row>
    <row r="9" customFormat="false" ht="12.75" hidden="false" customHeight="false" outlineLevel="0" collapsed="false">
      <c r="A9" s="299" t="n">
        <v>4203301</v>
      </c>
      <c r="B9" s="300" t="n">
        <v>1.355</v>
      </c>
      <c r="E9" s="301" t="s">
        <v>93</v>
      </c>
      <c r="F9" s="302" t="n">
        <f aca="false">A23</f>
        <v>4400501</v>
      </c>
      <c r="G9" s="303" t="n">
        <f aca="false">B23</f>
        <v>5.098</v>
      </c>
    </row>
    <row r="10" customFormat="false" ht="12.75" hidden="false" customHeight="false" outlineLevel="0" collapsed="false">
      <c r="A10" s="299" t="n">
        <v>4203401</v>
      </c>
      <c r="B10" s="300" t="n">
        <v>5.358</v>
      </c>
      <c r="E10" s="301" t="s">
        <v>94</v>
      </c>
      <c r="F10" s="302" t="n">
        <f aca="false">A24</f>
        <v>4400601</v>
      </c>
      <c r="G10" s="303" t="n">
        <f aca="false">B24</f>
        <v>0.6</v>
      </c>
    </row>
    <row r="11" customFormat="false" ht="12.75" hidden="false" customHeight="false" outlineLevel="0" collapsed="false">
      <c r="A11" s="299" t="n">
        <v>4203501</v>
      </c>
      <c r="B11" s="300" t="n">
        <v>7.028</v>
      </c>
      <c r="E11" s="305" t="s">
        <v>26</v>
      </c>
      <c r="F11" s="306"/>
      <c r="G11" s="307" t="n">
        <f aca="false">SUM(G8:G10)</f>
        <v>8.274</v>
      </c>
    </row>
    <row r="12" customFormat="false" ht="12.75" hidden="false" customHeight="false" outlineLevel="0" collapsed="false">
      <c r="A12" s="299" t="n">
        <v>4203601</v>
      </c>
      <c r="B12" s="300" t="n">
        <v>2.881</v>
      </c>
    </row>
    <row r="13" customFormat="false" ht="12.75" hidden="false" customHeight="false" outlineLevel="0" collapsed="false">
      <c r="A13" s="299" t="n">
        <v>4203701</v>
      </c>
      <c r="B13" s="300" t="n">
        <v>10.795</v>
      </c>
      <c r="E13" s="297" t="s">
        <v>13</v>
      </c>
      <c r="F13" s="298" t="s">
        <v>268</v>
      </c>
      <c r="G13" s="298" t="s">
        <v>269</v>
      </c>
    </row>
    <row r="14" customFormat="false" ht="12.75" hidden="false" customHeight="false" outlineLevel="0" collapsed="false">
      <c r="A14" s="299" t="n">
        <v>4203801</v>
      </c>
      <c r="B14" s="300" t="n">
        <v>2.023</v>
      </c>
      <c r="E14" s="301" t="s">
        <v>96</v>
      </c>
      <c r="F14" s="302" t="n">
        <f aca="false">A25</f>
        <v>4400701</v>
      </c>
      <c r="G14" s="303" t="n">
        <f aca="false">B25</f>
        <v>7.537</v>
      </c>
    </row>
    <row r="15" customFormat="false" ht="12.75" hidden="false" customHeight="false" outlineLevel="0" collapsed="false">
      <c r="A15" s="299" t="n">
        <v>4302101</v>
      </c>
      <c r="B15" s="300" t="n">
        <v>6.547</v>
      </c>
      <c r="E15" s="305" t="s">
        <v>26</v>
      </c>
      <c r="F15" s="306"/>
      <c r="G15" s="308" t="n">
        <f aca="false">SUM(G14:G14)</f>
        <v>7.537</v>
      </c>
    </row>
    <row r="16" customFormat="false" ht="12.75" hidden="false" customHeight="false" outlineLevel="0" collapsed="false">
      <c r="A16" s="299" t="n">
        <v>4302201</v>
      </c>
      <c r="B16" s="300" t="n">
        <v>4.694</v>
      </c>
    </row>
    <row r="17" customFormat="false" ht="12.75" hidden="false" customHeight="false" outlineLevel="0" collapsed="false">
      <c r="A17" s="299" t="n">
        <v>4302301</v>
      </c>
      <c r="B17" s="300" t="n">
        <v>4.496</v>
      </c>
      <c r="E17" s="297" t="s">
        <v>14</v>
      </c>
      <c r="F17" s="298" t="s">
        <v>268</v>
      </c>
      <c r="G17" s="298" t="s">
        <v>269</v>
      </c>
    </row>
    <row r="18" customFormat="false" ht="12.75" hidden="false" customHeight="false" outlineLevel="0" collapsed="false">
      <c r="A18" s="299" t="n">
        <v>4302401</v>
      </c>
      <c r="B18" s="300" t="n">
        <v>3.323</v>
      </c>
      <c r="E18" s="301" t="s">
        <v>98</v>
      </c>
      <c r="F18" s="302" t="n">
        <f aca="false">A26</f>
        <v>4400801</v>
      </c>
      <c r="G18" s="303" t="n">
        <f aca="false">VLOOKUP(F18,$A$2:$B$41,2)</f>
        <v>3.955</v>
      </c>
    </row>
    <row r="19" customFormat="false" ht="12.75" hidden="false" customHeight="false" outlineLevel="0" collapsed="false">
      <c r="A19" s="299" t="n">
        <v>4400101</v>
      </c>
      <c r="B19" s="300" t="n">
        <v>3.424</v>
      </c>
      <c r="C19" s="304"/>
      <c r="E19" s="301" t="s">
        <v>99</v>
      </c>
      <c r="F19" s="302" t="n">
        <f aca="false">A27</f>
        <v>4400901</v>
      </c>
      <c r="G19" s="303" t="n">
        <f aca="false">VLOOKUP(F19,$A$2:$B$41,2)</f>
        <v>3.354</v>
      </c>
    </row>
    <row r="20" customFormat="false" ht="12.75" hidden="false" customHeight="false" outlineLevel="0" collapsed="false">
      <c r="A20" s="299" t="n">
        <v>4400201</v>
      </c>
      <c r="B20" s="300" t="n">
        <v>3.242</v>
      </c>
      <c r="E20" s="301" t="s">
        <v>100</v>
      </c>
      <c r="F20" s="302" t="n">
        <f aca="false">A28</f>
        <v>4401001</v>
      </c>
      <c r="G20" s="303" t="n">
        <f aca="false">VLOOKUP(F20,$A$2:$B$41,2)</f>
        <v>9.236</v>
      </c>
    </row>
    <row r="21" customFormat="false" ht="12.75" hidden="false" customHeight="false" outlineLevel="0" collapsed="false">
      <c r="A21" s="299" t="n">
        <v>4400301</v>
      </c>
      <c r="B21" s="300" t="n">
        <v>2.453</v>
      </c>
      <c r="E21" s="305" t="s">
        <v>26</v>
      </c>
      <c r="F21" s="306"/>
      <c r="G21" s="308" t="n">
        <f aca="false">SUM(G18:G20)</f>
        <v>16.545</v>
      </c>
    </row>
    <row r="22" customFormat="false" ht="12.75" hidden="false" customHeight="false" outlineLevel="0" collapsed="false">
      <c r="A22" s="299" t="n">
        <v>4400401</v>
      </c>
      <c r="B22" s="300" t="n">
        <v>2.576</v>
      </c>
    </row>
    <row r="23" customFormat="false" ht="12.75" hidden="false" customHeight="false" outlineLevel="0" collapsed="false">
      <c r="A23" s="299" t="n">
        <v>4400501</v>
      </c>
      <c r="B23" s="300" t="n">
        <v>5.098</v>
      </c>
      <c r="E23" s="297" t="s">
        <v>15</v>
      </c>
      <c r="F23" s="298" t="s">
        <v>268</v>
      </c>
      <c r="G23" s="298" t="s">
        <v>269</v>
      </c>
    </row>
    <row r="24" customFormat="false" ht="12.75" hidden="false" customHeight="false" outlineLevel="0" collapsed="false">
      <c r="A24" s="299" t="n">
        <v>4400601</v>
      </c>
      <c r="B24" s="300" t="n">
        <v>0.6</v>
      </c>
      <c r="E24" s="301" t="s">
        <v>102</v>
      </c>
      <c r="F24" s="302" t="n">
        <f aca="false">A29</f>
        <v>4401101</v>
      </c>
      <c r="G24" s="303" t="n">
        <f aca="false">VLOOKUP(F24,$A$2:$B$41,2)</f>
        <v>3.949</v>
      </c>
    </row>
    <row r="25" customFormat="false" ht="12.75" hidden="false" customHeight="false" outlineLevel="0" collapsed="false">
      <c r="A25" s="299" t="n">
        <v>4400701</v>
      </c>
      <c r="B25" s="300" t="n">
        <v>7.537</v>
      </c>
      <c r="E25" s="301" t="s">
        <v>102</v>
      </c>
      <c r="F25" s="302" t="n">
        <f aca="false">A30</f>
        <v>4401201</v>
      </c>
      <c r="G25" s="303" t="n">
        <f aca="false">VLOOKUP(F25,$A$2:$B$41,2)</f>
        <v>4.631</v>
      </c>
    </row>
    <row r="26" customFormat="false" ht="12.75" hidden="false" customHeight="false" outlineLevel="0" collapsed="false">
      <c r="A26" s="299" t="n">
        <v>4400801</v>
      </c>
      <c r="B26" s="300" t="n">
        <v>3.955</v>
      </c>
      <c r="E26" s="301" t="s">
        <v>103</v>
      </c>
      <c r="F26" s="302" t="n">
        <f aca="false">A31</f>
        <v>4401301</v>
      </c>
      <c r="G26" s="303" t="n">
        <f aca="false">VLOOKUP(F26,$A$2:$B$41,2)</f>
        <v>6.139</v>
      </c>
    </row>
    <row r="27" customFormat="false" ht="12.75" hidden="false" customHeight="false" outlineLevel="0" collapsed="false">
      <c r="A27" s="299" t="n">
        <v>4400901</v>
      </c>
      <c r="B27" s="300" t="n">
        <v>3.354</v>
      </c>
      <c r="E27" s="305" t="s">
        <v>26</v>
      </c>
      <c r="F27" s="306"/>
      <c r="G27" s="308" t="n">
        <f aca="false">SUM(G24:G26)</f>
        <v>14.719</v>
      </c>
    </row>
    <row r="28" customFormat="false" ht="12.75" hidden="false" customHeight="false" outlineLevel="0" collapsed="false">
      <c r="A28" s="299" t="n">
        <v>4401001</v>
      </c>
      <c r="B28" s="300" t="n">
        <v>9.236</v>
      </c>
    </row>
    <row r="29" customFormat="false" ht="12.75" hidden="false" customHeight="false" outlineLevel="0" collapsed="false">
      <c r="A29" s="299" t="n">
        <v>4401101</v>
      </c>
      <c r="B29" s="300" t="n">
        <v>3.949</v>
      </c>
      <c r="C29" s="304"/>
      <c r="E29" s="297" t="s">
        <v>16</v>
      </c>
      <c r="F29" s="298" t="s">
        <v>268</v>
      </c>
      <c r="G29" s="298" t="s">
        <v>269</v>
      </c>
    </row>
    <row r="30" customFormat="false" ht="12.75" hidden="false" customHeight="false" outlineLevel="0" collapsed="false">
      <c r="A30" s="299" t="n">
        <v>4401201</v>
      </c>
      <c r="B30" s="300" t="n">
        <v>4.631</v>
      </c>
      <c r="E30" s="301" t="s">
        <v>105</v>
      </c>
      <c r="F30" s="302" t="n">
        <f aca="false">A39</f>
        <v>4614101</v>
      </c>
      <c r="G30" s="303" t="n">
        <f aca="false">VLOOKUP(F30,$A$2:$B$41,2)</f>
        <v>1.759</v>
      </c>
    </row>
    <row r="31" customFormat="false" ht="12.75" hidden="false" customHeight="false" outlineLevel="0" collapsed="false">
      <c r="A31" s="299" t="n">
        <v>4401301</v>
      </c>
      <c r="B31" s="300" t="n">
        <v>6.139</v>
      </c>
      <c r="E31" s="301" t="s">
        <v>106</v>
      </c>
      <c r="F31" s="302" t="n">
        <f aca="false">A40</f>
        <v>4614201</v>
      </c>
      <c r="G31" s="303" t="n">
        <f aca="false">VLOOKUP(F31,$A$2:$B$41,2)</f>
        <v>4.42</v>
      </c>
    </row>
    <row r="32" customFormat="false" ht="12.75" hidden="false" customHeight="false" outlineLevel="0" collapsed="false">
      <c r="A32" s="299" t="n">
        <v>4601901</v>
      </c>
      <c r="B32" s="300" t="n">
        <v>4.071</v>
      </c>
      <c r="E32" s="301" t="s">
        <v>107</v>
      </c>
      <c r="F32" s="302" t="n">
        <f aca="false">A32</f>
        <v>4601901</v>
      </c>
      <c r="G32" s="303" t="n">
        <f aca="false">VLOOKUP(F32,$A$2:$B$41,2)</f>
        <v>4.071</v>
      </c>
    </row>
    <row r="33" customFormat="false" ht="12.75" hidden="false" customHeight="false" outlineLevel="0" collapsed="false">
      <c r="A33" s="299" t="n">
        <v>4602001</v>
      </c>
      <c r="B33" s="300" t="n">
        <v>3.42</v>
      </c>
      <c r="E33" s="301" t="s">
        <v>108</v>
      </c>
      <c r="F33" s="302" t="n">
        <f aca="false">A33</f>
        <v>4602001</v>
      </c>
      <c r="G33" s="303" t="n">
        <f aca="false">VLOOKUP(F33,$A$2:$B$41,2)</f>
        <v>3.42</v>
      </c>
    </row>
    <row r="34" customFormat="false" ht="12.75" hidden="false" customHeight="false" outlineLevel="0" collapsed="false">
      <c r="A34" s="299" t="n">
        <v>4602101</v>
      </c>
      <c r="B34" s="300" t="n">
        <v>4.595</v>
      </c>
      <c r="E34" s="301" t="s">
        <v>109</v>
      </c>
      <c r="F34" s="302" t="n">
        <f aca="false">A34</f>
        <v>4602101</v>
      </c>
      <c r="G34" s="303" t="n">
        <f aca="false">VLOOKUP(F34,$A$2:$B$41,2)</f>
        <v>4.595</v>
      </c>
    </row>
    <row r="35" customFormat="false" ht="12.75" hidden="false" customHeight="false" outlineLevel="0" collapsed="false">
      <c r="A35" s="299" t="n">
        <v>4602201</v>
      </c>
      <c r="B35" s="300" t="n">
        <v>1.399</v>
      </c>
      <c r="E35" s="301" t="s">
        <v>110</v>
      </c>
      <c r="F35" s="302" t="n">
        <f aca="false">A35</f>
        <v>4602201</v>
      </c>
      <c r="G35" s="303" t="n">
        <f aca="false">VLOOKUP(F35,$A$2:$B$41,2)</f>
        <v>1.399</v>
      </c>
    </row>
    <row r="36" customFormat="false" ht="12.75" hidden="false" customHeight="false" outlineLevel="0" collapsed="false">
      <c r="A36" s="299" t="n">
        <v>4602301</v>
      </c>
      <c r="B36" s="300" t="n">
        <v>4.901</v>
      </c>
      <c r="E36" s="305" t="s">
        <v>26</v>
      </c>
      <c r="F36" s="306"/>
      <c r="G36" s="308" t="n">
        <f aca="false">SUM(G30:G35)</f>
        <v>19.664</v>
      </c>
    </row>
    <row r="37" customFormat="false" ht="12.75" hidden="false" customHeight="false" outlineLevel="0" collapsed="false">
      <c r="A37" s="299" t="n">
        <v>4602401</v>
      </c>
      <c r="B37" s="300" t="n">
        <v>8.008</v>
      </c>
    </row>
    <row r="38" customFormat="false" ht="12.75" hidden="false" customHeight="false" outlineLevel="0" collapsed="false">
      <c r="A38" s="299" t="n">
        <v>4602501</v>
      </c>
      <c r="B38" s="300" t="n">
        <v>3.379</v>
      </c>
      <c r="E38" s="297" t="s">
        <v>17</v>
      </c>
      <c r="F38" s="298" t="s">
        <v>268</v>
      </c>
      <c r="G38" s="298" t="s">
        <v>269</v>
      </c>
    </row>
    <row r="39" customFormat="false" ht="12.75" hidden="false" customHeight="false" outlineLevel="0" collapsed="false">
      <c r="A39" s="299" t="n">
        <v>4614101</v>
      </c>
      <c r="B39" s="300" t="n">
        <v>1.759</v>
      </c>
      <c r="E39" s="301" t="s">
        <v>112</v>
      </c>
      <c r="F39" s="302" t="n">
        <f aca="false">A36</f>
        <v>4602301</v>
      </c>
      <c r="G39" s="303" t="n">
        <f aca="false">VLOOKUP(F39,$A$2:$B$41,2)</f>
        <v>4.901</v>
      </c>
    </row>
    <row r="40" customFormat="false" ht="12.75" hidden="false" customHeight="false" outlineLevel="0" collapsed="false">
      <c r="A40" s="299" t="n">
        <v>4614201</v>
      </c>
      <c r="B40" s="300" t="n">
        <v>4.42</v>
      </c>
      <c r="E40" s="301" t="s">
        <v>113</v>
      </c>
      <c r="F40" s="302" t="n">
        <f aca="false">A37</f>
        <v>4602401</v>
      </c>
      <c r="G40" s="303" t="n">
        <f aca="false">VLOOKUP(F40,$A$2:$B$41,2)</f>
        <v>8.008</v>
      </c>
    </row>
    <row r="41" customFormat="false" ht="12.75" hidden="false" customHeight="false" outlineLevel="0" collapsed="false">
      <c r="A41" s="299" t="n">
        <v>4700201</v>
      </c>
      <c r="B41" s="300" t="n">
        <v>6.2</v>
      </c>
      <c r="E41" s="301" t="s">
        <v>114</v>
      </c>
      <c r="F41" s="302" t="n">
        <f aca="false">A38</f>
        <v>4602501</v>
      </c>
      <c r="G41" s="303" t="n">
        <f aca="false">VLOOKUP(F41,$A$2:$B$41,2)</f>
        <v>3.379</v>
      </c>
    </row>
    <row r="42" customFormat="false" ht="12.75" hidden="false" customHeight="false" outlineLevel="0" collapsed="false">
      <c r="E42" s="305" t="s">
        <v>26</v>
      </c>
      <c r="F42" s="306"/>
      <c r="G42" s="308" t="n">
        <f aca="false">SUM(G39:G41)</f>
        <v>16.288</v>
      </c>
    </row>
    <row r="44" customFormat="false" ht="12.75" hidden="false" customHeight="false" outlineLevel="0" collapsed="false">
      <c r="E44" s="297" t="s">
        <v>18</v>
      </c>
      <c r="F44" s="298" t="s">
        <v>268</v>
      </c>
      <c r="G44" s="298" t="s">
        <v>269</v>
      </c>
    </row>
    <row r="45" customFormat="false" ht="12.75" hidden="false" customHeight="false" outlineLevel="0" collapsed="false">
      <c r="E45" s="301" t="s">
        <v>116</v>
      </c>
      <c r="F45" s="302" t="n">
        <f aca="false">Scenarij_9!A35</f>
        <v>4602601</v>
      </c>
      <c r="G45" s="303" t="n">
        <f aca="false">VLOOKUP(F45,Scenarij_9!$A$2:$B$40,2)</f>
        <v>8.292</v>
      </c>
    </row>
    <row r="46" customFormat="false" ht="12.75" hidden="false" customHeight="false" outlineLevel="0" collapsed="false">
      <c r="E46" s="301" t="s">
        <v>117</v>
      </c>
      <c r="F46" s="302" t="n">
        <f aca="false">Scenarij_9!A36</f>
        <v>4602701</v>
      </c>
      <c r="G46" s="303" t="n">
        <f aca="false">VLOOKUP(F46,Scenarij_9!$A$2:$B$40,2)</f>
        <v>9.138</v>
      </c>
    </row>
    <row r="47" customFormat="false" ht="12.75" hidden="false" customHeight="false" outlineLevel="0" collapsed="false">
      <c r="E47" s="301" t="s">
        <v>118</v>
      </c>
      <c r="F47" s="302" t="n">
        <f aca="false">Scenarij_9!A37</f>
        <v>4602801</v>
      </c>
      <c r="G47" s="303" t="n">
        <f aca="false">VLOOKUP(F47,Scenarij_9!$A$2:$B$40,2)</f>
        <v>2.309</v>
      </c>
    </row>
    <row r="48" customFormat="false" ht="12.75" hidden="false" customHeight="false" outlineLevel="0" collapsed="false">
      <c r="E48" s="301" t="s">
        <v>119</v>
      </c>
      <c r="F48" s="302" t="n">
        <f aca="false">Scenarij_9!A38</f>
        <v>4602901</v>
      </c>
      <c r="G48" s="303" t="n">
        <f aca="false">VLOOKUP(F48,Scenarij_9!$A$2:$B$40,2)</f>
        <v>5.765</v>
      </c>
    </row>
    <row r="49" customFormat="false" ht="12.75" hidden="false" customHeight="false" outlineLevel="0" collapsed="false">
      <c r="E49" s="305" t="s">
        <v>26</v>
      </c>
      <c r="F49" s="306"/>
      <c r="G49" s="308" t="n">
        <f aca="false">SUM(G45:G48)</f>
        <v>25.504</v>
      </c>
    </row>
    <row r="51" customFormat="false" ht="12.75" hidden="false" customHeight="false" outlineLevel="0" collapsed="false">
      <c r="E51" s="297" t="s">
        <v>19</v>
      </c>
      <c r="F51" s="298" t="s">
        <v>268</v>
      </c>
      <c r="G51" s="298" t="s">
        <v>269</v>
      </c>
    </row>
    <row r="52" customFormat="false" ht="12.75" hidden="false" customHeight="false" outlineLevel="0" collapsed="false">
      <c r="E52" s="301" t="s">
        <v>121</v>
      </c>
      <c r="F52" s="302" t="n">
        <f aca="false">A41</f>
        <v>4700201</v>
      </c>
      <c r="G52" s="303" t="n">
        <f aca="false">VLOOKUP(F52,$A$2:$B$41,2)</f>
        <v>6.2</v>
      </c>
    </row>
    <row r="53" customFormat="false" ht="12.75" hidden="false" customHeight="false" outlineLevel="0" collapsed="false">
      <c r="E53" s="301" t="s">
        <v>122</v>
      </c>
      <c r="F53" s="302" t="n">
        <f aca="false">A15</f>
        <v>4302101</v>
      </c>
      <c r="G53" s="303" t="n">
        <f aca="false">VLOOKUP(F53,$A$2:$B$41,2)</f>
        <v>6.547</v>
      </c>
    </row>
    <row r="54" customFormat="false" ht="12.75" hidden="false" customHeight="false" outlineLevel="0" collapsed="false">
      <c r="E54" s="305" t="s">
        <v>26</v>
      </c>
      <c r="F54" s="306"/>
      <c r="G54" s="308" t="n">
        <f aca="false">SUM(G52:G53)</f>
        <v>12.747</v>
      </c>
    </row>
    <row r="56" customFormat="false" ht="12.75" hidden="false" customHeight="false" outlineLevel="0" collapsed="false">
      <c r="E56" s="297" t="s">
        <v>20</v>
      </c>
      <c r="F56" s="298" t="s">
        <v>268</v>
      </c>
      <c r="G56" s="298" t="s">
        <v>269</v>
      </c>
    </row>
    <row r="57" customFormat="false" ht="12.75" hidden="false" customHeight="false" outlineLevel="0" collapsed="false">
      <c r="E57" s="301" t="s">
        <v>124</v>
      </c>
      <c r="F57" s="302" t="n">
        <f aca="false">A16</f>
        <v>4302201</v>
      </c>
      <c r="G57" s="303" t="n">
        <f aca="false">VLOOKUP(F57,$A$2:$B$41,2)</f>
        <v>4.694</v>
      </c>
    </row>
    <row r="58" customFormat="false" ht="12.75" hidden="false" customHeight="false" outlineLevel="0" collapsed="false">
      <c r="E58" s="301" t="s">
        <v>125</v>
      </c>
      <c r="F58" s="302" t="n">
        <f aca="false">A17</f>
        <v>4302301</v>
      </c>
      <c r="G58" s="303" t="n">
        <f aca="false">VLOOKUP(F58,$A$2:$B$41,2)</f>
        <v>4.496</v>
      </c>
    </row>
    <row r="59" customFormat="false" ht="12.75" hidden="false" customHeight="false" outlineLevel="0" collapsed="false">
      <c r="E59" s="301" t="s">
        <v>126</v>
      </c>
      <c r="F59" s="302" t="n">
        <f aca="false">A18</f>
        <v>4302401</v>
      </c>
      <c r="G59" s="303" t="n">
        <f aca="false">VLOOKUP(F59,$A$2:$B$41,2)</f>
        <v>3.323</v>
      </c>
    </row>
    <row r="60" customFormat="false" ht="12.75" hidden="false" customHeight="false" outlineLevel="0" collapsed="false">
      <c r="E60" s="305" t="s">
        <v>26</v>
      </c>
      <c r="F60" s="306"/>
      <c r="G60" s="308" t="n">
        <f aca="false">SUM(G57:G59)</f>
        <v>12.513</v>
      </c>
    </row>
    <row r="62" customFormat="false" ht="12.75" hidden="false" customHeight="false" outlineLevel="0" collapsed="false">
      <c r="E62" s="297" t="s">
        <v>21</v>
      </c>
      <c r="F62" s="298" t="s">
        <v>268</v>
      </c>
      <c r="G62" s="298" t="s">
        <v>269</v>
      </c>
    </row>
    <row r="63" customFormat="false" ht="12.75" hidden="false" customHeight="false" outlineLevel="0" collapsed="false">
      <c r="E63" s="301" t="s">
        <v>128</v>
      </c>
      <c r="F63" s="302" t="n">
        <f aca="false">A2</f>
        <v>4202601</v>
      </c>
      <c r="G63" s="303" t="n">
        <f aca="false">VLOOKUP(F63,$A$2:$B$41,2)</f>
        <v>1.077</v>
      </c>
    </row>
    <row r="64" customFormat="false" ht="12.75" hidden="false" customHeight="false" outlineLevel="0" collapsed="false">
      <c r="E64" s="301" t="s">
        <v>129</v>
      </c>
      <c r="F64" s="302" t="n">
        <f aca="false">A3</f>
        <v>4202701</v>
      </c>
      <c r="G64" s="303" t="n">
        <f aca="false">VLOOKUP(F64,$A$2:$B$41,2)</f>
        <v>2.152</v>
      </c>
    </row>
    <row r="65" customFormat="false" ht="12.75" hidden="false" customHeight="false" outlineLevel="0" collapsed="false">
      <c r="E65" s="301" t="s">
        <v>130</v>
      </c>
      <c r="F65" s="302" t="n">
        <f aca="false">A4</f>
        <v>4202801</v>
      </c>
      <c r="G65" s="303" t="n">
        <f aca="false">VLOOKUP(F65,$A$2:$B$41,2)</f>
        <v>2.917</v>
      </c>
    </row>
    <row r="66" customFormat="false" ht="12.75" hidden="false" customHeight="false" outlineLevel="0" collapsed="false">
      <c r="E66" s="305" t="s">
        <v>26</v>
      </c>
      <c r="F66" s="306"/>
      <c r="G66" s="308" t="n">
        <f aca="false">SUM(G63:G65)</f>
        <v>6.146</v>
      </c>
    </row>
    <row r="68" customFormat="false" ht="12.75" hidden="false" customHeight="false" outlineLevel="0" collapsed="false">
      <c r="E68" s="297" t="s">
        <v>22</v>
      </c>
      <c r="F68" s="298" t="s">
        <v>268</v>
      </c>
      <c r="G68" s="298" t="s">
        <v>269</v>
      </c>
    </row>
    <row r="69" customFormat="false" ht="12.75" hidden="false" customHeight="false" outlineLevel="0" collapsed="false">
      <c r="E69" s="301" t="s">
        <v>132</v>
      </c>
      <c r="F69" s="309" t="n">
        <f aca="false">A5</f>
        <v>4202901</v>
      </c>
      <c r="G69" s="303" t="n">
        <f aca="false">VLOOKUP(F69,$A$2:$B$41,2)</f>
        <v>4.62</v>
      </c>
      <c r="H69" s="302" t="n">
        <f aca="false">Scenarij_9!A5</f>
        <v>4102701</v>
      </c>
      <c r="I69" s="303" t="n">
        <f aca="false">VLOOKUP(H69,Scenarij_9!$A$2:$B$40,2)</f>
        <v>4.62</v>
      </c>
    </row>
    <row r="70" customFormat="false" ht="12.75" hidden="false" customHeight="false" outlineLevel="0" collapsed="false">
      <c r="E70" s="301" t="s">
        <v>133</v>
      </c>
      <c r="F70" s="309" t="n">
        <f aca="false">A6</f>
        <v>4203001</v>
      </c>
      <c r="G70" s="303" t="n">
        <f aca="false">VLOOKUP(F70,$A$2:$B$41,2)</f>
        <v>6.396</v>
      </c>
      <c r="H70" s="302" t="n">
        <f aca="false">Scenarij_9!A6</f>
        <v>4102801</v>
      </c>
      <c r="I70" s="303" t="n">
        <f aca="false">VLOOKUP(H70,Scenarij_9!$A$2:$B$40,2)</f>
        <v>6.396</v>
      </c>
    </row>
    <row r="71" customFormat="false" ht="12.75" hidden="false" customHeight="false" outlineLevel="0" collapsed="false">
      <c r="E71" s="305" t="s">
        <v>26</v>
      </c>
      <c r="F71" s="306"/>
      <c r="G71" s="308" t="n">
        <f aca="false">SUM(G69:G70)</f>
        <v>11.016</v>
      </c>
      <c r="H71" s="304"/>
      <c r="I71" s="304" t="n">
        <f aca="false">SUM(I69:I70)</f>
        <v>11.016</v>
      </c>
    </row>
    <row r="72" customFormat="false" ht="12.75" hidden="false" customHeight="false" outlineLevel="0" collapsed="false">
      <c r="E72" s="295" t="s">
        <v>229</v>
      </c>
    </row>
    <row r="73" customFormat="false" ht="12.75" hidden="false" customHeight="false" outlineLevel="0" collapsed="false">
      <c r="E73" s="297" t="s">
        <v>23</v>
      </c>
      <c r="F73" s="298" t="s">
        <v>268</v>
      </c>
      <c r="G73" s="298" t="s">
        <v>269</v>
      </c>
    </row>
    <row r="74" customFormat="false" ht="12.75" hidden="false" customHeight="false" outlineLevel="0" collapsed="false">
      <c r="E74" s="301" t="s">
        <v>135</v>
      </c>
      <c r="F74" s="302" t="n">
        <f aca="false">A7</f>
        <v>4203101</v>
      </c>
      <c r="G74" s="303" t="n">
        <f aca="false">VLOOKUP(F74,$A$2:$B$41,2)</f>
        <v>1.7</v>
      </c>
      <c r="H74" s="302" t="n">
        <f aca="false">Scenarij_9!A7</f>
        <v>4102901</v>
      </c>
      <c r="I74" s="303" t="n">
        <f aca="false">VLOOKUP(H74,Scenarij_9!$A$2:$B$40,2)</f>
        <v>1.7</v>
      </c>
    </row>
    <row r="75" customFormat="false" ht="12.75" hidden="false" customHeight="false" outlineLevel="0" collapsed="false">
      <c r="E75" s="301" t="s">
        <v>136</v>
      </c>
      <c r="F75" s="302" t="n">
        <f aca="false">A8</f>
        <v>4203201</v>
      </c>
      <c r="G75" s="303" t="n">
        <f aca="false">VLOOKUP(F75,$A$2:$B$41,2)</f>
        <v>7.525</v>
      </c>
      <c r="H75" s="302" t="n">
        <f aca="false">Scenarij_9!A8</f>
        <v>4103001</v>
      </c>
      <c r="I75" s="303" t="n">
        <f aca="false">VLOOKUP(H75,Scenarij_9!$A$2:$B$40,2)</f>
        <v>7.525</v>
      </c>
    </row>
    <row r="76" customFormat="false" ht="12.75" hidden="false" customHeight="false" outlineLevel="0" collapsed="false">
      <c r="E76" s="301" t="s">
        <v>137</v>
      </c>
      <c r="F76" s="302" t="n">
        <f aca="false">A9</f>
        <v>4203301</v>
      </c>
      <c r="G76" s="303" t="n">
        <f aca="false">VLOOKUP(F76,$A$2:$B$41,2)</f>
        <v>1.355</v>
      </c>
      <c r="H76" s="302" t="n">
        <f aca="false">Scenarij_9!A9</f>
        <v>4103101</v>
      </c>
      <c r="I76" s="303" t="n">
        <f aca="false">VLOOKUP(H76,Scenarij_9!$A$2:$B$40,2)</f>
        <v>1.355</v>
      </c>
    </row>
    <row r="77" customFormat="false" ht="12.75" hidden="false" customHeight="false" outlineLevel="0" collapsed="false">
      <c r="E77" s="305" t="s">
        <v>26</v>
      </c>
      <c r="F77" s="306"/>
      <c r="G77" s="308" t="n">
        <f aca="false">SUM(G74:G76)</f>
        <v>10.58</v>
      </c>
      <c r="I77" s="304" t="n">
        <f aca="false">SUM(I74:I76)</f>
        <v>10.58</v>
      </c>
    </row>
    <row r="79" customFormat="false" ht="12.75" hidden="false" customHeight="false" outlineLevel="0" collapsed="false">
      <c r="E79" s="297" t="s">
        <v>24</v>
      </c>
      <c r="F79" s="298" t="s">
        <v>268</v>
      </c>
      <c r="G79" s="298" t="s">
        <v>269</v>
      </c>
    </row>
    <row r="80" customFormat="false" ht="12.75" hidden="false" customHeight="false" outlineLevel="0" collapsed="false">
      <c r="E80" s="301" t="s">
        <v>135</v>
      </c>
      <c r="F80" s="302" t="n">
        <f aca="false">A7</f>
        <v>4203101</v>
      </c>
      <c r="G80" s="303" t="n">
        <f aca="false">VLOOKUP(F80,$A$2:$B$41,2)</f>
        <v>1.7</v>
      </c>
      <c r="H80" s="302" t="n">
        <f aca="false">Scenarij_9!A7</f>
        <v>4102901</v>
      </c>
      <c r="I80" s="303" t="n">
        <f aca="false">VLOOKUP(H80,Scenarij_9!$A$2:$B$40,2)</f>
        <v>1.7</v>
      </c>
    </row>
    <row r="81" customFormat="false" ht="12.75" hidden="false" customHeight="false" outlineLevel="0" collapsed="false">
      <c r="E81" s="301" t="s">
        <v>139</v>
      </c>
      <c r="F81" s="302" t="n">
        <f aca="false">A10</f>
        <v>4203401</v>
      </c>
      <c r="G81" s="303" t="n">
        <f aca="false">VLOOKUP(F81,$A$2:$B$41,2)</f>
        <v>5.358</v>
      </c>
      <c r="H81" s="302" t="n">
        <f aca="false">Scenarij_9!A10</f>
        <v>4103201</v>
      </c>
      <c r="I81" s="303" t="n">
        <f aca="false">VLOOKUP(H81,Scenarij_9!$A$2:$B$40,2)</f>
        <v>5.358</v>
      </c>
    </row>
    <row r="82" customFormat="false" ht="12.75" hidden="false" customHeight="false" outlineLevel="0" collapsed="false">
      <c r="E82" s="301" t="s">
        <v>140</v>
      </c>
      <c r="F82" s="302" t="n">
        <f aca="false">A11</f>
        <v>4203501</v>
      </c>
      <c r="G82" s="303" t="n">
        <f aca="false">VLOOKUP(F82,$A$2:$B$41,2)</f>
        <v>7.028</v>
      </c>
      <c r="H82" s="302" t="n">
        <f aca="false">Scenarij_9!A11</f>
        <v>4103301</v>
      </c>
      <c r="I82" s="303" t="n">
        <f aca="false">VLOOKUP(H82,Scenarij_9!$A$2:$B$40,2)</f>
        <v>7.028</v>
      </c>
    </row>
    <row r="83" customFormat="false" ht="12.75" hidden="false" customHeight="false" outlineLevel="0" collapsed="false">
      <c r="E83" s="305" t="s">
        <v>26</v>
      </c>
      <c r="F83" s="306"/>
      <c r="G83" s="308" t="n">
        <f aca="false">SUM(G80:G82)</f>
        <v>14.086</v>
      </c>
      <c r="I83" s="304" t="n">
        <f aca="false">SUM(I80:I82)</f>
        <v>14.086</v>
      </c>
    </row>
    <row r="85" customFormat="false" ht="12.75" hidden="false" customHeight="false" outlineLevel="0" collapsed="false">
      <c r="E85" s="297" t="s">
        <v>25</v>
      </c>
      <c r="F85" s="298" t="s">
        <v>268</v>
      </c>
      <c r="G85" s="298" t="s">
        <v>269</v>
      </c>
    </row>
    <row r="86" customFormat="false" ht="12.75" hidden="false" customHeight="false" outlineLevel="0" collapsed="false">
      <c r="E86" s="301" t="s">
        <v>142</v>
      </c>
      <c r="F86" s="302" t="n">
        <f aca="false">A12</f>
        <v>4203601</v>
      </c>
      <c r="G86" s="303" t="n">
        <f aca="false">VLOOKUP(F86,$A$2:$B$41,2)</f>
        <v>2.881</v>
      </c>
    </row>
    <row r="87" customFormat="false" ht="12.75" hidden="false" customHeight="false" outlineLevel="0" collapsed="false">
      <c r="E87" s="301" t="s">
        <v>143</v>
      </c>
      <c r="F87" s="302" t="n">
        <f aca="false">A13</f>
        <v>4203701</v>
      </c>
      <c r="G87" s="303" t="n">
        <f aca="false">VLOOKUP(F87,$A$2:$B$41,2)</f>
        <v>10.795</v>
      </c>
    </row>
    <row r="88" customFormat="false" ht="12.75" hidden="false" customHeight="false" outlineLevel="0" collapsed="false">
      <c r="E88" s="301" t="s">
        <v>144</v>
      </c>
      <c r="F88" s="302" t="n">
        <f aca="false">A14</f>
        <v>4203801</v>
      </c>
      <c r="G88" s="303" t="n">
        <f aca="false">VLOOKUP(F88,$A$2:$B$41,2)</f>
        <v>2.023</v>
      </c>
    </row>
    <row r="89" customFormat="false" ht="12.75" hidden="false" customHeight="false" outlineLevel="0" collapsed="false">
      <c r="E89" s="305" t="s">
        <v>26</v>
      </c>
      <c r="F89" s="306"/>
      <c r="G89" s="308" t="n">
        <f aca="false">SUM(G86:G88)</f>
        <v>15.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109375" defaultRowHeight="12.75" zeroHeight="false" outlineLevelRow="0" outlineLevelCol="0"/>
  <cols>
    <col collapsed="false" customWidth="false" hidden="false" outlineLevel="0" max="1" min="1" style="310" width="9.12"/>
    <col collapsed="false" customWidth="true" hidden="false" outlineLevel="0" max="2" min="2" style="310" width="11.24"/>
    <col collapsed="false" customWidth="false" hidden="false" outlineLevel="0" max="257" min="3" style="310" width="9.12"/>
  </cols>
  <sheetData>
    <row r="1" customFormat="false" ht="24" hidden="false" customHeight="false" outlineLevel="0" collapsed="false">
      <c r="A1" s="311" t="s">
        <v>266</v>
      </c>
      <c r="B1" s="311" t="s">
        <v>267</v>
      </c>
    </row>
    <row r="2" customFormat="false" ht="12.75" hidden="false" customHeight="false" outlineLevel="0" collapsed="false">
      <c r="A2" s="312" t="n">
        <v>4102401</v>
      </c>
      <c r="B2" s="313" t="n">
        <v>1.077</v>
      </c>
    </row>
    <row r="3" customFormat="false" ht="12.75" hidden="false" customHeight="false" outlineLevel="0" collapsed="false">
      <c r="A3" s="312" t="n">
        <v>4102501</v>
      </c>
      <c r="B3" s="313" t="n">
        <v>2.152</v>
      </c>
    </row>
    <row r="4" customFormat="false" ht="12.75" hidden="false" customHeight="false" outlineLevel="0" collapsed="false">
      <c r="A4" s="312" t="n">
        <v>4102601</v>
      </c>
      <c r="B4" s="313" t="n">
        <v>2.917</v>
      </c>
    </row>
    <row r="5" customFormat="false" ht="12.75" hidden="false" customHeight="false" outlineLevel="0" collapsed="false">
      <c r="A5" s="312" t="n">
        <v>4102701</v>
      </c>
      <c r="B5" s="313" t="n">
        <v>4.62</v>
      </c>
    </row>
    <row r="6" customFormat="false" ht="12.75" hidden="false" customHeight="false" outlineLevel="0" collapsed="false">
      <c r="A6" s="312" t="n">
        <v>4102801</v>
      </c>
      <c r="B6" s="313" t="n">
        <v>6.396</v>
      </c>
    </row>
    <row r="7" customFormat="false" ht="12.75" hidden="false" customHeight="false" outlineLevel="0" collapsed="false">
      <c r="A7" s="312" t="n">
        <v>4102901</v>
      </c>
      <c r="B7" s="313" t="n">
        <v>1.7</v>
      </c>
    </row>
    <row r="8" customFormat="false" ht="12.75" hidden="false" customHeight="false" outlineLevel="0" collapsed="false">
      <c r="A8" s="312" t="n">
        <v>4103001</v>
      </c>
      <c r="B8" s="313" t="n">
        <v>7.525</v>
      </c>
    </row>
    <row r="9" customFormat="false" ht="12.75" hidden="false" customHeight="false" outlineLevel="0" collapsed="false">
      <c r="A9" s="312" t="n">
        <v>4103101</v>
      </c>
      <c r="B9" s="313" t="n">
        <v>1.355</v>
      </c>
    </row>
    <row r="10" customFormat="false" ht="12.75" hidden="false" customHeight="false" outlineLevel="0" collapsed="false">
      <c r="A10" s="312" t="n">
        <v>4103201</v>
      </c>
      <c r="B10" s="313" t="n">
        <v>5.358</v>
      </c>
    </row>
    <row r="11" customFormat="false" ht="12.75" hidden="false" customHeight="false" outlineLevel="0" collapsed="false">
      <c r="A11" s="312" t="n">
        <v>4103301</v>
      </c>
      <c r="B11" s="313" t="n">
        <v>7.028</v>
      </c>
    </row>
    <row r="12" customFormat="false" ht="12.75" hidden="false" customHeight="false" outlineLevel="0" collapsed="false">
      <c r="A12" s="312" t="n">
        <v>4103401</v>
      </c>
      <c r="B12" s="313" t="n">
        <v>2.881</v>
      </c>
    </row>
    <row r="13" customFormat="false" ht="12.75" hidden="false" customHeight="false" outlineLevel="0" collapsed="false">
      <c r="A13" s="312" t="n">
        <v>4103501</v>
      </c>
      <c r="B13" s="313" t="n">
        <v>10.795</v>
      </c>
    </row>
    <row r="14" customFormat="false" ht="12.75" hidden="false" customHeight="false" outlineLevel="0" collapsed="false">
      <c r="A14" s="312" t="n">
        <v>4103601</v>
      </c>
      <c r="B14" s="313" t="n">
        <v>2.023</v>
      </c>
    </row>
    <row r="15" customFormat="false" ht="12.75" hidden="false" customHeight="false" outlineLevel="0" collapsed="false">
      <c r="A15" s="312" t="n">
        <v>4400101</v>
      </c>
      <c r="B15" s="313" t="n">
        <v>3.424</v>
      </c>
    </row>
    <row r="16" customFormat="false" ht="12.75" hidden="false" customHeight="false" outlineLevel="0" collapsed="false">
      <c r="A16" s="312" t="n">
        <v>4400201</v>
      </c>
      <c r="B16" s="313" t="n">
        <v>3.242</v>
      </c>
    </row>
    <row r="17" customFormat="false" ht="12.75" hidden="false" customHeight="false" outlineLevel="0" collapsed="false">
      <c r="A17" s="312" t="n">
        <v>4400301</v>
      </c>
      <c r="B17" s="313" t="n">
        <v>2.453</v>
      </c>
    </row>
    <row r="18" customFormat="false" ht="12.75" hidden="false" customHeight="false" outlineLevel="0" collapsed="false">
      <c r="A18" s="312" t="n">
        <v>4400401</v>
      </c>
      <c r="B18" s="313" t="n">
        <v>2.576</v>
      </c>
    </row>
    <row r="19" customFormat="false" ht="12.75" hidden="false" customHeight="false" outlineLevel="0" collapsed="false">
      <c r="A19" s="312" t="n">
        <v>4400501</v>
      </c>
      <c r="B19" s="313" t="n">
        <v>5.098</v>
      </c>
    </row>
    <row r="20" customFormat="false" ht="12.75" hidden="false" customHeight="false" outlineLevel="0" collapsed="false">
      <c r="A20" s="312" t="n">
        <v>4400601</v>
      </c>
      <c r="B20" s="313" t="n">
        <v>0.6</v>
      </c>
    </row>
    <row r="21" customFormat="false" ht="12.75" hidden="false" customHeight="false" outlineLevel="0" collapsed="false">
      <c r="A21" s="312" t="n">
        <v>4400701</v>
      </c>
      <c r="B21" s="313" t="n">
        <v>7.537</v>
      </c>
    </row>
    <row r="22" customFormat="false" ht="12.75" hidden="false" customHeight="false" outlineLevel="0" collapsed="false">
      <c r="A22" s="312" t="n">
        <v>4400801</v>
      </c>
      <c r="B22" s="313" t="n">
        <v>3.955</v>
      </c>
    </row>
    <row r="23" customFormat="false" ht="12.75" hidden="false" customHeight="false" outlineLevel="0" collapsed="false">
      <c r="A23" s="312" t="n">
        <v>4400901</v>
      </c>
      <c r="B23" s="313" t="n">
        <v>3.354</v>
      </c>
    </row>
    <row r="24" customFormat="false" ht="12.75" hidden="false" customHeight="false" outlineLevel="0" collapsed="false">
      <c r="A24" s="312" t="n">
        <v>4401001</v>
      </c>
      <c r="B24" s="313" t="n">
        <v>9.236</v>
      </c>
    </row>
    <row r="25" customFormat="false" ht="12.75" hidden="false" customHeight="false" outlineLevel="0" collapsed="false">
      <c r="A25" s="312" t="n">
        <v>4401101</v>
      </c>
      <c r="B25" s="313" t="n">
        <v>3.949</v>
      </c>
    </row>
    <row r="26" customFormat="false" ht="12.75" hidden="false" customHeight="false" outlineLevel="0" collapsed="false">
      <c r="A26" s="312" t="n">
        <v>4401201</v>
      </c>
      <c r="B26" s="313" t="n">
        <v>4.631</v>
      </c>
    </row>
    <row r="27" customFormat="false" ht="12.75" hidden="false" customHeight="false" outlineLevel="0" collapsed="false">
      <c r="A27" s="312" t="n">
        <v>4401301</v>
      </c>
      <c r="B27" s="313" t="n">
        <v>6.139</v>
      </c>
    </row>
    <row r="28" customFormat="false" ht="12.75" hidden="false" customHeight="false" outlineLevel="0" collapsed="false">
      <c r="A28" s="312" t="n">
        <v>4601901</v>
      </c>
      <c r="B28" s="313" t="n">
        <v>4.071</v>
      </c>
    </row>
    <row r="29" customFormat="false" ht="12.75" hidden="false" customHeight="false" outlineLevel="0" collapsed="false">
      <c r="A29" s="312" t="n">
        <v>4602001</v>
      </c>
      <c r="B29" s="313" t="n">
        <v>3.42</v>
      </c>
    </row>
    <row r="30" customFormat="false" ht="12.75" hidden="false" customHeight="false" outlineLevel="0" collapsed="false">
      <c r="A30" s="312" t="n">
        <v>4602101</v>
      </c>
      <c r="B30" s="313" t="n">
        <v>4.595</v>
      </c>
    </row>
    <row r="31" customFormat="false" ht="12.75" hidden="false" customHeight="false" outlineLevel="0" collapsed="false">
      <c r="A31" s="312" t="n">
        <v>4602201</v>
      </c>
      <c r="B31" s="313" t="n">
        <v>1.399</v>
      </c>
    </row>
    <row r="32" customFormat="false" ht="12.75" hidden="false" customHeight="false" outlineLevel="0" collapsed="false">
      <c r="A32" s="312" t="n">
        <v>4602301</v>
      </c>
      <c r="B32" s="313" t="n">
        <v>4.901</v>
      </c>
    </row>
    <row r="33" customFormat="false" ht="12.75" hidden="false" customHeight="false" outlineLevel="0" collapsed="false">
      <c r="A33" s="312" t="n">
        <v>4602401</v>
      </c>
      <c r="B33" s="313" t="n">
        <v>8.008</v>
      </c>
    </row>
    <row r="34" customFormat="false" ht="12.75" hidden="false" customHeight="false" outlineLevel="0" collapsed="false">
      <c r="A34" s="312" t="n">
        <v>4602501</v>
      </c>
      <c r="B34" s="313" t="n">
        <v>3.379</v>
      </c>
    </row>
    <row r="35" customFormat="false" ht="12.75" hidden="false" customHeight="false" outlineLevel="0" collapsed="false">
      <c r="A35" s="312" t="n">
        <v>4602601</v>
      </c>
      <c r="B35" s="313" t="n">
        <v>8.292</v>
      </c>
    </row>
    <row r="36" customFormat="false" ht="12.75" hidden="false" customHeight="false" outlineLevel="0" collapsed="false">
      <c r="A36" s="312" t="n">
        <v>4602701</v>
      </c>
      <c r="B36" s="313" t="n">
        <v>9.138</v>
      </c>
    </row>
    <row r="37" customFormat="false" ht="12.75" hidden="false" customHeight="false" outlineLevel="0" collapsed="false">
      <c r="A37" s="312" t="n">
        <v>4602801</v>
      </c>
      <c r="B37" s="313" t="n">
        <v>2.309</v>
      </c>
    </row>
    <row r="38" customFormat="false" ht="12.75" hidden="false" customHeight="false" outlineLevel="0" collapsed="false">
      <c r="A38" s="312" t="n">
        <v>4602901</v>
      </c>
      <c r="B38" s="313" t="n">
        <v>5.765</v>
      </c>
    </row>
    <row r="39" customFormat="false" ht="12.75" hidden="false" customHeight="false" outlineLevel="0" collapsed="false">
      <c r="A39" s="312" t="n">
        <v>4614101</v>
      </c>
      <c r="B39" s="313" t="n">
        <v>1.759</v>
      </c>
    </row>
    <row r="40" customFormat="false" ht="12.75" hidden="false" customHeight="false" outlineLevel="0" collapsed="false">
      <c r="A40" s="312" t="n">
        <v>4614201</v>
      </c>
      <c r="B40" s="313" t="n">
        <v>4.42</v>
      </c>
    </row>
    <row r="41" customFormat="false" ht="12.75" hidden="false" customHeight="false" outlineLevel="0" collapsed="false">
      <c r="A41" s="314"/>
      <c r="B41" s="3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" activeCellId="0" sqref="Q4:Q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6.24"/>
    <col collapsed="false" customWidth="true" hidden="false" outlineLevel="0" max="3" min="3" style="1" width="6.74"/>
    <col collapsed="false" customWidth="true" hidden="false" outlineLevel="0" max="4" min="4" style="1" width="13.37"/>
    <col collapsed="false" customWidth="true" hidden="false" outlineLevel="0" max="5" min="5" style="1" width="5.61"/>
    <col collapsed="false" customWidth="true" hidden="false" outlineLevel="0" max="6" min="6" style="1" width="12.37"/>
    <col collapsed="false" customWidth="true" hidden="false" outlineLevel="0" max="7" min="7" style="1" width="5.74"/>
    <col collapsed="false" customWidth="true" hidden="false" outlineLevel="0" max="8" min="8" style="1" width="12.37"/>
    <col collapsed="false" customWidth="true" hidden="false" outlineLevel="0" max="9" min="9" style="1" width="5.61"/>
    <col collapsed="false" customWidth="true" hidden="false" outlineLevel="0" max="10" min="10" style="1" width="12.37"/>
    <col collapsed="false" customWidth="true" hidden="false" outlineLevel="0" max="11" min="11" style="1" width="6.74"/>
    <col collapsed="false" customWidth="true" hidden="false" outlineLevel="0" max="12" min="12" style="1" width="13.37"/>
    <col collapsed="false" customWidth="true" hidden="false" outlineLevel="0" max="13" min="13" style="1" width="6.74"/>
    <col collapsed="false" customWidth="true" hidden="false" outlineLevel="0" max="14" min="14" style="1" width="13.37"/>
    <col collapsed="false" customWidth="true" hidden="false" outlineLevel="0" max="15" min="15" style="1" width="6.74"/>
    <col collapsed="false" customWidth="true" hidden="false" outlineLevel="0" max="17" min="16" style="1" width="13.37"/>
    <col collapsed="false" customWidth="true" hidden="false" outlineLevel="0" max="18" min="18" style="1" width="12.37"/>
    <col collapsed="false" customWidth="true" hidden="false" outlineLevel="0" max="19" min="19" style="1" width="13.99"/>
    <col collapsed="false" customWidth="true" hidden="false" outlineLevel="0" max="20" min="20" style="1" width="1.5"/>
    <col collapsed="false" customWidth="true" hidden="false" outlineLevel="0" max="22" min="21" style="1" width="5.74"/>
    <col collapsed="false" customWidth="true" hidden="false" outlineLevel="0" max="23" min="23" style="1" width="4.87"/>
    <col collapsed="false" customWidth="true" hidden="false" outlineLevel="0" max="24" min="24" style="1" width="5.74"/>
    <col collapsed="false" customWidth="false" hidden="false" outlineLevel="0" max="257" min="25" style="1" width="8.99"/>
  </cols>
  <sheetData>
    <row r="1" customFormat="false" ht="14.25" hidden="false" customHeight="true" outlineLevel="0" collapsed="false">
      <c r="G1" s="2" t="s">
        <v>28</v>
      </c>
      <c r="H1" s="2"/>
      <c r="I1" s="2"/>
      <c r="J1" s="2"/>
      <c r="K1" s="2" t="s">
        <v>1</v>
      </c>
      <c r="L1" s="2"/>
      <c r="M1" s="2"/>
      <c r="N1" s="2"/>
      <c r="Q1" s="24" t="s">
        <v>29</v>
      </c>
      <c r="R1" s="24"/>
      <c r="S1" s="24"/>
    </row>
    <row r="2" customFormat="false" ht="25.5" hidden="false" customHeight="true" outlineLevel="0" collapsed="false">
      <c r="A2" s="2" t="str">
        <f aca="false">'viri financiranja(končni)NE-JZP'!E2</f>
        <v>SKUPAJ PLAČILA</v>
      </c>
      <c r="B2" s="2" t="s">
        <v>2</v>
      </c>
      <c r="C2" s="2" t="s">
        <v>3</v>
      </c>
      <c r="D2" s="2"/>
      <c r="E2" s="2" t="s">
        <v>4</v>
      </c>
      <c r="F2" s="2"/>
      <c r="G2" s="2" t="s">
        <v>5</v>
      </c>
      <c r="H2" s="2"/>
      <c r="I2" s="2" t="s">
        <v>6</v>
      </c>
      <c r="J2" s="2"/>
      <c r="K2" s="2" t="s">
        <v>7</v>
      </c>
      <c r="L2" s="2"/>
      <c r="M2" s="2" t="s">
        <v>8</v>
      </c>
      <c r="N2" s="2"/>
      <c r="O2" s="2" t="s">
        <v>9</v>
      </c>
      <c r="P2" s="2"/>
      <c r="Q2" s="5" t="s">
        <v>34</v>
      </c>
      <c r="R2" s="5" t="s">
        <v>35</v>
      </c>
      <c r="S2" s="5" t="s">
        <v>36</v>
      </c>
      <c r="V2" s="25" t="n">
        <f aca="false">SUM($U$3:V3)</f>
        <v>0.924459965910027</v>
      </c>
    </row>
    <row r="3" customFormat="false" ht="12" hidden="false" customHeight="false" outlineLevel="0" collapsed="false">
      <c r="A3" s="10" t="n">
        <f aca="false">'viri financiranja(končni)NE-JZP'!C3</f>
        <v>1826296677.5445</v>
      </c>
      <c r="B3" s="9" t="s">
        <v>26</v>
      </c>
      <c r="C3" s="26" t="n">
        <f aca="false">D3/$A$3</f>
        <v>0.101551383793294</v>
      </c>
      <c r="D3" s="10" t="n">
        <f aca="false">'viri financiranja(končni)NE-JZP'!BD3</f>
        <v>185462954.82174</v>
      </c>
      <c r="E3" s="26" t="n">
        <f aca="false">F3/$A$3</f>
        <v>0.0339246524191798</v>
      </c>
      <c r="F3" s="10" t="n">
        <f aca="false">'viri financiranja(končni)NE-JZP'!BH3</f>
        <v>61956480</v>
      </c>
      <c r="G3" s="26" t="n">
        <f aca="false">H3/$A$3</f>
        <v>0.0355911505503006</v>
      </c>
      <c r="H3" s="10" t="n">
        <f aca="false">'viri financiranja(končni)NE-JZP'!BL3</f>
        <v>65000000</v>
      </c>
      <c r="I3" s="26" t="n">
        <f aca="false">J3/$A$3</f>
        <v>0.00628046918172227</v>
      </c>
      <c r="J3" s="10" t="n">
        <f aca="false">'viri financiranja(končni)NE-JZP'!BM3</f>
        <v>11470000</v>
      </c>
      <c r="K3" s="26" t="n">
        <f aca="false">L3/$A$3</f>
        <v>0.341958236073494</v>
      </c>
      <c r="L3" s="10" t="n">
        <f aca="false">'viri financiranja(končni)NE-JZP'!BY3</f>
        <v>624517190.4</v>
      </c>
      <c r="M3" s="26" t="n">
        <f aca="false">N3/$A$3</f>
        <v>0.153047639185222</v>
      </c>
      <c r="N3" s="10" t="n">
        <f aca="false">'viri financiranja(končni)NE-JZP'!CB3</f>
        <v>279510394.95</v>
      </c>
      <c r="O3" s="26" t="n">
        <f aca="false">P3/$A$3</f>
        <v>0.252106434706814</v>
      </c>
      <c r="P3" s="10" t="n">
        <f aca="false">'viri financiranja(končni)NE-JZP'!BU3</f>
        <v>460421144.092645</v>
      </c>
      <c r="Q3" s="10" t="n">
        <f aca="false">SUM(Q4:Q64)</f>
        <v>137958513.280116</v>
      </c>
      <c r="R3" s="10" t="n">
        <f aca="false">SUM(R4:R64)</f>
        <v>42338576.8138208</v>
      </c>
      <c r="S3" s="10" t="n">
        <f aca="false">SUM(S4:S64)</f>
        <v>187060556.678234</v>
      </c>
      <c r="U3" s="25" t="n">
        <f aca="false">C3+E3+G3+I3+K3+M3</f>
        <v>0.672353531203213</v>
      </c>
      <c r="V3" s="25" t="n">
        <f aca="false">O3</f>
        <v>0.252106434706814</v>
      </c>
      <c r="W3" s="25" t="n">
        <f aca="false">1-V2</f>
        <v>0.075540034089973</v>
      </c>
      <c r="X3" s="25" t="n">
        <f aca="false">SUM(V3:W3)</f>
        <v>0.327646468796787</v>
      </c>
    </row>
    <row r="4" customFormat="false" ht="12" hidden="false" customHeight="false" outlineLevel="0" collapsed="false">
      <c r="A4" s="13" t="n">
        <f aca="false">'viri financiranja(končni)NE-JZP'!C4</f>
        <v>101500000</v>
      </c>
      <c r="B4" s="30" t="n">
        <v>2009</v>
      </c>
      <c r="C4" s="27" t="n">
        <f aca="false">D4/$A4</f>
        <v>0.0299544463896858</v>
      </c>
      <c r="D4" s="13" t="n">
        <f aca="false">'viri financiranja(končni)NE-JZP'!BD4</f>
        <v>3040376.30855311</v>
      </c>
      <c r="E4" s="27" t="n">
        <f aca="false">F4/$A4</f>
        <v>0.0100066995073892</v>
      </c>
      <c r="F4" s="13" t="n">
        <f aca="false">'viri financiranja(končni)NE-JZP'!BH4</f>
        <v>1015680</v>
      </c>
      <c r="G4" s="27" t="n">
        <f aca="false">H4/$A4</f>
        <v>0.034384236453202</v>
      </c>
      <c r="H4" s="13" t="n">
        <f aca="false">'viri financiranja(končni)NE-JZP'!BL4</f>
        <v>3490000</v>
      </c>
      <c r="I4" s="27" t="n">
        <f aca="false">J4/$A4</f>
        <v>0.00610837438423645</v>
      </c>
      <c r="J4" s="13" t="n">
        <f aca="false">'viri financiranja(končni)NE-JZP'!BM4</f>
        <v>620000</v>
      </c>
      <c r="K4" s="27" t="n">
        <f aca="false">L4/$A4</f>
        <v>0.909694026516718</v>
      </c>
      <c r="L4" s="13" t="n">
        <f aca="false">'viri financiranja(končni)NE-JZP'!BY4</f>
        <v>92333943.6914469</v>
      </c>
      <c r="M4" s="27" t="n">
        <f aca="false">N4/$A4</f>
        <v>0.00985221674876847</v>
      </c>
      <c r="N4" s="13" t="n">
        <f aca="false">'viri financiranja(končni)NE-JZP'!CB4</f>
        <v>1000000</v>
      </c>
      <c r="O4" s="27" t="n">
        <f aca="false">P4/$A4</f>
        <v>0</v>
      </c>
      <c r="P4" s="13" t="n">
        <f aca="false">'viri financiranja(končni)NE-JZP'!BU4</f>
        <v>0</v>
      </c>
      <c r="Q4" s="14"/>
      <c r="R4" s="14"/>
      <c r="S4" s="14"/>
    </row>
    <row r="5" customFormat="false" ht="12" hidden="false" customHeight="false" outlineLevel="0" collapsed="false">
      <c r="A5" s="13" t="n">
        <f aca="false">'viri financiranja(končni)NE-JZP'!C5</f>
        <v>101500000</v>
      </c>
      <c r="B5" s="30" t="n">
        <v>2010</v>
      </c>
      <c r="C5" s="27" t="n">
        <f aca="false">D5/$A5</f>
        <v>0.0299544463896858</v>
      </c>
      <c r="D5" s="13" t="n">
        <f aca="false">'viri financiranja(končni)NE-JZP'!BD5</f>
        <v>3040376.30855311</v>
      </c>
      <c r="E5" s="27" t="n">
        <f aca="false">F5/$A5</f>
        <v>0.0100066995073892</v>
      </c>
      <c r="F5" s="13" t="n">
        <f aca="false">'viri financiranja(končni)NE-JZP'!BH5</f>
        <v>1015680</v>
      </c>
      <c r="G5" s="27" t="n">
        <f aca="false">H5/$A5</f>
        <v>0.0515270935960591</v>
      </c>
      <c r="H5" s="13" t="n">
        <f aca="false">'viri financiranja(končni)NE-JZP'!BL5</f>
        <v>5230000</v>
      </c>
      <c r="I5" s="27" t="n">
        <f aca="false">J5/$A5</f>
        <v>0.009064039408867</v>
      </c>
      <c r="J5" s="13" t="n">
        <f aca="false">'viri financiranja(končni)NE-JZP'!BM5</f>
        <v>920000</v>
      </c>
      <c r="K5" s="27" t="n">
        <f aca="false">L5/$A5</f>
        <v>0.889595504349231</v>
      </c>
      <c r="L5" s="13" t="n">
        <f aca="false">'viri financiranja(končni)NE-JZP'!BY5</f>
        <v>90293943.6914469</v>
      </c>
      <c r="M5" s="27" t="n">
        <f aca="false">N5/$A5</f>
        <v>0.00985221674876847</v>
      </c>
      <c r="N5" s="13" t="n">
        <f aca="false">'viri financiranja(končni)NE-JZP'!CB5</f>
        <v>1000000</v>
      </c>
      <c r="O5" s="27" t="n">
        <f aca="false">P5/$A5</f>
        <v>0</v>
      </c>
      <c r="P5" s="13" t="n">
        <f aca="false">'viri financiranja(končni)NE-JZP'!BU5</f>
        <v>0</v>
      </c>
      <c r="Q5" s="14"/>
      <c r="R5" s="14"/>
      <c r="S5" s="14"/>
    </row>
    <row r="6" customFormat="false" ht="12" hidden="false" customHeight="false" outlineLevel="0" collapsed="false">
      <c r="A6" s="13" t="n">
        <f aca="false">'viri financiranja(končni)NE-JZP'!C6</f>
        <v>147750000</v>
      </c>
      <c r="B6" s="30" t="n">
        <v>2011</v>
      </c>
      <c r="C6" s="27" t="n">
        <f aca="false">D6/$A6</f>
        <v>0.0205778430358924</v>
      </c>
      <c r="D6" s="13" t="n">
        <f aca="false">'viri financiranja(končni)NE-JZP'!BD6</f>
        <v>3040376.30855311</v>
      </c>
      <c r="E6" s="27" t="n">
        <f aca="false">F6/$A6</f>
        <v>0.00687431472081218</v>
      </c>
      <c r="F6" s="13" t="n">
        <f aca="false">'viri financiranja(končni)NE-JZP'!BH6</f>
        <v>1015680</v>
      </c>
      <c r="G6" s="27" t="n">
        <f aca="false">H6/$A6</f>
        <v>0.0519796954314721</v>
      </c>
      <c r="H6" s="13" t="n">
        <f aca="false">'viri financiranja(končni)NE-JZP'!BL6</f>
        <v>7680000</v>
      </c>
      <c r="I6" s="27" t="n">
        <f aca="false">J6/$A6</f>
        <v>0.00920473773265652</v>
      </c>
      <c r="J6" s="13" t="n">
        <f aca="false">'viri financiranja(končni)NE-JZP'!BM6</f>
        <v>1360000</v>
      </c>
      <c r="K6" s="27" t="n">
        <f aca="false">L6/$A6</f>
        <v>0.843681513986104</v>
      </c>
      <c r="L6" s="13" t="n">
        <f aca="false">'viri financiranja(končni)NE-JZP'!BY6</f>
        <v>124653943.691447</v>
      </c>
      <c r="M6" s="27" t="n">
        <f aca="false">N6/$A6</f>
        <v>0.0676818950930626</v>
      </c>
      <c r="N6" s="13" t="n">
        <f aca="false">'viri financiranja(končni)NE-JZP'!CB6</f>
        <v>10000000</v>
      </c>
      <c r="O6" s="27" t="n">
        <f aca="false">P6/$A6</f>
        <v>0</v>
      </c>
      <c r="P6" s="13" t="n">
        <f aca="false">'viri financiranja(končni)NE-JZP'!BU6</f>
        <v>0</v>
      </c>
      <c r="Q6" s="14"/>
      <c r="R6" s="14"/>
      <c r="S6" s="14"/>
    </row>
    <row r="7" customFormat="false" ht="12" hidden="false" customHeight="false" outlineLevel="0" collapsed="false">
      <c r="A7" s="13" t="n">
        <f aca="false">'viri financiranja(končni)NE-JZP'!C7</f>
        <v>193750000</v>
      </c>
      <c r="B7" s="30" t="n">
        <v>2012</v>
      </c>
      <c r="C7" s="27" t="n">
        <f aca="false">D7/$A7</f>
        <v>0.0156922648183386</v>
      </c>
      <c r="D7" s="13" t="n">
        <f aca="false">'viri financiranja(končni)NE-JZP'!BD7</f>
        <v>3040376.30855311</v>
      </c>
      <c r="E7" s="27" t="n">
        <f aca="false">F7/$A7</f>
        <v>0.00524221935483871</v>
      </c>
      <c r="F7" s="13" t="n">
        <f aca="false">'viri financiranja(končni)NE-JZP'!BH7</f>
        <v>1015680</v>
      </c>
      <c r="G7" s="27" t="n">
        <f aca="false">H7/$A7</f>
        <v>0.0483096774193548</v>
      </c>
      <c r="H7" s="13" t="n">
        <f aca="false">'viri financiranja(končni)NE-JZP'!BL7</f>
        <v>9360000</v>
      </c>
      <c r="I7" s="27" t="n">
        <f aca="false">J7/$A7</f>
        <v>0.00851612903225807</v>
      </c>
      <c r="J7" s="13" t="n">
        <f aca="false">'viri financiranja(končni)NE-JZP'!BM7</f>
        <v>1650000</v>
      </c>
      <c r="K7" s="27" t="n">
        <f aca="false">L7/$A7</f>
        <v>0.870626806149403</v>
      </c>
      <c r="L7" s="13" t="n">
        <f aca="false">'viri financiranja(končni)NE-JZP'!BY7</f>
        <v>168683943.691447</v>
      </c>
      <c r="M7" s="27" t="n">
        <f aca="false">N7/$A7</f>
        <v>0.0516129032258065</v>
      </c>
      <c r="N7" s="13" t="n">
        <f aca="false">'viri financiranja(končni)NE-JZP'!CB7</f>
        <v>10000000</v>
      </c>
      <c r="O7" s="27" t="n">
        <f aca="false">P7/$A7</f>
        <v>0</v>
      </c>
      <c r="P7" s="13" t="n">
        <f aca="false">'viri financiranja(končni)NE-JZP'!BU7</f>
        <v>0</v>
      </c>
      <c r="Q7" s="14"/>
      <c r="R7" s="14"/>
      <c r="S7" s="14"/>
    </row>
    <row r="8" customFormat="false" ht="12" hidden="false" customHeight="false" outlineLevel="0" collapsed="false">
      <c r="A8" s="13" t="n">
        <f aca="false">'viri financiranja(končni)NE-JZP'!C8</f>
        <v>146548930.0985</v>
      </c>
      <c r="B8" s="30" t="n">
        <v>2013</v>
      </c>
      <c r="C8" s="27" t="n">
        <f aca="false">D8/$A8</f>
        <v>0.0207464927004897</v>
      </c>
      <c r="D8" s="13" t="n">
        <f aca="false">'viri financiranja(končni)NE-JZP'!BD8</f>
        <v>3040376.30855311</v>
      </c>
      <c r="E8" s="27" t="n">
        <f aca="false">F8/$A8</f>
        <v>0.00693065448732605</v>
      </c>
      <c r="F8" s="13" t="n">
        <f aca="false">'viri financiranja(končni)NE-JZP'!BH8</f>
        <v>1015680</v>
      </c>
      <c r="G8" s="27" t="n">
        <f aca="false">H8/$A8</f>
        <v>0.082770989811028</v>
      </c>
      <c r="H8" s="13" t="n">
        <f aca="false">'viri financiranja(končni)NE-JZP'!BL8</f>
        <v>12130000</v>
      </c>
      <c r="I8" s="27" t="n">
        <f aca="false">J8/$A8</f>
        <v>0.014602631343413</v>
      </c>
      <c r="J8" s="13" t="n">
        <f aca="false">'viri financiranja(končni)NE-JZP'!BM8</f>
        <v>2140000</v>
      </c>
      <c r="K8" s="27" t="n">
        <f aca="false">L8/$A8</f>
        <v>0.533766256344355</v>
      </c>
      <c r="L8" s="13" t="n">
        <f aca="false">'viri financiranja(končni)NE-JZP'!BY8</f>
        <v>78222873.7899469</v>
      </c>
      <c r="M8" s="27" t="n">
        <f aca="false">N8/$A8</f>
        <v>0.341182975313388</v>
      </c>
      <c r="N8" s="13" t="n">
        <f aca="false">'viri financiranja(končni)NE-JZP'!CB8</f>
        <v>50000000</v>
      </c>
      <c r="O8" s="27" t="n">
        <f aca="false">P8/$A8</f>
        <v>0</v>
      </c>
      <c r="P8" s="13" t="n">
        <f aca="false">'viri financiranja(končni)NE-JZP'!BU8</f>
        <v>0</v>
      </c>
      <c r="Q8" s="14"/>
      <c r="R8" s="14"/>
      <c r="S8" s="14"/>
    </row>
    <row r="9" customFormat="false" ht="12" hidden="false" customHeight="false" outlineLevel="0" collapsed="false">
      <c r="A9" s="13" t="n">
        <f aca="false">'viri financiranja(končni)NE-JZP'!C9</f>
        <v>181798930.0985</v>
      </c>
      <c r="B9" s="30" t="n">
        <v>2014</v>
      </c>
      <c r="C9" s="27" t="n">
        <f aca="false">D9/$A9</f>
        <v>0.0167238404918324</v>
      </c>
      <c r="D9" s="13" t="n">
        <f aca="false">'viri financiranja(končni)NE-JZP'!BD9</f>
        <v>3040376.30855311</v>
      </c>
      <c r="E9" s="27" t="n">
        <f aca="false">F9/$A9</f>
        <v>0.00558683155863292</v>
      </c>
      <c r="F9" s="13" t="n">
        <f aca="false">'viri financiranja(končni)NE-JZP'!BH9</f>
        <v>1015680</v>
      </c>
      <c r="G9" s="27" t="n">
        <f aca="false">H9/$A9</f>
        <v>0.0726076880257114</v>
      </c>
      <c r="H9" s="13" t="n">
        <f aca="false">'viri financiranja(končni)NE-JZP'!BL9</f>
        <v>13200000</v>
      </c>
      <c r="I9" s="27" t="n">
        <f aca="false">J9/$A9</f>
        <v>0.0128163570530233</v>
      </c>
      <c r="J9" s="13" t="n">
        <f aca="false">'viri financiranja(končni)NE-JZP'!BM9</f>
        <v>2330000</v>
      </c>
      <c r="K9" s="27" t="n">
        <f aca="false">L9/$A9</f>
        <v>0.386847941328153</v>
      </c>
      <c r="L9" s="13" t="n">
        <f aca="false">'viri financiranja(končni)NE-JZP'!BY9</f>
        <v>70328541.8442655</v>
      </c>
      <c r="M9" s="27" t="n">
        <f aca="false">N9/$A9</f>
        <v>0.505417341542647</v>
      </c>
      <c r="N9" s="13" t="n">
        <f aca="false">'viri financiranja(končni)NE-JZP'!CB9</f>
        <v>91884331.9456815</v>
      </c>
      <c r="O9" s="27" t="n">
        <f aca="false">P9/$A9</f>
        <v>0</v>
      </c>
      <c r="P9" s="13" t="n">
        <f aca="false">'viri financiranja(končni)NE-JZP'!BU9</f>
        <v>0</v>
      </c>
      <c r="Q9" s="14"/>
      <c r="R9" s="14"/>
      <c r="S9" s="14"/>
    </row>
    <row r="10" customFormat="false" ht="12" hidden="false" customHeight="false" outlineLevel="0" collapsed="false">
      <c r="A10" s="13" t="n">
        <f aca="false">'viri financiranja(končni)NE-JZP'!C10</f>
        <v>136603412.0985</v>
      </c>
      <c r="B10" s="30" t="n">
        <v>2015</v>
      </c>
      <c r="C10" s="27" t="n">
        <f aca="false">D10/$A10</f>
        <v>0.0222569572885983</v>
      </c>
      <c r="D10" s="13" t="n">
        <f aca="false">'viri financiranja(končni)NE-JZP'!BD10</f>
        <v>3040376.30855311</v>
      </c>
      <c r="E10" s="27" t="n">
        <f aca="false">F10/$A10</f>
        <v>0.00743524619478486</v>
      </c>
      <c r="F10" s="13" t="n">
        <f aca="false">'viri financiranja(končni)NE-JZP'!BH10</f>
        <v>1015680</v>
      </c>
      <c r="G10" s="27" t="n">
        <f aca="false">H10/$A10</f>
        <v>0.10182761752664</v>
      </c>
      <c r="H10" s="13" t="n">
        <f aca="false">'viri financiranja(končni)NE-JZP'!BL10</f>
        <v>13910000</v>
      </c>
      <c r="I10" s="27" t="n">
        <f aca="false">J10/$A10</f>
        <v>0.0179351303335922</v>
      </c>
      <c r="J10" s="13" t="n">
        <f aca="false">'viri financiranja(končni)NE-JZP'!BM10</f>
        <v>2450000</v>
      </c>
      <c r="K10" s="27"/>
      <c r="L10" s="13"/>
      <c r="M10" s="27" t="n">
        <f aca="false">N10/$A10</f>
        <v>0.846436126507181</v>
      </c>
      <c r="N10" s="13" t="n">
        <f aca="false">'viri financiranja(končni)NE-JZP'!CB10</f>
        <v>115626063.004319</v>
      </c>
      <c r="O10" s="27" t="n">
        <f aca="false">P10/$A10</f>
        <v>0.00410892214920407</v>
      </c>
      <c r="P10" s="13" t="n">
        <f aca="false">'viri financiranja(končni)NE-JZP'!BU10</f>
        <v>561292.785628378</v>
      </c>
      <c r="Q10" s="14"/>
      <c r="R10" s="14"/>
      <c r="S10" s="14"/>
    </row>
    <row r="11" customFormat="false" ht="12" hidden="false" customHeight="false" outlineLevel="0" collapsed="false">
      <c r="A11" s="13" t="n">
        <f aca="false">'viri financiranja(končni)NE-JZP'!C11</f>
        <v>91951197.8235</v>
      </c>
      <c r="B11" s="30" t="n">
        <v>2016</v>
      </c>
      <c r="C11" s="27" t="n">
        <f aca="false">D11/$A11</f>
        <v>0.0330651082369704</v>
      </c>
      <c r="D11" s="13" t="n">
        <f aca="false">'viri financiranja(končni)NE-JZP'!BD11</f>
        <v>3040376.30855311</v>
      </c>
      <c r="E11" s="27" t="n">
        <f aca="false">F11/$A11</f>
        <v>0.0110458593693319</v>
      </c>
      <c r="F11" s="13" t="n">
        <f aca="false">'viri financiranja(končni)NE-JZP'!BH11</f>
        <v>1015680</v>
      </c>
      <c r="G11" s="27"/>
      <c r="H11" s="13"/>
      <c r="I11" s="27"/>
      <c r="J11" s="13"/>
      <c r="K11" s="27"/>
      <c r="L11" s="13"/>
      <c r="M11" s="27"/>
      <c r="N11" s="13"/>
      <c r="O11" s="27" t="n">
        <f aca="false">P11/$A11</f>
        <v>0.0601500462010679</v>
      </c>
      <c r="P11" s="13" t="n">
        <f aca="false">'viri financiranja(končni)NE-JZP'!BU11</f>
        <v>5530868.79732706</v>
      </c>
      <c r="Q11" s="15" t="n">
        <f aca="false">'viri financiranja(končni)NE-JZP'!CF11</f>
        <v>82364272.7176198</v>
      </c>
      <c r="R11" s="14"/>
      <c r="S11" s="14"/>
    </row>
    <row r="12" customFormat="false" ht="12" hidden="false" customHeight="false" outlineLevel="0" collapsed="false">
      <c r="A12" s="13" t="n">
        <f aca="false">'viri financiranja(končni)NE-JZP'!C12</f>
        <v>41929664.0735</v>
      </c>
      <c r="B12" s="30" t="n">
        <v>2017</v>
      </c>
      <c r="C12" s="27" t="n">
        <f aca="false">D12/$A12</f>
        <v>0.0725113443127883</v>
      </c>
      <c r="D12" s="13" t="n">
        <f aca="false">'viri financiranja(končni)NE-JZP'!BD12</f>
        <v>3040376.30855311</v>
      </c>
      <c r="E12" s="27" t="n">
        <f aca="false">F12/$A12</f>
        <v>0.0242234232599522</v>
      </c>
      <c r="F12" s="13" t="n">
        <f aca="false">'viri financiranja(končni)NE-JZP'!BH12</f>
        <v>1015680</v>
      </c>
      <c r="G12" s="27"/>
      <c r="H12" s="13"/>
      <c r="I12" s="27"/>
      <c r="J12" s="13"/>
      <c r="K12" s="27"/>
      <c r="L12" s="13"/>
      <c r="M12" s="27"/>
      <c r="N12" s="13"/>
      <c r="O12" s="27" t="n">
        <f aca="false">P12/$A12</f>
        <v>0.171842865922249</v>
      </c>
      <c r="P12" s="13" t="n">
        <f aca="false">'viri financiranja(končni)NE-JZP'!BU12</f>
        <v>7205313.6415474</v>
      </c>
      <c r="Q12" s="15" t="n">
        <f aca="false">'viri financiranja(končni)NE-JZP'!CF12</f>
        <v>30668294.1233995</v>
      </c>
      <c r="R12" s="29" t="n">
        <f aca="false">'viri financiranja(končni)NE-JZP'!CL12</f>
        <v>0</v>
      </c>
      <c r="S12" s="29" t="n">
        <f aca="false">'viri financiranja(končni)NE-JZP'!CM12</f>
        <v>0</v>
      </c>
    </row>
    <row r="13" customFormat="false" ht="12" hidden="false" customHeight="false" outlineLevel="0" collapsed="false">
      <c r="A13" s="13" t="n">
        <f aca="false">'viri financiranja(končni)NE-JZP'!C13</f>
        <v>7777698.9235</v>
      </c>
      <c r="B13" s="30" t="n">
        <v>2018</v>
      </c>
      <c r="C13" s="27" t="n">
        <f aca="false">D13/$A13</f>
        <v>0.390909488584951</v>
      </c>
      <c r="D13" s="13" t="n">
        <f aca="false">'viri financiranja(končni)NE-JZP'!BD13</f>
        <v>3040376.30855311</v>
      </c>
      <c r="E13" s="27" t="n">
        <f aca="false">F13/$A13</f>
        <v>0.13058875253337</v>
      </c>
      <c r="F13" s="13" t="n">
        <f aca="false">'viri financiranja(končni)NE-JZP'!BH13</f>
        <v>1015680</v>
      </c>
      <c r="G13" s="27"/>
      <c r="H13" s="13"/>
      <c r="I13" s="27"/>
      <c r="J13" s="13"/>
      <c r="K13" s="27"/>
      <c r="L13" s="13"/>
      <c r="M13" s="27"/>
      <c r="N13" s="13"/>
      <c r="O13" s="27" t="n">
        <f aca="false">P13/$A13</f>
        <v>0.478501758881679</v>
      </c>
      <c r="P13" s="13" t="n">
        <f aca="false">'viri financiranja(končni)NE-JZP'!BU13</f>
        <v>3721642.61494689</v>
      </c>
      <c r="Q13" s="14" t="n">
        <f aca="false">'viri financiranja(končni)NE-JZP'!CF13</f>
        <v>0</v>
      </c>
      <c r="R13" s="29" t="n">
        <f aca="false">'viri financiranja(končni)NE-JZP'!CL13</f>
        <v>4702154.78058641</v>
      </c>
      <c r="S13" s="29" t="n">
        <f aca="false">'viri financiranja(končni)NE-JZP'!CM13</f>
        <v>552648.018192273</v>
      </c>
    </row>
    <row r="14" customFormat="false" ht="12" hidden="false" customHeight="false" outlineLevel="0" collapsed="false">
      <c r="A14" s="13" t="n">
        <f aca="false">'viri financiranja(končni)NE-JZP'!C14</f>
        <v>7777698.9235</v>
      </c>
      <c r="B14" s="30" t="n">
        <v>2019</v>
      </c>
      <c r="C14" s="27" t="n">
        <f aca="false">D14/$A14</f>
        <v>0.390909488584951</v>
      </c>
      <c r="D14" s="13" t="n">
        <f aca="false">'viri financiranja(končni)NE-JZP'!BD14</f>
        <v>3040376.30855311</v>
      </c>
      <c r="E14" s="27" t="n">
        <f aca="false">F14/$A14</f>
        <v>0.13058875253337</v>
      </c>
      <c r="F14" s="13" t="n">
        <f aca="false">'viri financiranja(končni)NE-JZP'!BH14</f>
        <v>1015680</v>
      </c>
      <c r="G14" s="27"/>
      <c r="H14" s="13"/>
      <c r="I14" s="27"/>
      <c r="J14" s="13"/>
      <c r="K14" s="27"/>
      <c r="L14" s="13"/>
      <c r="M14" s="27"/>
      <c r="N14" s="13"/>
      <c r="O14" s="27" t="n">
        <f aca="false">P14/$A14</f>
        <v>0.478501758881679</v>
      </c>
      <c r="P14" s="13" t="n">
        <f aca="false">'viri financiranja(končni)NE-JZP'!BU14</f>
        <v>3721642.61494689</v>
      </c>
      <c r="Q14" s="14" t="n">
        <f aca="false">'viri financiranja(končni)NE-JZP'!CF14</f>
        <v>0</v>
      </c>
      <c r="R14" s="29" t="n">
        <f aca="false">'viri financiranja(končni)NE-JZP'!CL14</f>
        <v>4680048.85985871</v>
      </c>
      <c r="S14" s="29" t="n">
        <f aca="false">'viri financiranja(končni)NE-JZP'!CM14</f>
        <v>2447007.07686756</v>
      </c>
    </row>
    <row r="15" customFormat="false" ht="12" hidden="false" customHeight="false" outlineLevel="0" collapsed="false">
      <c r="A15" s="13" t="n">
        <f aca="false">'viri financiranja(končni)NE-JZP'!C15</f>
        <v>7777698.9235</v>
      </c>
      <c r="B15" s="30" t="n">
        <v>2020</v>
      </c>
      <c r="C15" s="27" t="n">
        <f aca="false">D15/$A15</f>
        <v>0.390909488584951</v>
      </c>
      <c r="D15" s="13" t="n">
        <f aca="false">'viri financiranja(končni)NE-JZP'!BD15</f>
        <v>3040376.30855311</v>
      </c>
      <c r="E15" s="27" t="n">
        <f aca="false">F15/$A15</f>
        <v>0.13058875253337</v>
      </c>
      <c r="F15" s="13" t="n">
        <f aca="false">'viri financiranja(končni)NE-JZP'!BH15</f>
        <v>1015680</v>
      </c>
      <c r="G15" s="27"/>
      <c r="H15" s="13"/>
      <c r="I15" s="27"/>
      <c r="J15" s="13"/>
      <c r="K15" s="27"/>
      <c r="L15" s="13"/>
      <c r="M15" s="27"/>
      <c r="N15" s="13"/>
      <c r="O15" s="27" t="n">
        <f aca="false">P15/$A15</f>
        <v>0.478501758881679</v>
      </c>
      <c r="P15" s="13" t="n">
        <f aca="false">'viri financiranja(končni)NE-JZP'!BU15</f>
        <v>3721642.61494689</v>
      </c>
      <c r="Q15" s="14" t="n">
        <f aca="false">'viri financiranja(končni)NE-JZP'!CF15</f>
        <v>0</v>
      </c>
      <c r="R15" s="29" t="n">
        <f aca="false">'viri financiranja(končni)NE-JZP'!CL15</f>
        <v>4582168.57678401</v>
      </c>
      <c r="S15" s="29" t="n">
        <f aca="false">'viri financiranja(končni)NE-JZP'!CM15</f>
        <v>4522882.29780233</v>
      </c>
    </row>
    <row r="16" customFormat="false" ht="12" hidden="false" customHeight="false" outlineLevel="0" collapsed="false">
      <c r="A16" s="13" t="n">
        <f aca="false">'viri financiranja(končni)NE-JZP'!C16</f>
        <v>21527698.9235</v>
      </c>
      <c r="B16" s="30" t="n">
        <v>2021</v>
      </c>
      <c r="C16" s="27" t="n">
        <f aca="false">D16/$A16</f>
        <v>0.141230900680898</v>
      </c>
      <c r="D16" s="13" t="n">
        <f aca="false">'viri financiranja(končni)NE-JZP'!BD16</f>
        <v>3040376.30855311</v>
      </c>
      <c r="E16" s="27" t="n">
        <f aca="false">F16/$A16</f>
        <v>0.0471801470101046</v>
      </c>
      <c r="F16" s="13" t="n">
        <f aca="false">'viri financiranja(končni)NE-JZP'!BH16</f>
        <v>1015680</v>
      </c>
      <c r="G16" s="27"/>
      <c r="H16" s="13"/>
      <c r="I16" s="27"/>
      <c r="J16" s="13"/>
      <c r="K16" s="27"/>
      <c r="L16" s="13"/>
      <c r="M16" s="27"/>
      <c r="N16" s="13"/>
      <c r="O16" s="27" t="n">
        <f aca="false">P16/$A16</f>
        <v>0.692839684392656</v>
      </c>
      <c r="P16" s="13" t="n">
        <f aca="false">'viri financiranja(končni)NE-JZP'!BU16</f>
        <v>14915244.1278579</v>
      </c>
      <c r="Q16" s="15" t="n">
        <f aca="false">'viri financiranja(končni)NE-JZP'!CF16</f>
        <v>2556398.48708903</v>
      </c>
      <c r="R16" s="29" t="n">
        <f aca="false">'viri financiranja(končni)NE-JZP'!CL16</f>
        <v>0</v>
      </c>
      <c r="S16" s="29" t="n">
        <f aca="false">'viri financiranja(končni)NE-JZP'!CM16</f>
        <v>0</v>
      </c>
    </row>
    <row r="17" customFormat="false" ht="12" hidden="false" customHeight="false" outlineLevel="0" collapsed="false">
      <c r="A17" s="13" t="n">
        <f aca="false">'viri financiranja(končni)NE-JZP'!C17</f>
        <v>21527698.9235</v>
      </c>
      <c r="B17" s="30" t="n">
        <v>2022</v>
      </c>
      <c r="C17" s="27" t="n">
        <f aca="false">D17/$A17</f>
        <v>0.141230900680898</v>
      </c>
      <c r="D17" s="13" t="n">
        <f aca="false">'viri financiranja(končni)NE-JZP'!BD17</f>
        <v>3040376.30855311</v>
      </c>
      <c r="E17" s="27" t="n">
        <f aca="false">F17/$A17</f>
        <v>0.0471801470101046</v>
      </c>
      <c r="F17" s="13" t="n">
        <f aca="false">'viri financiranja(končni)NE-JZP'!BH17</f>
        <v>1015680</v>
      </c>
      <c r="G17" s="27"/>
      <c r="H17" s="13"/>
      <c r="I17" s="27"/>
      <c r="J17" s="13"/>
      <c r="K17" s="27"/>
      <c r="L17" s="13"/>
      <c r="M17" s="27"/>
      <c r="N17" s="13"/>
      <c r="O17" s="27" t="n">
        <f aca="false">P17/$A17</f>
        <v>0.795225056687871</v>
      </c>
      <c r="P17" s="13" t="n">
        <f aca="false">'viri financiranja(končni)NE-JZP'!BU17</f>
        <v>17119365.5967997</v>
      </c>
      <c r="Q17" s="15" t="n">
        <f aca="false">'viri financiranja(končni)NE-JZP'!CF17</f>
        <v>352277.018147193</v>
      </c>
      <c r="R17" s="29" t="n">
        <f aca="false">'viri financiranja(končni)NE-JZP'!CL17</f>
        <v>0</v>
      </c>
      <c r="S17" s="29" t="n">
        <f aca="false">'viri financiranja(končni)NE-JZP'!CM17</f>
        <v>0</v>
      </c>
    </row>
    <row r="18" customFormat="false" ht="12" hidden="false" customHeight="false" outlineLevel="0" collapsed="false">
      <c r="A18" s="13" t="n">
        <f aca="false">'viri financiranja(končni)NE-JZP'!C18</f>
        <v>28027698.9235</v>
      </c>
      <c r="B18" s="30" t="n">
        <v>2023</v>
      </c>
      <c r="C18" s="27" t="n">
        <f aca="false">D18/$A18</f>
        <v>0.10847755703569</v>
      </c>
      <c r="D18" s="13" t="n">
        <f aca="false">'viri financiranja(končni)NE-JZP'!BD18</f>
        <v>3040376.30855311</v>
      </c>
      <c r="E18" s="27" t="n">
        <f aca="false">F18/$A18</f>
        <v>0.0362384369395518</v>
      </c>
      <c r="F18" s="13" t="n">
        <f aca="false">'viri financiranja(končni)NE-JZP'!BH18</f>
        <v>1015680</v>
      </c>
      <c r="G18" s="27"/>
      <c r="H18" s="13"/>
      <c r="I18" s="27"/>
      <c r="J18" s="13"/>
      <c r="K18" s="27"/>
      <c r="L18" s="13"/>
      <c r="M18" s="27"/>
      <c r="N18" s="13"/>
      <c r="O18" s="27" t="n">
        <f aca="false">P18/$A18</f>
        <v>0.693752361791832</v>
      </c>
      <c r="P18" s="13" t="n">
        <f aca="false">'viri financiranja(končni)NE-JZP'!BU18</f>
        <v>19444282.3237685</v>
      </c>
      <c r="Q18" s="15" t="n">
        <f aca="false">'viri financiranja(končni)NE-JZP'!CF18</f>
        <v>4527360.29117839</v>
      </c>
      <c r="R18" s="29" t="n">
        <f aca="false">'viri financiranja(končni)NE-JZP'!CL18</f>
        <v>0</v>
      </c>
      <c r="S18" s="29" t="n">
        <f aca="false">'viri financiranja(končni)NE-JZP'!CM18</f>
        <v>0</v>
      </c>
    </row>
    <row r="19" customFormat="false" ht="12" hidden="false" customHeight="false" outlineLevel="0" collapsed="false">
      <c r="A19" s="13" t="n">
        <f aca="false">'viri financiranja(končni)NE-JZP'!C19</f>
        <v>28027698.9235</v>
      </c>
      <c r="B19" s="30" t="n">
        <v>2024</v>
      </c>
      <c r="C19" s="27" t="n">
        <f aca="false">D19/$A19</f>
        <v>0.10847755703569</v>
      </c>
      <c r="D19" s="13" t="n">
        <f aca="false">'viri financiranja(končni)NE-JZP'!BD19</f>
        <v>3040376.30855311</v>
      </c>
      <c r="E19" s="27" t="n">
        <f aca="false">F19/$A19</f>
        <v>0.0362384369395518</v>
      </c>
      <c r="F19" s="13" t="n">
        <f aca="false">'viri financiranja(končni)NE-JZP'!BH19</f>
        <v>1015680</v>
      </c>
      <c r="G19" s="27"/>
      <c r="H19" s="13"/>
      <c r="I19" s="27"/>
      <c r="J19" s="13"/>
      <c r="K19" s="27"/>
      <c r="L19" s="13"/>
      <c r="M19" s="27"/>
      <c r="N19" s="13"/>
      <c r="O19" s="27" t="n">
        <f aca="false">P19/$A19</f>
        <v>0.781207065093086</v>
      </c>
      <c r="P19" s="13" t="n">
        <f aca="false">'viri financiranja(končni)NE-JZP'!BU19</f>
        <v>21895436.4173401</v>
      </c>
      <c r="Q19" s="15" t="n">
        <f aca="false">'viri financiranja(končni)NE-JZP'!CF19</f>
        <v>2076206.19760682</v>
      </c>
      <c r="R19" s="29" t="n">
        <f aca="false">'viri financiranja(končni)NE-JZP'!CL19</f>
        <v>0</v>
      </c>
      <c r="S19" s="29" t="n">
        <f aca="false">'viri financiranja(končni)NE-JZP'!CM19</f>
        <v>0</v>
      </c>
    </row>
    <row r="20" customFormat="false" ht="12" hidden="false" customHeight="false" outlineLevel="0" collapsed="false">
      <c r="A20" s="13" t="n">
        <f aca="false">'viri financiranja(končni)NE-JZP'!C20</f>
        <v>24889449.706</v>
      </c>
      <c r="B20" s="30" t="n">
        <v>2025</v>
      </c>
      <c r="C20" s="27" t="n">
        <f aca="false">D20/$A20</f>
        <v>0.122155224179994</v>
      </c>
      <c r="D20" s="13" t="n">
        <f aca="false">'viri financiranja(končni)NE-JZP'!BD20</f>
        <v>3040376.30855311</v>
      </c>
      <c r="E20" s="27" t="n">
        <f aca="false">F20/$A20</f>
        <v>0.0408076519166735</v>
      </c>
      <c r="F20" s="13" t="n">
        <f aca="false">'viri financiranja(končni)NE-JZP'!BH20</f>
        <v>1015680</v>
      </c>
      <c r="G20" s="27"/>
      <c r="H20" s="13"/>
      <c r="I20" s="27"/>
      <c r="J20" s="13"/>
      <c r="K20" s="27"/>
      <c r="L20" s="13"/>
      <c r="M20" s="27"/>
      <c r="N20" s="13"/>
      <c r="O20" s="27" t="n">
        <f aca="false">P20/$A20</f>
        <v>0.837037123903333</v>
      </c>
      <c r="P20" s="13" t="n">
        <f aca="false">'viri financiranja(končni)NE-JZP'!BU20</f>
        <v>20833393.3974469</v>
      </c>
      <c r="Q20" s="14" t="n">
        <f aca="false">'viri financiranja(končni)NE-JZP'!CF20</f>
        <v>0</v>
      </c>
      <c r="R20" s="29" t="n">
        <f aca="false">'viri financiranja(končni)NE-JZP'!CL20</f>
        <v>0</v>
      </c>
      <c r="S20" s="29" t="n">
        <f aca="false">'viri financiranja(končni)NE-JZP'!CM20</f>
        <v>3645102.98221092</v>
      </c>
    </row>
    <row r="21" customFormat="false" ht="12" hidden="false" customHeight="false" outlineLevel="0" collapsed="false">
      <c r="A21" s="13" t="n">
        <f aca="false">'viri financiranja(končni)NE-JZP'!C21</f>
        <v>43389449.706</v>
      </c>
      <c r="B21" s="30" t="n">
        <v>2026</v>
      </c>
      <c r="C21" s="27" t="n">
        <f aca="false">D21/$A21</f>
        <v>0.0700717877077081</v>
      </c>
      <c r="D21" s="13" t="n">
        <f aca="false">'viri financiranja(končni)NE-JZP'!BD21</f>
        <v>3040376.30855311</v>
      </c>
      <c r="E21" s="27" t="n">
        <f aca="false">F21/$A21</f>
        <v>0.0234084554397921</v>
      </c>
      <c r="F21" s="13" t="n">
        <f aca="false">'viri financiranja(končni)NE-JZP'!BH21</f>
        <v>1015680</v>
      </c>
      <c r="G21" s="27"/>
      <c r="H21" s="13"/>
      <c r="I21" s="27"/>
      <c r="J21" s="13"/>
      <c r="K21" s="27"/>
      <c r="L21" s="13"/>
      <c r="M21" s="27"/>
      <c r="N21" s="13"/>
      <c r="O21" s="27" t="n">
        <f aca="false">P21/$A21</f>
        <v>0.626865893537162</v>
      </c>
      <c r="P21" s="13" t="n">
        <f aca="false">'viri financiranja(končni)NE-JZP'!BU21</f>
        <v>27199366.1600374</v>
      </c>
      <c r="Q21" s="15" t="n">
        <f aca="false">'viri financiranja(končni)NE-JZP'!CF21</f>
        <v>12134027.2374094</v>
      </c>
      <c r="R21" s="29" t="n">
        <f aca="false">'viri financiranja(končni)NE-JZP'!CL21</f>
        <v>0</v>
      </c>
      <c r="S21" s="29" t="n">
        <f aca="false">'viri financiranja(končni)NE-JZP'!CM21</f>
        <v>0</v>
      </c>
    </row>
    <row r="22" customFormat="false" ht="12" hidden="false" customHeight="false" outlineLevel="0" collapsed="false">
      <c r="A22" s="13" t="n">
        <f aca="false">'viri financiranja(končni)NE-JZP'!C22</f>
        <v>37267684.706</v>
      </c>
      <c r="B22" s="30" t="n">
        <v>2027</v>
      </c>
      <c r="C22" s="27" t="n">
        <f aca="false">D22/$A22</f>
        <v>0.0815821088038671</v>
      </c>
      <c r="D22" s="13" t="n">
        <f aca="false">'viri financiranja(končni)NE-JZP'!BD22</f>
        <v>3040376.30855311</v>
      </c>
      <c r="E22" s="27" t="n">
        <f aca="false">F22/$A22</f>
        <v>0.02725363831997</v>
      </c>
      <c r="F22" s="13" t="n">
        <f aca="false">'viri financiranja(končni)NE-JZP'!BH22</f>
        <v>1015680</v>
      </c>
      <c r="G22" s="27"/>
      <c r="H22" s="13"/>
      <c r="I22" s="27"/>
      <c r="J22" s="13"/>
      <c r="K22" s="27"/>
      <c r="L22" s="13"/>
      <c r="M22" s="27"/>
      <c r="N22" s="13"/>
      <c r="O22" s="27" t="n">
        <f aca="false">P22/$A22</f>
        <v>0.806709480348625</v>
      </c>
      <c r="P22" s="13" t="n">
        <f aca="false">'viri financiranja(končni)NE-JZP'!BU22</f>
        <v>30064194.5629737</v>
      </c>
      <c r="Q22" s="15" t="n">
        <f aca="false">'viri financiranja(končni)NE-JZP'!CF22</f>
        <v>3147433.83447322</v>
      </c>
      <c r="R22" s="29" t="n">
        <f aca="false">'viri financiranja(končni)NE-JZP'!CL22</f>
        <v>0</v>
      </c>
      <c r="S22" s="29" t="n">
        <f aca="false">'viri financiranja(končni)NE-JZP'!CM22</f>
        <v>0</v>
      </c>
    </row>
    <row r="23" customFormat="false" ht="12" hidden="false" customHeight="false" outlineLevel="0" collapsed="false">
      <c r="A23" s="13" t="n">
        <f aca="false">'viri financiranja(končni)NE-JZP'!C23</f>
        <v>37267684.706</v>
      </c>
      <c r="B23" s="30" t="n">
        <v>2028</v>
      </c>
      <c r="C23" s="27" t="n">
        <f aca="false">D23/$A23</f>
        <v>0.0815821088038671</v>
      </c>
      <c r="D23" s="13" t="n">
        <f aca="false">'viri financiranja(končni)NE-JZP'!BD23</f>
        <v>3040376.30855311</v>
      </c>
      <c r="E23" s="27" t="n">
        <f aca="false">F23/$A23</f>
        <v>0.02725363831997</v>
      </c>
      <c r="F23" s="13" t="n">
        <f aca="false">'viri financiranja(končni)NE-JZP'!BH23</f>
        <v>1015680</v>
      </c>
      <c r="G23" s="27"/>
      <c r="H23" s="13"/>
      <c r="I23" s="27"/>
      <c r="J23" s="13"/>
      <c r="K23" s="27"/>
      <c r="L23" s="13"/>
      <c r="M23" s="27"/>
      <c r="N23" s="13"/>
      <c r="O23" s="27" t="n">
        <f aca="false">P23/$A23</f>
        <v>0.887615779869703</v>
      </c>
      <c r="P23" s="13" t="n">
        <f aca="false">'viri financiranja(končni)NE-JZP'!BU23</f>
        <v>33079385.0242544</v>
      </c>
      <c r="Q23" s="15" t="n">
        <f aca="false">'viri financiranja(končni)NE-JZP'!CF23</f>
        <v>132243.373192489</v>
      </c>
      <c r="R23" s="29" t="n">
        <f aca="false">'viri financiranja(končni)NE-JZP'!CL23</f>
        <v>0</v>
      </c>
      <c r="S23" s="29" t="n">
        <f aca="false">'viri financiranja(končni)NE-JZP'!CM23</f>
        <v>0</v>
      </c>
    </row>
    <row r="24" customFormat="false" ht="12" hidden="false" customHeight="false" outlineLevel="0" collapsed="false">
      <c r="A24" s="13" t="n">
        <f aca="false">'viri financiranja(končni)NE-JZP'!C24</f>
        <v>27778812.8235</v>
      </c>
      <c r="B24" s="30" t="n">
        <v>2029</v>
      </c>
      <c r="C24" s="27" t="n">
        <f aca="false">D24/$A24</f>
        <v>0.109449468840549</v>
      </c>
      <c r="D24" s="13" t="n">
        <f aca="false">'viri financiranja(končni)NE-JZP'!BD24</f>
        <v>3040376.30855311</v>
      </c>
      <c r="E24" s="27" t="n">
        <f aca="false">F24/$A24</f>
        <v>0.0365631175980554</v>
      </c>
      <c r="F24" s="13" t="n">
        <f aca="false">'viri financiranja(končni)NE-JZP'!BH24</f>
        <v>1015680</v>
      </c>
      <c r="G24" s="27"/>
      <c r="H24" s="13"/>
      <c r="I24" s="27"/>
      <c r="J24" s="13"/>
      <c r="K24" s="27"/>
      <c r="L24" s="13"/>
      <c r="M24" s="27"/>
      <c r="N24" s="13"/>
      <c r="O24" s="27" t="n">
        <f aca="false">P24/$A24</f>
        <v>0.853987413561396</v>
      </c>
      <c r="P24" s="13" t="n">
        <f aca="false">'viri financiranja(končni)NE-JZP'!BU24</f>
        <v>23722756.5149469</v>
      </c>
      <c r="Q24" s="14"/>
      <c r="R24" s="29" t="n">
        <f aca="false">'viri financiranja(končni)NE-JZP'!CL24</f>
        <v>7035716.65212642</v>
      </c>
      <c r="S24" s="29" t="n">
        <f aca="false">'viri financiranja(končni)NE-JZP'!CM24</f>
        <v>5493132.60234118</v>
      </c>
    </row>
    <row r="25" customFormat="false" ht="12" hidden="false" customHeight="false" outlineLevel="0" collapsed="false">
      <c r="A25" s="13" t="n">
        <f aca="false">'viri financiranja(končni)NE-JZP'!C25</f>
        <v>9748189.231</v>
      </c>
      <c r="B25" s="30" t="n">
        <v>2030</v>
      </c>
      <c r="C25" s="27" t="n">
        <f aca="false">D25/$A25</f>
        <v>0.311891391981238</v>
      </c>
      <c r="D25" s="13" t="n">
        <f aca="false">'viri financiranja(končni)NE-JZP'!BD25</f>
        <v>3040376.30855311</v>
      </c>
      <c r="E25" s="27" t="n">
        <f aca="false">F25/$A25</f>
        <v>0.104191658156374</v>
      </c>
      <c r="F25" s="13" t="n">
        <f aca="false">'viri financiranja(končni)NE-JZP'!BH25</f>
        <v>1015680</v>
      </c>
      <c r="G25" s="27"/>
      <c r="H25" s="13"/>
      <c r="I25" s="27"/>
      <c r="J25" s="13"/>
      <c r="K25" s="27"/>
      <c r="L25" s="13"/>
      <c r="M25" s="27"/>
      <c r="N25" s="13"/>
      <c r="O25" s="27" t="n">
        <f aca="false">P25/$A25</f>
        <v>0.583916949862388</v>
      </c>
      <c r="P25" s="13" t="n">
        <f aca="false">'viri financiranja(končni)NE-JZP'!BU25</f>
        <v>5692132.92244689</v>
      </c>
      <c r="Q25" s="14"/>
      <c r="R25" s="29" t="n">
        <f aca="false">'viri financiranja(končni)NE-JZP'!CL25</f>
        <v>6815991.34803277</v>
      </c>
      <c r="S25" s="29" t="n">
        <f aca="false">'viri financiranja(končni)NE-JZP'!CM25</f>
        <v>27079676.0988277</v>
      </c>
    </row>
    <row r="26" customFormat="false" ht="12" hidden="false" customHeight="false" outlineLevel="0" collapsed="false">
      <c r="A26" s="13" t="n">
        <f aca="false">'viri financiranja(končni)NE-JZP'!C26</f>
        <v>9748189.231</v>
      </c>
      <c r="B26" s="30" t="n">
        <v>2031</v>
      </c>
      <c r="C26" s="27" t="n">
        <f aca="false">D26/$A26</f>
        <v>0.311891391981238</v>
      </c>
      <c r="D26" s="13" t="n">
        <f aca="false">'viri financiranja(končni)NE-JZP'!BD26</f>
        <v>3040376.30855311</v>
      </c>
      <c r="E26" s="27" t="n">
        <f aca="false">F26/$A26</f>
        <v>0.104191658156374</v>
      </c>
      <c r="F26" s="13" t="n">
        <f aca="false">'viri financiranja(končni)NE-JZP'!BH26</f>
        <v>1015680</v>
      </c>
      <c r="G26" s="14"/>
      <c r="H26" s="13"/>
      <c r="I26" s="14"/>
      <c r="J26" s="13"/>
      <c r="K26" s="14"/>
      <c r="L26" s="13"/>
      <c r="M26" s="14"/>
      <c r="N26" s="13"/>
      <c r="O26" s="27" t="n">
        <f aca="false">P26/$A26</f>
        <v>0.583916949862388</v>
      </c>
      <c r="P26" s="13" t="n">
        <f aca="false">'viri financiranja(končni)NE-JZP'!BU26</f>
        <v>5692132.92244689</v>
      </c>
      <c r="Q26" s="14"/>
      <c r="R26" s="29" t="n">
        <f aca="false">'viri financiranja(končni)NE-JZP'!CL26</f>
        <v>5732804.30407966</v>
      </c>
      <c r="S26" s="29" t="n">
        <f aca="false">'viri financiranja(končni)NE-JZP'!CM26</f>
        <v>31670261.4816141</v>
      </c>
    </row>
    <row r="27" customFormat="false" ht="12" hidden="false" customHeight="false" outlineLevel="0" collapsed="false">
      <c r="A27" s="13" t="n">
        <f aca="false">'viri financiranja(končni)NE-JZP'!C27</f>
        <v>9748189.231</v>
      </c>
      <c r="B27" s="30" t="n">
        <v>2032</v>
      </c>
      <c r="C27" s="27" t="n">
        <f aca="false">D27/$A27</f>
        <v>0.311891391981238</v>
      </c>
      <c r="D27" s="13" t="n">
        <f aca="false">'viri financiranja(končni)NE-JZP'!BD27</f>
        <v>3040376.30855311</v>
      </c>
      <c r="E27" s="27" t="n">
        <f aca="false">F27/$A27</f>
        <v>0.104191658156374</v>
      </c>
      <c r="F27" s="13" t="n">
        <f aca="false">'viri financiranja(končni)NE-JZP'!BH27</f>
        <v>1015680</v>
      </c>
      <c r="G27" s="14"/>
      <c r="H27" s="13"/>
      <c r="I27" s="14"/>
      <c r="J27" s="13"/>
      <c r="K27" s="14"/>
      <c r="L27" s="13"/>
      <c r="M27" s="14"/>
      <c r="N27" s="13"/>
      <c r="O27" s="27" t="n">
        <f aca="false">P27/$A27</f>
        <v>0.583916949862388</v>
      </c>
      <c r="P27" s="13" t="n">
        <f aca="false">'viri financiranja(končni)NE-JZP'!BU27</f>
        <v>5692132.92244689</v>
      </c>
      <c r="Q27" s="14"/>
      <c r="R27" s="29" t="n">
        <f aca="false">'viri financiranja(končni)NE-JZP'!CL27</f>
        <v>4465993.8448151</v>
      </c>
      <c r="S27" s="29" t="n">
        <f aca="false">'viri financiranja(končni)NE-JZP'!CM27</f>
        <v>36623201.6126471</v>
      </c>
    </row>
    <row r="28" customFormat="false" ht="12" hidden="false" customHeight="false" outlineLevel="0" collapsed="false">
      <c r="A28" s="13" t="n">
        <f aca="false">'viri financiranja(končni)NE-JZP'!C28</f>
        <v>9748189.231</v>
      </c>
      <c r="B28" s="30" t="n">
        <v>2033</v>
      </c>
      <c r="C28" s="27" t="n">
        <f aca="false">D28/$A28</f>
        <v>0.311891391981238</v>
      </c>
      <c r="D28" s="13" t="n">
        <f aca="false">'viri financiranja(končni)NE-JZP'!BD28</f>
        <v>3040376.30855311</v>
      </c>
      <c r="E28" s="27" t="n">
        <f aca="false">F28/$A28</f>
        <v>0.104191658156374</v>
      </c>
      <c r="F28" s="13" t="n">
        <f aca="false">'viri financiranja(končni)NE-JZP'!BH28</f>
        <v>1015680</v>
      </c>
      <c r="G28" s="14"/>
      <c r="H28" s="13"/>
      <c r="I28" s="14"/>
      <c r="J28" s="13"/>
      <c r="K28" s="14"/>
      <c r="L28" s="13"/>
      <c r="M28" s="14"/>
      <c r="N28" s="13"/>
      <c r="O28" s="27" t="n">
        <f aca="false">P28/$A28</f>
        <v>0.583916949862388</v>
      </c>
      <c r="P28" s="13" t="n">
        <f aca="false">'viri financiranja(končni)NE-JZP'!BU28</f>
        <v>5692132.92244689</v>
      </c>
      <c r="Q28" s="14"/>
      <c r="R28" s="29" t="n">
        <f aca="false">'viri financiranja(končni)NE-JZP'!CL28</f>
        <v>3001065.78030921</v>
      </c>
      <c r="S28" s="29" t="n">
        <f aca="false">'viri financiranja(končni)NE-JZP'!CM28</f>
        <v>41960827.8270177</v>
      </c>
    </row>
    <row r="29" customFormat="false" ht="12" hidden="false" customHeight="false" outlineLevel="0" collapsed="false">
      <c r="A29" s="13" t="n">
        <f aca="false">'viri financiranja(končni)NE-JZP'!C29</f>
        <v>9748189.231</v>
      </c>
      <c r="B29" s="30" t="n">
        <v>2034</v>
      </c>
      <c r="C29" s="27" t="n">
        <f aca="false">D29/$A29</f>
        <v>0.311891391981238</v>
      </c>
      <c r="D29" s="13" t="n">
        <f aca="false">'viri financiranja(končni)NE-JZP'!BD29</f>
        <v>3040376.30855311</v>
      </c>
      <c r="E29" s="27" t="n">
        <f aca="false">F29/$A29</f>
        <v>0.104191658156374</v>
      </c>
      <c r="F29" s="13" t="n">
        <f aca="false">'viri financiranja(končni)NE-JZP'!BH29</f>
        <v>1015680</v>
      </c>
      <c r="G29" s="14"/>
      <c r="H29" s="13"/>
      <c r="I29" s="14"/>
      <c r="J29" s="13"/>
      <c r="K29" s="14"/>
      <c r="L29" s="13"/>
      <c r="M29" s="14"/>
      <c r="N29" s="13"/>
      <c r="O29" s="27" t="n">
        <f aca="false">P29/$A29</f>
        <v>0.583916949862388</v>
      </c>
      <c r="P29" s="13" t="n">
        <f aca="false">'viri financiranja(končni)NE-JZP'!BU29</f>
        <v>5692132.92244689</v>
      </c>
      <c r="Q29" s="14"/>
      <c r="R29" s="29" t="n">
        <f aca="false">'viri financiranja(končni)NE-JZP'!CL29</f>
        <v>1322632.66722851</v>
      </c>
      <c r="S29" s="29" t="n">
        <f aca="false">'viri financiranja(končni)NE-JZP'!CM29</f>
        <v>33065816.6807127</v>
      </c>
    </row>
    <row r="30" customFormat="false" ht="12" hidden="false" customHeight="false" outlineLevel="0" collapsed="false">
      <c r="A30" s="13" t="n">
        <f aca="false">'viri financiranja(končni)NE-JZP'!C30</f>
        <v>9748189.231</v>
      </c>
      <c r="B30" s="30" t="n">
        <v>2035</v>
      </c>
      <c r="C30" s="27" t="n">
        <f aca="false">D30/$A30</f>
        <v>0.311891391981238</v>
      </c>
      <c r="D30" s="13" t="n">
        <f aca="false">'viri financiranja(končni)NE-JZP'!BD30</f>
        <v>3040376.30855311</v>
      </c>
      <c r="E30" s="27" t="n">
        <f aca="false">F30/$A30</f>
        <v>0.104191658156374</v>
      </c>
      <c r="F30" s="13" t="n">
        <f aca="false">'viri financiranja(končni)NE-JZP'!BH30</f>
        <v>1015680</v>
      </c>
      <c r="G30" s="14"/>
      <c r="H30" s="13"/>
      <c r="I30" s="14"/>
      <c r="J30" s="13"/>
      <c r="K30" s="14"/>
      <c r="L30" s="13"/>
      <c r="M30" s="14"/>
      <c r="N30" s="13"/>
      <c r="O30" s="27" t="n">
        <f aca="false">P30/$A30</f>
        <v>0.583916949862388</v>
      </c>
      <c r="P30" s="13" t="n">
        <f aca="false">'viri financiranja(končni)NE-JZP'!BU30</f>
        <v>5692132.92244689</v>
      </c>
      <c r="Q30" s="14"/>
      <c r="R30" s="14"/>
      <c r="S30" s="14"/>
    </row>
    <row r="31" customFormat="false" ht="12" hidden="false" customHeight="false" outlineLevel="0" collapsed="false">
      <c r="A31" s="13" t="n">
        <f aca="false">'viri financiranja(končni)NE-JZP'!C31</f>
        <v>9748189.231</v>
      </c>
      <c r="B31" s="30" t="n">
        <v>2036</v>
      </c>
      <c r="C31" s="27" t="n">
        <f aca="false">D31/$A31</f>
        <v>0.311891391981238</v>
      </c>
      <c r="D31" s="13" t="n">
        <f aca="false">'viri financiranja(končni)NE-JZP'!BD31</f>
        <v>3040376.30855311</v>
      </c>
      <c r="E31" s="27" t="n">
        <f aca="false">F31/$A31</f>
        <v>0.104191658156374</v>
      </c>
      <c r="F31" s="13" t="n">
        <f aca="false">'viri financiranja(končni)NE-JZP'!BH31</f>
        <v>1015680</v>
      </c>
      <c r="G31" s="14"/>
      <c r="H31" s="13"/>
      <c r="I31" s="14"/>
      <c r="J31" s="13"/>
      <c r="K31" s="14"/>
      <c r="L31" s="13"/>
      <c r="M31" s="14"/>
      <c r="N31" s="13"/>
      <c r="O31" s="27" t="n">
        <f aca="false">P31/$A31</f>
        <v>0.583916949862388</v>
      </c>
      <c r="P31" s="13" t="n">
        <f aca="false">'viri financiranja(končni)NE-JZP'!BU31</f>
        <v>5692132.92244689</v>
      </c>
      <c r="Q31" s="14"/>
      <c r="R31" s="14"/>
      <c r="S31" s="14"/>
    </row>
    <row r="32" customFormat="false" ht="12" hidden="false" customHeight="false" outlineLevel="0" collapsed="false">
      <c r="A32" s="13" t="n">
        <f aca="false">'viri financiranja(končni)NE-JZP'!C32</f>
        <v>9748189.231</v>
      </c>
      <c r="B32" s="30" t="n">
        <v>2037</v>
      </c>
      <c r="C32" s="27" t="n">
        <f aca="false">D32/$A32</f>
        <v>0.311891391981238</v>
      </c>
      <c r="D32" s="13" t="n">
        <f aca="false">'viri financiranja(končni)NE-JZP'!BD32</f>
        <v>3040376.30855311</v>
      </c>
      <c r="E32" s="27" t="n">
        <f aca="false">F32/$A32</f>
        <v>0.104191658156374</v>
      </c>
      <c r="F32" s="13" t="n">
        <f aca="false">'viri financiranja(končni)NE-JZP'!BH32</f>
        <v>1015680</v>
      </c>
      <c r="G32" s="14"/>
      <c r="H32" s="13"/>
      <c r="I32" s="14"/>
      <c r="J32" s="13"/>
      <c r="K32" s="14"/>
      <c r="L32" s="13"/>
      <c r="M32" s="14"/>
      <c r="N32" s="13"/>
      <c r="O32" s="27" t="n">
        <f aca="false">P32/$A32</f>
        <v>0.583916949862388</v>
      </c>
      <c r="P32" s="13" t="n">
        <f aca="false">'viri financiranja(končni)NE-JZP'!BU32</f>
        <v>5692132.92244689</v>
      </c>
      <c r="Q32" s="14"/>
      <c r="R32" s="14"/>
      <c r="S32" s="14"/>
    </row>
    <row r="33" customFormat="false" ht="12" hidden="false" customHeight="false" outlineLevel="0" collapsed="false">
      <c r="A33" s="13" t="n">
        <f aca="false">'viri financiranja(končni)NE-JZP'!C33</f>
        <v>9748189.231</v>
      </c>
      <c r="B33" s="30" t="n">
        <v>2038</v>
      </c>
      <c r="C33" s="27" t="n">
        <f aca="false">D33/$A33</f>
        <v>0.311891391981238</v>
      </c>
      <c r="D33" s="13" t="n">
        <f aca="false">'viri financiranja(končni)NE-JZP'!BD33</f>
        <v>3040376.30855311</v>
      </c>
      <c r="E33" s="27" t="n">
        <f aca="false">F33/$A33</f>
        <v>0.104191658156374</v>
      </c>
      <c r="F33" s="13" t="n">
        <f aca="false">'viri financiranja(končni)NE-JZP'!BH33</f>
        <v>1015680</v>
      </c>
      <c r="G33" s="14"/>
      <c r="H33" s="13"/>
      <c r="I33" s="14"/>
      <c r="J33" s="13"/>
      <c r="K33" s="14"/>
      <c r="L33" s="13"/>
      <c r="M33" s="14"/>
      <c r="N33" s="13"/>
      <c r="O33" s="27" t="n">
        <f aca="false">P33/$A33</f>
        <v>0.583916949862388</v>
      </c>
      <c r="P33" s="13" t="n">
        <f aca="false">'viri financiranja(končni)NE-JZP'!BU33</f>
        <v>5692132.92244689</v>
      </c>
      <c r="Q33" s="14"/>
      <c r="R33" s="14"/>
      <c r="S33" s="14"/>
    </row>
    <row r="34" customFormat="false" ht="12" hidden="false" customHeight="false" outlineLevel="0" collapsed="false">
      <c r="A34" s="13" t="n">
        <f aca="false">'viri financiranja(končni)NE-JZP'!C34</f>
        <v>9748189.231</v>
      </c>
      <c r="B34" s="30" t="n">
        <v>2039</v>
      </c>
      <c r="C34" s="27" t="n">
        <f aca="false">D34/$A34</f>
        <v>0.311891391981238</v>
      </c>
      <c r="D34" s="13" t="n">
        <f aca="false">'viri financiranja(končni)NE-JZP'!BD34</f>
        <v>3040376.30855311</v>
      </c>
      <c r="E34" s="27" t="n">
        <f aca="false">F34/$A34</f>
        <v>0.104191658156374</v>
      </c>
      <c r="F34" s="13" t="n">
        <f aca="false">'viri financiranja(končni)NE-JZP'!BH34</f>
        <v>1015680</v>
      </c>
      <c r="G34" s="14"/>
      <c r="H34" s="13"/>
      <c r="I34" s="14"/>
      <c r="J34" s="13"/>
      <c r="K34" s="14"/>
      <c r="L34" s="13"/>
      <c r="M34" s="14"/>
      <c r="N34" s="13"/>
      <c r="O34" s="27" t="n">
        <f aca="false">P34/$A34</f>
        <v>0.583916949862388</v>
      </c>
      <c r="P34" s="13" t="n">
        <f aca="false">'viri financiranja(končni)NE-JZP'!BU34</f>
        <v>5692132.92244689</v>
      </c>
      <c r="Q34" s="14"/>
      <c r="R34" s="14"/>
      <c r="S34" s="14"/>
    </row>
    <row r="35" customFormat="false" ht="12" hidden="false" customHeight="false" outlineLevel="0" collapsed="false">
      <c r="A35" s="13" t="n">
        <f aca="false">'viri financiranja(končni)NE-JZP'!C35</f>
        <v>9748189.231</v>
      </c>
      <c r="B35" s="30" t="n">
        <v>2040</v>
      </c>
      <c r="C35" s="27" t="n">
        <f aca="false">D35/$A35</f>
        <v>0.311891391981238</v>
      </c>
      <c r="D35" s="13" t="n">
        <f aca="false">'viri financiranja(končni)NE-JZP'!BD35</f>
        <v>3040376.30855311</v>
      </c>
      <c r="E35" s="27" t="n">
        <f aca="false">F35/$A35</f>
        <v>0.104191658156374</v>
      </c>
      <c r="F35" s="13" t="n">
        <f aca="false">'viri financiranja(končni)NE-JZP'!BH35</f>
        <v>1015680</v>
      </c>
      <c r="G35" s="14"/>
      <c r="H35" s="13"/>
      <c r="I35" s="14"/>
      <c r="J35" s="13"/>
      <c r="K35" s="14"/>
      <c r="L35" s="13"/>
      <c r="M35" s="14"/>
      <c r="N35" s="13"/>
      <c r="O35" s="27" t="n">
        <f aca="false">P35/$A35</f>
        <v>0.583916949862388</v>
      </c>
      <c r="P35" s="13" t="n">
        <f aca="false">'viri financiranja(končni)NE-JZP'!BU35</f>
        <v>5692132.92244689</v>
      </c>
      <c r="Q35" s="14"/>
      <c r="R35" s="14"/>
      <c r="S35" s="14"/>
    </row>
    <row r="36" customFormat="false" ht="12" hidden="false" customHeight="false" outlineLevel="0" collapsed="false">
      <c r="A36" s="13" t="n">
        <f aca="false">'viri financiranja(končni)NE-JZP'!C36</f>
        <v>9748189.231</v>
      </c>
      <c r="B36" s="30" t="n">
        <v>2041</v>
      </c>
      <c r="C36" s="27" t="n">
        <f aca="false">D36/$A36</f>
        <v>0.311891391981238</v>
      </c>
      <c r="D36" s="13" t="n">
        <f aca="false">'viri financiranja(končni)NE-JZP'!BD36</f>
        <v>3040376.30855311</v>
      </c>
      <c r="E36" s="27" t="n">
        <f aca="false">F36/$A36</f>
        <v>0.104191658156374</v>
      </c>
      <c r="F36" s="13" t="n">
        <f aca="false">'viri financiranja(končni)NE-JZP'!BH36</f>
        <v>1015680</v>
      </c>
      <c r="G36" s="14"/>
      <c r="H36" s="13"/>
      <c r="I36" s="14"/>
      <c r="J36" s="13"/>
      <c r="K36" s="14"/>
      <c r="L36" s="13"/>
      <c r="M36" s="14"/>
      <c r="N36" s="13"/>
      <c r="O36" s="27" t="n">
        <f aca="false">P36/$A36</f>
        <v>0.583916949862388</v>
      </c>
      <c r="P36" s="13" t="n">
        <f aca="false">'viri financiranja(končni)NE-JZP'!BU36</f>
        <v>5692132.92244689</v>
      </c>
      <c r="Q36" s="14"/>
      <c r="R36" s="14"/>
      <c r="S36" s="14"/>
    </row>
    <row r="37" customFormat="false" ht="12" hidden="false" customHeight="false" outlineLevel="0" collapsed="false">
      <c r="A37" s="13" t="n">
        <f aca="false">'viri financiranja(končni)NE-JZP'!C37</f>
        <v>9748189.231</v>
      </c>
      <c r="B37" s="30" t="n">
        <v>2042</v>
      </c>
      <c r="C37" s="27" t="n">
        <f aca="false">D37/$A37</f>
        <v>0.311891391981238</v>
      </c>
      <c r="D37" s="13" t="n">
        <f aca="false">'viri financiranja(končni)NE-JZP'!BD37</f>
        <v>3040376.30855311</v>
      </c>
      <c r="E37" s="27" t="n">
        <f aca="false">F37/$A37</f>
        <v>0.104191658156374</v>
      </c>
      <c r="F37" s="13" t="n">
        <f aca="false">'viri financiranja(končni)NE-JZP'!BH37</f>
        <v>1015680</v>
      </c>
      <c r="G37" s="14"/>
      <c r="H37" s="13"/>
      <c r="I37" s="14"/>
      <c r="J37" s="13"/>
      <c r="K37" s="14"/>
      <c r="L37" s="13"/>
      <c r="M37" s="14"/>
      <c r="N37" s="13"/>
      <c r="O37" s="27" t="n">
        <f aca="false">P37/$A37</f>
        <v>0.583916949862388</v>
      </c>
      <c r="P37" s="13" t="n">
        <f aca="false">'viri financiranja(končni)NE-JZP'!BU37</f>
        <v>5692132.92244689</v>
      </c>
      <c r="Q37" s="14"/>
      <c r="R37" s="14"/>
      <c r="S37" s="14"/>
    </row>
    <row r="38" customFormat="false" ht="12" hidden="false" customHeight="false" outlineLevel="0" collapsed="false">
      <c r="A38" s="13" t="n">
        <f aca="false">'viri financiranja(končni)NE-JZP'!C38</f>
        <v>9748189.231</v>
      </c>
      <c r="B38" s="30" t="n">
        <v>2043</v>
      </c>
      <c r="C38" s="27" t="n">
        <f aca="false">D38/$A38</f>
        <v>0.311891391981238</v>
      </c>
      <c r="D38" s="13" t="n">
        <f aca="false">'viri financiranja(končni)NE-JZP'!BD38</f>
        <v>3040376.30855311</v>
      </c>
      <c r="E38" s="27" t="n">
        <f aca="false">F38/$A38</f>
        <v>0.104191658156374</v>
      </c>
      <c r="F38" s="13" t="n">
        <f aca="false">'viri financiranja(končni)NE-JZP'!BH38</f>
        <v>1015680</v>
      </c>
      <c r="G38" s="14"/>
      <c r="H38" s="13"/>
      <c r="I38" s="14"/>
      <c r="J38" s="13"/>
      <c r="K38" s="14"/>
      <c r="L38" s="13"/>
      <c r="M38" s="14"/>
      <c r="N38" s="13"/>
      <c r="O38" s="27" t="n">
        <f aca="false">P38/$A38</f>
        <v>0.583916949862388</v>
      </c>
      <c r="P38" s="13" t="n">
        <f aca="false">'viri financiranja(končni)NE-JZP'!BU38</f>
        <v>5692132.92244689</v>
      </c>
      <c r="Q38" s="14"/>
      <c r="R38" s="14"/>
      <c r="S38" s="14"/>
    </row>
    <row r="39" customFormat="false" ht="12" hidden="false" customHeight="false" outlineLevel="0" collapsed="false">
      <c r="A39" s="13" t="n">
        <f aca="false">'viri financiranja(končni)NE-JZP'!C39</f>
        <v>9748189.231</v>
      </c>
      <c r="B39" s="30" t="n">
        <v>2044</v>
      </c>
      <c r="C39" s="27" t="n">
        <f aca="false">D39/$A39</f>
        <v>0.311891391981238</v>
      </c>
      <c r="D39" s="13" t="n">
        <f aca="false">'viri financiranja(končni)NE-JZP'!BD39</f>
        <v>3040376.30855311</v>
      </c>
      <c r="E39" s="27" t="n">
        <f aca="false">F39/$A39</f>
        <v>0.104191658156374</v>
      </c>
      <c r="F39" s="13" t="n">
        <f aca="false">'viri financiranja(končni)NE-JZP'!BH39</f>
        <v>1015680</v>
      </c>
      <c r="G39" s="14"/>
      <c r="H39" s="13"/>
      <c r="I39" s="14"/>
      <c r="J39" s="13"/>
      <c r="K39" s="14"/>
      <c r="L39" s="13"/>
      <c r="M39" s="14"/>
      <c r="N39" s="13"/>
      <c r="O39" s="27" t="n">
        <f aca="false">P39/$A39</f>
        <v>0.583916949862388</v>
      </c>
      <c r="P39" s="13" t="n">
        <f aca="false">'viri financiranja(končni)NE-JZP'!BU39</f>
        <v>5692132.92244689</v>
      </c>
      <c r="Q39" s="14"/>
      <c r="R39" s="14"/>
      <c r="S39" s="14"/>
    </row>
    <row r="40" customFormat="false" ht="12" hidden="false" customHeight="false" outlineLevel="0" collapsed="false">
      <c r="A40" s="13" t="n">
        <f aca="false">'viri financiranja(končni)NE-JZP'!C40</f>
        <v>9748189.231</v>
      </c>
      <c r="B40" s="30" t="n">
        <v>2045</v>
      </c>
      <c r="C40" s="27" t="n">
        <f aca="false">D40/$A40</f>
        <v>0.311891391981238</v>
      </c>
      <c r="D40" s="13" t="n">
        <f aca="false">'viri financiranja(končni)NE-JZP'!BD40</f>
        <v>3040376.30855311</v>
      </c>
      <c r="E40" s="27" t="n">
        <f aca="false">F40/$A40</f>
        <v>0.104191658156374</v>
      </c>
      <c r="F40" s="13" t="n">
        <f aca="false">'viri financiranja(končni)NE-JZP'!BH40</f>
        <v>1015680</v>
      </c>
      <c r="G40" s="14"/>
      <c r="H40" s="13"/>
      <c r="I40" s="14"/>
      <c r="J40" s="13"/>
      <c r="K40" s="14"/>
      <c r="L40" s="13"/>
      <c r="M40" s="14"/>
      <c r="N40" s="13"/>
      <c r="O40" s="27" t="n">
        <f aca="false">P40/$A40</f>
        <v>0.583916949862388</v>
      </c>
      <c r="P40" s="13" t="n">
        <f aca="false">'viri financiranja(končni)NE-JZP'!BU40</f>
        <v>5692132.92244689</v>
      </c>
      <c r="Q40" s="14"/>
      <c r="R40" s="14"/>
      <c r="S40" s="14"/>
    </row>
    <row r="41" customFormat="false" ht="12" hidden="false" customHeight="false" outlineLevel="0" collapsed="false">
      <c r="A41" s="13" t="n">
        <f aca="false">'viri financiranja(končni)NE-JZP'!C41</f>
        <v>9748189.231</v>
      </c>
      <c r="B41" s="30" t="n">
        <v>2046</v>
      </c>
      <c r="C41" s="27" t="n">
        <f aca="false">D41/$A41</f>
        <v>0.311891391981238</v>
      </c>
      <c r="D41" s="13" t="n">
        <f aca="false">'viri financiranja(končni)NE-JZP'!BD41</f>
        <v>3040376.30855311</v>
      </c>
      <c r="E41" s="27" t="n">
        <f aca="false">F41/$A41</f>
        <v>0.104191658156374</v>
      </c>
      <c r="F41" s="13" t="n">
        <f aca="false">'viri financiranja(končni)NE-JZP'!BH41</f>
        <v>1015680</v>
      </c>
      <c r="G41" s="14"/>
      <c r="H41" s="13"/>
      <c r="I41" s="14"/>
      <c r="J41" s="13"/>
      <c r="K41" s="14"/>
      <c r="L41" s="13"/>
      <c r="M41" s="14"/>
      <c r="N41" s="13"/>
      <c r="O41" s="27" t="n">
        <f aca="false">P41/$A41</f>
        <v>0.583916949862388</v>
      </c>
      <c r="P41" s="13" t="n">
        <f aca="false">'viri financiranja(končni)NE-JZP'!BU41</f>
        <v>5692132.92244689</v>
      </c>
      <c r="Q41" s="14"/>
      <c r="R41" s="14"/>
      <c r="S41" s="14"/>
    </row>
    <row r="42" customFormat="false" ht="12" hidden="false" customHeight="false" outlineLevel="0" collapsed="false">
      <c r="A42" s="13" t="n">
        <f aca="false">'viri financiranja(končni)NE-JZP'!C42</f>
        <v>9748189.231</v>
      </c>
      <c r="B42" s="30" t="n">
        <v>2047</v>
      </c>
      <c r="C42" s="27" t="n">
        <f aca="false">D42/$A42</f>
        <v>0.311891391981238</v>
      </c>
      <c r="D42" s="13" t="n">
        <f aca="false">'viri financiranja(končni)NE-JZP'!BD42</f>
        <v>3040376.30855311</v>
      </c>
      <c r="E42" s="27" t="n">
        <f aca="false">F42/$A42</f>
        <v>0.104191658156374</v>
      </c>
      <c r="F42" s="13" t="n">
        <f aca="false">'viri financiranja(končni)NE-JZP'!BH42</f>
        <v>1015680</v>
      </c>
      <c r="G42" s="14"/>
      <c r="H42" s="13"/>
      <c r="I42" s="14"/>
      <c r="J42" s="13"/>
      <c r="K42" s="14"/>
      <c r="L42" s="13"/>
      <c r="M42" s="14"/>
      <c r="N42" s="13"/>
      <c r="O42" s="27" t="n">
        <f aca="false">P42/$A42</f>
        <v>0.583916949862388</v>
      </c>
      <c r="P42" s="13" t="n">
        <f aca="false">'viri financiranja(končni)NE-JZP'!BU42</f>
        <v>5692132.92244689</v>
      </c>
      <c r="Q42" s="14"/>
      <c r="R42" s="14"/>
      <c r="S42" s="14"/>
    </row>
    <row r="43" customFormat="false" ht="12" hidden="false" customHeight="false" outlineLevel="0" collapsed="false">
      <c r="A43" s="13" t="n">
        <f aca="false">'viri financiranja(končni)NE-JZP'!C43</f>
        <v>9748189.231</v>
      </c>
      <c r="B43" s="30" t="n">
        <v>2048</v>
      </c>
      <c r="C43" s="27" t="n">
        <f aca="false">D43/$A43</f>
        <v>0.311891391981238</v>
      </c>
      <c r="D43" s="13" t="n">
        <f aca="false">'viri financiranja(končni)NE-JZP'!BD43</f>
        <v>3040376.30855311</v>
      </c>
      <c r="E43" s="27" t="n">
        <f aca="false">F43/$A43</f>
        <v>0.104191658156374</v>
      </c>
      <c r="F43" s="13" t="n">
        <f aca="false">'viri financiranja(končni)NE-JZP'!BH43</f>
        <v>1015680</v>
      </c>
      <c r="G43" s="14"/>
      <c r="H43" s="13"/>
      <c r="I43" s="14"/>
      <c r="J43" s="13"/>
      <c r="K43" s="14"/>
      <c r="L43" s="13"/>
      <c r="M43" s="14"/>
      <c r="N43" s="13"/>
      <c r="O43" s="27" t="n">
        <f aca="false">P43/$A43</f>
        <v>0.583916949862388</v>
      </c>
      <c r="P43" s="13" t="n">
        <f aca="false">'viri financiranja(končni)NE-JZP'!BU43</f>
        <v>5692132.92244689</v>
      </c>
      <c r="Q43" s="14"/>
      <c r="R43" s="14"/>
      <c r="S43" s="14"/>
    </row>
    <row r="44" customFormat="false" ht="12" hidden="false" customHeight="false" outlineLevel="0" collapsed="false">
      <c r="A44" s="13" t="n">
        <f aca="false">'viri financiranja(končni)NE-JZP'!C44</f>
        <v>9748189.231</v>
      </c>
      <c r="B44" s="30" t="n">
        <v>2049</v>
      </c>
      <c r="C44" s="27" t="n">
        <f aca="false">D44/$A44</f>
        <v>0.311891391981238</v>
      </c>
      <c r="D44" s="13" t="n">
        <f aca="false">'viri financiranja(končni)NE-JZP'!BD44</f>
        <v>3040376.30855311</v>
      </c>
      <c r="E44" s="27" t="n">
        <f aca="false">F44/$A44</f>
        <v>0.104191658156374</v>
      </c>
      <c r="F44" s="13" t="n">
        <f aca="false">'viri financiranja(končni)NE-JZP'!BH44</f>
        <v>1015680</v>
      </c>
      <c r="G44" s="14"/>
      <c r="H44" s="13"/>
      <c r="I44" s="14"/>
      <c r="J44" s="13"/>
      <c r="K44" s="14"/>
      <c r="L44" s="13"/>
      <c r="M44" s="14"/>
      <c r="N44" s="13"/>
      <c r="O44" s="27" t="n">
        <f aca="false">P44/$A44</f>
        <v>0.583916949862388</v>
      </c>
      <c r="P44" s="13" t="n">
        <f aca="false">'viri financiranja(končni)NE-JZP'!BU44</f>
        <v>5692132.92244689</v>
      </c>
      <c r="Q44" s="14"/>
      <c r="R44" s="14"/>
      <c r="S44" s="14"/>
    </row>
    <row r="45" customFormat="false" ht="12" hidden="false" customHeight="false" outlineLevel="0" collapsed="false">
      <c r="A45" s="13" t="n">
        <f aca="false">'viri financiranja(končni)NE-JZP'!C45</f>
        <v>9748189.231</v>
      </c>
      <c r="B45" s="30" t="n">
        <v>2050</v>
      </c>
      <c r="C45" s="27" t="n">
        <f aca="false">D45/$A45</f>
        <v>0.311891391981238</v>
      </c>
      <c r="D45" s="13" t="n">
        <f aca="false">'viri financiranja(končni)NE-JZP'!BD45</f>
        <v>3040376.30855311</v>
      </c>
      <c r="E45" s="27" t="n">
        <f aca="false">F45/$A45</f>
        <v>0.104191658156374</v>
      </c>
      <c r="F45" s="13" t="n">
        <f aca="false">'viri financiranja(končni)NE-JZP'!BH45</f>
        <v>1015680</v>
      </c>
      <c r="G45" s="14"/>
      <c r="H45" s="13"/>
      <c r="I45" s="14"/>
      <c r="J45" s="13"/>
      <c r="K45" s="14"/>
      <c r="L45" s="13"/>
      <c r="M45" s="14"/>
      <c r="N45" s="13"/>
      <c r="O45" s="27" t="n">
        <f aca="false">P45/$A45</f>
        <v>0.583916949862388</v>
      </c>
      <c r="P45" s="13" t="n">
        <f aca="false">'viri financiranja(končni)NE-JZP'!BU45</f>
        <v>5692132.92244689</v>
      </c>
      <c r="Q45" s="14"/>
      <c r="R45" s="14"/>
      <c r="S45" s="14"/>
    </row>
    <row r="46" customFormat="false" ht="12" hidden="false" customHeight="false" outlineLevel="0" collapsed="false">
      <c r="A46" s="13" t="n">
        <f aca="false">'viri financiranja(končni)NE-JZP'!C46</f>
        <v>9748189.231</v>
      </c>
      <c r="B46" s="30" t="n">
        <v>2051</v>
      </c>
      <c r="C46" s="27" t="n">
        <f aca="false">D46/$A46</f>
        <v>0.311891391981238</v>
      </c>
      <c r="D46" s="13" t="n">
        <f aca="false">'viri financiranja(končni)NE-JZP'!BD46</f>
        <v>3040376.30855311</v>
      </c>
      <c r="E46" s="27" t="n">
        <f aca="false">F46/$A46</f>
        <v>0.104191658156374</v>
      </c>
      <c r="F46" s="13" t="n">
        <f aca="false">'viri financiranja(končni)NE-JZP'!BH46</f>
        <v>1015680</v>
      </c>
      <c r="G46" s="14"/>
      <c r="H46" s="13"/>
      <c r="I46" s="14"/>
      <c r="J46" s="13"/>
      <c r="K46" s="14"/>
      <c r="L46" s="13"/>
      <c r="M46" s="14"/>
      <c r="N46" s="13"/>
      <c r="O46" s="27" t="n">
        <f aca="false">P46/$A46</f>
        <v>0.583916949862388</v>
      </c>
      <c r="P46" s="13" t="n">
        <f aca="false">'viri financiranja(končni)NE-JZP'!BU46</f>
        <v>5692132.92244689</v>
      </c>
      <c r="Q46" s="14"/>
      <c r="R46" s="14"/>
      <c r="S46" s="14"/>
    </row>
    <row r="47" customFormat="false" ht="12" hidden="false" customHeight="false" outlineLevel="0" collapsed="false">
      <c r="A47" s="13" t="n">
        <f aca="false">'viri financiranja(končni)NE-JZP'!C47</f>
        <v>9748189.231</v>
      </c>
      <c r="B47" s="30" t="n">
        <v>2052</v>
      </c>
      <c r="C47" s="27" t="n">
        <f aca="false">D47/$A47</f>
        <v>0.311891391981238</v>
      </c>
      <c r="D47" s="13" t="n">
        <f aca="false">'viri financiranja(končni)NE-JZP'!BD47</f>
        <v>3040376.30855311</v>
      </c>
      <c r="E47" s="27" t="n">
        <f aca="false">F47/$A47</f>
        <v>0.104191658156374</v>
      </c>
      <c r="F47" s="13" t="n">
        <f aca="false">'viri financiranja(končni)NE-JZP'!BH47</f>
        <v>1015680</v>
      </c>
      <c r="G47" s="14"/>
      <c r="H47" s="13"/>
      <c r="I47" s="14"/>
      <c r="J47" s="13"/>
      <c r="K47" s="14"/>
      <c r="L47" s="13"/>
      <c r="M47" s="14"/>
      <c r="N47" s="13"/>
      <c r="O47" s="27" t="n">
        <f aca="false">P47/$A47</f>
        <v>0.583916949862388</v>
      </c>
      <c r="P47" s="13" t="n">
        <f aca="false">'viri financiranja(končni)NE-JZP'!BU47</f>
        <v>5692132.92244689</v>
      </c>
      <c r="Q47" s="14"/>
      <c r="R47" s="14"/>
      <c r="S47" s="14"/>
    </row>
    <row r="48" customFormat="false" ht="12" hidden="false" customHeight="false" outlineLevel="0" collapsed="false">
      <c r="A48" s="13" t="n">
        <f aca="false">'viri financiranja(končni)NE-JZP'!C48</f>
        <v>9748189.231</v>
      </c>
      <c r="B48" s="30" t="n">
        <v>2053</v>
      </c>
      <c r="C48" s="27" t="n">
        <f aca="false">D48/$A48</f>
        <v>0.311891391981238</v>
      </c>
      <c r="D48" s="13" t="n">
        <f aca="false">'viri financiranja(končni)NE-JZP'!BD48</f>
        <v>3040376.30855311</v>
      </c>
      <c r="E48" s="27" t="n">
        <f aca="false">F48/$A48</f>
        <v>0.104191658156374</v>
      </c>
      <c r="F48" s="13" t="n">
        <f aca="false">'viri financiranja(končni)NE-JZP'!BH48</f>
        <v>1015680</v>
      </c>
      <c r="G48" s="14"/>
      <c r="H48" s="13"/>
      <c r="I48" s="14"/>
      <c r="J48" s="13"/>
      <c r="K48" s="14"/>
      <c r="L48" s="13"/>
      <c r="M48" s="14"/>
      <c r="N48" s="13"/>
      <c r="O48" s="27" t="n">
        <f aca="false">P48/$A48</f>
        <v>0.583916949862388</v>
      </c>
      <c r="P48" s="13" t="n">
        <f aca="false">'viri financiranja(končni)NE-JZP'!BU48</f>
        <v>5692132.92244689</v>
      </c>
      <c r="Q48" s="14"/>
      <c r="R48" s="14"/>
      <c r="S48" s="14"/>
    </row>
    <row r="49" customFormat="false" ht="12" hidden="false" customHeight="false" outlineLevel="0" collapsed="false">
      <c r="A49" s="13" t="n">
        <f aca="false">'viri financiranja(končni)NE-JZP'!C49</f>
        <v>9748189.231</v>
      </c>
      <c r="B49" s="30" t="n">
        <v>2054</v>
      </c>
      <c r="C49" s="27" t="n">
        <f aca="false">D49/$A49</f>
        <v>0.311891391981238</v>
      </c>
      <c r="D49" s="13" t="n">
        <f aca="false">'viri financiranja(končni)NE-JZP'!BD49</f>
        <v>3040376.30855311</v>
      </c>
      <c r="E49" s="27" t="n">
        <f aca="false">F49/$A49</f>
        <v>0.104191658156374</v>
      </c>
      <c r="F49" s="13" t="n">
        <f aca="false">'viri financiranja(končni)NE-JZP'!BH49</f>
        <v>1015680</v>
      </c>
      <c r="G49" s="14"/>
      <c r="H49" s="13"/>
      <c r="I49" s="14"/>
      <c r="J49" s="13"/>
      <c r="K49" s="14"/>
      <c r="L49" s="13"/>
      <c r="M49" s="14"/>
      <c r="N49" s="13"/>
      <c r="O49" s="27" t="n">
        <f aca="false">P49/$A49</f>
        <v>0.583916949862388</v>
      </c>
      <c r="P49" s="13" t="n">
        <f aca="false">'viri financiranja(končni)NE-JZP'!BU49</f>
        <v>5692132.92244689</v>
      </c>
      <c r="Q49" s="14"/>
      <c r="R49" s="14"/>
      <c r="S49" s="14"/>
    </row>
    <row r="50" customFormat="false" ht="12" hidden="false" customHeight="false" outlineLevel="0" collapsed="false">
      <c r="A50" s="13" t="n">
        <f aca="false">'viri financiranja(končni)NE-JZP'!C50</f>
        <v>9748189.231</v>
      </c>
      <c r="B50" s="30" t="n">
        <v>2055</v>
      </c>
      <c r="C50" s="27" t="n">
        <f aca="false">D50/$A50</f>
        <v>0.311891391981238</v>
      </c>
      <c r="D50" s="13" t="n">
        <f aca="false">'viri financiranja(končni)NE-JZP'!BD50</f>
        <v>3040376.30855311</v>
      </c>
      <c r="E50" s="27" t="n">
        <f aca="false">F50/$A50</f>
        <v>0.104191658156374</v>
      </c>
      <c r="F50" s="13" t="n">
        <f aca="false">'viri financiranja(končni)NE-JZP'!BH50</f>
        <v>1015680</v>
      </c>
      <c r="G50" s="14"/>
      <c r="H50" s="13"/>
      <c r="I50" s="14"/>
      <c r="J50" s="13"/>
      <c r="K50" s="14"/>
      <c r="L50" s="13"/>
      <c r="M50" s="14"/>
      <c r="N50" s="13"/>
      <c r="O50" s="27" t="n">
        <f aca="false">P50/$A50</f>
        <v>0.583916949862388</v>
      </c>
      <c r="P50" s="13" t="n">
        <f aca="false">'viri financiranja(končni)NE-JZP'!BU50</f>
        <v>5692132.92244689</v>
      </c>
      <c r="Q50" s="14"/>
      <c r="R50" s="14"/>
      <c r="S50" s="14"/>
    </row>
    <row r="51" customFormat="false" ht="12" hidden="false" customHeight="false" outlineLevel="0" collapsed="false">
      <c r="A51" s="13" t="n">
        <f aca="false">'viri financiranja(končni)NE-JZP'!C51</f>
        <v>9748189.231</v>
      </c>
      <c r="B51" s="30" t="n">
        <v>2056</v>
      </c>
      <c r="C51" s="27" t="n">
        <f aca="false">D51/$A51</f>
        <v>0.311891391981238</v>
      </c>
      <c r="D51" s="13" t="n">
        <f aca="false">'viri financiranja(končni)NE-JZP'!BD51</f>
        <v>3040376.30855311</v>
      </c>
      <c r="E51" s="27" t="n">
        <f aca="false">F51/$A51</f>
        <v>0.104191658156374</v>
      </c>
      <c r="F51" s="13" t="n">
        <f aca="false">'viri financiranja(končni)NE-JZP'!BH51</f>
        <v>1015680</v>
      </c>
      <c r="G51" s="14"/>
      <c r="H51" s="13"/>
      <c r="I51" s="14"/>
      <c r="J51" s="13"/>
      <c r="K51" s="14"/>
      <c r="L51" s="13"/>
      <c r="M51" s="14"/>
      <c r="N51" s="13"/>
      <c r="O51" s="27" t="n">
        <f aca="false">P51/$A51</f>
        <v>0.583916949862388</v>
      </c>
      <c r="P51" s="13" t="n">
        <f aca="false">'viri financiranja(končni)NE-JZP'!BU51</f>
        <v>5692132.92244689</v>
      </c>
      <c r="Q51" s="14"/>
      <c r="R51" s="14"/>
      <c r="S51" s="14"/>
    </row>
    <row r="52" customFormat="false" ht="12" hidden="false" customHeight="false" outlineLevel="0" collapsed="false">
      <c r="A52" s="13" t="n">
        <f aca="false">'viri financiranja(končni)NE-JZP'!C52</f>
        <v>9748189.231</v>
      </c>
      <c r="B52" s="30" t="n">
        <v>2057</v>
      </c>
      <c r="C52" s="27" t="n">
        <f aca="false">D52/$A52</f>
        <v>0.311891391981238</v>
      </c>
      <c r="D52" s="13" t="n">
        <f aca="false">'viri financiranja(končni)NE-JZP'!BD52</f>
        <v>3040376.30855311</v>
      </c>
      <c r="E52" s="27" t="n">
        <f aca="false">F52/$A52</f>
        <v>0.104191658156374</v>
      </c>
      <c r="F52" s="13" t="n">
        <f aca="false">'viri financiranja(končni)NE-JZP'!BH52</f>
        <v>1015680</v>
      </c>
      <c r="G52" s="14"/>
      <c r="H52" s="13"/>
      <c r="I52" s="14"/>
      <c r="J52" s="13"/>
      <c r="K52" s="14"/>
      <c r="L52" s="13"/>
      <c r="M52" s="14"/>
      <c r="N52" s="13"/>
      <c r="O52" s="27" t="n">
        <f aca="false">P52/$A52</f>
        <v>0.583916949862388</v>
      </c>
      <c r="P52" s="13" t="n">
        <f aca="false">'viri financiranja(končni)NE-JZP'!BU52</f>
        <v>5692132.92244689</v>
      </c>
      <c r="Q52" s="14"/>
      <c r="R52" s="14"/>
      <c r="S52" s="14"/>
    </row>
    <row r="53" customFormat="false" ht="12" hidden="false" customHeight="false" outlineLevel="0" collapsed="false">
      <c r="A53" s="13" t="n">
        <f aca="false">'viri financiranja(končni)NE-JZP'!C53</f>
        <v>9748189.231</v>
      </c>
      <c r="B53" s="30" t="n">
        <v>2058</v>
      </c>
      <c r="C53" s="27" t="n">
        <f aca="false">D53/$A53</f>
        <v>0.311891391981238</v>
      </c>
      <c r="D53" s="13" t="n">
        <f aca="false">'viri financiranja(končni)NE-JZP'!BD53</f>
        <v>3040376.30855311</v>
      </c>
      <c r="E53" s="27" t="n">
        <f aca="false">F53/$A53</f>
        <v>0.104191658156374</v>
      </c>
      <c r="F53" s="13" t="n">
        <f aca="false">'viri financiranja(končni)NE-JZP'!BH53</f>
        <v>1015680</v>
      </c>
      <c r="G53" s="14"/>
      <c r="H53" s="13"/>
      <c r="I53" s="14"/>
      <c r="J53" s="13"/>
      <c r="K53" s="14"/>
      <c r="L53" s="13"/>
      <c r="M53" s="14"/>
      <c r="N53" s="13"/>
      <c r="O53" s="27" t="n">
        <f aca="false">P53/$A53</f>
        <v>0.583916949862388</v>
      </c>
      <c r="P53" s="13" t="n">
        <f aca="false">'viri financiranja(končni)NE-JZP'!BU53</f>
        <v>5692132.92244689</v>
      </c>
      <c r="Q53" s="14"/>
      <c r="R53" s="14"/>
      <c r="S53" s="14"/>
    </row>
    <row r="54" customFormat="false" ht="12" hidden="false" customHeight="false" outlineLevel="0" collapsed="false">
      <c r="A54" s="13" t="n">
        <f aca="false">'viri financiranja(končni)NE-JZP'!C54</f>
        <v>9748189.231</v>
      </c>
      <c r="B54" s="30" t="n">
        <v>2059</v>
      </c>
      <c r="C54" s="27" t="n">
        <f aca="false">D54/$A54</f>
        <v>0.311891391981238</v>
      </c>
      <c r="D54" s="13" t="n">
        <f aca="false">'viri financiranja(končni)NE-JZP'!BD54</f>
        <v>3040376.30855311</v>
      </c>
      <c r="E54" s="27" t="n">
        <f aca="false">F54/$A54</f>
        <v>0.104191658156374</v>
      </c>
      <c r="F54" s="13" t="n">
        <f aca="false">'viri financiranja(končni)NE-JZP'!BH54</f>
        <v>1015680</v>
      </c>
      <c r="G54" s="14"/>
      <c r="H54" s="13"/>
      <c r="I54" s="14"/>
      <c r="J54" s="13"/>
      <c r="K54" s="14"/>
      <c r="L54" s="13"/>
      <c r="M54" s="14"/>
      <c r="N54" s="13"/>
      <c r="O54" s="27" t="n">
        <f aca="false">P54/$A54</f>
        <v>0.583916949862388</v>
      </c>
      <c r="P54" s="13" t="n">
        <f aca="false">'viri financiranja(končni)NE-JZP'!BU54</f>
        <v>5692132.92244689</v>
      </c>
      <c r="Q54" s="14"/>
      <c r="R54" s="14"/>
      <c r="S54" s="14"/>
    </row>
    <row r="55" customFormat="false" ht="12" hidden="false" customHeight="false" outlineLevel="0" collapsed="false">
      <c r="A55" s="13" t="n">
        <f aca="false">'viri financiranja(končni)NE-JZP'!C55</f>
        <v>9748189.231</v>
      </c>
      <c r="B55" s="30" t="n">
        <v>2060</v>
      </c>
      <c r="C55" s="27" t="n">
        <f aca="false">D55/$A55</f>
        <v>0.311891391981238</v>
      </c>
      <c r="D55" s="13" t="n">
        <f aca="false">'viri financiranja(končni)NE-JZP'!BD55</f>
        <v>3040376.30855311</v>
      </c>
      <c r="E55" s="27" t="n">
        <f aca="false">F55/$A55</f>
        <v>0.104191658156374</v>
      </c>
      <c r="F55" s="13" t="n">
        <f aca="false">'viri financiranja(končni)NE-JZP'!BH55</f>
        <v>1015680</v>
      </c>
      <c r="G55" s="14"/>
      <c r="H55" s="13"/>
      <c r="I55" s="14"/>
      <c r="J55" s="13"/>
      <c r="K55" s="14"/>
      <c r="L55" s="13"/>
      <c r="M55" s="14"/>
      <c r="N55" s="13"/>
      <c r="O55" s="27" t="n">
        <f aca="false">P55/$A55</f>
        <v>0.583916949862388</v>
      </c>
      <c r="P55" s="13" t="n">
        <f aca="false">'viri financiranja(končni)NE-JZP'!BU55</f>
        <v>5692132.92244689</v>
      </c>
      <c r="Q55" s="14"/>
      <c r="R55" s="14"/>
      <c r="S55" s="14"/>
    </row>
    <row r="56" customFormat="false" ht="12" hidden="false" customHeight="false" outlineLevel="0" collapsed="false">
      <c r="A56" s="13" t="n">
        <f aca="false">'viri financiranja(končni)NE-JZP'!C56</f>
        <v>9748189.231</v>
      </c>
      <c r="B56" s="30" t="n">
        <v>2061</v>
      </c>
      <c r="C56" s="27" t="n">
        <f aca="false">D56/$A56</f>
        <v>0.311891391981238</v>
      </c>
      <c r="D56" s="13" t="n">
        <f aca="false">'viri financiranja(končni)NE-JZP'!BD56</f>
        <v>3040376.30855311</v>
      </c>
      <c r="E56" s="27" t="n">
        <f aca="false">F56/$A56</f>
        <v>0.104191658156374</v>
      </c>
      <c r="F56" s="13" t="n">
        <f aca="false">'viri financiranja(končni)NE-JZP'!BH56</f>
        <v>1015680</v>
      </c>
      <c r="G56" s="14"/>
      <c r="H56" s="13"/>
      <c r="I56" s="14"/>
      <c r="J56" s="13"/>
      <c r="K56" s="14"/>
      <c r="L56" s="13"/>
      <c r="M56" s="14"/>
      <c r="N56" s="13"/>
      <c r="O56" s="27" t="n">
        <f aca="false">P56/$A56</f>
        <v>0.583916949862388</v>
      </c>
      <c r="P56" s="13" t="n">
        <f aca="false">'viri financiranja(končni)NE-JZP'!BU56</f>
        <v>5692132.92244689</v>
      </c>
      <c r="Q56" s="14"/>
      <c r="R56" s="14"/>
      <c r="S56" s="14"/>
    </row>
    <row r="57" customFormat="false" ht="12" hidden="false" customHeight="false" outlineLevel="0" collapsed="false">
      <c r="A57" s="13" t="n">
        <f aca="false">'viri financiranja(končni)NE-JZP'!C57</f>
        <v>9748189.231</v>
      </c>
      <c r="B57" s="30" t="n">
        <v>2062</v>
      </c>
      <c r="C57" s="27" t="n">
        <f aca="false">D57/$A57</f>
        <v>0.311891391981238</v>
      </c>
      <c r="D57" s="13" t="n">
        <f aca="false">'viri financiranja(končni)NE-JZP'!BD57</f>
        <v>3040376.30855311</v>
      </c>
      <c r="E57" s="27" t="n">
        <f aca="false">F57/$A57</f>
        <v>0.104191658156374</v>
      </c>
      <c r="F57" s="13" t="n">
        <f aca="false">'viri financiranja(končni)NE-JZP'!BH57</f>
        <v>1015680</v>
      </c>
      <c r="G57" s="14"/>
      <c r="H57" s="13"/>
      <c r="I57" s="14"/>
      <c r="J57" s="13"/>
      <c r="K57" s="14"/>
      <c r="L57" s="13"/>
      <c r="M57" s="14"/>
      <c r="N57" s="13"/>
      <c r="O57" s="27" t="n">
        <f aca="false">P57/$A57</f>
        <v>0.583916949862388</v>
      </c>
      <c r="P57" s="13" t="n">
        <f aca="false">'viri financiranja(končni)NE-JZP'!BU57</f>
        <v>5692132.92244689</v>
      </c>
      <c r="Q57" s="14"/>
      <c r="R57" s="14"/>
      <c r="S57" s="14"/>
    </row>
    <row r="58" customFormat="false" ht="12" hidden="false" customHeight="false" outlineLevel="0" collapsed="false">
      <c r="A58" s="13" t="n">
        <f aca="false">'viri financiranja(končni)NE-JZP'!C58</f>
        <v>9748189.231</v>
      </c>
      <c r="B58" s="30" t="n">
        <v>2063</v>
      </c>
      <c r="C58" s="27" t="n">
        <f aca="false">D58/$A58</f>
        <v>0.311891391981238</v>
      </c>
      <c r="D58" s="13" t="n">
        <f aca="false">'viri financiranja(končni)NE-JZP'!BD58</f>
        <v>3040376.30855311</v>
      </c>
      <c r="E58" s="27" t="n">
        <f aca="false">F58/$A58</f>
        <v>0.104191658156374</v>
      </c>
      <c r="F58" s="13" t="n">
        <f aca="false">'viri financiranja(končni)NE-JZP'!BH58</f>
        <v>1015680</v>
      </c>
      <c r="G58" s="14"/>
      <c r="H58" s="13"/>
      <c r="I58" s="14"/>
      <c r="J58" s="13"/>
      <c r="K58" s="14"/>
      <c r="L58" s="13"/>
      <c r="M58" s="14"/>
      <c r="N58" s="13"/>
      <c r="O58" s="27" t="n">
        <f aca="false">P58/$A58</f>
        <v>0.583916949862388</v>
      </c>
      <c r="P58" s="13" t="n">
        <f aca="false">'viri financiranja(končni)NE-JZP'!BU58</f>
        <v>5692132.92244689</v>
      </c>
      <c r="Q58" s="14"/>
      <c r="R58" s="14"/>
      <c r="S58" s="14"/>
    </row>
    <row r="59" customFormat="false" ht="12" hidden="false" customHeight="false" outlineLevel="0" collapsed="false">
      <c r="A59" s="13" t="n">
        <f aca="false">'viri financiranja(končni)NE-JZP'!C59</f>
        <v>9748189.231</v>
      </c>
      <c r="B59" s="30" t="n">
        <v>2064</v>
      </c>
      <c r="C59" s="27" t="n">
        <f aca="false">D59/$A59</f>
        <v>0.311891391981238</v>
      </c>
      <c r="D59" s="13" t="n">
        <f aca="false">'viri financiranja(končni)NE-JZP'!BD59</f>
        <v>3040376.30855311</v>
      </c>
      <c r="E59" s="27" t="n">
        <f aca="false">F59/$A59</f>
        <v>0.104191658156374</v>
      </c>
      <c r="F59" s="13" t="n">
        <f aca="false">'viri financiranja(končni)NE-JZP'!BH59</f>
        <v>1015680</v>
      </c>
      <c r="G59" s="14"/>
      <c r="H59" s="13"/>
      <c r="I59" s="14"/>
      <c r="J59" s="13"/>
      <c r="K59" s="14"/>
      <c r="L59" s="13"/>
      <c r="M59" s="14"/>
      <c r="N59" s="13"/>
      <c r="O59" s="27" t="n">
        <f aca="false">P59/$A59</f>
        <v>0.583916949862388</v>
      </c>
      <c r="P59" s="13" t="n">
        <f aca="false">'viri financiranja(končni)NE-JZP'!BU59</f>
        <v>5692132.92244689</v>
      </c>
      <c r="Q59" s="14"/>
      <c r="R59" s="14"/>
      <c r="S59" s="14"/>
    </row>
    <row r="60" customFormat="false" ht="12" hidden="false" customHeight="false" outlineLevel="0" collapsed="false">
      <c r="A60" s="13" t="n">
        <f aca="false">'viri financiranja(končni)NE-JZP'!C60</f>
        <v>9748189.231</v>
      </c>
      <c r="B60" s="30" t="n">
        <v>2065</v>
      </c>
      <c r="C60" s="27" t="n">
        <f aca="false">D60/$A60</f>
        <v>0.311891391981238</v>
      </c>
      <c r="D60" s="13" t="n">
        <f aca="false">'viri financiranja(končni)NE-JZP'!BD60</f>
        <v>3040376.30855311</v>
      </c>
      <c r="E60" s="27" t="n">
        <f aca="false">F60/$A60</f>
        <v>0.104191658156374</v>
      </c>
      <c r="F60" s="13" t="n">
        <f aca="false">'viri financiranja(končni)NE-JZP'!BH60</f>
        <v>1015680</v>
      </c>
      <c r="G60" s="14"/>
      <c r="H60" s="13"/>
      <c r="I60" s="14"/>
      <c r="J60" s="13"/>
      <c r="K60" s="14"/>
      <c r="L60" s="13"/>
      <c r="M60" s="14"/>
      <c r="N60" s="13"/>
      <c r="O60" s="27" t="n">
        <f aca="false">P60/$A60</f>
        <v>0.583916949862388</v>
      </c>
      <c r="P60" s="13" t="n">
        <f aca="false">'viri financiranja(končni)NE-JZP'!BU60</f>
        <v>5692132.92244689</v>
      </c>
      <c r="Q60" s="14"/>
      <c r="R60" s="14"/>
      <c r="S60" s="14"/>
    </row>
    <row r="61" customFormat="false" ht="12" hidden="false" customHeight="false" outlineLevel="0" collapsed="false">
      <c r="A61" s="13" t="n">
        <f aca="false">'viri financiranja(končni)NE-JZP'!C61</f>
        <v>9748189.231</v>
      </c>
      <c r="B61" s="30" t="n">
        <v>2066</v>
      </c>
      <c r="C61" s="27" t="n">
        <f aca="false">D61/$A61</f>
        <v>0.311891391981238</v>
      </c>
      <c r="D61" s="13" t="n">
        <f aca="false">'viri financiranja(končni)NE-JZP'!BD61</f>
        <v>3040376.30855311</v>
      </c>
      <c r="E61" s="27" t="n">
        <f aca="false">F61/$A61</f>
        <v>0.104191658156374</v>
      </c>
      <c r="F61" s="13" t="n">
        <f aca="false">'viri financiranja(končni)NE-JZP'!BH61</f>
        <v>1015680</v>
      </c>
      <c r="G61" s="14"/>
      <c r="H61" s="13"/>
      <c r="I61" s="14"/>
      <c r="J61" s="13"/>
      <c r="K61" s="14"/>
      <c r="L61" s="13"/>
      <c r="M61" s="14"/>
      <c r="N61" s="13"/>
      <c r="O61" s="27" t="n">
        <f aca="false">P61/$A61</f>
        <v>0.583916949862388</v>
      </c>
      <c r="P61" s="13" t="n">
        <f aca="false">'viri financiranja(končni)NE-JZP'!BU61</f>
        <v>5692132.92244689</v>
      </c>
      <c r="Q61" s="14"/>
      <c r="R61" s="14"/>
      <c r="S61" s="14"/>
    </row>
    <row r="62" customFormat="false" ht="12" hidden="false" customHeight="false" outlineLevel="0" collapsed="false">
      <c r="A62" s="13" t="n">
        <f aca="false">'viri financiranja(končni)NE-JZP'!C62</f>
        <v>9748189.231</v>
      </c>
      <c r="B62" s="30" t="n">
        <v>2067</v>
      </c>
      <c r="C62" s="27" t="n">
        <f aca="false">D62/$A62</f>
        <v>0.311891391981238</v>
      </c>
      <c r="D62" s="13" t="n">
        <f aca="false">'viri financiranja(končni)NE-JZP'!BD62</f>
        <v>3040376.30855311</v>
      </c>
      <c r="E62" s="27" t="n">
        <f aca="false">F62/$A62</f>
        <v>0.104191658156374</v>
      </c>
      <c r="F62" s="13" t="n">
        <f aca="false">'viri financiranja(končni)NE-JZP'!BH62</f>
        <v>1015680</v>
      </c>
      <c r="G62" s="14"/>
      <c r="H62" s="13"/>
      <c r="I62" s="14"/>
      <c r="J62" s="13"/>
      <c r="K62" s="14"/>
      <c r="L62" s="13"/>
      <c r="M62" s="14"/>
      <c r="N62" s="13"/>
      <c r="O62" s="27" t="n">
        <f aca="false">P62/$A62</f>
        <v>0.583916949862388</v>
      </c>
      <c r="P62" s="13" t="n">
        <f aca="false">'viri financiranja(končni)NE-JZP'!BU62</f>
        <v>5692132.92244689</v>
      </c>
      <c r="Q62" s="14"/>
      <c r="R62" s="14"/>
      <c r="S62" s="14"/>
    </row>
    <row r="63" customFormat="false" ht="12" hidden="false" customHeight="false" outlineLevel="0" collapsed="false">
      <c r="A63" s="13" t="n">
        <f aca="false">'viri financiranja(končni)NE-JZP'!C63</f>
        <v>9748189.231</v>
      </c>
      <c r="B63" s="30" t="n">
        <v>2068</v>
      </c>
      <c r="C63" s="27" t="n">
        <f aca="false">D63/$A63</f>
        <v>0.311891391981238</v>
      </c>
      <c r="D63" s="13" t="n">
        <f aca="false">'viri financiranja(končni)NE-JZP'!BD63</f>
        <v>3040376.30855311</v>
      </c>
      <c r="E63" s="27" t="n">
        <f aca="false">F63/$A63</f>
        <v>0.104191658156374</v>
      </c>
      <c r="F63" s="13" t="n">
        <f aca="false">'viri financiranja(končni)NE-JZP'!BH63</f>
        <v>1015680</v>
      </c>
      <c r="G63" s="14"/>
      <c r="H63" s="13"/>
      <c r="I63" s="14"/>
      <c r="J63" s="13"/>
      <c r="K63" s="14"/>
      <c r="L63" s="13"/>
      <c r="M63" s="14"/>
      <c r="N63" s="13"/>
      <c r="O63" s="27" t="n">
        <f aca="false">P63/$A63</f>
        <v>0.583916949862388</v>
      </c>
      <c r="P63" s="13" t="n">
        <f aca="false">'viri financiranja(končni)NE-JZP'!BU63</f>
        <v>5692132.92244689</v>
      </c>
      <c r="Q63" s="14"/>
      <c r="R63" s="14"/>
      <c r="S63" s="14"/>
    </row>
    <row r="64" customFormat="false" ht="12" hidden="false" customHeight="false" outlineLevel="0" collapsed="false">
      <c r="A64" s="13" t="n">
        <f aca="false">'viri financiranja(končni)NE-JZP'!C64</f>
        <v>9748189.231</v>
      </c>
      <c r="B64" s="30" t="n">
        <v>2069</v>
      </c>
      <c r="C64" s="27" t="n">
        <f aca="false">D64/$A64</f>
        <v>0.311891391981238</v>
      </c>
      <c r="D64" s="13" t="n">
        <f aca="false">'viri financiranja(končni)NE-JZP'!BD64</f>
        <v>3040376.30855311</v>
      </c>
      <c r="E64" s="27" t="n">
        <f aca="false">F64/$A64</f>
        <v>0.104191658156374</v>
      </c>
      <c r="F64" s="13" t="n">
        <f aca="false">'viri financiranja(končni)NE-JZP'!BH64</f>
        <v>1015680</v>
      </c>
      <c r="G64" s="14"/>
      <c r="H64" s="13"/>
      <c r="I64" s="14"/>
      <c r="J64" s="13"/>
      <c r="K64" s="14"/>
      <c r="L64" s="13"/>
      <c r="M64" s="14"/>
      <c r="N64" s="13"/>
      <c r="O64" s="27" t="n">
        <f aca="false">P64/$A64</f>
        <v>0.583916949862388</v>
      </c>
      <c r="P64" s="13" t="n">
        <f aca="false">'viri financiranja(končni)NE-JZP'!BU64</f>
        <v>5692132.92244689</v>
      </c>
      <c r="Q64" s="14"/>
      <c r="R64" s="14"/>
      <c r="S64" s="14"/>
    </row>
  </sheetData>
  <mergeCells count="10">
    <mergeCell ref="G1:J1"/>
    <mergeCell ref="K1:N1"/>
    <mergeCell ref="Q1:S1"/>
    <mergeCell ref="C2:D2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CL12" activeCellId="0" sqref="CL12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11.5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12.24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11.5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7.74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6.5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7.74"/>
    <col collapsed="false" customWidth="true" hidden="false" outlineLevel="0" max="77" min="77" style="31" width="17.12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6.5"/>
    <col collapsed="false" customWidth="true" hidden="false" outlineLevel="0" max="84" min="84" style="31" width="15.86"/>
    <col collapsed="false" customWidth="true" hidden="false" outlineLevel="0" max="85" min="85" style="31" width="7.87"/>
    <col collapsed="false" customWidth="true" hidden="false" outlineLevel="0" max="86" min="86" style="31" width="4.99"/>
    <col collapsed="false" customWidth="true" hidden="false" outlineLevel="0" max="87" min="87" style="31" width="12.11"/>
    <col collapsed="false" customWidth="true" hidden="false" outlineLevel="0" max="88" min="88" style="31" width="9.24"/>
    <col collapsed="false" customWidth="true" hidden="false" outlineLevel="0" max="89" min="89" style="31" width="17.12"/>
    <col collapsed="false" customWidth="true" hidden="false" outlineLevel="0" max="90" min="90" style="31" width="15.86"/>
    <col collapsed="false" customWidth="true" hidden="false" outlineLevel="0" max="91" min="91" style="31" width="18.24"/>
    <col collapsed="false" customWidth="true" hidden="false" outlineLevel="0" max="92" min="92" style="31" width="16.37"/>
    <col collapsed="false" customWidth="true" hidden="false" outlineLevel="0" max="93" min="93" style="31" width="13.24"/>
    <col collapsed="false" customWidth="true" hidden="false" outlineLevel="0" max="94" min="94" style="31" width="16.37"/>
    <col collapsed="false" customWidth="true" hidden="false" outlineLevel="0" max="96" min="95" style="31" width="12.11"/>
    <col collapsed="false" customWidth="true" hidden="false" outlineLevel="0" max="97" min="97" style="31" width="10.61"/>
    <col collapsed="false" customWidth="false" hidden="false" outlineLevel="0" max="257" min="98" style="31" width="9.12"/>
  </cols>
  <sheetData>
    <row r="1" customFormat="false" ht="26.25" hidden="false" customHeight="true" outlineLevel="0" collapsed="false">
      <c r="C1" s="33" t="n">
        <f aca="false">E3/C3</f>
        <v>1</v>
      </c>
      <c r="D1" s="2" t="s">
        <v>2</v>
      </c>
      <c r="E1" s="34" t="s">
        <v>26</v>
      </c>
      <c r="F1" s="34"/>
      <c r="G1" s="34"/>
      <c r="H1" s="34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39"/>
      <c r="BY1" s="40" t="n">
        <f aca="false">SUM(BY4:BY64)</f>
        <v>624517190.4</v>
      </c>
      <c r="BZ1" s="41" t="s">
        <v>1</v>
      </c>
      <c r="CA1" s="41"/>
      <c r="CB1" s="40" t="n">
        <f aca="false">SUM(CB4:CB64)</f>
        <v>279510394.95</v>
      </c>
      <c r="CC1" s="39"/>
      <c r="CF1" s="42" t="s">
        <v>29</v>
      </c>
      <c r="CG1" s="43" t="n">
        <v>0.04</v>
      </c>
      <c r="CH1" s="44"/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V2" s="50"/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  <c r="CF2" s="31" t="s">
        <v>10</v>
      </c>
      <c r="CG2" s="31" t="s">
        <v>48</v>
      </c>
      <c r="CH2" s="31" t="s">
        <v>49</v>
      </c>
      <c r="CI2" s="31" t="s">
        <v>50</v>
      </c>
    </row>
    <row r="3" customFormat="false" ht="14.25" hidden="false" customHeight="true" outlineLevel="0" collapsed="false">
      <c r="A3" s="44" t="n">
        <f aca="false">E3-C3</f>
        <v>0</v>
      </c>
      <c r="B3" s="59" t="n">
        <f aca="false">C3/E3</f>
        <v>1</v>
      </c>
      <c r="C3" s="44" t="n">
        <f aca="false">SUM(C4:C64)</f>
        <v>1826296677.5445</v>
      </c>
      <c r="D3" s="60" t="s">
        <v>26</v>
      </c>
      <c r="E3" s="44" t="n">
        <f aca="false">SUM(F3:H3)</f>
        <v>1826296677.5445</v>
      </c>
      <c r="F3" s="61" t="n">
        <f aca="false">SUM(F4:F64)</f>
        <v>1316000000</v>
      </c>
      <c r="G3" s="61" t="n">
        <f aca="false">SUM(G4:G64)</f>
        <v>510296677.5445</v>
      </c>
      <c r="H3" s="61" t="n">
        <f aca="false">SUM(H4:H64)</f>
        <v>0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41000000</v>
      </c>
      <c r="M3" s="61" t="n">
        <f aca="false">SUM(M4:M64)</f>
        <v>36055196.1</v>
      </c>
      <c r="N3" s="61" t="n">
        <f aca="false">SUM(N4:N64)</f>
        <v>0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144000000</v>
      </c>
      <c r="V3" s="61" t="n">
        <f aca="false">SUM(V4:V64)</f>
        <v>48451268.25</v>
      </c>
      <c r="W3" s="61" t="n">
        <f aca="false">SUM(W4:W64)</f>
        <v>0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84000000</v>
      </c>
      <c r="AB3" s="61" t="n">
        <f aca="false">SUM(AB4:AB64)</f>
        <v>34784033.856</v>
      </c>
      <c r="AC3" s="61" t="n">
        <f aca="false">SUM(AC4:AC64)</f>
        <v>0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1015513837932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339246524191798</v>
      </c>
      <c r="BH3" s="44" t="n">
        <f aca="false">SUM(BH4:BH64)</f>
        <v>61956480</v>
      </c>
      <c r="BI3" s="63" t="n">
        <v>0.2</v>
      </c>
      <c r="BK3" s="62" t="n">
        <f aca="false">BL3/$E$3</f>
        <v>0.0355911505503006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628046918172227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460421144.092645</v>
      </c>
      <c r="BV3" s="62" t="n">
        <f aca="false">BU3/$E$3</f>
        <v>0.252106434706814</v>
      </c>
      <c r="BX3" s="62" t="n">
        <f aca="false">BY3/$E$3</f>
        <v>0.341958236073494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53047639185222</v>
      </c>
      <c r="CE3" s="62" t="n">
        <f aca="false">CF3/$E3</f>
        <v>0.075540034089973</v>
      </c>
      <c r="CF3" s="44" t="n">
        <f aca="false">SUM(CF4:CF64)</f>
        <v>137958513.280116</v>
      </c>
    </row>
    <row r="4" customFormat="false" ht="14.25" hidden="false" customHeight="false" outlineLevel="0" collapsed="false">
      <c r="A4" s="65" t="n">
        <f aca="false">E4-C4</f>
        <v>0</v>
      </c>
      <c r="B4" s="66" t="n">
        <f aca="false">C4/E4</f>
        <v>1</v>
      </c>
      <c r="C4" s="65" t="n">
        <f aca="false">BD4+BH4+BL4+BM4+BU4+BY4+CB4+CF4</f>
        <v>101500000</v>
      </c>
      <c r="D4" s="12" t="n">
        <v>2009</v>
      </c>
      <c r="E4" s="67" t="n">
        <f aca="false">SUM(F4:H4)</f>
        <v>101500000</v>
      </c>
      <c r="F4" s="67" t="n">
        <f aca="false">SUM(I4,L4,O4,R4,U4,X4,AA4,AD4,AG4,AJ4,AM4,AP4,AS4,AV4,AY4)</f>
        <v>10150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9" t="n">
        <v>10250000</v>
      </c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9" t="n">
        <v>36000000</v>
      </c>
      <c r="V4" s="68" t="n">
        <v>0</v>
      </c>
      <c r="W4" s="68"/>
      <c r="X4" s="12"/>
      <c r="Y4" s="12"/>
      <c r="Z4" s="12"/>
      <c r="AA4" s="69" t="n">
        <v>21000000</v>
      </c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299544463896858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100066995073892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034384236453202</v>
      </c>
      <c r="BL4" s="71" t="n">
        <v>3490000</v>
      </c>
      <c r="BM4" s="71" t="n">
        <v>620000</v>
      </c>
      <c r="BN4" s="37" t="n">
        <f aca="false">BM4/$E4</f>
        <v>0.00610837438423645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73" t="n">
        <v>0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909694026516718</v>
      </c>
      <c r="BY4" s="74" t="n">
        <v>92333943.6914469</v>
      </c>
      <c r="BZ4" s="38" t="n">
        <f aca="false">BY4/$BY$3</f>
        <v>0.1478485222037</v>
      </c>
      <c r="CA4" s="38" t="n">
        <f aca="false">CB4/$CB$3</f>
        <v>0.00357768447280426</v>
      </c>
      <c r="CB4" s="74" t="n">
        <v>1000000</v>
      </c>
      <c r="CC4" s="37" t="n">
        <f aca="false">CB4/$E4</f>
        <v>0.00985221674876847</v>
      </c>
    </row>
    <row r="5" customFormat="false" ht="14.25" hidden="false" customHeight="false" outlineLevel="0" collapsed="false">
      <c r="A5" s="65" t="n">
        <f aca="false">E5-C5</f>
        <v>0</v>
      </c>
      <c r="B5" s="66" t="n">
        <f aca="false">C5/E5</f>
        <v>1</v>
      </c>
      <c r="C5" s="65" t="n">
        <f aca="false">BD5+BH5+BL5+BM5+BU5+BY5+CB5+CF5</f>
        <v>101500000</v>
      </c>
      <c r="D5" s="12" t="n">
        <v>2010</v>
      </c>
      <c r="E5" s="67" t="n">
        <f aca="false">SUM(F5:H5)</f>
        <v>101500000</v>
      </c>
      <c r="F5" s="67" t="n">
        <f aca="false">SUM(I5,L5,O5,R5,U5,X5,AA5,AD5,AG5,AJ5,AM5,AP5,AS5,AV5,AY5)</f>
        <v>10150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9" t="n">
        <v>10250000</v>
      </c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9" t="n">
        <v>36000000</v>
      </c>
      <c r="V5" s="68" t="n">
        <v>0</v>
      </c>
      <c r="W5" s="68"/>
      <c r="X5" s="12"/>
      <c r="Y5" s="12"/>
      <c r="Z5" s="12"/>
      <c r="AA5" s="69" t="n">
        <v>21000000</v>
      </c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299544463896858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100066995073892</v>
      </c>
      <c r="BH5" s="71" t="n">
        <f aca="false">BH4</f>
        <v>1015680</v>
      </c>
      <c r="BI5" s="63" t="n">
        <v>0.1</v>
      </c>
      <c r="BK5" s="37" t="n">
        <f aca="false">BL5/$E5</f>
        <v>0.0515270935960591</v>
      </c>
      <c r="BL5" s="71" t="n">
        <v>5230000</v>
      </c>
      <c r="BM5" s="71" t="n">
        <v>920000</v>
      </c>
      <c r="BN5" s="37" t="n">
        <f aca="false">BM5/$E5</f>
        <v>0.009064039408867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73" t="n">
        <v>0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889595504349231</v>
      </c>
      <c r="BY5" s="74" t="n">
        <v>90293943.6914469</v>
      </c>
      <c r="BZ5" s="38" t="n">
        <f aca="false">BY5/$BY$3</f>
        <v>0.14458199882955</v>
      </c>
      <c r="CA5" s="38" t="n">
        <f aca="false">CB5/$CB$3</f>
        <v>0.00357768447280426</v>
      </c>
      <c r="CB5" s="74" t="n">
        <v>1000000</v>
      </c>
      <c r="CC5" s="37" t="n">
        <f aca="false">CB5/$E5</f>
        <v>0.00985221674876847</v>
      </c>
    </row>
    <row r="6" customFormat="false" ht="14.25" hidden="false" customHeight="false" outlineLevel="0" collapsed="false">
      <c r="A6" s="65" t="n">
        <f aca="false">E6-C6</f>
        <v>0</v>
      </c>
      <c r="B6" s="66" t="n">
        <f aca="false">C6/E6</f>
        <v>1</v>
      </c>
      <c r="C6" s="65" t="n">
        <f aca="false">BD6+BH6+BL6+BM6+BU6+BY6+CB6+CF6</f>
        <v>147750000</v>
      </c>
      <c r="D6" s="12" t="n">
        <v>2011</v>
      </c>
      <c r="E6" s="67" t="n">
        <f aca="false">SUM(F6:H6)</f>
        <v>147750000</v>
      </c>
      <c r="F6" s="67" t="n">
        <f aca="false">SUM(I6,L6,O6,R6,U6,X6,AA6,AD6,AG6,AJ6,AM6,AP6,AS6,AV6,AY6)</f>
        <v>14775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9" t="n">
        <v>10250000</v>
      </c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9" t="n">
        <v>36000000</v>
      </c>
      <c r="V6" s="68" t="n">
        <v>0</v>
      </c>
      <c r="W6" s="68"/>
      <c r="X6" s="68" t="n">
        <v>46250000</v>
      </c>
      <c r="Y6" s="68" t="n">
        <v>0</v>
      </c>
      <c r="Z6" s="68"/>
      <c r="AA6" s="69" t="n">
        <v>21000000</v>
      </c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205778430358924</v>
      </c>
      <c r="BD6" s="71" t="n">
        <f aca="false">BD5</f>
        <v>3040376.30855311</v>
      </c>
      <c r="BE6" s="63" t="n">
        <v>0.1</v>
      </c>
      <c r="BG6" s="37" t="n">
        <f aca="false">BH6/$E6</f>
        <v>0.00687431472081218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519796954314721</v>
      </c>
      <c r="BL6" s="71" t="n">
        <v>7680000</v>
      </c>
      <c r="BM6" s="71" t="n">
        <v>1360000</v>
      </c>
      <c r="BN6" s="37" t="n">
        <f aca="false">BM6/$E6</f>
        <v>0.0092047377326565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73" t="n">
        <v>0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843681513986104</v>
      </c>
      <c r="BY6" s="74" t="n">
        <v>124653943.691447</v>
      </c>
      <c r="BZ6" s="38" t="n">
        <f aca="false">BY6/$BY$3</f>
        <v>0.199600500366702</v>
      </c>
      <c r="CA6" s="38" t="n">
        <f aca="false">CB6/$CB$3</f>
        <v>0.0357768447280426</v>
      </c>
      <c r="CB6" s="74" t="n">
        <v>10000000</v>
      </c>
      <c r="CC6" s="37" t="n">
        <f aca="false">CB6/$E6</f>
        <v>0.0676818950930626</v>
      </c>
    </row>
    <row r="7" customFormat="false" ht="14.25" hidden="false" customHeight="false" outlineLevel="0" collapsed="false">
      <c r="A7" s="65" t="n">
        <f aca="false">E7-C7</f>
        <v>0</v>
      </c>
      <c r="B7" s="66" t="n">
        <f aca="false">C7/E7</f>
        <v>1</v>
      </c>
      <c r="C7" s="65" t="n">
        <f aca="false">BD7+BH7+BL7+BM7+BU7+BY7+CB7+CF7</f>
        <v>193750000</v>
      </c>
      <c r="D7" s="12" t="n">
        <v>2012</v>
      </c>
      <c r="E7" s="67" t="n">
        <f aca="false">SUM(F7:H7)</f>
        <v>193750000</v>
      </c>
      <c r="F7" s="67" t="n">
        <f aca="false">SUM(I7,L7,O7,R7,U7,X7,AA7,AD7,AG7,AJ7,AM7,AP7,AS7,AV7,AY7)</f>
        <v>19375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9" t="n">
        <v>10250000</v>
      </c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9" t="n">
        <v>36000000</v>
      </c>
      <c r="V7" s="68" t="n">
        <v>0</v>
      </c>
      <c r="W7" s="68"/>
      <c r="X7" s="68" t="n">
        <v>46250000</v>
      </c>
      <c r="Y7" s="68" t="n">
        <v>0</v>
      </c>
      <c r="Z7" s="68"/>
      <c r="AA7" s="69" t="n">
        <v>21000000</v>
      </c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156922648183386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524221935483871</v>
      </c>
      <c r="BH7" s="71" t="n">
        <f aca="false">BH6</f>
        <v>1015680</v>
      </c>
      <c r="BK7" s="37" t="n">
        <f aca="false">BL7/$E7</f>
        <v>0.0483096774193548</v>
      </c>
      <c r="BL7" s="71" t="n">
        <v>9360000</v>
      </c>
      <c r="BM7" s="71" t="n">
        <v>1650000</v>
      </c>
      <c r="BN7" s="37" t="n">
        <f aca="false">BM7/$E7</f>
        <v>0.00851612903225807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73" t="n">
        <v>0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870626806149403</v>
      </c>
      <c r="BY7" s="74" t="n">
        <v>168683943.691447</v>
      </c>
      <c r="BZ7" s="38" t="n">
        <f aca="false">BY7/$BY$3</f>
        <v>0.270102963192103</v>
      </c>
      <c r="CA7" s="38" t="n">
        <f aca="false">CB7/$CB$3</f>
        <v>0.0357768447280426</v>
      </c>
      <c r="CB7" s="74" t="n">
        <v>10000000</v>
      </c>
      <c r="CC7" s="37" t="n">
        <f aca="false">CB7/$E7</f>
        <v>0.0516129032258065</v>
      </c>
    </row>
    <row r="8" customFormat="false" ht="14.25" hidden="false" customHeight="false" outlineLevel="0" collapsed="false">
      <c r="A8" s="65" t="n">
        <f aca="false">E8-C8</f>
        <v>0</v>
      </c>
      <c r="B8" s="66" t="n">
        <f aca="false">C8/E8</f>
        <v>1</v>
      </c>
      <c r="C8" s="65" t="n">
        <f aca="false">BD8+BH8+BL8+BM8+BU8+BY8+CB8+CF8</f>
        <v>146548930.0985</v>
      </c>
      <c r="D8" s="12" t="n">
        <v>2013</v>
      </c>
      <c r="E8" s="67" t="n">
        <f aca="false">SUM(F8:H8)</f>
        <v>146548930.0985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3048930.0985</v>
      </c>
      <c r="H8" s="67" t="n">
        <f aca="false">SUM(K8,N8,Q8,T8,W8,Z8,AC8,AF8,AI8,AL8,AO8,AR8,AU8,AX8,BA8)</f>
        <v>0</v>
      </c>
      <c r="I8" s="68" t="n">
        <v>0</v>
      </c>
      <c r="J8" s="68" t="n">
        <v>0</v>
      </c>
      <c r="K8" s="68" t="n">
        <v>0</v>
      </c>
      <c r="L8" s="68" t="n">
        <v>0</v>
      </c>
      <c r="M8" s="75" t="n">
        <v>632547.3</v>
      </c>
      <c r="N8" s="68"/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75" t="n">
        <v>850022.25</v>
      </c>
      <c r="W8" s="68"/>
      <c r="X8" s="68" t="n">
        <v>46250000</v>
      </c>
      <c r="Y8" s="68" t="n">
        <v>0</v>
      </c>
      <c r="Z8" s="68"/>
      <c r="AA8" s="68" t="n">
        <v>0</v>
      </c>
      <c r="AB8" s="75" t="n">
        <v>610246.208</v>
      </c>
      <c r="AC8" s="68"/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207464927004897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93065448732605</v>
      </c>
      <c r="BH8" s="71" t="n">
        <f aca="false">BH7</f>
        <v>1015680</v>
      </c>
      <c r="BK8" s="37" t="n">
        <f aca="false">BL8/$E8</f>
        <v>0.082770989811028</v>
      </c>
      <c r="BL8" s="71" t="n">
        <v>12130000</v>
      </c>
      <c r="BM8" s="71" t="n">
        <v>2140000</v>
      </c>
      <c r="BN8" s="37" t="n">
        <f aca="false">BM8/$E8</f>
        <v>0.01460263134341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73" t="n">
        <v>0</v>
      </c>
      <c r="BU8" s="71" t="n">
        <f aca="false">IF(BS8&gt;0,BS8*BT8,0)</f>
        <v>0</v>
      </c>
      <c r="BV8" s="37" t="n">
        <f aca="false">BU8/$E8</f>
        <v>0</v>
      </c>
      <c r="BX8" s="37" t="n">
        <f aca="false">BY8/$E8</f>
        <v>0.533766256344355</v>
      </c>
      <c r="BY8" s="74" t="n">
        <v>78222873.7899469</v>
      </c>
      <c r="BZ8" s="38" t="n">
        <f aca="false">BY8/$BY$3</f>
        <v>0.125253355700018</v>
      </c>
      <c r="CA8" s="38" t="n">
        <f aca="false">CB8/$CB$3</f>
        <v>0.178884223640213</v>
      </c>
      <c r="CB8" s="74" t="n">
        <v>50000000</v>
      </c>
      <c r="CC8" s="37" t="n">
        <f aca="false">CB8/$E8</f>
        <v>0.341182975313388</v>
      </c>
    </row>
    <row r="9" customFormat="false" ht="14.25" hidden="false" customHeight="false" outlineLevel="0" collapsed="false">
      <c r="A9" s="65" t="n">
        <f aca="false">E9-C9</f>
        <v>0</v>
      </c>
      <c r="B9" s="66" t="n">
        <f aca="false">C9/E9</f>
        <v>1</v>
      </c>
      <c r="C9" s="65" t="n">
        <f aca="false">BD9+BH9+BL9+BM9+BU9+BY9+CB9+CF9</f>
        <v>181798930.0985</v>
      </c>
      <c r="D9" s="12" t="n">
        <v>2014</v>
      </c>
      <c r="E9" s="67" t="n">
        <f aca="false">SUM(F9:H9)</f>
        <v>181798930.0985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3048930.0985</v>
      </c>
      <c r="H9" s="67" t="n">
        <f aca="false">SUM(K9,N9,Q9,T9,W9,Z9,AC9,AF9,AI9,AL9,AO9,AR9,AU9,AX9,BA9)</f>
        <v>0</v>
      </c>
      <c r="I9" s="68" t="n">
        <v>14000000</v>
      </c>
      <c r="J9" s="68" t="n">
        <v>0</v>
      </c>
      <c r="K9" s="68" t="n">
        <v>0</v>
      </c>
      <c r="L9" s="68" t="n">
        <v>0</v>
      </c>
      <c r="M9" s="75" t="n">
        <v>632547.3</v>
      </c>
      <c r="N9" s="68"/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75" t="n">
        <v>850022.25</v>
      </c>
      <c r="W9" s="68"/>
      <c r="X9" s="68" t="n">
        <v>46250000</v>
      </c>
      <c r="Y9" s="68" t="n">
        <v>0</v>
      </c>
      <c r="Z9" s="68"/>
      <c r="AA9" s="68" t="n">
        <v>0</v>
      </c>
      <c r="AB9" s="75" t="n">
        <v>610246.208</v>
      </c>
      <c r="AC9" s="68"/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67238404918324</v>
      </c>
      <c r="BD9" s="71" t="n">
        <f aca="false">BD8</f>
        <v>3040376.30855311</v>
      </c>
      <c r="BE9" s="31" t="n">
        <v>61</v>
      </c>
      <c r="BG9" s="37" t="n">
        <f aca="false">BH9/$E9</f>
        <v>0.00558683155863292</v>
      </c>
      <c r="BH9" s="71" t="n">
        <f aca="false">BH8</f>
        <v>1015680</v>
      </c>
      <c r="BK9" s="37" t="n">
        <f aca="false">BL9/$E9</f>
        <v>0.0726076880257114</v>
      </c>
      <c r="BL9" s="71" t="n">
        <v>13200000</v>
      </c>
      <c r="BM9" s="71" t="n">
        <v>2330000</v>
      </c>
      <c r="BN9" s="37" t="n">
        <f aca="false">BM9/$E9</f>
        <v>0.0128163570530233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73" t="n">
        <v>0</v>
      </c>
      <c r="BU9" s="71" t="n">
        <f aca="false">IF(BS9&gt;0,BS9*BT9,0)</f>
        <v>0</v>
      </c>
      <c r="BV9" s="37" t="n">
        <f aca="false">BU9/$E9</f>
        <v>0</v>
      </c>
      <c r="BX9" s="37" t="n">
        <f aca="false">BY9/$E9</f>
        <v>0.386847941328153</v>
      </c>
      <c r="BY9" s="74" t="n">
        <v>70328541.8442655</v>
      </c>
      <c r="BZ9" s="38" t="n">
        <f aca="false">BY9/$BY$3</f>
        <v>0.112612659707926</v>
      </c>
      <c r="CA9" s="38" t="n">
        <f aca="false">CB9/$CB$3</f>
        <v>0.328733147696057</v>
      </c>
      <c r="CB9" s="74" t="n">
        <v>91884331.9456815</v>
      </c>
      <c r="CC9" s="37" t="n">
        <f aca="false">CB9/$E9</f>
        <v>0.505417341542647</v>
      </c>
    </row>
    <row r="10" customFormat="false" ht="14.25" hidden="false" customHeight="false" outlineLevel="0" collapsed="false">
      <c r="A10" s="65" t="n">
        <f aca="false">E10-C10</f>
        <v>0</v>
      </c>
      <c r="B10" s="66" t="n">
        <f aca="false">C10/E10</f>
        <v>1</v>
      </c>
      <c r="C10" s="65" t="n">
        <f aca="false">BD10+BH10+BL10+BM10+BU10+BY10+CB10+CF10</f>
        <v>136603412.0985</v>
      </c>
      <c r="D10" s="12" t="n">
        <v>2015</v>
      </c>
      <c r="E10" s="67" t="n">
        <f aca="false">SUM(F10:H10)</f>
        <v>136603412.0985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4103412.0985</v>
      </c>
      <c r="H10" s="67" t="n">
        <f aca="false">SUM(K10,N10,Q10,T10,W10,Z10,AC10,AF10,AI10,AL10,AO10,AR10,AU10,AX10,BA10)</f>
        <v>0</v>
      </c>
      <c r="I10" s="68" t="n">
        <v>14000000</v>
      </c>
      <c r="J10" s="68" t="n">
        <v>0</v>
      </c>
      <c r="K10" s="68" t="n">
        <v>0</v>
      </c>
      <c r="L10" s="68" t="n">
        <v>0</v>
      </c>
      <c r="M10" s="75" t="n">
        <v>632547.3</v>
      </c>
      <c r="N10" s="68"/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75" t="n">
        <v>850022.25</v>
      </c>
      <c r="W10" s="68"/>
      <c r="X10" s="68" t="n">
        <v>0</v>
      </c>
      <c r="Y10" s="68" t="n">
        <v>1054482</v>
      </c>
      <c r="Z10" s="68"/>
      <c r="AA10" s="68" t="n">
        <v>0</v>
      </c>
      <c r="AB10" s="75" t="n">
        <v>610246.208</v>
      </c>
      <c r="AC10" s="68"/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222569572885983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743524619478486</v>
      </c>
      <c r="BH10" s="71" t="n">
        <f aca="false">BH9</f>
        <v>1015680</v>
      </c>
      <c r="BK10" s="37" t="n">
        <f aca="false">BL10/$E10</f>
        <v>0.10182761752664</v>
      </c>
      <c r="BL10" s="71" t="n">
        <v>13910000</v>
      </c>
      <c r="BM10" s="71" t="n">
        <v>2450000</v>
      </c>
      <c r="BN10" s="37" t="n">
        <f aca="false">BM10/$E10</f>
        <v>0.0179351303335922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76" t="n">
        <f aca="false">BU10/BS10</f>
        <v>0.00143028026167273</v>
      </c>
      <c r="BU10" s="71" t="n">
        <v>561292.785628378</v>
      </c>
      <c r="BV10" s="37" t="n">
        <f aca="false">BU10/$E10</f>
        <v>0.00410892214920407</v>
      </c>
      <c r="BX10" s="37"/>
      <c r="BY10" s="74"/>
      <c r="BZ10" s="38"/>
      <c r="CA10" s="38" t="n">
        <f aca="false">CB10/$CB$3</f>
        <v>0.413673570262037</v>
      </c>
      <c r="CB10" s="74" t="n">
        <v>115626063.004319</v>
      </c>
      <c r="CC10" s="37" t="n">
        <f aca="false">CB10/$E10</f>
        <v>0.846436126507181</v>
      </c>
      <c r="CL10" s="74" t="n">
        <f aca="false">SUM(CL12:CL29)</f>
        <v>42338576.8138208</v>
      </c>
      <c r="CM10" s="74" t="n">
        <f aca="false">SUM(CM12:CM29)</f>
        <v>187060556.678234</v>
      </c>
    </row>
    <row r="11" customFormat="false" ht="14.25" hidden="false" customHeight="false" outlineLevel="0" collapsed="false">
      <c r="A11" s="65" t="n">
        <f aca="false">E11-C11</f>
        <v>0</v>
      </c>
      <c r="B11" s="66" t="n">
        <f aca="false">C11/E11</f>
        <v>1</v>
      </c>
      <c r="C11" s="65" t="n">
        <f aca="false">BD11+BH11+BL11+BM11+BU11+BY11+CB11+CF11</f>
        <v>91951197.8235</v>
      </c>
      <c r="D11" s="12" t="n">
        <v>2016</v>
      </c>
      <c r="E11" s="67" t="n">
        <f aca="false">SUM(F11:H11)</f>
        <v>91951197.8235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5451197.8235</v>
      </c>
      <c r="H11" s="67" t="n">
        <f aca="false">SUM(K11,N11,Q11,T11,W11,Z11,AC11,AF11,AI11,AL11,AO11,AR11,AU11,AX11,BA11)</f>
        <v>0</v>
      </c>
      <c r="I11" s="68" t="n">
        <v>14000000</v>
      </c>
      <c r="J11" s="68" t="n">
        <v>0</v>
      </c>
      <c r="K11" s="68" t="n">
        <v>0</v>
      </c>
      <c r="L11" s="68" t="n">
        <v>0</v>
      </c>
      <c r="M11" s="75" t="n">
        <v>632547.3</v>
      </c>
      <c r="N11" s="68"/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75" t="n">
        <v>850022.25</v>
      </c>
      <c r="W11" s="68"/>
      <c r="X11" s="68" t="n">
        <v>0</v>
      </c>
      <c r="Y11" s="68" t="n">
        <v>1054482</v>
      </c>
      <c r="Z11" s="68"/>
      <c r="AA11" s="68" t="n">
        <v>0</v>
      </c>
      <c r="AB11" s="75" t="n">
        <v>610246.208</v>
      </c>
      <c r="AC11" s="68"/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330651082369704</v>
      </c>
      <c r="BD11" s="71" t="n">
        <f aca="false">BD10</f>
        <v>3040376.30855311</v>
      </c>
      <c r="BE11" s="63" t="n">
        <v>0.05</v>
      </c>
      <c r="BG11" s="37" t="n">
        <f aca="false">BH11/$E11</f>
        <v>0.0110458593693319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77" t="n">
        <v>0.01</v>
      </c>
      <c r="BU11" s="71" t="n">
        <f aca="false">IF(BS11&gt;0,BS11*BT11,0)</f>
        <v>5530868.79732706</v>
      </c>
      <c r="BV11" s="37" t="n">
        <f aca="false">BU11/$E11</f>
        <v>0.0601500462010679</v>
      </c>
      <c r="BX11" s="37"/>
      <c r="BY11" s="74"/>
      <c r="BZ11" s="38"/>
      <c r="CA11" s="38"/>
      <c r="CB11" s="74"/>
      <c r="CC11" s="37"/>
      <c r="CE11" s="37" t="n">
        <f aca="false">CF11/$E11</f>
        <v>0.89573898619263</v>
      </c>
      <c r="CF11" s="78" t="n">
        <v>82364272.7176198</v>
      </c>
      <c r="CK11" s="79" t="s">
        <v>51</v>
      </c>
      <c r="CL11" s="79" t="s">
        <v>52</v>
      </c>
      <c r="CM11" s="79" t="s">
        <v>53</v>
      </c>
      <c r="CN11" s="79" t="s">
        <v>54</v>
      </c>
      <c r="CO11" s="45" t="s">
        <v>55</v>
      </c>
      <c r="CP11" s="45" t="s">
        <v>56</v>
      </c>
    </row>
    <row r="12" customFormat="false" ht="14.25" hidden="false" customHeight="false" outlineLevel="0" collapsed="false">
      <c r="A12" s="65" t="n">
        <f aca="false">E12-C12</f>
        <v>0</v>
      </c>
      <c r="B12" s="66" t="n">
        <f aca="false">C12/E12</f>
        <v>1</v>
      </c>
      <c r="C12" s="65" t="n">
        <f aca="false">BD12+BH12+BL12+BM12+BU12+BY12+CB12+CF12</f>
        <v>41929664.0735</v>
      </c>
      <c r="D12" s="12" t="n">
        <v>2017</v>
      </c>
      <c r="E12" s="67" t="n">
        <f aca="false">SUM(F12:H12)</f>
        <v>41929664.0735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6679664.0735</v>
      </c>
      <c r="H12" s="67" t="n">
        <f aca="false">SUM(K12,N12,Q12,T12,W12,Z12,AC12,AF12,AI12,AL12,AO12,AR12,AU12,AX12,BA12)</f>
        <v>0</v>
      </c>
      <c r="I12" s="68" t="n">
        <v>14000000</v>
      </c>
      <c r="J12" s="68" t="n">
        <v>0</v>
      </c>
      <c r="K12" s="68" t="n">
        <v>0</v>
      </c>
      <c r="L12" s="68" t="n">
        <v>0</v>
      </c>
      <c r="M12" s="75" t="n">
        <v>632547.3</v>
      </c>
      <c r="N12" s="68"/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75" t="n">
        <v>850022.25</v>
      </c>
      <c r="W12" s="68"/>
      <c r="X12" s="68" t="n">
        <v>0</v>
      </c>
      <c r="Y12" s="68" t="n">
        <v>1054482</v>
      </c>
      <c r="Z12" s="68"/>
      <c r="AA12" s="68" t="n">
        <v>0</v>
      </c>
      <c r="AB12" s="75" t="n">
        <v>610246.208</v>
      </c>
      <c r="AC12" s="68"/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725113443127883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242234232599522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77" t="n">
        <v>0.01</v>
      </c>
      <c r="BU12" s="71" t="n">
        <f aca="false">IF(BS12&gt;0,BS12*BT12,0)</f>
        <v>7205313.6415474</v>
      </c>
      <c r="BV12" s="37" t="n">
        <f aca="false">BU12/$E12</f>
        <v>0.171842865922249</v>
      </c>
      <c r="BX12" s="37"/>
      <c r="BY12" s="74"/>
      <c r="BZ12" s="38"/>
      <c r="CA12" s="38"/>
      <c r="CB12" s="74"/>
      <c r="CC12" s="37"/>
      <c r="CE12" s="37" t="n">
        <f aca="false">CF12/$E12</f>
        <v>0.731422366505011</v>
      </c>
      <c r="CF12" s="78" t="n">
        <v>30668294.1233995</v>
      </c>
      <c r="CI12" s="65"/>
      <c r="CJ12" s="65"/>
      <c r="CK12" s="65" t="n">
        <f aca="false">CF11+CF12</f>
        <v>113032566.841019</v>
      </c>
      <c r="CL12" s="65" t="n">
        <v>0</v>
      </c>
      <c r="CM12" s="65" t="n">
        <v>0</v>
      </c>
      <c r="CN12" s="65" t="n">
        <f aca="false">CK12-CM12+IF(CL12=0,CK12*$CG$1,0)</f>
        <v>117553869.51466</v>
      </c>
      <c r="CO12" s="65" t="n">
        <f aca="false">CP12*BS12</f>
        <v>7205313.6415474</v>
      </c>
      <c r="CP12" s="43" t="n">
        <v>0.01</v>
      </c>
    </row>
    <row r="13" customFormat="false" ht="14.25" hidden="false" customHeight="false" outlineLevel="0" collapsed="false">
      <c r="A13" s="65" t="n">
        <f aca="false">E13-C13</f>
        <v>0</v>
      </c>
      <c r="B13" s="66" t="n">
        <f aca="false">C13/E13</f>
        <v>1</v>
      </c>
      <c r="C13" s="65" t="n">
        <f aca="false">BD13+BH13+BL13+BM13+BU13+BY13+CB13+CF13</f>
        <v>7777698.9235</v>
      </c>
      <c r="D13" s="12" t="n">
        <v>2018</v>
      </c>
      <c r="E13" s="67" t="n">
        <f aca="false">SUM(F13:H13)</f>
        <v>7777698.9235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7777698.9235</v>
      </c>
      <c r="H13" s="67" t="n">
        <f aca="false">SUM(K13,N13,Q13,T13,W13,Z13,AC13,AF13,AI13,AL13,AO13,AR13,AU13,AX13,BA13)</f>
        <v>0</v>
      </c>
      <c r="I13" s="68" t="n">
        <v>0</v>
      </c>
      <c r="J13" s="68" t="n">
        <v>546684.05</v>
      </c>
      <c r="K13" s="68"/>
      <c r="L13" s="68" t="n">
        <v>0</v>
      </c>
      <c r="M13" s="75" t="n">
        <v>632547.3</v>
      </c>
      <c r="N13" s="68"/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75" t="n">
        <v>850022.25</v>
      </c>
      <c r="W13" s="68"/>
      <c r="X13" s="68" t="n">
        <v>0</v>
      </c>
      <c r="Y13" s="68" t="n">
        <v>1054482</v>
      </c>
      <c r="Z13" s="68"/>
      <c r="AA13" s="68" t="n">
        <v>0</v>
      </c>
      <c r="AB13" s="75" t="n">
        <v>610246.208</v>
      </c>
      <c r="AC13" s="68"/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390909488584951</v>
      </c>
      <c r="BD13" s="71" t="n">
        <f aca="false">BD12</f>
        <v>3040376.30855311</v>
      </c>
      <c r="BG13" s="37" t="n">
        <f aca="false">BH13/$E13</f>
        <v>0.13058875253337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76" t="n">
        <f aca="false">BU13/BS13</f>
        <v>0.0041460092981307</v>
      </c>
      <c r="BU13" s="71" t="n">
        <v>3721642.61494689</v>
      </c>
      <c r="BV13" s="37" t="n">
        <f aca="false">BU13/$E13</f>
        <v>0.478501758881679</v>
      </c>
      <c r="BX13" s="37"/>
      <c r="BY13" s="74"/>
      <c r="BZ13" s="38"/>
      <c r="CA13" s="38"/>
      <c r="CB13" s="74"/>
      <c r="CC13" s="37"/>
      <c r="CE13" s="37" t="n">
        <f aca="false">CF13/$E13</f>
        <v>0</v>
      </c>
      <c r="CI13" s="65"/>
      <c r="CK13" s="65" t="n">
        <f aca="false">CN12</f>
        <v>117553869.51466</v>
      </c>
      <c r="CL13" s="65" t="n">
        <f aca="false">$CG$1*CK13</f>
        <v>4702154.78058641</v>
      </c>
      <c r="CM13" s="65" t="n">
        <f aca="false">CO13-CL13-BU13</f>
        <v>552648.018192273</v>
      </c>
      <c r="CN13" s="65" t="n">
        <f aca="false">CK13-CM13+IF(CL13=0,CK13*$CG$1,0)</f>
        <v>117001221.496468</v>
      </c>
      <c r="CO13" s="65" t="n">
        <f aca="false">CP13*BS13</f>
        <v>8976445.41372557</v>
      </c>
      <c r="CP13" s="43" t="n">
        <v>0.01</v>
      </c>
      <c r="CQ13" s="65" t="n">
        <f aca="false">CL13+A13</f>
        <v>4702154.78058641</v>
      </c>
      <c r="CR13" s="65" t="n">
        <v>8242945.28858767</v>
      </c>
    </row>
    <row r="14" customFormat="false" ht="14.25" hidden="false" customHeight="false" outlineLevel="0" collapsed="false">
      <c r="A14" s="65" t="n">
        <f aca="false">E14-C14</f>
        <v>0</v>
      </c>
      <c r="B14" s="66" t="n">
        <f aca="false">C14/E14</f>
        <v>1</v>
      </c>
      <c r="C14" s="65" t="n">
        <f aca="false">BD14+BH14+BL14+BM14+BU14+BY14+CB14+CF14</f>
        <v>7777698.9235</v>
      </c>
      <c r="D14" s="12" t="n">
        <v>2019</v>
      </c>
      <c r="E14" s="67" t="n">
        <f aca="false">SUM(F14:H14)</f>
        <v>7777698.9235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7777698.9235</v>
      </c>
      <c r="H14" s="67" t="n">
        <f aca="false">SUM(K14,N14,Q14,T14,W14,Z14,AC14,AF14,AI14,AL14,AO14,AR14,AU14,AX14,BA14)</f>
        <v>0</v>
      </c>
      <c r="I14" s="68" t="n">
        <v>0</v>
      </c>
      <c r="J14" s="68" t="n">
        <v>546684.05</v>
      </c>
      <c r="K14" s="68"/>
      <c r="L14" s="68" t="n">
        <v>0</v>
      </c>
      <c r="M14" s="75" t="n">
        <v>632547.3</v>
      </c>
      <c r="N14" s="68"/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75" t="n">
        <v>850022.25</v>
      </c>
      <c r="W14" s="68"/>
      <c r="X14" s="68" t="n">
        <v>0</v>
      </c>
      <c r="Y14" s="68" t="n">
        <v>1054482</v>
      </c>
      <c r="Z14" s="68"/>
      <c r="AA14" s="68" t="n">
        <v>0</v>
      </c>
      <c r="AB14" s="75" t="n">
        <v>610246.208</v>
      </c>
      <c r="AC14" s="68"/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390909488584951</v>
      </c>
      <c r="BD14" s="71" t="n">
        <f aca="false">BD13</f>
        <v>3040376.30855311</v>
      </c>
      <c r="BG14" s="37" t="n">
        <f aca="false">BH14/$E14</f>
        <v>0.13058875253337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76" t="n">
        <f aca="false">BU14/BS14</f>
        <v>0.00343049684459424</v>
      </c>
      <c r="BU14" s="71" t="n">
        <v>3721642.61494689</v>
      </c>
      <c r="BV14" s="37" t="n">
        <f aca="false">BU14/$E14</f>
        <v>0.478501758881679</v>
      </c>
      <c r="BX14" s="37"/>
      <c r="BY14" s="74"/>
      <c r="BZ14" s="38"/>
      <c r="CA14" s="38"/>
      <c r="CB14" s="74"/>
      <c r="CC14" s="37"/>
      <c r="CE14" s="37" t="n">
        <f aca="false">CF14/$E14</f>
        <v>0</v>
      </c>
      <c r="CF14" s="0"/>
      <c r="CG14" s="0"/>
      <c r="CH14" s="0"/>
      <c r="CI14" s="0"/>
      <c r="CJ14" s="0"/>
      <c r="CK14" s="65" t="n">
        <f aca="false">CN13</f>
        <v>117001221.496468</v>
      </c>
      <c r="CL14" s="65" t="n">
        <f aca="false">$CG$1*CK14</f>
        <v>4680048.85985871</v>
      </c>
      <c r="CM14" s="65" t="n">
        <f aca="false">CO14-CL14-BU14</f>
        <v>2447007.07686756</v>
      </c>
      <c r="CN14" s="65" t="n">
        <f aca="false">CK14-CM14+IF(CL14=0,CK14*$CG$1,0)</f>
        <v>114554214.4196</v>
      </c>
      <c r="CO14" s="65" t="n">
        <f aca="false">CP14*BS14</f>
        <v>10848698.5516732</v>
      </c>
      <c r="CP14" s="43" t="n">
        <v>0.01</v>
      </c>
    </row>
    <row r="15" customFormat="false" ht="14.25" hidden="false" customHeight="false" outlineLevel="0" collapsed="false">
      <c r="A15" s="65" t="n">
        <f aca="false">E15-C15</f>
        <v>0</v>
      </c>
      <c r="B15" s="66" t="n">
        <f aca="false">C15/E15</f>
        <v>1</v>
      </c>
      <c r="C15" s="65" t="n">
        <f aca="false">BD15+BH15+BL15+BM15+BU15+BY15+CB15+CF15</f>
        <v>7777698.9235</v>
      </c>
      <c r="D15" s="12" t="n">
        <v>2020</v>
      </c>
      <c r="E15" s="67" t="n">
        <f aca="false">SUM(F15:H15)</f>
        <v>7777698.9235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7777698.9235</v>
      </c>
      <c r="H15" s="67" t="n">
        <f aca="false">SUM(K15,N15,Q15,T15,W15,Z15,AC15,AF15,AI15,AL15,AO15,AR15,AU15,AX15,BA15)</f>
        <v>0</v>
      </c>
      <c r="I15" s="68" t="n">
        <v>0</v>
      </c>
      <c r="J15" s="68" t="n">
        <v>546684.05</v>
      </c>
      <c r="K15" s="68"/>
      <c r="L15" s="68" t="n">
        <v>0</v>
      </c>
      <c r="M15" s="75" t="n">
        <v>632547.3</v>
      </c>
      <c r="N15" s="68"/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75" t="n">
        <v>850022.25</v>
      </c>
      <c r="W15" s="68"/>
      <c r="X15" s="68" t="n">
        <v>0</v>
      </c>
      <c r="Y15" s="68" t="n">
        <v>1054482</v>
      </c>
      <c r="Z15" s="68"/>
      <c r="AA15" s="68" t="n">
        <v>0</v>
      </c>
      <c r="AB15" s="75" t="n">
        <v>610246.208</v>
      </c>
      <c r="AC15" s="68"/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390909488584951</v>
      </c>
      <c r="BD15" s="71" t="n">
        <f aca="false">BD14</f>
        <v>3040376.30855311</v>
      </c>
      <c r="BG15" s="37" t="n">
        <f aca="false">BH15/$E15</f>
        <v>0.13058875253337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76" t="n">
        <f aca="false">BU15/BS15</f>
        <v>0.00290148245764491</v>
      </c>
      <c r="BU15" s="71" t="n">
        <v>3721642.61494689</v>
      </c>
      <c r="BV15" s="37" t="n">
        <f aca="false">BU15/$E15</f>
        <v>0.478501758881679</v>
      </c>
      <c r="BX15" s="37"/>
      <c r="BY15" s="74"/>
      <c r="BZ15" s="38"/>
      <c r="CA15" s="38"/>
      <c r="CB15" s="74"/>
      <c r="CC15" s="37"/>
      <c r="CE15" s="37" t="n">
        <f aca="false">CF15/$E15</f>
        <v>0</v>
      </c>
      <c r="CF15" s="0"/>
      <c r="CG15" s="0"/>
      <c r="CH15" s="0"/>
      <c r="CI15" s="0"/>
      <c r="CJ15" s="0"/>
      <c r="CK15" s="65" t="n">
        <f aca="false">CN14</f>
        <v>114554214.4196</v>
      </c>
      <c r="CL15" s="65" t="n">
        <f aca="false">$CG$1*CK15</f>
        <v>4582168.57678401</v>
      </c>
      <c r="CM15" s="65" t="n">
        <f aca="false">CO15-CL15-BU15</f>
        <v>4522882.29780233</v>
      </c>
      <c r="CN15" s="65" t="n">
        <f aca="false">CK15-CM15+IF(CL15=0,CK15*$CG$1,0)</f>
        <v>110031332.121798</v>
      </c>
      <c r="CO15" s="65" t="n">
        <f aca="false">CP15*BS15</f>
        <v>12826693.4895332</v>
      </c>
      <c r="CP15" s="43" t="n">
        <v>0.01</v>
      </c>
    </row>
    <row r="16" customFormat="false" ht="14.25" hidden="false" customHeight="false" outlineLevel="0" collapsed="false">
      <c r="A16" s="65" t="n">
        <f aca="false">E16-C16</f>
        <v>0</v>
      </c>
      <c r="B16" s="66" t="n">
        <f aca="false">C16/E16</f>
        <v>1</v>
      </c>
      <c r="C16" s="65" t="n">
        <f aca="false">BD16+BH16+BL16+BM16+BU16+BY16+CB16+CF16</f>
        <v>21527698.9235</v>
      </c>
      <c r="D16" s="12" t="n">
        <v>2021</v>
      </c>
      <c r="E16" s="67" t="n">
        <f aca="false">SUM(F16:H16)</f>
        <v>21527698.9235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7777698.9235</v>
      </c>
      <c r="H16" s="67" t="n">
        <f aca="false">SUM(K16,N16,Q16,T16,W16,Z16,AC16,AF16,AI16,AL16,AO16,AR16,AU16,AX16,BA16)</f>
        <v>0</v>
      </c>
      <c r="I16" s="68" t="n">
        <v>0</v>
      </c>
      <c r="J16" s="68" t="n">
        <v>546684.05</v>
      </c>
      <c r="K16" s="68"/>
      <c r="L16" s="68" t="n">
        <v>0</v>
      </c>
      <c r="M16" s="75" t="n">
        <v>632547.3</v>
      </c>
      <c r="N16" s="68"/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75" t="n">
        <v>850022.25</v>
      </c>
      <c r="W16" s="68"/>
      <c r="X16" s="68" t="n">
        <v>0</v>
      </c>
      <c r="Y16" s="68" t="n">
        <v>1054482</v>
      </c>
      <c r="Z16" s="68"/>
      <c r="AA16" s="68" t="n">
        <v>0</v>
      </c>
      <c r="AB16" s="75" t="n">
        <v>610246.208</v>
      </c>
      <c r="AC16" s="68"/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141230900680898</v>
      </c>
      <c r="BD16" s="71" t="n">
        <f aca="false">BD15</f>
        <v>3040376.30855311</v>
      </c>
      <c r="BG16" s="37" t="n">
        <f aca="false">BH16/$E16</f>
        <v>0.0471801470101046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77" t="n">
        <v>0.01</v>
      </c>
      <c r="BU16" s="71" t="n">
        <f aca="false">IF(BS16&gt;0,BS16*BT16,0)</f>
        <v>14915244.1278579</v>
      </c>
      <c r="BV16" s="37" t="n">
        <f aca="false">BU16/$E16</f>
        <v>0.692839684392656</v>
      </c>
      <c r="BX16" s="37"/>
      <c r="BY16" s="74"/>
      <c r="BZ16" s="38"/>
      <c r="CA16" s="38"/>
      <c r="CB16" s="74"/>
      <c r="CC16" s="37"/>
      <c r="CE16" s="37" t="n">
        <f aca="false">CF16/$E16</f>
        <v>0.118749267916341</v>
      </c>
      <c r="CF16" s="78" t="n">
        <v>2556398.48708903</v>
      </c>
      <c r="CG16" s="0"/>
      <c r="CH16" s="0"/>
      <c r="CI16" s="0"/>
      <c r="CJ16" s="80" t="n">
        <f aca="false">CK16*$CG$1</f>
        <v>4503509.22435548</v>
      </c>
      <c r="CK16" s="65" t="n">
        <f aca="false">CN15+CF16</f>
        <v>112587730.608887</v>
      </c>
      <c r="CL16" s="65" t="n">
        <v>0</v>
      </c>
      <c r="CM16" s="65" t="n">
        <f aca="false">CO16-CL16-BU16</f>
        <v>0</v>
      </c>
      <c r="CN16" s="65" t="n">
        <f aca="false">CK16-CM16+IF(CL16=0,CK16*$CG$1,0)</f>
        <v>117091239.833242</v>
      </c>
      <c r="CO16" s="65" t="n">
        <f aca="false">CP16*BS16</f>
        <v>14915244.1278579</v>
      </c>
      <c r="CP16" s="43" t="n">
        <v>0.01</v>
      </c>
    </row>
    <row r="17" customFormat="false" ht="14.25" hidden="false" customHeight="false" outlineLevel="0" collapsed="false">
      <c r="A17" s="65" t="n">
        <f aca="false">E17-C17</f>
        <v>0</v>
      </c>
      <c r="B17" s="66" t="n">
        <f aca="false">C17/E17</f>
        <v>1</v>
      </c>
      <c r="C17" s="65" t="n">
        <f aca="false">BD17+BH17+BL17+BM17+BU17+BY17+CB17+CF17</f>
        <v>21527698.9235</v>
      </c>
      <c r="D17" s="12" t="n">
        <v>2022</v>
      </c>
      <c r="E17" s="67" t="n">
        <f aca="false">SUM(F17:H17)</f>
        <v>21527698.9235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7777698.9235</v>
      </c>
      <c r="H17" s="67" t="n">
        <f aca="false">SUM(K17,N17,Q17,T17,W17,Z17,AC17,AF17,AI17,AL17,AO17,AR17,AU17,AX17,BA17)</f>
        <v>0</v>
      </c>
      <c r="I17" s="68" t="n">
        <v>0</v>
      </c>
      <c r="J17" s="68" t="n">
        <v>546684.05</v>
      </c>
      <c r="K17" s="68"/>
      <c r="L17" s="68" t="n">
        <v>0</v>
      </c>
      <c r="M17" s="75" t="n">
        <v>632547.3</v>
      </c>
      <c r="N17" s="68"/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75" t="n">
        <v>850022.25</v>
      </c>
      <c r="W17" s="68"/>
      <c r="X17" s="68" t="n">
        <v>0</v>
      </c>
      <c r="Y17" s="68" t="n">
        <v>1054482</v>
      </c>
      <c r="Z17" s="68"/>
      <c r="AA17" s="68" t="n">
        <v>0</v>
      </c>
      <c r="AB17" s="75" t="n">
        <v>610246.208</v>
      </c>
      <c r="AC17" s="68"/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141230900680898</v>
      </c>
      <c r="BD17" s="71" t="n">
        <f aca="false">BD16</f>
        <v>3040376.30855311</v>
      </c>
      <c r="BG17" s="37" t="n">
        <f aca="false">BH17/$E17</f>
        <v>0.0471801470101046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77" t="n">
        <v>0.01</v>
      </c>
      <c r="BU17" s="71" t="n">
        <f aca="false">IF(BS17&gt;0,BS17*BT17,0)</f>
        <v>17119365.5967997</v>
      </c>
      <c r="BV17" s="37" t="n">
        <f aca="false">BU17/$E17</f>
        <v>0.795225056687871</v>
      </c>
      <c r="BX17" s="37"/>
      <c r="BY17" s="74"/>
      <c r="BZ17" s="38"/>
      <c r="CA17" s="38"/>
      <c r="CB17" s="74"/>
      <c r="CC17" s="37"/>
      <c r="CE17" s="37" t="n">
        <f aca="false">CF17/$E17</f>
        <v>0.0163638956211266</v>
      </c>
      <c r="CF17" s="78" t="n">
        <v>352277.018147193</v>
      </c>
      <c r="CG17" s="0"/>
      <c r="CH17" s="0"/>
      <c r="CI17" s="0"/>
      <c r="CJ17" s="80" t="n">
        <f aca="false">CK17*$CG$1</f>
        <v>4697740.67405559</v>
      </c>
      <c r="CK17" s="65" t="n">
        <f aca="false">CN16+CF17</f>
        <v>117443516.85139</v>
      </c>
      <c r="CL17" s="65" t="n">
        <v>0</v>
      </c>
      <c r="CM17" s="65" t="n">
        <f aca="false">CO17-CL17-BU17</f>
        <v>0</v>
      </c>
      <c r="CN17" s="65" t="n">
        <f aca="false">CK17-CM17+IF(CL17=0,CK17*$CG$1,0)</f>
        <v>122141257.525445</v>
      </c>
      <c r="CO17" s="65" t="n">
        <f aca="false">CP17*BS17</f>
        <v>17119365.5967997</v>
      </c>
      <c r="CP17" s="43" t="n">
        <v>0.01</v>
      </c>
    </row>
    <row r="18" customFormat="false" ht="14.25" hidden="false" customHeight="false" outlineLevel="0" collapsed="false">
      <c r="A18" s="65" t="n">
        <f aca="false">E18-C18</f>
        <v>0</v>
      </c>
      <c r="B18" s="66" t="n">
        <f aca="false">C18/E18</f>
        <v>1</v>
      </c>
      <c r="C18" s="65" t="n">
        <f aca="false">BD18+BH18+BL18+BM18+BU18+BY18+CB18+CF18</f>
        <v>28027698.9235</v>
      </c>
      <c r="D18" s="12" t="n">
        <v>2023</v>
      </c>
      <c r="E18" s="67" t="n">
        <f aca="false">SUM(F18:H18)</f>
        <v>28027698.9235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7777698.9235</v>
      </c>
      <c r="H18" s="67" t="n">
        <f aca="false">SUM(K18,N18,Q18,T18,W18,Z18,AC18,AF18,AI18,AL18,AO18,AR18,AU18,AX18,BA18)</f>
        <v>0</v>
      </c>
      <c r="I18" s="68" t="n">
        <v>0</v>
      </c>
      <c r="J18" s="68" t="n">
        <v>546684.05</v>
      </c>
      <c r="K18" s="68"/>
      <c r="L18" s="68" t="n">
        <v>0</v>
      </c>
      <c r="M18" s="75" t="n">
        <v>632547.3</v>
      </c>
      <c r="N18" s="68"/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75" t="n">
        <v>850022.25</v>
      </c>
      <c r="W18" s="68"/>
      <c r="X18" s="68" t="n">
        <v>0</v>
      </c>
      <c r="Y18" s="68" t="n">
        <v>1054482</v>
      </c>
      <c r="Z18" s="68"/>
      <c r="AA18" s="68" t="n">
        <v>0</v>
      </c>
      <c r="AB18" s="75" t="n">
        <v>610246.208</v>
      </c>
      <c r="AC18" s="68"/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10847755703569</v>
      </c>
      <c r="BD18" s="71" t="n">
        <f aca="false">BD17</f>
        <v>3040376.30855311</v>
      </c>
      <c r="BG18" s="37" t="n">
        <f aca="false">BH18/$E18</f>
        <v>0.0362384369395518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77" t="n">
        <v>0.01</v>
      </c>
      <c r="BU18" s="71" t="n">
        <f aca="false">IF(BS18&gt;0,BS18*BT18,0)</f>
        <v>19444282.3237685</v>
      </c>
      <c r="BV18" s="37" t="n">
        <f aca="false">BU18/$E18</f>
        <v>0.693752361791832</v>
      </c>
      <c r="BX18" s="37"/>
      <c r="BY18" s="74"/>
      <c r="BZ18" s="38"/>
      <c r="CA18" s="38"/>
      <c r="CB18" s="74"/>
      <c r="CC18" s="37"/>
      <c r="CE18" s="37" t="n">
        <f aca="false">CF18/$E18</f>
        <v>0.161531644232927</v>
      </c>
      <c r="CF18" s="78" t="n">
        <v>4527360.29117839</v>
      </c>
      <c r="CG18" s="0"/>
      <c r="CH18" s="0"/>
      <c r="CI18" s="0"/>
      <c r="CJ18" s="80" t="n">
        <f aca="false">CK18*$CG$1</f>
        <v>5066744.71266495</v>
      </c>
      <c r="CK18" s="65" t="n">
        <f aca="false">CN17+CF18</f>
        <v>126668617.816624</v>
      </c>
      <c r="CL18" s="65" t="n">
        <v>0</v>
      </c>
      <c r="CM18" s="65" t="n">
        <f aca="false">CO18-CL18-BU18</f>
        <v>0</v>
      </c>
      <c r="CN18" s="65" t="n">
        <f aca="false">CK18-CM18+IF(CL18=0,CK18*$CG$1,0)</f>
        <v>131735362.529289</v>
      </c>
      <c r="CO18" s="65" t="n">
        <f aca="false">CP18*BS18</f>
        <v>19444282.3237685</v>
      </c>
      <c r="CP18" s="43" t="n">
        <v>0.01</v>
      </c>
    </row>
    <row r="19" customFormat="false" ht="14.25" hidden="false" customHeight="false" outlineLevel="0" collapsed="false">
      <c r="A19" s="65" t="n">
        <f aca="false">E19-C19</f>
        <v>0</v>
      </c>
      <c r="B19" s="66" t="n">
        <f aca="false">C19/E19</f>
        <v>1</v>
      </c>
      <c r="C19" s="65" t="n">
        <f aca="false">BD19+BH19+BL19+BM19+BU19+BY19+CB19+CF19</f>
        <v>28027698.9235</v>
      </c>
      <c r="D19" s="12" t="n">
        <v>2024</v>
      </c>
      <c r="E19" s="67" t="n">
        <f aca="false">SUM(F19:H19)</f>
        <v>28027698.9235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7777698.9235</v>
      </c>
      <c r="H19" s="67" t="n">
        <f aca="false">SUM(K19,N19,Q19,T19,W19,Z19,AC19,AF19,AI19,AL19,AO19,AR19,AU19,AX19,BA19)</f>
        <v>0</v>
      </c>
      <c r="I19" s="68" t="n">
        <v>0</v>
      </c>
      <c r="J19" s="68" t="n">
        <v>546684.05</v>
      </c>
      <c r="K19" s="68"/>
      <c r="L19" s="68" t="n">
        <v>0</v>
      </c>
      <c r="M19" s="75" t="n">
        <v>632547.3</v>
      </c>
      <c r="N19" s="68"/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75" t="n">
        <v>850022.25</v>
      </c>
      <c r="W19" s="68"/>
      <c r="X19" s="68" t="n">
        <v>0</v>
      </c>
      <c r="Y19" s="68" t="n">
        <v>1054482</v>
      </c>
      <c r="Z19" s="68"/>
      <c r="AA19" s="68" t="n">
        <v>0</v>
      </c>
      <c r="AB19" s="75" t="n">
        <v>610246.208</v>
      </c>
      <c r="AC19" s="68"/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10847755703569</v>
      </c>
      <c r="BD19" s="71" t="n">
        <f aca="false">BD18</f>
        <v>3040376.30855311</v>
      </c>
      <c r="BG19" s="37" t="n">
        <f aca="false">BH19/$E19</f>
        <v>0.0362384369395518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77" t="n">
        <v>0.01</v>
      </c>
      <c r="BU19" s="71" t="n">
        <f aca="false">IF(BS19&gt;0,BS19*BT19,0)</f>
        <v>21895436.4173401</v>
      </c>
      <c r="BV19" s="37" t="n">
        <f aca="false">BU19/$E19</f>
        <v>0.781207065093086</v>
      </c>
      <c r="BX19" s="37"/>
      <c r="BY19" s="74"/>
      <c r="BZ19" s="38"/>
      <c r="CA19" s="38"/>
      <c r="CB19" s="74"/>
      <c r="CC19" s="37"/>
      <c r="CE19" s="37" t="n">
        <f aca="false">CF19/$E19</f>
        <v>0.0740769409316729</v>
      </c>
      <c r="CF19" s="78" t="n">
        <v>2076206.19760682</v>
      </c>
      <c r="CG19" s="0"/>
      <c r="CH19" s="0"/>
      <c r="CI19" s="0"/>
      <c r="CJ19" s="80" t="n">
        <f aca="false">CK19*$CG$1</f>
        <v>5352462.74907582</v>
      </c>
      <c r="CK19" s="65" t="n">
        <f aca="false">CN18+CF19</f>
        <v>133811568.726895</v>
      </c>
      <c r="CL19" s="65" t="n">
        <v>0</v>
      </c>
      <c r="CM19" s="65" t="n">
        <f aca="false">CO19-CL19-BU19</f>
        <v>0</v>
      </c>
      <c r="CN19" s="65" t="n">
        <f aca="false">CK19-CM19+IF(CL19=0,CK19*$CG$1,0)</f>
        <v>139164031.475971</v>
      </c>
      <c r="CO19" s="65" t="n">
        <f aca="false">CP19*BS19</f>
        <v>21895436.4173401</v>
      </c>
      <c r="CP19" s="43" t="n">
        <v>0.01</v>
      </c>
    </row>
    <row r="20" customFormat="false" ht="14.25" hidden="false" customHeight="false" outlineLevel="0" collapsed="false">
      <c r="A20" s="65" t="n">
        <f aca="false">E20-C20</f>
        <v>0</v>
      </c>
      <c r="B20" s="66" t="n">
        <f aca="false">C20/E20</f>
        <v>1</v>
      </c>
      <c r="C20" s="65" t="n">
        <f aca="false">BD20+BH20+BL20+BM20+BU20+BY20+CB20+CF20</f>
        <v>24889449.706</v>
      </c>
      <c r="D20" s="12" t="n">
        <v>2025</v>
      </c>
      <c r="E20" s="67" t="n">
        <f aca="false">SUM(F20:H20)</f>
        <v>24889449.706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8389449.706</v>
      </c>
      <c r="H20" s="67" t="n">
        <f aca="false">SUM(K20,N20,Q20,T20,W20,Z20,AC20,AF20,AI20,AL20,AO20,AR20,AU20,AX20,BA20)</f>
        <v>0</v>
      </c>
      <c r="I20" s="68" t="n">
        <v>0</v>
      </c>
      <c r="J20" s="68" t="n">
        <v>546684.05</v>
      </c>
      <c r="K20" s="68"/>
      <c r="L20" s="68" t="n">
        <v>0</v>
      </c>
      <c r="M20" s="75" t="n">
        <v>632547.3</v>
      </c>
      <c r="N20" s="68"/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75" t="n">
        <v>850022.25</v>
      </c>
      <c r="W20" s="68"/>
      <c r="X20" s="68" t="n">
        <v>0</v>
      </c>
      <c r="Y20" s="68" t="n">
        <v>1054482</v>
      </c>
      <c r="Z20" s="68"/>
      <c r="AA20" s="68" t="n">
        <v>0</v>
      </c>
      <c r="AB20" s="75" t="n">
        <v>610246.208</v>
      </c>
      <c r="AC20" s="68"/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122155224179994</v>
      </c>
      <c r="BD20" s="71" t="n">
        <f aca="false">BD19</f>
        <v>3040376.30855311</v>
      </c>
      <c r="BG20" s="37" t="n">
        <f aca="false">BH20/$E20</f>
        <v>0.0408076519166735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76" t="n">
        <f aca="false">BU20/BS20</f>
        <v>0.00851089587951976</v>
      </c>
      <c r="BU20" s="71" t="n">
        <v>20833393.3974469</v>
      </c>
      <c r="BV20" s="37" t="n">
        <f aca="false">BU20/$E20</f>
        <v>0.837037123903333</v>
      </c>
      <c r="BX20" s="37"/>
      <c r="BY20" s="74"/>
      <c r="BZ20" s="38"/>
      <c r="CA20" s="38"/>
      <c r="CB20" s="74"/>
      <c r="CC20" s="37"/>
      <c r="CE20" s="37" t="n">
        <f aca="false">CF20/$E20</f>
        <v>0</v>
      </c>
      <c r="CF20" s="0"/>
      <c r="CG20" s="0"/>
      <c r="CH20" s="0"/>
      <c r="CI20" s="0"/>
      <c r="CJ20" s="80" t="n">
        <f aca="false">CK20*$CG$1</f>
        <v>5566561.25903885</v>
      </c>
      <c r="CK20" s="65" t="n">
        <f aca="false">CN19+CF20</f>
        <v>139164031.475971</v>
      </c>
      <c r="CL20" s="65" t="n">
        <v>0</v>
      </c>
      <c r="CM20" s="65" t="n">
        <f aca="false">CO20-CL20-BU20</f>
        <v>3645102.98221092</v>
      </c>
      <c r="CN20" s="65" t="n">
        <f aca="false">CK20-CM20+IF(CL20=0,CK20*$CG$1,0)</f>
        <v>141085489.752799</v>
      </c>
      <c r="CO20" s="65" t="n">
        <f aca="false">CP20*BS20</f>
        <v>24478496.3796578</v>
      </c>
      <c r="CP20" s="43" t="n">
        <v>0.01</v>
      </c>
    </row>
    <row r="21" customFormat="false" ht="14.25" hidden="false" customHeight="false" outlineLevel="0" collapsed="false">
      <c r="A21" s="65" t="n">
        <f aca="false">E21-C21</f>
        <v>0</v>
      </c>
      <c r="B21" s="66" t="n">
        <f aca="false">C21/E21</f>
        <v>1</v>
      </c>
      <c r="C21" s="65" t="n">
        <f aca="false">BD21+BH21+BL21+BM21+BU21+BY21+CB21+CF21</f>
        <v>43389449.706</v>
      </c>
      <c r="D21" s="12" t="n">
        <v>2026</v>
      </c>
      <c r="E21" s="67" t="n">
        <f aca="false">SUM(F21:H21)</f>
        <v>43389449.706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8389449.706</v>
      </c>
      <c r="H21" s="67" t="n">
        <f aca="false">SUM(K21,N21,Q21,T21,W21,Z21,AC21,AF21,AI21,AL21,AO21,AR21,AU21,AX21,BA21)</f>
        <v>0</v>
      </c>
      <c r="I21" s="68" t="n">
        <v>0</v>
      </c>
      <c r="J21" s="68" t="n">
        <v>546684.05</v>
      </c>
      <c r="K21" s="68"/>
      <c r="L21" s="68" t="n">
        <v>0</v>
      </c>
      <c r="M21" s="75" t="n">
        <v>632547.3</v>
      </c>
      <c r="N21" s="68"/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75" t="n">
        <v>850022.25</v>
      </c>
      <c r="W21" s="68"/>
      <c r="X21" s="68" t="n">
        <v>0</v>
      </c>
      <c r="Y21" s="68" t="n">
        <v>1054482</v>
      </c>
      <c r="Z21" s="68"/>
      <c r="AA21" s="68" t="n">
        <v>0</v>
      </c>
      <c r="AB21" s="75" t="n">
        <v>610246.208</v>
      </c>
      <c r="AC21" s="68"/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700717877077081</v>
      </c>
      <c r="BD21" s="71" t="n">
        <f aca="false">BD20</f>
        <v>3040376.30855311</v>
      </c>
      <c r="BG21" s="37" t="n">
        <f aca="false">BH21/$E21</f>
        <v>0.0234084554397921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77" t="n">
        <v>0.01</v>
      </c>
      <c r="BU21" s="71" t="n">
        <f aca="false">IF(BS21&gt;0,BS21*BT21,0)</f>
        <v>27199366.1600374</v>
      </c>
      <c r="BV21" s="37" t="n">
        <f aca="false">BU21/$E21</f>
        <v>0.626865893537162</v>
      </c>
      <c r="BX21" s="37"/>
      <c r="BY21" s="74"/>
      <c r="BZ21" s="38"/>
      <c r="CA21" s="38"/>
      <c r="CB21" s="74"/>
      <c r="CC21" s="37"/>
      <c r="CE21" s="37" t="n">
        <f aca="false">CF21/$E21</f>
        <v>0.279653863315338</v>
      </c>
      <c r="CF21" s="78" t="n">
        <v>12134027.2374094</v>
      </c>
      <c r="CG21" s="0"/>
      <c r="CH21" s="0"/>
      <c r="CI21" s="0"/>
      <c r="CJ21" s="80" t="n">
        <f aca="false">CK21*$CG$1</f>
        <v>6128780.67960834</v>
      </c>
      <c r="CK21" s="65" t="n">
        <f aca="false">CN20+CF21</f>
        <v>153219516.990209</v>
      </c>
      <c r="CL21" s="65" t="n">
        <v>0</v>
      </c>
      <c r="CM21" s="65" t="n">
        <f aca="false">CO21-CL21-BU21</f>
        <v>0</v>
      </c>
      <c r="CN21" s="65" t="n">
        <f aca="false">CK21-CM21+IF(CL21=0,CK21*$CG$1,0)</f>
        <v>159348297.669817</v>
      </c>
      <c r="CO21" s="65" t="n">
        <f aca="false">CP21*BS21</f>
        <v>27199366.1600374</v>
      </c>
      <c r="CP21" s="43" t="n">
        <v>0.01</v>
      </c>
    </row>
    <row r="22" customFormat="false" ht="14.25" hidden="false" customHeight="false" outlineLevel="0" collapsed="false">
      <c r="A22" s="65" t="n">
        <f aca="false">E22-C22</f>
        <v>0</v>
      </c>
      <c r="B22" s="66" t="n">
        <f aca="false">C22/E22</f>
        <v>1</v>
      </c>
      <c r="C22" s="65" t="n">
        <f aca="false">BD22+BH22+BL22+BM22+BU22+BY22+CB22+CF22</f>
        <v>37267684.706</v>
      </c>
      <c r="D22" s="12" t="n">
        <v>2027</v>
      </c>
      <c r="E22" s="67" t="n">
        <f aca="false">SUM(F22:H22)</f>
        <v>37267684.706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8767684.706</v>
      </c>
      <c r="H22" s="67" t="n">
        <f aca="false">SUM(K22,N22,Q22,T22,W22,Z22,AC22,AF22,AI22,AL22,AO22,AR22,AU22,AX22,BA22)</f>
        <v>0</v>
      </c>
      <c r="I22" s="68" t="n">
        <v>0</v>
      </c>
      <c r="J22" s="68" t="n">
        <v>546684.05</v>
      </c>
      <c r="K22" s="68"/>
      <c r="L22" s="68" t="n">
        <v>0</v>
      </c>
      <c r="M22" s="75" t="n">
        <v>632547.3</v>
      </c>
      <c r="N22" s="68"/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75" t="n">
        <v>850022.25</v>
      </c>
      <c r="W22" s="68"/>
      <c r="X22" s="68" t="n">
        <v>0</v>
      </c>
      <c r="Y22" s="68" t="n">
        <v>1054482</v>
      </c>
      <c r="Z22" s="68"/>
      <c r="AA22" s="68" t="n">
        <v>0</v>
      </c>
      <c r="AB22" s="75" t="n">
        <v>610246.208</v>
      </c>
      <c r="AC22" s="68"/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815821088038671</v>
      </c>
      <c r="BD22" s="71" t="n">
        <f aca="false">BD21</f>
        <v>3040376.30855311</v>
      </c>
      <c r="BG22" s="37" t="n">
        <f aca="false">BH22/$E22</f>
        <v>0.02725363831997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77" t="n">
        <v>0.01</v>
      </c>
      <c r="BU22" s="71" t="n">
        <f aca="false">IF(BS22&gt;0,BS22*BT22,0)</f>
        <v>30064194.5629737</v>
      </c>
      <c r="BV22" s="37" t="n">
        <f aca="false">BU22/$E22</f>
        <v>0.806709480348625</v>
      </c>
      <c r="BX22" s="66"/>
      <c r="BY22" s="65"/>
      <c r="BZ22" s="38"/>
      <c r="CA22" s="38"/>
      <c r="CB22" s="74"/>
      <c r="CC22" s="37"/>
      <c r="CE22" s="37" t="n">
        <f aca="false">CF22/$E22</f>
        <v>0.0844547725275374</v>
      </c>
      <c r="CF22" s="78" t="n">
        <v>3147433.83447322</v>
      </c>
      <c r="CG22" s="0"/>
      <c r="CH22" s="0"/>
      <c r="CI22" s="0"/>
      <c r="CJ22" s="80" t="n">
        <f aca="false">CK22*$CG$1</f>
        <v>6499829.26017161</v>
      </c>
      <c r="CK22" s="65" t="n">
        <f aca="false">CN21+CF22</f>
        <v>162495731.50429</v>
      </c>
      <c r="CL22" s="65" t="n">
        <v>0</v>
      </c>
      <c r="CM22" s="65" t="n">
        <f aca="false">CO22-CL22-BU22</f>
        <v>0</v>
      </c>
      <c r="CN22" s="65" t="n">
        <f aca="false">CK22-CM22+IF(CL22=0,CK22*$CG$1,0)</f>
        <v>168995560.764462</v>
      </c>
      <c r="CO22" s="65" t="n">
        <f aca="false">CP22*BS22</f>
        <v>30064194.5629737</v>
      </c>
      <c r="CP22" s="43" t="n">
        <v>0.01</v>
      </c>
    </row>
    <row r="23" customFormat="false" ht="14.25" hidden="false" customHeight="false" outlineLevel="0" collapsed="false">
      <c r="A23" s="65" t="n">
        <f aca="false">E23-C23</f>
        <v>0</v>
      </c>
      <c r="B23" s="66" t="n">
        <f aca="false">C23/E23</f>
        <v>1</v>
      </c>
      <c r="C23" s="65" t="n">
        <f aca="false">BD23+BH23+BL23+BM23+BU23+BY23+CB23+CF23</f>
        <v>37267684.706</v>
      </c>
      <c r="D23" s="12" t="n">
        <v>2028</v>
      </c>
      <c r="E23" s="67" t="n">
        <f aca="false">SUM(F23:H23)</f>
        <v>37267684.706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8767684.706</v>
      </c>
      <c r="H23" s="67" t="n">
        <f aca="false">SUM(K23,N23,Q23,T23,W23,Z23,AC23,AF23,AI23,AL23,AO23,AR23,AU23,AX23,BA23)</f>
        <v>0</v>
      </c>
      <c r="I23" s="68" t="n">
        <v>0</v>
      </c>
      <c r="J23" s="68" t="n">
        <v>546684.05</v>
      </c>
      <c r="K23" s="68"/>
      <c r="L23" s="68" t="n">
        <v>0</v>
      </c>
      <c r="M23" s="75" t="n">
        <v>632547.3</v>
      </c>
      <c r="N23" s="68"/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75" t="n">
        <v>850022.25</v>
      </c>
      <c r="W23" s="68"/>
      <c r="X23" s="68" t="n">
        <v>0</v>
      </c>
      <c r="Y23" s="68" t="n">
        <v>1054482</v>
      </c>
      <c r="Z23" s="68"/>
      <c r="AA23" s="68" t="n">
        <v>0</v>
      </c>
      <c r="AB23" s="75" t="n">
        <v>610246.208</v>
      </c>
      <c r="AC23" s="68"/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815821088038671</v>
      </c>
      <c r="BD23" s="71" t="n">
        <f aca="false">BD22</f>
        <v>3040376.30855311</v>
      </c>
      <c r="BG23" s="37" t="n">
        <f aca="false">BH23/$E23</f>
        <v>0.02725363831997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77" t="n">
        <v>0.01</v>
      </c>
      <c r="BU23" s="71" t="n">
        <f aca="false">IF(BS23&gt;0,BS23*BT23,0)</f>
        <v>33079385.0242544</v>
      </c>
      <c r="BV23" s="37" t="n">
        <f aca="false">BU23/$E23</f>
        <v>0.887615779869703</v>
      </c>
      <c r="BX23" s="66"/>
      <c r="BY23" s="65"/>
      <c r="BZ23" s="38"/>
      <c r="CA23" s="38"/>
      <c r="CB23" s="74"/>
      <c r="CC23" s="37"/>
      <c r="CE23" s="37" t="n">
        <f aca="false">CF23/$E23</f>
        <v>0.00354847300645962</v>
      </c>
      <c r="CF23" s="78" t="n">
        <v>132243.373192489</v>
      </c>
      <c r="CG23" s="0"/>
      <c r="CH23" s="0"/>
      <c r="CI23" s="0"/>
      <c r="CJ23" s="80" t="n">
        <f aca="false">CK23*$CG$1</f>
        <v>6765112.16550617</v>
      </c>
      <c r="CK23" s="65" t="n">
        <f aca="false">CN22+CF23</f>
        <v>169127804.137654</v>
      </c>
      <c r="CL23" s="65" t="n">
        <v>0</v>
      </c>
      <c r="CM23" s="65" t="n">
        <f aca="false">CO23-CL23-BU23</f>
        <v>0</v>
      </c>
      <c r="CN23" s="65" t="n">
        <f aca="false">CK23-CM23+IF(CL23=0,CK23*$CG$1,0)</f>
        <v>175892916.30316</v>
      </c>
      <c r="CO23" s="65" t="n">
        <f aca="false">CP23*BS23</f>
        <v>33079385.0242544</v>
      </c>
      <c r="CP23" s="43" t="n">
        <v>0.01</v>
      </c>
    </row>
    <row r="24" customFormat="false" ht="14.25" hidden="false" customHeight="false" outlineLevel="0" collapsed="false">
      <c r="A24" s="65" t="n">
        <f aca="false">E24-C24</f>
        <v>0</v>
      </c>
      <c r="B24" s="66" t="n">
        <f aca="false">C24/E24</f>
        <v>1</v>
      </c>
      <c r="C24" s="65" t="n">
        <f aca="false">BD24+BH24+BL24+BM24+BU24+BY24+CB24+CF24</f>
        <v>27778812.8235</v>
      </c>
      <c r="D24" s="12" t="n">
        <v>2029</v>
      </c>
      <c r="E24" s="67" t="n">
        <f aca="false">SUM(F24:H24)</f>
        <v>27778812.8235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9278812.8235</v>
      </c>
      <c r="H24" s="67" t="n">
        <f aca="false">SUM(K24,N24,Q24,T24,W24,Z24,AC24,AF24,AI24,AL24,AO24,AR24,AU24,AX24,BA24)</f>
        <v>0</v>
      </c>
      <c r="I24" s="68" t="n">
        <v>0</v>
      </c>
      <c r="J24" s="68" t="n">
        <v>546684.05</v>
      </c>
      <c r="K24" s="68"/>
      <c r="L24" s="68" t="n">
        <v>0</v>
      </c>
      <c r="M24" s="75" t="n">
        <v>632547.3</v>
      </c>
      <c r="N24" s="68"/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75" t="n">
        <v>850022.25</v>
      </c>
      <c r="W24" s="68"/>
      <c r="X24" s="68" t="n">
        <v>0</v>
      </c>
      <c r="Y24" s="68" t="n">
        <v>1054482</v>
      </c>
      <c r="Z24" s="68"/>
      <c r="AA24" s="68" t="n">
        <v>0</v>
      </c>
      <c r="AB24" s="75" t="n">
        <v>610246.208</v>
      </c>
      <c r="AC24" s="68"/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109449468840549</v>
      </c>
      <c r="BD24" s="71" t="n">
        <f aca="false">BD23</f>
        <v>3040376.30855311</v>
      </c>
      <c r="BG24" s="37" t="n">
        <f aca="false">BH24/$E24</f>
        <v>0.0365631175980554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76" t="n">
        <f aca="false">BU24/BS24</f>
        <v>0.00654391881723535</v>
      </c>
      <c r="BU24" s="71" t="n">
        <v>23722756.5149469</v>
      </c>
      <c r="BV24" s="37" t="n">
        <f aca="false">BU24/$E24</f>
        <v>0.853987413561396</v>
      </c>
      <c r="BX24" s="66"/>
      <c r="BY24" s="65"/>
      <c r="BZ24" s="43"/>
      <c r="CA24" s="43"/>
      <c r="CB24" s="65"/>
      <c r="CC24" s="66"/>
      <c r="CE24" s="0"/>
      <c r="CF24" s="0"/>
      <c r="CG24" s="0"/>
      <c r="CH24" s="0"/>
      <c r="CI24" s="0"/>
      <c r="CJ24" s="80"/>
      <c r="CK24" s="65" t="n">
        <f aca="false">CN23+CF24</f>
        <v>175892916.30316</v>
      </c>
      <c r="CL24" s="65" t="n">
        <f aca="false">$CG$1*CK24</f>
        <v>7035716.65212642</v>
      </c>
      <c r="CM24" s="65" t="n">
        <f aca="false">CO24-CL24-BU24</f>
        <v>5493132.60234118</v>
      </c>
      <c r="CN24" s="65" t="n">
        <f aca="false">CK24-CM24+IF(CL24=0,CK24*$CG$1,0)</f>
        <v>170399783.700819</v>
      </c>
      <c r="CO24" s="65" t="n">
        <f aca="false">CP24*BS24</f>
        <v>36251605.7694145</v>
      </c>
      <c r="CP24" s="43" t="n">
        <v>0.01</v>
      </c>
    </row>
    <row r="25" customFormat="false" ht="14.25" hidden="false" customHeight="false" outlineLevel="0" collapsed="false">
      <c r="A25" s="65" t="n">
        <f aca="false">E25-C25</f>
        <v>0</v>
      </c>
      <c r="B25" s="66" t="n">
        <f aca="false">C25/E25</f>
        <v>1</v>
      </c>
      <c r="C25" s="65" t="n">
        <f aca="false">BD25+BH25+BL25+BM25+BU25+BY25+CB25+CF25</f>
        <v>9748189.231</v>
      </c>
      <c r="D25" s="12" t="n">
        <v>2030</v>
      </c>
      <c r="E25" s="67" t="n">
        <f aca="false">SUM(F25:H25)</f>
        <v>9748189.231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9748189.231</v>
      </c>
      <c r="H25" s="67" t="n">
        <f aca="false">SUM(K25,N25,Q25,T25,W25,Z25,AC25,AF25,AI25,AL25,AO25,AR25,AU25,AX25,BA25)</f>
        <v>0</v>
      </c>
      <c r="I25" s="68" t="n">
        <v>0</v>
      </c>
      <c r="J25" s="68" t="n">
        <v>546684.05</v>
      </c>
      <c r="K25" s="68"/>
      <c r="L25" s="68" t="n">
        <v>0</v>
      </c>
      <c r="M25" s="75" t="n">
        <v>632547.3</v>
      </c>
      <c r="N25" s="68"/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75" t="n">
        <v>850022.25</v>
      </c>
      <c r="W25" s="68"/>
      <c r="X25" s="68" t="n">
        <v>0</v>
      </c>
      <c r="Y25" s="68" t="n">
        <v>1054482</v>
      </c>
      <c r="Z25" s="68"/>
      <c r="AA25" s="68" t="n">
        <v>0</v>
      </c>
      <c r="AB25" s="75" t="n">
        <v>610246.208</v>
      </c>
      <c r="AC25" s="68"/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311891391981238</v>
      </c>
      <c r="BD25" s="71" t="n">
        <f aca="false">BD24</f>
        <v>3040376.30855311</v>
      </c>
      <c r="BG25" s="37" t="n">
        <f aca="false">BH25/$E25</f>
        <v>0.104191658156374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76" t="n">
        <f aca="false">BU25/BS25</f>
        <v>0.00143785026431022</v>
      </c>
      <c r="BU25" s="71" t="n">
        <v>5692132.92244689</v>
      </c>
      <c r="BV25" s="37" t="n">
        <f aca="false">BU25/$E25</f>
        <v>0.583916949862388</v>
      </c>
      <c r="CA25" s="43"/>
      <c r="CB25" s="65"/>
      <c r="CC25" s="66"/>
      <c r="CG25" s="0"/>
      <c r="CH25" s="0"/>
      <c r="CI25" s="0"/>
      <c r="CJ25" s="80"/>
      <c r="CK25" s="65" t="n">
        <f aca="false">CN24+CF25</f>
        <v>170399783.700819</v>
      </c>
      <c r="CL25" s="65" t="n">
        <f aca="false">$CG$1*CK25</f>
        <v>6815991.34803277</v>
      </c>
      <c r="CM25" s="65" t="n">
        <f aca="false">CO25-CL25-BU25</f>
        <v>27079676.0988277</v>
      </c>
      <c r="CN25" s="65" t="n">
        <f aca="false">CK25-CM25+IF(CL25=0,CK25*$CG$1,0)</f>
        <v>143320107.601992</v>
      </c>
      <c r="CO25" s="65" t="n">
        <f aca="false">CP25*BS25</f>
        <v>39587800.3693074</v>
      </c>
      <c r="CP25" s="43" t="n">
        <v>0.01</v>
      </c>
    </row>
    <row r="26" customFormat="false" ht="14.25" hidden="false" customHeight="false" outlineLevel="0" collapsed="false">
      <c r="A26" s="65" t="n">
        <f aca="false">E26-C26</f>
        <v>0</v>
      </c>
      <c r="B26" s="66" t="n">
        <f aca="false">C26/E26</f>
        <v>1</v>
      </c>
      <c r="C26" s="65" t="n">
        <f aca="false">BD26+BH26+BL26+BM26+BU26+BY26+CB26+CF26</f>
        <v>9748189.231</v>
      </c>
      <c r="D26" s="12" t="n">
        <v>2031</v>
      </c>
      <c r="E26" s="67" t="n">
        <f aca="false">SUM(F26:H26)</f>
        <v>9748189.231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9748189.231</v>
      </c>
      <c r="H26" s="67" t="n">
        <f aca="false">SUM(K26,N26,Q26,T26,W26,Z26,AC26,AF26,AI26,AL26,AO26,AR26,AU26,AX26,BA26)</f>
        <v>0</v>
      </c>
      <c r="I26" s="68" t="n">
        <v>0</v>
      </c>
      <c r="J26" s="68" t="n">
        <v>546684.05</v>
      </c>
      <c r="K26" s="68"/>
      <c r="L26" s="68" t="n">
        <v>0</v>
      </c>
      <c r="M26" s="75" t="n">
        <v>632547.3</v>
      </c>
      <c r="N26" s="68"/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75" t="n">
        <v>850022.25</v>
      </c>
      <c r="W26" s="68"/>
      <c r="X26" s="68" t="n">
        <v>0</v>
      </c>
      <c r="Y26" s="68" t="n">
        <v>1054482</v>
      </c>
      <c r="Z26" s="68"/>
      <c r="AA26" s="68" t="n">
        <v>0</v>
      </c>
      <c r="AB26" s="75" t="n">
        <v>610246.208</v>
      </c>
      <c r="AC26" s="68"/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311891391981238</v>
      </c>
      <c r="BD26" s="71" t="n">
        <f aca="false">BD25</f>
        <v>3040376.30855311</v>
      </c>
      <c r="BG26" s="37" t="n">
        <f aca="false">BH26/$E26</f>
        <v>0.104191658156374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76" t="n">
        <f aca="false">BU26/BS26</f>
        <v>0.00132082763116989</v>
      </c>
      <c r="BU26" s="71" t="n">
        <v>5692132.92244689</v>
      </c>
      <c r="BV26" s="37" t="n">
        <f aca="false">BU26/$E26</f>
        <v>0.583916949862388</v>
      </c>
      <c r="CA26" s="43"/>
      <c r="CB26" s="65"/>
      <c r="CC26" s="66"/>
      <c r="CG26" s="0"/>
      <c r="CH26" s="0"/>
      <c r="CI26" s="0"/>
      <c r="CJ26" s="80"/>
      <c r="CK26" s="65" t="n">
        <f aca="false">CN25+CF26</f>
        <v>143320107.601992</v>
      </c>
      <c r="CL26" s="65" t="n">
        <f aca="false">$CG$1*CK26</f>
        <v>5732804.30407966</v>
      </c>
      <c r="CM26" s="65" t="n">
        <f aca="false">CO26-CL26-BU26</f>
        <v>31670261.4816141</v>
      </c>
      <c r="CN26" s="65" t="n">
        <f aca="false">CK26-CM26+IF(CL26=0,CK26*$CG$1,0)</f>
        <v>111649846.120377</v>
      </c>
      <c r="CO26" s="65" t="n">
        <f aca="false">CP26*BS26</f>
        <v>43095198.7081406</v>
      </c>
      <c r="CP26" s="43" t="n">
        <v>0.01</v>
      </c>
    </row>
    <row r="27" customFormat="false" ht="14.25" hidden="false" customHeight="false" outlineLevel="0" collapsed="false">
      <c r="A27" s="65" t="n">
        <f aca="false">E27-C27</f>
        <v>0</v>
      </c>
      <c r="B27" s="66" t="n">
        <f aca="false">C27/E27</f>
        <v>1</v>
      </c>
      <c r="C27" s="65" t="n">
        <f aca="false">BD27+BH27+BL27+BM27+BU27+BY27+CB27+CF27</f>
        <v>9748189.231</v>
      </c>
      <c r="D27" s="12" t="n">
        <v>2032</v>
      </c>
      <c r="E27" s="67" t="n">
        <f aca="false">SUM(F27:H27)</f>
        <v>9748189.231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9748189.231</v>
      </c>
      <c r="H27" s="67" t="n">
        <f aca="false">SUM(K27,N27,Q27,T27,W27,Z27,AC27,AF27,AI27,AL27,AO27,AR27,AU27,AX27,BA27)</f>
        <v>0</v>
      </c>
      <c r="I27" s="68" t="n">
        <v>0</v>
      </c>
      <c r="J27" s="68" t="n">
        <v>546684.05</v>
      </c>
      <c r="K27" s="68"/>
      <c r="L27" s="68" t="n">
        <v>0</v>
      </c>
      <c r="M27" s="75" t="n">
        <v>632547.3</v>
      </c>
      <c r="N27" s="68"/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75" t="n">
        <v>850022.25</v>
      </c>
      <c r="W27" s="68"/>
      <c r="X27" s="68" t="n">
        <v>0</v>
      </c>
      <c r="Y27" s="68" t="n">
        <v>1054482</v>
      </c>
      <c r="Z27" s="68"/>
      <c r="AA27" s="68" t="n">
        <v>0</v>
      </c>
      <c r="AB27" s="75" t="n">
        <v>610246.208</v>
      </c>
      <c r="AC27" s="68"/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311891391981238</v>
      </c>
      <c r="BD27" s="71" t="n">
        <f aca="false">BD26</f>
        <v>3040376.30855311</v>
      </c>
      <c r="BG27" s="37" t="n">
        <f aca="false">BH27/$E27</f>
        <v>0.104191658156374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76" t="n">
        <f aca="false">BU27/BS27</f>
        <v>0.0012167531619071</v>
      </c>
      <c r="BU27" s="71" t="n">
        <v>5692132.92244689</v>
      </c>
      <c r="BV27" s="37" t="n">
        <f aca="false">BU27/$E27</f>
        <v>0.583916949862388</v>
      </c>
      <c r="CG27" s="0"/>
      <c r="CH27" s="0"/>
      <c r="CI27" s="0"/>
      <c r="CJ27" s="80"/>
      <c r="CK27" s="65" t="n">
        <f aca="false">CN26+CF27</f>
        <v>111649846.120377</v>
      </c>
      <c r="CL27" s="65" t="n">
        <f aca="false">$CG$1*CK27</f>
        <v>4465993.8448151</v>
      </c>
      <c r="CM27" s="65" t="n">
        <f aca="false">CO27-CL27-BU27</f>
        <v>36623201.6126471</v>
      </c>
      <c r="CN27" s="65" t="n">
        <f aca="false">CK27-CM27+IF(CL27=0,CK27*$CG$1,0)</f>
        <v>75026644.5077303</v>
      </c>
      <c r="CO27" s="65" t="n">
        <f aca="false">CP27*BS27</f>
        <v>46781328.3799091</v>
      </c>
      <c r="CP27" s="43" t="n">
        <v>0.01</v>
      </c>
    </row>
    <row r="28" customFormat="false" ht="14.25" hidden="false" customHeight="false" outlineLevel="0" collapsed="false">
      <c r="A28" s="65" t="n">
        <f aca="false">E28-C28</f>
        <v>0</v>
      </c>
      <c r="B28" s="66" t="n">
        <f aca="false">C28/E28</f>
        <v>1</v>
      </c>
      <c r="C28" s="65" t="n">
        <f aca="false">BD28+BH28+BL28+BM28+BU28+BY28+CB28+CF28</f>
        <v>9748189.231</v>
      </c>
      <c r="D28" s="12" t="n">
        <v>2033</v>
      </c>
      <c r="E28" s="67" t="n">
        <f aca="false">SUM(F28:H28)</f>
        <v>9748189.231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9748189.231</v>
      </c>
      <c r="H28" s="67" t="n">
        <f aca="false">SUM(K28,N28,Q28,T28,W28,Z28,AC28,AF28,AI28,AL28,AO28,AR28,AU28,AX28,BA28)</f>
        <v>0</v>
      </c>
      <c r="I28" s="68" t="n">
        <v>0</v>
      </c>
      <c r="J28" s="68" t="n">
        <v>546684.05</v>
      </c>
      <c r="K28" s="68"/>
      <c r="L28" s="68" t="n">
        <v>0</v>
      </c>
      <c r="M28" s="75" t="n">
        <v>632547.3</v>
      </c>
      <c r="N28" s="68"/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75" t="n">
        <v>850022.25</v>
      </c>
      <c r="W28" s="68"/>
      <c r="X28" s="68" t="n">
        <v>0</v>
      </c>
      <c r="Y28" s="68" t="n">
        <v>1054482</v>
      </c>
      <c r="Z28" s="68"/>
      <c r="AA28" s="68" t="n">
        <v>0</v>
      </c>
      <c r="AB28" s="75" t="n">
        <v>610246.208</v>
      </c>
      <c r="AC28" s="68"/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311891391981238</v>
      </c>
      <c r="BD28" s="71" t="n">
        <f aca="false">BD27</f>
        <v>3040376.30855311</v>
      </c>
      <c r="BG28" s="37" t="n">
        <f aca="false">BH28/$E28</f>
        <v>0.104191658156374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76" t="n">
        <f aca="false">BU28/BS28</f>
        <v>0.00112372763083328</v>
      </c>
      <c r="BU28" s="71" t="n">
        <v>5692132.92244689</v>
      </c>
      <c r="BV28" s="37" t="n">
        <f aca="false">BU28/$E28</f>
        <v>0.583916949862388</v>
      </c>
      <c r="CG28" s="0"/>
      <c r="CH28" s="0"/>
      <c r="CI28" s="0"/>
      <c r="CJ28" s="80"/>
      <c r="CK28" s="65" t="n">
        <f aca="false">CN27+CF28</f>
        <v>75026644.5077303</v>
      </c>
      <c r="CL28" s="65" t="n">
        <f aca="false">$CG$1*CK28</f>
        <v>3001065.78030921</v>
      </c>
      <c r="CM28" s="65" t="n">
        <f aca="false">CO28-CL28-BU28</f>
        <v>41960827.8270177</v>
      </c>
      <c r="CN28" s="65" t="n">
        <f aca="false">CK28-CM28+IF(CL28=0,CK28*$CG$1,0)</f>
        <v>33065816.6807127</v>
      </c>
      <c r="CO28" s="65" t="n">
        <f aca="false">CP28*BS28</f>
        <v>50654026.5297738</v>
      </c>
      <c r="CP28" s="43" t="n">
        <v>0.01</v>
      </c>
    </row>
    <row r="29" customFormat="false" ht="14.25" hidden="false" customHeight="false" outlineLevel="0" collapsed="false">
      <c r="A29" s="65" t="n">
        <f aca="false">E29-C29</f>
        <v>0</v>
      </c>
      <c r="B29" s="66" t="n">
        <f aca="false">C29/E29</f>
        <v>1</v>
      </c>
      <c r="C29" s="65" t="n">
        <f aca="false">BD29+BH29+BL29+BM29+BU29+BY29+CB29+CF29</f>
        <v>9748189.231</v>
      </c>
      <c r="D29" s="12" t="n">
        <v>2034</v>
      </c>
      <c r="E29" s="67" t="n">
        <f aca="false">SUM(F29:H29)</f>
        <v>9748189.231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9748189.231</v>
      </c>
      <c r="H29" s="67" t="n">
        <f aca="false">SUM(K29,N29,Q29,T29,W29,Z29,AC29,AF29,AI29,AL29,AO29,AR29,AU29,AX29,BA29)</f>
        <v>0</v>
      </c>
      <c r="I29" s="68" t="n">
        <v>0</v>
      </c>
      <c r="J29" s="68" t="n">
        <v>546684.05</v>
      </c>
      <c r="K29" s="68"/>
      <c r="L29" s="68" t="n">
        <v>0</v>
      </c>
      <c r="M29" s="75" t="n">
        <v>632547.3</v>
      </c>
      <c r="N29" s="68"/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75" t="n">
        <v>850022.25</v>
      </c>
      <c r="W29" s="68"/>
      <c r="X29" s="68" t="n">
        <v>0</v>
      </c>
      <c r="Y29" s="68" t="n">
        <v>1054482</v>
      </c>
      <c r="Z29" s="68"/>
      <c r="AA29" s="68" t="n">
        <v>0</v>
      </c>
      <c r="AB29" s="75" t="n">
        <v>610246.208</v>
      </c>
      <c r="AC29" s="68"/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311891391981238</v>
      </c>
      <c r="BD29" s="71" t="n">
        <f aca="false">BD28</f>
        <v>3040376.30855311</v>
      </c>
      <c r="BG29" s="37" t="n">
        <f aca="false">BH29/$E29</f>
        <v>0.104191658156374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76" t="n">
        <f aca="false">BU29/BS29</f>
        <v>0.0010402013649157</v>
      </c>
      <c r="BU29" s="71" t="n">
        <v>5692132.92244689</v>
      </c>
      <c r="BV29" s="37" t="n">
        <f aca="false">BU29/$E29</f>
        <v>0.583916949862388</v>
      </c>
      <c r="CG29" s="0"/>
      <c r="CH29" s="0"/>
      <c r="CI29" s="0"/>
      <c r="CJ29" s="80"/>
      <c r="CK29" s="65" t="n">
        <f aca="false">CN28+CF29</f>
        <v>33065816.6807127</v>
      </c>
      <c r="CL29" s="65" t="n">
        <f aca="false">$CG$1*CK29</f>
        <v>1322632.66722851</v>
      </c>
      <c r="CM29" s="65" t="n">
        <f aca="false">CN28</f>
        <v>33065816.6807127</v>
      </c>
      <c r="CN29" s="65" t="n">
        <f aca="false">CK29-CM29+IF(CL29=0,CK29*$CG$1,0)</f>
        <v>0</v>
      </c>
      <c r="CO29" s="65" t="n">
        <f aca="false">CP29*BS29</f>
        <v>54721452.1575655</v>
      </c>
      <c r="CP29" s="43" t="n">
        <v>0.01</v>
      </c>
    </row>
    <row r="30" customFormat="false" ht="14.25" hidden="false" customHeight="false" outlineLevel="0" collapsed="false">
      <c r="A30" s="65" t="n">
        <f aca="false">E30-C30</f>
        <v>0</v>
      </c>
      <c r="B30" s="66" t="n">
        <f aca="false">C30/E30</f>
        <v>1</v>
      </c>
      <c r="C30" s="65" t="n">
        <f aca="false">BD30+BH30+BL30+BM30+BU30+BY30+CB30+CF30</f>
        <v>9748189.231</v>
      </c>
      <c r="D30" s="12" t="n">
        <v>2035</v>
      </c>
      <c r="E30" s="67" t="n">
        <f aca="false">SUM(F30:H30)</f>
        <v>9748189.231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9748189.231</v>
      </c>
      <c r="H30" s="67" t="n">
        <f aca="false">SUM(K30,N30,Q30,T30,W30,Z30,AC30,AF30,AI30,AL30,AO30,AR30,AU30,AX30,BA30)</f>
        <v>0</v>
      </c>
      <c r="I30" s="68" t="n">
        <v>0</v>
      </c>
      <c r="J30" s="68" t="n">
        <v>546684.05</v>
      </c>
      <c r="K30" s="68"/>
      <c r="L30" s="68" t="n">
        <v>0</v>
      </c>
      <c r="M30" s="75" t="n">
        <v>632547.3</v>
      </c>
      <c r="N30" s="68"/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75" t="n">
        <v>850022.25</v>
      </c>
      <c r="W30" s="68"/>
      <c r="X30" s="68" t="n">
        <v>0</v>
      </c>
      <c r="Y30" s="68" t="n">
        <v>1054482</v>
      </c>
      <c r="Z30" s="68"/>
      <c r="AA30" s="68" t="n">
        <v>0</v>
      </c>
      <c r="AB30" s="75" t="n">
        <v>610246.208</v>
      </c>
      <c r="AC30" s="68"/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311891391981238</v>
      </c>
      <c r="BD30" s="71" t="n">
        <f aca="false">BD29</f>
        <v>3040376.30855311</v>
      </c>
      <c r="BG30" s="37" t="n">
        <f aca="false">BH30/$E30</f>
        <v>0.104191658156374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81" t="n">
        <f aca="false">BU30/BS30</f>
        <v>0.000964897508050154</v>
      </c>
      <c r="BU30" s="71" t="n">
        <f aca="false">BU29</f>
        <v>5692132.92244689</v>
      </c>
      <c r="BV30" s="37" t="n">
        <f aca="false">BU30/$E30</f>
        <v>0.583916949862388</v>
      </c>
      <c r="CG30" s="0"/>
      <c r="CH30" s="0"/>
      <c r="CI30" s="0"/>
      <c r="CJ30" s="80"/>
      <c r="CK30" s="65"/>
      <c r="CL30" s="65"/>
      <c r="CM30" s="65"/>
      <c r="CN30" s="65"/>
    </row>
    <row r="31" customFormat="false" ht="14.25" hidden="false" customHeight="false" outlineLevel="0" collapsed="false">
      <c r="A31" s="65" t="n">
        <f aca="false">E31-C31</f>
        <v>0</v>
      </c>
      <c r="B31" s="66" t="n">
        <f aca="false">C31/E31</f>
        <v>1</v>
      </c>
      <c r="C31" s="65" t="n">
        <f aca="false">BD31+BH31+BL31+BM31+BU31+BY31+CB31+CF31</f>
        <v>9748189.231</v>
      </c>
      <c r="D31" s="12" t="n">
        <v>2036</v>
      </c>
      <c r="E31" s="67" t="n">
        <f aca="false">SUM(F31:H31)</f>
        <v>9748189.231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9748189.231</v>
      </c>
      <c r="H31" s="67" t="n">
        <f aca="false">SUM(K31,N31,Q31,T31,W31,Z31,AC31,AF31,AI31,AL31,AO31,AR31,AU31,AX31,BA31)</f>
        <v>0</v>
      </c>
      <c r="I31" s="68" t="n">
        <v>0</v>
      </c>
      <c r="J31" s="68" t="n">
        <v>546684.05</v>
      </c>
      <c r="K31" s="68"/>
      <c r="L31" s="68" t="n">
        <v>0</v>
      </c>
      <c r="M31" s="75" t="n">
        <v>632547.3</v>
      </c>
      <c r="N31" s="68"/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75" t="n">
        <v>850022.25</v>
      </c>
      <c r="W31" s="68"/>
      <c r="X31" s="68" t="n">
        <v>0</v>
      </c>
      <c r="Y31" s="68" t="n">
        <v>1054482</v>
      </c>
      <c r="Z31" s="68"/>
      <c r="AA31" s="68" t="n">
        <v>0</v>
      </c>
      <c r="AB31" s="75" t="n">
        <v>610246.208</v>
      </c>
      <c r="AC31" s="68"/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311891391981238</v>
      </c>
      <c r="BD31" s="71" t="n">
        <f aca="false">BD30</f>
        <v>3040376.30855311</v>
      </c>
      <c r="BG31" s="37" t="n">
        <f aca="false">BH31/$E31</f>
        <v>0.104191658156374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81" t="n">
        <f aca="false">BU31/BS31</f>
        <v>0.000896754645378095</v>
      </c>
      <c r="BU31" s="71" t="n">
        <f aca="false">BU30</f>
        <v>5692132.92244689</v>
      </c>
      <c r="BV31" s="37" t="n">
        <f aca="false">BU31/$E31</f>
        <v>0.583916949862388</v>
      </c>
      <c r="CG31" s="0"/>
      <c r="CH31" s="0"/>
      <c r="CI31" s="0"/>
      <c r="CJ31" s="80"/>
      <c r="CK31" s="65"/>
      <c r="CL31" s="65"/>
      <c r="CM31" s="65"/>
      <c r="CN31" s="65"/>
    </row>
    <row r="32" customFormat="false" ht="14.25" hidden="false" customHeight="false" outlineLevel="0" collapsed="false">
      <c r="A32" s="65" t="n">
        <f aca="false">E32-C32</f>
        <v>0</v>
      </c>
      <c r="B32" s="66" t="n">
        <f aca="false">C32/E32</f>
        <v>1</v>
      </c>
      <c r="C32" s="65" t="n">
        <f aca="false">BD32+BH32+BL32+BM32+BU32+BY32+CB32+CF32</f>
        <v>9748189.231</v>
      </c>
      <c r="D32" s="12" t="n">
        <v>2037</v>
      </c>
      <c r="E32" s="67" t="n">
        <f aca="false">SUM(F32:H32)</f>
        <v>9748189.231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9748189.231</v>
      </c>
      <c r="H32" s="67" t="n">
        <f aca="false">SUM(K32,N32,Q32,T32,W32,Z32,AC32,AF32,AI32,AL32,AO32,AR32,AU32,AX32,BA32)</f>
        <v>0</v>
      </c>
      <c r="I32" s="68" t="n">
        <v>0</v>
      </c>
      <c r="J32" s="68" t="n">
        <v>546684.05</v>
      </c>
      <c r="K32" s="68"/>
      <c r="L32" s="68" t="n">
        <v>0</v>
      </c>
      <c r="M32" s="75" t="n">
        <v>632547.3</v>
      </c>
      <c r="N32" s="68"/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75" t="n">
        <v>850022.25</v>
      </c>
      <c r="W32" s="68"/>
      <c r="X32" s="68" t="n">
        <v>0</v>
      </c>
      <c r="Y32" s="68" t="n">
        <v>1054482</v>
      </c>
      <c r="Z32" s="68"/>
      <c r="AA32" s="68" t="n">
        <v>0</v>
      </c>
      <c r="AB32" s="75" t="n">
        <v>610246.208</v>
      </c>
      <c r="AC32" s="68"/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311891391981238</v>
      </c>
      <c r="BD32" s="71" t="n">
        <f aca="false">BD31</f>
        <v>3040376.30855311</v>
      </c>
      <c r="BG32" s="37" t="n">
        <f aca="false">BH32/$E32</f>
        <v>0.104191658156374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81" t="n">
        <f aca="false">BU32/BS32</f>
        <v>0.000834883319195324</v>
      </c>
      <c r="BU32" s="71" t="n">
        <f aca="false">BU31</f>
        <v>5692132.92244689</v>
      </c>
      <c r="BV32" s="37" t="n">
        <f aca="false">BU32/$E32</f>
        <v>0.583916949862388</v>
      </c>
      <c r="CG32" s="0"/>
      <c r="CH32" s="0"/>
      <c r="CI32" s="0"/>
      <c r="CJ32" s="80"/>
      <c r="CK32" s="65"/>
      <c r="CL32" s="65"/>
      <c r="CM32" s="65"/>
      <c r="CN32" s="65"/>
    </row>
    <row r="33" customFormat="false" ht="14.25" hidden="false" customHeight="false" outlineLevel="0" collapsed="false">
      <c r="A33" s="65" t="n">
        <f aca="false">E33-C33</f>
        <v>0</v>
      </c>
      <c r="B33" s="66" t="n">
        <f aca="false">C33/E33</f>
        <v>1</v>
      </c>
      <c r="C33" s="65" t="n">
        <f aca="false">BD33+BH33+BL33+BM33+BU33+BY33+CB33+CF33</f>
        <v>9748189.231</v>
      </c>
      <c r="D33" s="12" t="n">
        <v>2038</v>
      </c>
      <c r="E33" s="67" t="n">
        <f aca="false">SUM(F33:H33)</f>
        <v>9748189.231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9748189.231</v>
      </c>
      <c r="H33" s="67" t="n">
        <f aca="false">SUM(K33,N33,Q33,T33,W33,Z33,AC33,AF33,AI33,AL33,AO33,AR33,AU33,AX33,BA33)</f>
        <v>0</v>
      </c>
      <c r="I33" s="68" t="n">
        <v>0</v>
      </c>
      <c r="J33" s="68" t="n">
        <v>546684.05</v>
      </c>
      <c r="K33" s="68"/>
      <c r="L33" s="68" t="n">
        <v>0</v>
      </c>
      <c r="M33" s="75" t="n">
        <v>632547.3</v>
      </c>
      <c r="N33" s="68"/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75" t="n">
        <v>850022.25</v>
      </c>
      <c r="W33" s="68"/>
      <c r="X33" s="68" t="n">
        <v>0</v>
      </c>
      <c r="Y33" s="68" t="n">
        <v>1054482</v>
      </c>
      <c r="Z33" s="68"/>
      <c r="AA33" s="68" t="n">
        <v>0</v>
      </c>
      <c r="AB33" s="75" t="n">
        <v>610246.208</v>
      </c>
      <c r="AC33" s="68"/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311891391981238</v>
      </c>
      <c r="BD33" s="71" t="n">
        <f aca="false">BD32</f>
        <v>3040376.30855311</v>
      </c>
      <c r="BG33" s="37" t="n">
        <f aca="false">BH33/$E33</f>
        <v>0.104191658156374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81" t="n">
        <f aca="false">BU33/BS33</f>
        <v>0.000778532664811307</v>
      </c>
      <c r="BU33" s="71" t="n">
        <f aca="false">BU32</f>
        <v>5692132.92244689</v>
      </c>
      <c r="BV33" s="37" t="n">
        <f aca="false">BU33/$E33</f>
        <v>0.583916949862388</v>
      </c>
      <c r="CG33" s="0"/>
      <c r="CH33" s="0"/>
      <c r="CI33" s="0"/>
      <c r="CJ33" s="0"/>
    </row>
    <row r="34" customFormat="false" ht="14.25" hidden="false" customHeight="false" outlineLevel="0" collapsed="false">
      <c r="A34" s="65" t="n">
        <f aca="false">E34-C34</f>
        <v>0</v>
      </c>
      <c r="B34" s="66" t="n">
        <f aca="false">C34/E34</f>
        <v>1</v>
      </c>
      <c r="C34" s="65" t="n">
        <f aca="false">BD34+BH34+BL34+BM34+BU34+BY34+CB34+CF34</f>
        <v>9748189.231</v>
      </c>
      <c r="D34" s="12" t="n">
        <v>2039</v>
      </c>
      <c r="E34" s="67" t="n">
        <f aca="false">SUM(F34:H34)</f>
        <v>9748189.231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9748189.231</v>
      </c>
      <c r="H34" s="67" t="n">
        <f aca="false">SUM(K34,N34,Q34,T34,W34,Z34,AC34,AF34,AI34,AL34,AO34,AR34,AU34,AX34,BA34)</f>
        <v>0</v>
      </c>
      <c r="I34" s="68" t="n">
        <v>0</v>
      </c>
      <c r="J34" s="68" t="n">
        <v>546684.05</v>
      </c>
      <c r="K34" s="68"/>
      <c r="L34" s="68" t="n">
        <v>0</v>
      </c>
      <c r="M34" s="75" t="n">
        <v>632547.3</v>
      </c>
      <c r="N34" s="68"/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75" t="n">
        <v>850022.25</v>
      </c>
      <c r="W34" s="68"/>
      <c r="X34" s="68" t="n">
        <v>0</v>
      </c>
      <c r="Y34" s="68" t="n">
        <v>1054482</v>
      </c>
      <c r="Z34" s="68"/>
      <c r="AA34" s="68" t="n">
        <v>0</v>
      </c>
      <c r="AB34" s="75" t="n">
        <v>610246.208</v>
      </c>
      <c r="AC34" s="68"/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311891391981238</v>
      </c>
      <c r="BD34" s="71" t="n">
        <f aca="false">BD33</f>
        <v>3040376.30855311</v>
      </c>
      <c r="BG34" s="37" t="n">
        <f aca="false">BH34/$E34</f>
        <v>0.104191658156374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81" t="n">
        <f aca="false">BU34/BS34</f>
        <v>0.000727064521327668</v>
      </c>
      <c r="BU34" s="71" t="n">
        <f aca="false">BU33</f>
        <v>5692132.92244689</v>
      </c>
      <c r="BV34" s="37" t="n">
        <f aca="false">BU34/$E34</f>
        <v>0.583916949862388</v>
      </c>
      <c r="CG34" s="0"/>
      <c r="CH34" s="0"/>
      <c r="CI34" s="0"/>
      <c r="CJ34" s="0"/>
    </row>
    <row r="35" customFormat="false" ht="14.25" hidden="false" customHeight="false" outlineLevel="0" collapsed="false">
      <c r="A35" s="65" t="n">
        <f aca="false">E35-C35</f>
        <v>0</v>
      </c>
      <c r="B35" s="66" t="n">
        <f aca="false">C35/E35</f>
        <v>1</v>
      </c>
      <c r="C35" s="65" t="n">
        <f aca="false">BD35+BH35+BL35+BM35+BU35+BY35+CB35+CF35</f>
        <v>9748189.231</v>
      </c>
      <c r="D35" s="12" t="n">
        <v>2040</v>
      </c>
      <c r="E35" s="67" t="n">
        <f aca="false">SUM(F35:H35)</f>
        <v>9748189.231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9748189.231</v>
      </c>
      <c r="H35" s="67" t="n">
        <f aca="false">SUM(K35,N35,Q35,T35,W35,Z35,AC35,AF35,AI35,AL35,AO35,AR35,AU35,AX35,BA35)</f>
        <v>0</v>
      </c>
      <c r="I35" s="68" t="n">
        <v>0</v>
      </c>
      <c r="J35" s="68" t="n">
        <v>546684.05</v>
      </c>
      <c r="K35" s="68"/>
      <c r="L35" s="68" t="n">
        <v>0</v>
      </c>
      <c r="M35" s="75" t="n">
        <v>632547.3</v>
      </c>
      <c r="N35" s="68"/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75" t="n">
        <v>850022.25</v>
      </c>
      <c r="W35" s="68"/>
      <c r="X35" s="68" t="n">
        <v>0</v>
      </c>
      <c r="Y35" s="68" t="n">
        <v>1054482</v>
      </c>
      <c r="Z35" s="68"/>
      <c r="AA35" s="68" t="n">
        <v>0</v>
      </c>
      <c r="AB35" s="75" t="n">
        <v>610246.208</v>
      </c>
      <c r="AC35" s="68"/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311891391981238</v>
      </c>
      <c r="BD35" s="71" t="n">
        <f aca="false">BD34</f>
        <v>3040376.30855311</v>
      </c>
      <c r="BG35" s="37" t="n">
        <f aca="false">BH35/$E35</f>
        <v>0.104191658156374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81" t="n">
        <f aca="false">BU35/BS35</f>
        <v>0.00067993313395108</v>
      </c>
      <c r="BU35" s="71" t="n">
        <f aca="false">BU34</f>
        <v>5692132.92244689</v>
      </c>
      <c r="BV35" s="37" t="n">
        <f aca="false">BU35/$E35</f>
        <v>0.583916949862388</v>
      </c>
      <c r="CG35" s="0"/>
      <c r="CH35" s="0"/>
      <c r="CI35" s="0"/>
      <c r="CJ35" s="0"/>
    </row>
    <row r="36" customFormat="false" ht="14.25" hidden="false" customHeight="false" outlineLevel="0" collapsed="false">
      <c r="A36" s="65" t="n">
        <f aca="false">E36-C36</f>
        <v>0</v>
      </c>
      <c r="B36" s="66" t="n">
        <f aca="false">C36/E36</f>
        <v>1</v>
      </c>
      <c r="C36" s="65" t="n">
        <f aca="false">BD36+BH36+BL36+BM36+BU36+BY36+CB36+CF36</f>
        <v>9748189.231</v>
      </c>
      <c r="D36" s="12" t="n">
        <v>2041</v>
      </c>
      <c r="E36" s="67" t="n">
        <f aca="false">SUM(F36:H36)</f>
        <v>9748189.231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9748189.231</v>
      </c>
      <c r="H36" s="67" t="n">
        <f aca="false">SUM(K36,N36,Q36,T36,W36,Z36,AC36,AF36,AI36,AL36,AO36,AR36,AU36,AX36,BA36)</f>
        <v>0</v>
      </c>
      <c r="I36" s="68" t="n">
        <v>0</v>
      </c>
      <c r="J36" s="68" t="n">
        <v>546684.05</v>
      </c>
      <c r="K36" s="68"/>
      <c r="L36" s="68" t="n">
        <v>0</v>
      </c>
      <c r="M36" s="75" t="n">
        <v>632547.3</v>
      </c>
      <c r="N36" s="68"/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75" t="n">
        <v>850022.25</v>
      </c>
      <c r="W36" s="68"/>
      <c r="X36" s="68" t="n">
        <v>0</v>
      </c>
      <c r="Y36" s="68" t="n">
        <v>1054482</v>
      </c>
      <c r="Z36" s="68"/>
      <c r="AA36" s="68" t="n">
        <v>0</v>
      </c>
      <c r="AB36" s="75" t="n">
        <v>610246.208</v>
      </c>
      <c r="AC36" s="68"/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311891391981238</v>
      </c>
      <c r="BD36" s="71" t="n">
        <f aca="false">BD35</f>
        <v>3040376.30855311</v>
      </c>
      <c r="BG36" s="37" t="n">
        <f aca="false">BH36/$E36</f>
        <v>0.104191658156374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81" t="n">
        <f aca="false">BU36/BS36</f>
        <v>0.000636669087941042</v>
      </c>
      <c r="BU36" s="71" t="n">
        <f aca="false">BU35</f>
        <v>5692132.92244689</v>
      </c>
      <c r="BV36" s="37" t="n">
        <f aca="false">BU36/$E36</f>
        <v>0.583916949862388</v>
      </c>
      <c r="CG36" s="0"/>
      <c r="CH36" s="0"/>
      <c r="CI36" s="0"/>
      <c r="CJ36" s="0"/>
    </row>
    <row r="37" customFormat="false" ht="14.25" hidden="false" customHeight="false" outlineLevel="0" collapsed="false">
      <c r="A37" s="65" t="n">
        <f aca="false">E37-C37</f>
        <v>0</v>
      </c>
      <c r="B37" s="66" t="n">
        <f aca="false">C37/E37</f>
        <v>1</v>
      </c>
      <c r="C37" s="65" t="n">
        <f aca="false">BD37+BH37+BL37+BM37+BU37+BY37+CB37+CF37</f>
        <v>9748189.231</v>
      </c>
      <c r="D37" s="12" t="n">
        <v>2042</v>
      </c>
      <c r="E37" s="67" t="n">
        <f aca="false">SUM(F37:H37)</f>
        <v>9748189.231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9748189.231</v>
      </c>
      <c r="H37" s="67" t="n">
        <f aca="false">SUM(K37,N37,Q37,T37,W37,Z37,AC37,AF37,AI37,AL37,AO37,AR37,AU37,AX37,BA37)</f>
        <v>0</v>
      </c>
      <c r="I37" s="68" t="n">
        <v>0</v>
      </c>
      <c r="J37" s="68" t="n">
        <v>546684.05</v>
      </c>
      <c r="K37" s="68"/>
      <c r="L37" s="68" t="n">
        <v>0</v>
      </c>
      <c r="M37" s="75" t="n">
        <v>632547.3</v>
      </c>
      <c r="N37" s="68"/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75" t="n">
        <v>850022.25</v>
      </c>
      <c r="W37" s="68"/>
      <c r="X37" s="68" t="n">
        <v>0</v>
      </c>
      <c r="Y37" s="68" t="n">
        <v>1054482</v>
      </c>
      <c r="Z37" s="68"/>
      <c r="AA37" s="68" t="n">
        <v>0</v>
      </c>
      <c r="AB37" s="75" t="n">
        <v>610246.208</v>
      </c>
      <c r="AC37" s="68"/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311891391981238</v>
      </c>
      <c r="BD37" s="71" t="n">
        <f aca="false">BD36</f>
        <v>3040376.30855311</v>
      </c>
      <c r="BG37" s="37" t="n">
        <f aca="false">BH37/$E37</f>
        <v>0.104191658156374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81" t="n">
        <f aca="false">BU37/BS37</f>
        <v>0.000596866479584465</v>
      </c>
      <c r="BU37" s="71" t="n">
        <f aca="false">BU36</f>
        <v>5692132.92244689</v>
      </c>
      <c r="BV37" s="37" t="n">
        <f aca="false">BU37/$E37</f>
        <v>0.583916949862388</v>
      </c>
      <c r="CG37" s="0"/>
      <c r="CH37" s="0"/>
      <c r="CI37" s="0"/>
      <c r="CJ37" s="0"/>
    </row>
    <row r="38" customFormat="false" ht="14.25" hidden="false" customHeight="false" outlineLevel="0" collapsed="false">
      <c r="A38" s="65" t="n">
        <f aca="false">E38-C38</f>
        <v>0</v>
      </c>
      <c r="B38" s="66" t="n">
        <f aca="false">C38/E38</f>
        <v>1</v>
      </c>
      <c r="C38" s="65" t="n">
        <f aca="false">BD38+BH38+BL38+BM38+BU38+BY38+CB38+CF38</f>
        <v>9748189.231</v>
      </c>
      <c r="D38" s="12" t="n">
        <v>2043</v>
      </c>
      <c r="E38" s="67" t="n">
        <f aca="false">SUM(F38:H38)</f>
        <v>9748189.231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9748189.231</v>
      </c>
      <c r="H38" s="67" t="n">
        <f aca="false">SUM(K38,N38,Q38,T38,W38,Z38,AC38,AF38,AI38,AL38,AO38,AR38,AU38,AX38,BA38)</f>
        <v>0</v>
      </c>
      <c r="I38" s="68" t="n">
        <v>0</v>
      </c>
      <c r="J38" s="68" t="n">
        <v>546684.05</v>
      </c>
      <c r="K38" s="68"/>
      <c r="L38" s="68" t="n">
        <v>0</v>
      </c>
      <c r="M38" s="75" t="n">
        <v>632547.3</v>
      </c>
      <c r="N38" s="68"/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75" t="n">
        <v>850022.25</v>
      </c>
      <c r="W38" s="68"/>
      <c r="X38" s="68" t="n">
        <v>0</v>
      </c>
      <c r="Y38" s="68" t="n">
        <v>1054482</v>
      </c>
      <c r="Z38" s="68"/>
      <c r="AA38" s="68" t="n">
        <v>0</v>
      </c>
      <c r="AB38" s="75" t="n">
        <v>610246.208</v>
      </c>
      <c r="AC38" s="68"/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311891391981238</v>
      </c>
      <c r="BD38" s="71" t="n">
        <f aca="false">BD37</f>
        <v>3040376.30855311</v>
      </c>
      <c r="BG38" s="37" t="n">
        <f aca="false">BH38/$E38</f>
        <v>0.104191658156374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81" t="n">
        <f aca="false">BU38/BS38</f>
        <v>0.000560172588077897</v>
      </c>
      <c r="BU38" s="71" t="n">
        <f aca="false">BU37</f>
        <v>5692132.92244689</v>
      </c>
      <c r="BV38" s="37" t="n">
        <f aca="false">BU38/$E38</f>
        <v>0.583916949862388</v>
      </c>
      <c r="CG38" s="0"/>
      <c r="CH38" s="0"/>
      <c r="CI38" s="0"/>
      <c r="CJ38" s="0"/>
    </row>
    <row r="39" customFormat="false" ht="14.25" hidden="false" customHeight="false" outlineLevel="0" collapsed="false">
      <c r="A39" s="65" t="n">
        <f aca="false">E39-C39</f>
        <v>0</v>
      </c>
      <c r="B39" s="66" t="n">
        <f aca="false">C39/E39</f>
        <v>1</v>
      </c>
      <c r="C39" s="65" t="n">
        <f aca="false">BD39+BH39+BL39+BM39+BU39+BY39+CB39+CF39</f>
        <v>9748189.231</v>
      </c>
      <c r="D39" s="12" t="n">
        <v>2044</v>
      </c>
      <c r="E39" s="67" t="n">
        <f aca="false">SUM(F39:H39)</f>
        <v>9748189.231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9748189.231</v>
      </c>
      <c r="H39" s="67" t="n">
        <f aca="false">SUM(K39,N39,Q39,T39,W39,Z39,AC39,AF39,AI39,AL39,AO39,AR39,AU39,AX39,BA39)</f>
        <v>0</v>
      </c>
      <c r="I39" s="68" t="n">
        <v>0</v>
      </c>
      <c r="J39" s="68" t="n">
        <v>546684.05</v>
      </c>
      <c r="K39" s="68"/>
      <c r="L39" s="68" t="n">
        <v>0</v>
      </c>
      <c r="M39" s="75" t="n">
        <v>632547.3</v>
      </c>
      <c r="N39" s="68"/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75" t="n">
        <v>850022.25</v>
      </c>
      <c r="W39" s="68"/>
      <c r="X39" s="68" t="n">
        <v>0</v>
      </c>
      <c r="Y39" s="68" t="n">
        <v>1054482</v>
      </c>
      <c r="Z39" s="68"/>
      <c r="AA39" s="68" t="n">
        <v>0</v>
      </c>
      <c r="AB39" s="75" t="n">
        <v>610246.208</v>
      </c>
      <c r="AC39" s="68"/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311891391981238</v>
      </c>
      <c r="BD39" s="71" t="n">
        <f aca="false">BD38</f>
        <v>3040376.30855311</v>
      </c>
      <c r="BG39" s="37" t="n">
        <f aca="false">BH39/$E39</f>
        <v>0.104191658156374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81" t="n">
        <f aca="false">BU39/BS39</f>
        <v>0.000526279497488963</v>
      </c>
      <c r="BU39" s="71" t="n">
        <f aca="false">BU38</f>
        <v>5692132.92244689</v>
      </c>
      <c r="BV39" s="37" t="n">
        <f aca="false">BU39/$E39</f>
        <v>0.583916949862388</v>
      </c>
      <c r="CG39" s="0"/>
      <c r="CH39" s="0"/>
      <c r="CI39" s="0"/>
      <c r="CJ39" s="0"/>
    </row>
    <row r="40" customFormat="false" ht="14.25" hidden="false" customHeight="false" outlineLevel="0" collapsed="false">
      <c r="A40" s="65" t="n">
        <f aca="false">E40-C40</f>
        <v>0</v>
      </c>
      <c r="B40" s="66" t="n">
        <f aca="false">C40/E40</f>
        <v>1</v>
      </c>
      <c r="C40" s="65" t="n">
        <f aca="false">BD40+BH40+BL40+BM40+BU40+BY40+CB40+CF40</f>
        <v>9748189.231</v>
      </c>
      <c r="D40" s="12" t="n">
        <v>2045</v>
      </c>
      <c r="E40" s="67" t="n">
        <f aca="false">SUM(F40:H40)</f>
        <v>9748189.231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9748189.231</v>
      </c>
      <c r="H40" s="67" t="n">
        <f aca="false">SUM(K40,N40,Q40,T40,W40,Z40,AC40,AF40,AI40,AL40,AO40,AR40,AU40,AX40,BA40)</f>
        <v>0</v>
      </c>
      <c r="I40" s="68" t="n">
        <v>0</v>
      </c>
      <c r="J40" s="68" t="n">
        <v>546684.05</v>
      </c>
      <c r="K40" s="68"/>
      <c r="L40" s="68" t="n">
        <v>0</v>
      </c>
      <c r="M40" s="75" t="n">
        <v>632547.3</v>
      </c>
      <c r="N40" s="68"/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75" t="n">
        <v>850022.25</v>
      </c>
      <c r="W40" s="68"/>
      <c r="X40" s="68" t="n">
        <v>0</v>
      </c>
      <c r="Y40" s="68" t="n">
        <v>1054482</v>
      </c>
      <c r="Z40" s="68"/>
      <c r="AA40" s="68" t="n">
        <v>0</v>
      </c>
      <c r="AB40" s="75" t="n">
        <v>610246.208</v>
      </c>
      <c r="AC40" s="68"/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311891391981238</v>
      </c>
      <c r="BD40" s="71" t="n">
        <f aca="false">BD39</f>
        <v>3040376.30855311</v>
      </c>
      <c r="BG40" s="37" t="n">
        <f aca="false">BH40/$E40</f>
        <v>0.104191658156374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81" t="n">
        <f aca="false">BU40/BS40</f>
        <v>0.000494917252389878</v>
      </c>
      <c r="BU40" s="71" t="n">
        <f aca="false">BU39</f>
        <v>5692132.92244689</v>
      </c>
      <c r="BV40" s="37" t="n">
        <f aca="false">BU40/$E40</f>
        <v>0.583916949862388</v>
      </c>
      <c r="CG40" s="0"/>
      <c r="CH40" s="0"/>
      <c r="CI40" s="0"/>
      <c r="CJ40" s="0"/>
    </row>
    <row r="41" customFormat="false" ht="14.25" hidden="false" customHeight="false" outlineLevel="0" collapsed="false">
      <c r="A41" s="65" t="n">
        <f aca="false">E41-C41</f>
        <v>0</v>
      </c>
      <c r="B41" s="66" t="n">
        <f aca="false">C41/E41</f>
        <v>1</v>
      </c>
      <c r="C41" s="65" t="n">
        <f aca="false">BD41+BH41+BL41+BM41+BU41+BY41+CB41+CF41</f>
        <v>9748189.231</v>
      </c>
      <c r="D41" s="12" t="n">
        <v>2046</v>
      </c>
      <c r="E41" s="67" t="n">
        <f aca="false">SUM(F41:H41)</f>
        <v>9748189.231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9748189.231</v>
      </c>
      <c r="H41" s="67" t="n">
        <f aca="false">SUM(K41,N41,Q41,T41,W41,Z41,AC41,AF41,AI41,AL41,AO41,AR41,AU41,AX41,BA41)</f>
        <v>0</v>
      </c>
      <c r="I41" s="68" t="n">
        <v>0</v>
      </c>
      <c r="J41" s="68" t="n">
        <v>546684.05</v>
      </c>
      <c r="K41" s="68"/>
      <c r="L41" s="68" t="n">
        <v>0</v>
      </c>
      <c r="M41" s="75" t="n">
        <v>632547.3</v>
      </c>
      <c r="N41" s="68"/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75" t="n">
        <v>850022.25</v>
      </c>
      <c r="W41" s="68"/>
      <c r="X41" s="68" t="n">
        <v>0</v>
      </c>
      <c r="Y41" s="68" t="n">
        <v>1054482</v>
      </c>
      <c r="Z41" s="68"/>
      <c r="AA41" s="68" t="n">
        <v>0</v>
      </c>
      <c r="AB41" s="75" t="n">
        <v>610246.208</v>
      </c>
      <c r="AC41" s="68"/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311891391981238</v>
      </c>
      <c r="BD41" s="71" t="n">
        <f aca="false">BD40</f>
        <v>3040376.30855311</v>
      </c>
      <c r="BG41" s="37" t="n">
        <f aca="false">BH41/$E41</f>
        <v>0.104191658156374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81" t="n">
        <f aca="false">BU41/BS41</f>
        <v>0.000465848229365705</v>
      </c>
      <c r="BU41" s="71" t="n">
        <f aca="false">BU40</f>
        <v>5692132.92244689</v>
      </c>
      <c r="BV41" s="37" t="n">
        <f aca="false">BU41/$E41</f>
        <v>0.583916949862388</v>
      </c>
      <c r="CG41" s="0"/>
      <c r="CH41" s="0"/>
      <c r="CI41" s="0"/>
      <c r="CJ41" s="0"/>
    </row>
    <row r="42" customFormat="false" ht="14.25" hidden="false" customHeight="false" outlineLevel="0" collapsed="false">
      <c r="A42" s="65" t="n">
        <f aca="false">E42-C42</f>
        <v>0</v>
      </c>
      <c r="B42" s="66" t="n">
        <f aca="false">C42/E42</f>
        <v>1</v>
      </c>
      <c r="C42" s="65" t="n">
        <f aca="false">BD42+BH42+BL42+BM42+BU42+BY42+CB42+CF42</f>
        <v>9748189.231</v>
      </c>
      <c r="D42" s="12" t="n">
        <v>2047</v>
      </c>
      <c r="E42" s="67" t="n">
        <f aca="false">SUM(F42:H42)</f>
        <v>9748189.231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9748189.231</v>
      </c>
      <c r="H42" s="67" t="n">
        <f aca="false">SUM(K42,N42,Q42,T42,W42,Z42,AC42,AF42,AI42,AL42,AO42,AR42,AU42,AX42,BA42)</f>
        <v>0</v>
      </c>
      <c r="I42" s="68" t="n">
        <v>0</v>
      </c>
      <c r="J42" s="68" t="n">
        <v>546684.05</v>
      </c>
      <c r="K42" s="68"/>
      <c r="L42" s="68" t="n">
        <v>0</v>
      </c>
      <c r="M42" s="75" t="n">
        <v>632547.3</v>
      </c>
      <c r="N42" s="68"/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75" t="n">
        <v>850022.25</v>
      </c>
      <c r="W42" s="68"/>
      <c r="X42" s="68" t="n">
        <v>0</v>
      </c>
      <c r="Y42" s="68" t="n">
        <v>1054482</v>
      </c>
      <c r="Z42" s="68"/>
      <c r="AA42" s="68" t="n">
        <v>0</v>
      </c>
      <c r="AB42" s="75" t="n">
        <v>610246.208</v>
      </c>
      <c r="AC42" s="68"/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311891391981238</v>
      </c>
      <c r="BD42" s="71" t="n">
        <f aca="false">BD41</f>
        <v>3040376.30855311</v>
      </c>
      <c r="BG42" s="37" t="n">
        <f aca="false">BH42/$E42</f>
        <v>0.104191658156374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81" t="n">
        <f aca="false">BU42/BS42</f>
        <v>0.000438862479694261</v>
      </c>
      <c r="BU42" s="71" t="n">
        <f aca="false">BU41</f>
        <v>5692132.92244689</v>
      </c>
      <c r="BV42" s="37" t="n">
        <f aca="false">BU42/$E42</f>
        <v>0.583916949862388</v>
      </c>
      <c r="CG42" s="0"/>
      <c r="CH42" s="0"/>
      <c r="CI42" s="0"/>
      <c r="CJ42" s="0"/>
    </row>
    <row r="43" customFormat="false" ht="14.25" hidden="false" customHeight="false" outlineLevel="0" collapsed="false">
      <c r="A43" s="65" t="n">
        <f aca="false">E43-C43</f>
        <v>0</v>
      </c>
      <c r="B43" s="66" t="n">
        <f aca="false">C43/E43</f>
        <v>1</v>
      </c>
      <c r="C43" s="65" t="n">
        <f aca="false">BD43+BH43+BL43+BM43+BU43+BY43+CB43+CF43</f>
        <v>9748189.231</v>
      </c>
      <c r="D43" s="12" t="n">
        <v>2048</v>
      </c>
      <c r="E43" s="67" t="n">
        <f aca="false">SUM(F43:H43)</f>
        <v>9748189.231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9748189.231</v>
      </c>
      <c r="H43" s="67" t="n">
        <f aca="false">SUM(K43,N43,Q43,T43,W43,Z43,AC43,AF43,AI43,AL43,AO43,AR43,AU43,AX43,BA43)</f>
        <v>0</v>
      </c>
      <c r="I43" s="68" t="n">
        <v>0</v>
      </c>
      <c r="J43" s="68" t="n">
        <v>546684.05</v>
      </c>
      <c r="K43" s="68"/>
      <c r="L43" s="68" t="n">
        <v>0</v>
      </c>
      <c r="M43" s="75" t="n">
        <v>632547.3</v>
      </c>
      <c r="N43" s="68"/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75" t="n">
        <v>850022.25</v>
      </c>
      <c r="W43" s="68"/>
      <c r="X43" s="68" t="n">
        <v>0</v>
      </c>
      <c r="Y43" s="68" t="n">
        <v>1054482</v>
      </c>
      <c r="Z43" s="68"/>
      <c r="AA43" s="68" t="n">
        <v>0</v>
      </c>
      <c r="AB43" s="75" t="n">
        <v>610246.208</v>
      </c>
      <c r="AC43" s="68"/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311891391981238</v>
      </c>
      <c r="BD43" s="71" t="n">
        <f aca="false">BD42</f>
        <v>3040376.30855311</v>
      </c>
      <c r="BG43" s="37" t="n">
        <f aca="false">BH43/$E43</f>
        <v>0.104191658156374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81" t="n">
        <f aca="false">BU43/BS43</f>
        <v>0.000413773853204086</v>
      </c>
      <c r="BU43" s="71" t="n">
        <f aca="false">BU42</f>
        <v>5692132.92244689</v>
      </c>
      <c r="BV43" s="37" t="n">
        <f aca="false">BU43/$E43</f>
        <v>0.583916949862388</v>
      </c>
      <c r="CG43" s="0"/>
      <c r="CH43" s="0"/>
      <c r="CI43" s="0"/>
      <c r="CJ43" s="0"/>
    </row>
    <row r="44" customFormat="false" ht="14.25" hidden="false" customHeight="false" outlineLevel="0" collapsed="false">
      <c r="A44" s="65" t="n">
        <f aca="false">E44-C44</f>
        <v>0</v>
      </c>
      <c r="B44" s="66" t="n">
        <f aca="false">C44/E44</f>
        <v>1</v>
      </c>
      <c r="C44" s="65" t="n">
        <f aca="false">BD44+BH44+BL44+BM44+BU44+BY44+CB44+CF44</f>
        <v>9748189.231</v>
      </c>
      <c r="D44" s="12" t="n">
        <v>2049</v>
      </c>
      <c r="E44" s="67" t="n">
        <f aca="false">SUM(F44:H44)</f>
        <v>9748189.231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9748189.231</v>
      </c>
      <c r="H44" s="67" t="n">
        <f aca="false">SUM(K44,N44,Q44,T44,W44,Z44,AC44,AF44,AI44,AL44,AO44,AR44,AU44,AX44,BA44)</f>
        <v>0</v>
      </c>
      <c r="I44" s="68" t="n">
        <v>0</v>
      </c>
      <c r="J44" s="68" t="n">
        <v>546684.05</v>
      </c>
      <c r="K44" s="68"/>
      <c r="L44" s="68" t="n">
        <v>0</v>
      </c>
      <c r="M44" s="75" t="n">
        <v>632547.3</v>
      </c>
      <c r="N44" s="68"/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75" t="n">
        <v>850022.25</v>
      </c>
      <c r="W44" s="68"/>
      <c r="X44" s="68" t="n">
        <v>0</v>
      </c>
      <c r="Y44" s="68" t="n">
        <v>1054482</v>
      </c>
      <c r="Z44" s="68"/>
      <c r="AA44" s="68" t="n">
        <v>0</v>
      </c>
      <c r="AB44" s="75" t="n">
        <v>610246.208</v>
      </c>
      <c r="AC44" s="68"/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311891391981238</v>
      </c>
      <c r="BD44" s="71" t="n">
        <f aca="false">BD43</f>
        <v>3040376.30855311</v>
      </c>
      <c r="BG44" s="37" t="n">
        <f aca="false">BH44/$E44</f>
        <v>0.104191658156374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81" t="n">
        <f aca="false">BU44/BS44</f>
        <v>0.00039041675463985</v>
      </c>
      <c r="BU44" s="71" t="n">
        <f aca="false">BU43</f>
        <v>5692132.92244689</v>
      </c>
      <c r="BV44" s="37" t="n">
        <f aca="false">BU44/$E44</f>
        <v>0.583916949862388</v>
      </c>
      <c r="CG44" s="0"/>
      <c r="CH44" s="0"/>
      <c r="CI44" s="0"/>
      <c r="CJ44" s="0"/>
    </row>
    <row r="45" customFormat="false" ht="14.25" hidden="false" customHeight="false" outlineLevel="0" collapsed="false">
      <c r="A45" s="65" t="n">
        <f aca="false">E45-C45</f>
        <v>0</v>
      </c>
      <c r="B45" s="66" t="n">
        <f aca="false">C45/E45</f>
        <v>1</v>
      </c>
      <c r="C45" s="65" t="n">
        <f aca="false">BD45+BH45+BL45+BM45+BU45+BY45+CB45+CF45</f>
        <v>9748189.231</v>
      </c>
      <c r="D45" s="12" t="n">
        <v>2050</v>
      </c>
      <c r="E45" s="67" t="n">
        <f aca="false">SUM(F45:H45)</f>
        <v>9748189.231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9748189.231</v>
      </c>
      <c r="H45" s="67" t="n">
        <f aca="false">SUM(K45,N45,Q45,T45,W45,Z45,AC45,AF45,AI45,AL45,AO45,AR45,AU45,AX45,BA45)</f>
        <v>0</v>
      </c>
      <c r="I45" s="68" t="n">
        <v>0</v>
      </c>
      <c r="J45" s="68" t="n">
        <v>546684.05</v>
      </c>
      <c r="K45" s="68"/>
      <c r="L45" s="68" t="n">
        <v>0</v>
      </c>
      <c r="M45" s="75" t="n">
        <v>632547.3</v>
      </c>
      <c r="N45" s="68"/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75" t="n">
        <v>850022.25</v>
      </c>
      <c r="W45" s="68"/>
      <c r="X45" s="68" t="n">
        <v>0</v>
      </c>
      <c r="Y45" s="68" t="n">
        <v>1054482</v>
      </c>
      <c r="Z45" s="68"/>
      <c r="AA45" s="68" t="n">
        <v>0</v>
      </c>
      <c r="AB45" s="75" t="n">
        <v>610246.208</v>
      </c>
      <c r="AC45" s="68"/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311891391981238</v>
      </c>
      <c r="BD45" s="71" t="n">
        <f aca="false">BD44</f>
        <v>3040376.30855311</v>
      </c>
      <c r="BG45" s="37" t="n">
        <f aca="false">BH45/$E45</f>
        <v>0.104191658156374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81" t="n">
        <f aca="false">BU45/BS45</f>
        <v>0.000368643415344179</v>
      </c>
      <c r="BU45" s="71" t="n">
        <f aca="false">BU44</f>
        <v>5692132.92244689</v>
      </c>
      <c r="BV45" s="37" t="n">
        <f aca="false">BU45/$E45</f>
        <v>0.583916949862388</v>
      </c>
      <c r="CG45" s="0"/>
      <c r="CH45" s="0"/>
      <c r="CI45" s="0"/>
      <c r="CJ45" s="0"/>
    </row>
    <row r="46" customFormat="false" ht="14.25" hidden="false" customHeight="false" outlineLevel="0" collapsed="false">
      <c r="A46" s="65" t="n">
        <f aca="false">E46-C46</f>
        <v>0</v>
      </c>
      <c r="B46" s="66" t="n">
        <f aca="false">C46/E46</f>
        <v>1</v>
      </c>
      <c r="C46" s="65" t="n">
        <f aca="false">BD46+BH46+BL46+BM46+BU46+BY46+CB46+CF46</f>
        <v>9748189.231</v>
      </c>
      <c r="D46" s="12" t="n">
        <v>2051</v>
      </c>
      <c r="E46" s="67" t="n">
        <f aca="false">SUM(F46:H46)</f>
        <v>9748189.231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9748189.231</v>
      </c>
      <c r="H46" s="67" t="n">
        <f aca="false">SUM(K46,N46,Q46,T46,W46,Z46,AC46,AF46,AI46,AL46,AO46,AR46,AU46,AX46,BA46)</f>
        <v>0</v>
      </c>
      <c r="I46" s="68" t="n">
        <v>0</v>
      </c>
      <c r="J46" s="68" t="n">
        <v>546684.05</v>
      </c>
      <c r="K46" s="68"/>
      <c r="L46" s="68" t="n">
        <v>0</v>
      </c>
      <c r="M46" s="75" t="n">
        <v>632547.3</v>
      </c>
      <c r="N46" s="68"/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75" t="n">
        <v>850022.25</v>
      </c>
      <c r="W46" s="68"/>
      <c r="X46" s="68" t="n">
        <v>0</v>
      </c>
      <c r="Y46" s="68" t="n">
        <v>1054482</v>
      </c>
      <c r="Z46" s="68"/>
      <c r="AA46" s="68" t="n">
        <v>0</v>
      </c>
      <c r="AB46" s="75" t="n">
        <v>610246.208</v>
      </c>
      <c r="AC46" s="68"/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311891391981238</v>
      </c>
      <c r="BD46" s="71" t="n">
        <f aca="false">BD45</f>
        <v>3040376.30855311</v>
      </c>
      <c r="BG46" s="37" t="n">
        <f aca="false">BH46/$E46</f>
        <v>0.104191658156374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81" t="n">
        <f aca="false">BU46/BS46</f>
        <v>0.000348321587239064</v>
      </c>
      <c r="BU46" s="71" t="n">
        <f aca="false">BU45</f>
        <v>5692132.92244689</v>
      </c>
      <c r="BV46" s="37" t="n">
        <f aca="false">BU46/$E46</f>
        <v>0.583916949862388</v>
      </c>
      <c r="CG46" s="0"/>
      <c r="CH46" s="0"/>
      <c r="CI46" s="0"/>
      <c r="CJ46" s="0"/>
    </row>
    <row r="47" customFormat="false" ht="14.25" hidden="false" customHeight="false" outlineLevel="0" collapsed="false">
      <c r="A47" s="65" t="n">
        <f aca="false">E47-C47</f>
        <v>0</v>
      </c>
      <c r="B47" s="66" t="n">
        <f aca="false">C47/E47</f>
        <v>1</v>
      </c>
      <c r="C47" s="65" t="n">
        <f aca="false">BD47+BH47+BL47+BM47+BU47+BY47+CB47+CF47</f>
        <v>9748189.231</v>
      </c>
      <c r="D47" s="12" t="n">
        <v>2052</v>
      </c>
      <c r="E47" s="67" t="n">
        <f aca="false">SUM(F47:H47)</f>
        <v>9748189.231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9748189.231</v>
      </c>
      <c r="H47" s="67" t="n">
        <f aca="false">SUM(K47,N47,Q47,T47,W47,Z47,AC47,AF47,AI47,AL47,AO47,AR47,AU47,AX47,BA47)</f>
        <v>0</v>
      </c>
      <c r="I47" s="68" t="n">
        <v>0</v>
      </c>
      <c r="J47" s="68" t="n">
        <v>546684.05</v>
      </c>
      <c r="K47" s="68"/>
      <c r="L47" s="68" t="n">
        <v>0</v>
      </c>
      <c r="M47" s="75" t="n">
        <v>632547.3</v>
      </c>
      <c r="N47" s="68"/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75" t="n">
        <v>850022.25</v>
      </c>
      <c r="W47" s="68"/>
      <c r="X47" s="68" t="n">
        <v>0</v>
      </c>
      <c r="Y47" s="68" t="n">
        <v>1054482</v>
      </c>
      <c r="Z47" s="68"/>
      <c r="AA47" s="68" t="n">
        <v>0</v>
      </c>
      <c r="AB47" s="75" t="n">
        <v>610246.208</v>
      </c>
      <c r="AC47" s="68"/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311891391981238</v>
      </c>
      <c r="BD47" s="71" t="n">
        <f aca="false">BD46</f>
        <v>3040376.30855311</v>
      </c>
      <c r="BG47" s="37" t="n">
        <f aca="false">BH47/$E47</f>
        <v>0.104191658156374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81" t="n">
        <f aca="false">BU47/BS47</f>
        <v>0.000329332584795379</v>
      </c>
      <c r="BU47" s="71" t="n">
        <f aca="false">BU46</f>
        <v>5692132.92244689</v>
      </c>
      <c r="BV47" s="37" t="n">
        <f aca="false">BU47/$E47</f>
        <v>0.583916949862388</v>
      </c>
      <c r="CG47" s="0"/>
      <c r="CH47" s="0"/>
      <c r="CI47" s="0"/>
      <c r="CJ47" s="0"/>
    </row>
    <row r="48" customFormat="false" ht="14.25" hidden="false" customHeight="false" outlineLevel="0" collapsed="false">
      <c r="A48" s="65" t="n">
        <f aca="false">E48-C48</f>
        <v>0</v>
      </c>
      <c r="B48" s="66" t="n">
        <f aca="false">C48/E48</f>
        <v>1</v>
      </c>
      <c r="C48" s="65" t="n">
        <f aca="false">BD48+BH48+BL48+BM48+BU48+BY48+CB48+CF48</f>
        <v>9748189.231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81" t="n">
        <f aca="false">BU48/BS48</f>
        <v>0.000311569615256273</v>
      </c>
      <c r="BU48" s="71" t="n">
        <f aca="false">BU47</f>
        <v>5692132.92244689</v>
      </c>
      <c r="BV48" s="37" t="n">
        <f aca="false">BU48/$E48</f>
        <v>0.583916949862388</v>
      </c>
      <c r="CG48" s="0"/>
      <c r="CH48" s="0"/>
      <c r="CI48" s="0"/>
      <c r="CJ48" s="0"/>
    </row>
    <row r="49" customFormat="false" ht="14.25" hidden="false" customHeight="false" outlineLevel="0" collapsed="false">
      <c r="A49" s="65" t="n">
        <f aca="false">E49-C49</f>
        <v>0</v>
      </c>
      <c r="B49" s="66" t="n">
        <f aca="false">C49/E49</f>
        <v>1</v>
      </c>
      <c r="C49" s="65" t="n">
        <f aca="false">BD49+BH49+BL49+BM49+BU49+BY49+CB49+CF49</f>
        <v>9748189.23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81" t="n">
        <f aca="false">BU49/BS49</f>
        <v>0.000294936348817574</v>
      </c>
      <c r="BU49" s="71" t="n">
        <f aca="false">BU48</f>
        <v>5692132.92244689</v>
      </c>
      <c r="BV49" s="37" t="n">
        <f aca="false">BU49/$E49</f>
        <v>0.583916949862388</v>
      </c>
      <c r="CG49" s="0"/>
      <c r="CH49" s="0"/>
      <c r="CI49" s="0"/>
      <c r="CJ49" s="0"/>
    </row>
    <row r="50" customFormat="false" ht="14.25" hidden="false" customHeight="false" outlineLevel="0" collapsed="false">
      <c r="A50" s="65" t="n">
        <f aca="false">E50-C50</f>
        <v>0</v>
      </c>
      <c r="B50" s="66" t="n">
        <f aca="false">C50/E50</f>
        <v>1</v>
      </c>
      <c r="C50" s="65" t="n">
        <f aca="false">BD50+BH50+BL50+BM50+BU50+BY50+CB50+CF50</f>
        <v>9748189.231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81" t="n">
        <f aca="false">BU50/BS50</f>
        <v>0.000279345689499593</v>
      </c>
      <c r="BU50" s="71" t="n">
        <f aca="false">BU49</f>
        <v>5692132.92244689</v>
      </c>
      <c r="BV50" s="37" t="n">
        <f aca="false">BU50/$E50</f>
        <v>0.583916949862388</v>
      </c>
      <c r="CG50" s="0"/>
      <c r="CH50" s="0"/>
      <c r="CI50" s="0"/>
      <c r="CJ50" s="0"/>
    </row>
    <row r="51" customFormat="false" ht="14.25" hidden="false" customHeight="false" outlineLevel="0" collapsed="false">
      <c r="A51" s="65" t="n">
        <f aca="false">E51-C51</f>
        <v>0</v>
      </c>
      <c r="B51" s="66" t="n">
        <f aca="false">C51/E51</f>
        <v>1</v>
      </c>
      <c r="C51" s="65" t="n">
        <f aca="false">BD51+BH51+BL51+BM51+BU51+BY51+CB51+CF51</f>
        <v>9748189.231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81" t="n">
        <f aca="false">BU51/BS51</f>
        <v>0.00026471871461953</v>
      </c>
      <c r="BU51" s="71" t="n">
        <f aca="false">BU50</f>
        <v>5692132.92244689</v>
      </c>
      <c r="BV51" s="37" t="n">
        <f aca="false">BU51/$E51</f>
        <v>0.583916949862388</v>
      </c>
      <c r="CG51" s="0"/>
      <c r="CH51" s="0"/>
      <c r="CI51" s="0"/>
      <c r="CJ51" s="0"/>
    </row>
    <row r="52" customFormat="false" ht="14.25" hidden="false" customHeight="false" outlineLevel="0" collapsed="false">
      <c r="A52" s="65" t="n">
        <f aca="false">E52-C52</f>
        <v>0</v>
      </c>
      <c r="B52" s="66" t="n">
        <f aca="false">C52/E52</f>
        <v>1</v>
      </c>
      <c r="C52" s="65" t="n">
        <f aca="false">BD52+BH52+BL52+BM52+BU52+BY52+CB52+CF52</f>
        <v>9748189.231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81" t="n">
        <f aca="false">BU52/BS52</f>
        <v>0.000250983756506507</v>
      </c>
      <c r="BU52" s="71" t="n">
        <f aca="false">BU51</f>
        <v>5692132.92244689</v>
      </c>
      <c r="BV52" s="37" t="n">
        <f aca="false">BU52/$E52</f>
        <v>0.583916949862388</v>
      </c>
    </row>
    <row r="53" customFormat="false" ht="14.25" hidden="false" customHeight="false" outlineLevel="0" collapsed="false">
      <c r="A53" s="65" t="n">
        <f aca="false">E53-C53</f>
        <v>0</v>
      </c>
      <c r="B53" s="66" t="n">
        <f aca="false">C53/E53</f>
        <v>1</v>
      </c>
      <c r="C53" s="65" t="n">
        <f aca="false">BD53+BH53+BL53+BM53+BU53+BY53+CB53+CF53</f>
        <v>9748189.2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81" t="n">
        <f aca="false">BU53/BS53</f>
        <v>0.000238075604707125</v>
      </c>
      <c r="BU53" s="71" t="n">
        <f aca="false">BU52</f>
        <v>5692132.92244689</v>
      </c>
      <c r="BV53" s="37" t="n">
        <f aca="false">BU53/$E53</f>
        <v>0.583916949862388</v>
      </c>
    </row>
    <row r="54" customFormat="false" ht="14.25" hidden="false" customHeight="false" outlineLevel="0" collapsed="false">
      <c r="A54" s="65" t="n">
        <f aca="false">E54-C54</f>
        <v>0</v>
      </c>
      <c r="B54" s="66" t="n">
        <f aca="false">C54/E54</f>
        <v>1</v>
      </c>
      <c r="C54" s="65" t="n">
        <f aca="false">BD54+BH54+BL54+BM54+BU54+BY54+CB54+CF54</f>
        <v>9748189.231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81" t="n">
        <f aca="false">BU54/BS54</f>
        <v>0.000225934810649256</v>
      </c>
      <c r="BU54" s="71" t="n">
        <f aca="false">BU53</f>
        <v>5692132.92244689</v>
      </c>
      <c r="BV54" s="37" t="n">
        <f aca="false">BU54/$E54</f>
        <v>0.583916949862388</v>
      </c>
    </row>
    <row r="55" customFormat="false" ht="14.25" hidden="false" customHeight="false" outlineLevel="0" collapsed="false">
      <c r="A55" s="65" t="n">
        <f aca="false">E55-C55</f>
        <v>0</v>
      </c>
      <c r="B55" s="66" t="n">
        <f aca="false">C55/E55</f>
        <v>1</v>
      </c>
      <c r="C55" s="65" t="n">
        <f aca="false">BD55+BH55+BL55+BM55+BU55+BY55+CB55+CF55</f>
        <v>9748189.231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81" t="n">
        <f aca="false">BU55/BS55</f>
        <v>0.000214507079750902</v>
      </c>
      <c r="BU55" s="71" t="n">
        <f aca="false">BU54</f>
        <v>5692132.92244689</v>
      </c>
      <c r="BV55" s="37" t="n">
        <f aca="false">BU55/$E55</f>
        <v>0.583916949862388</v>
      </c>
    </row>
    <row r="56" customFormat="false" ht="14.25" hidden="false" customHeight="false" outlineLevel="0" collapsed="false">
      <c r="A56" s="65" t="n">
        <f aca="false">E56-C56</f>
        <v>0</v>
      </c>
      <c r="B56" s="66" t="n">
        <f aca="false">C56/E56</f>
        <v>1</v>
      </c>
      <c r="C56" s="65" t="n">
        <f aca="false">BD56+BH56+BL56+BM56+BU56+BY56+CB56+CF56</f>
        <v>9748189.231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81" t="n">
        <f aca="false">BU56/BS56</f>
        <v>0.000203742738423086</v>
      </c>
      <c r="BU56" s="71" t="n">
        <f aca="false">BU55</f>
        <v>5692132.92244689</v>
      </c>
      <c r="BV56" s="37" t="n">
        <f aca="false">BU56/$E56</f>
        <v>0.583916949862388</v>
      </c>
    </row>
    <row r="57" customFormat="false" ht="14.25" hidden="false" customHeight="false" outlineLevel="0" collapsed="false">
      <c r="A57" s="65" t="n">
        <f aca="false">E57-C57</f>
        <v>0</v>
      </c>
      <c r="B57" s="66" t="n">
        <f aca="false">C57/E57</f>
        <v>1</v>
      </c>
      <c r="C57" s="65" t="n">
        <f aca="false">BD57+BH57+BL57+BM57+BU57+BY57+CB57+CF57</f>
        <v>9748189.231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81" t="n">
        <f aca="false">BU57/BS57</f>
        <v>0.000193596265432783</v>
      </c>
      <c r="BU57" s="71" t="n">
        <f aca="false">BU56</f>
        <v>5692132.92244689</v>
      </c>
      <c r="BV57" s="37" t="n">
        <f aca="false">BU57/$E57</f>
        <v>0.583916949862388</v>
      </c>
    </row>
    <row r="58" customFormat="false" ht="14.25" hidden="false" customHeight="false" outlineLevel="0" collapsed="false">
      <c r="A58" s="65" t="n">
        <f aca="false">E58-C58</f>
        <v>0</v>
      </c>
      <c r="B58" s="66" t="n">
        <f aca="false">C58/E58</f>
        <v>1</v>
      </c>
      <c r="C58" s="65" t="n">
        <f aca="false">BD58+BH58+BL58+BM58+BU58+BY58+CB58+CF58</f>
        <v>9748189.231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81" t="n">
        <f aca="false">BU58/BS58</f>
        <v>0.000184025878751407</v>
      </c>
      <c r="BU58" s="71" t="n">
        <f aca="false">BU57</f>
        <v>5692132.92244689</v>
      </c>
      <c r="BV58" s="37" t="n">
        <f aca="false">BU58/$E58</f>
        <v>0.583916949862388</v>
      </c>
    </row>
    <row r="59" customFormat="false" ht="14.25" hidden="false" customHeight="false" outlineLevel="0" collapsed="false">
      <c r="A59" s="65" t="n">
        <f aca="false">E59-C59</f>
        <v>0</v>
      </c>
      <c r="B59" s="66" t="n">
        <f aca="false">C59/E59</f>
        <v>1</v>
      </c>
      <c r="C59" s="65" t="n">
        <f aca="false">BD59+BH59+BL59+BM59+BU59+BY59+CB59+CF59</f>
        <v>9748189.231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81" t="n">
        <f aca="false">BU59/BS59</f>
        <v>0.000174993170385487</v>
      </c>
      <c r="BU59" s="71" t="n">
        <f aca="false">BU58</f>
        <v>5692132.92244689</v>
      </c>
      <c r="BV59" s="37" t="n">
        <f aca="false">BU59/$E59</f>
        <v>0.583916949862388</v>
      </c>
    </row>
    <row r="60" customFormat="false" ht="14.25" hidden="false" customHeight="false" outlineLevel="0" collapsed="false">
      <c r="A60" s="65" t="n">
        <f aca="false">E60-C60</f>
        <v>0</v>
      </c>
      <c r="B60" s="66" t="n">
        <f aca="false">C60/E60</f>
        <v>1</v>
      </c>
      <c r="C60" s="65" t="n">
        <f aca="false">BD60+BH60+BL60+BM60+BU60+BY60+CB60+CF60</f>
        <v>9748189.231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81" t="n">
        <f aca="false">BU60/BS60</f>
        <v>0.000166462782823474</v>
      </c>
      <c r="BU60" s="71" t="n">
        <f aca="false">BU59</f>
        <v>5692132.92244689</v>
      </c>
      <c r="BV60" s="37" t="n">
        <f aca="false">BU60/$E60</f>
        <v>0.583916949862388</v>
      </c>
    </row>
    <row r="61" customFormat="false" ht="14.25" hidden="false" customHeight="false" outlineLevel="0" collapsed="false">
      <c r="A61" s="65" t="n">
        <f aca="false">E61-C61</f>
        <v>0</v>
      </c>
      <c r="B61" s="66" t="n">
        <f aca="false">C61/E61</f>
        <v>1</v>
      </c>
      <c r="C61" s="65" t="n">
        <f aca="false">BD61+BH61+BL61+BM61+BU61+BY61+CB61+CF61</f>
        <v>9748189.231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81" t="n">
        <f aca="false">BU61/BS61</f>
        <v>0.000158402121679637</v>
      </c>
      <c r="BU61" s="71" t="n">
        <f aca="false">BU60</f>
        <v>5692132.92244689</v>
      </c>
      <c r="BV61" s="37" t="n">
        <f aca="false">BU61/$E61</f>
        <v>0.583916949862388</v>
      </c>
    </row>
    <row r="62" customFormat="false" ht="14.25" hidden="false" customHeight="false" outlineLevel="0" collapsed="false">
      <c r="A62" s="65" t="n">
        <f aca="false">E62-C62</f>
        <v>0</v>
      </c>
      <c r="B62" s="66" t="n">
        <f aca="false">C62/E62</f>
        <v>1</v>
      </c>
      <c r="C62" s="65" t="n">
        <f aca="false">BD62+BH62+BL62+BM62+BU62+BY62+CB62+CF62</f>
        <v>9748189.231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81" t="n">
        <f aca="false">BU62/BS62</f>
        <v>0.000150781099907372</v>
      </c>
      <c r="BU62" s="71" t="n">
        <f aca="false">BU61</f>
        <v>5692132.92244689</v>
      </c>
      <c r="BV62" s="37" t="n">
        <f aca="false">BU62/$E62</f>
        <v>0.583916949862388</v>
      </c>
    </row>
    <row r="63" customFormat="false" ht="14.25" hidden="false" customHeight="false" outlineLevel="0" collapsed="false">
      <c r="A63" s="65" t="n">
        <f aca="false">E63-C63</f>
        <v>0</v>
      </c>
      <c r="B63" s="66" t="n">
        <f aca="false">C63/E63</f>
        <v>1</v>
      </c>
      <c r="C63" s="65" t="n">
        <f aca="false">BD63+BH63+BL63+BM63+BU63+BY63+CB63+CF63</f>
        <v>9748189.23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81" t="n">
        <f aca="false">BU63/BS63</f>
        <v>0.000143571909618026</v>
      </c>
      <c r="BU63" s="71" t="n">
        <f aca="false">BU62</f>
        <v>5692132.92244689</v>
      </c>
      <c r="BV63" s="37" t="n">
        <f aca="false">BU63/$E63</f>
        <v>0.583916949862388</v>
      </c>
    </row>
    <row r="64" customFormat="false" ht="14.25" hidden="false" customHeight="false" outlineLevel="0" collapsed="false">
      <c r="A64" s="65" t="n">
        <f aca="false">E64-C64</f>
        <v>0</v>
      </c>
      <c r="B64" s="66" t="n">
        <f aca="false">C64/E64</f>
        <v>1</v>
      </c>
      <c r="C64" s="65" t="n">
        <f aca="false">BD64+BH64+BL64+BM64+BU64+BY64+CB64+CF64</f>
        <v>9748189.231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81" t="n">
        <f aca="false">BU64/BS64</f>
        <v>0.000136748818099831</v>
      </c>
      <c r="BU64" s="71" t="n">
        <f aca="false">BU63</f>
        <v>5692132.92244689</v>
      </c>
      <c r="BV64" s="37" t="n">
        <f aca="false">BU64/$E64</f>
        <v>0.583916949862388</v>
      </c>
    </row>
    <row r="65" customFormat="false" ht="14.25" hidden="false" customHeight="false" outlineLevel="0" collapsed="false">
      <c r="BT65" s="38"/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Z1:CA1"/>
    <mergeCell ref="B2:C2"/>
  </mergeCells>
  <conditionalFormatting sqref="CH1 BD3 BH3 BL3:BM3 BP3:BS3 BU3 BY3:CB3 CF3 C3 A3 E3:BA6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2" topLeftCell="BV3" activePane="bottomRight" state="frozen"/>
      <selection pane="topLeft" activeCell="A1" activeCellId="0" sqref="A1"/>
      <selection pane="topRight" activeCell="BV1" activeCellId="0" sqref="BV1"/>
      <selection pane="bottomLeft" activeCell="A3" activeCellId="0" sqref="A3"/>
      <selection pane="bottomRight" activeCell="CA5" activeCellId="0" sqref="CA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4.37"/>
    <col collapsed="false" customWidth="true" hidden="false" outlineLevel="0" max="2" min="2" style="31" width="8.99"/>
    <col collapsed="false" customWidth="true" hidden="false" outlineLevel="0" max="3" min="3" style="31" width="15.37"/>
    <col collapsed="false" customWidth="true" hidden="false" outlineLevel="0" max="4" min="4" style="32" width="7.74"/>
    <col collapsed="false" customWidth="true" hidden="false" outlineLevel="0" max="5" min="5" style="32" width="15.37"/>
    <col collapsed="false" customWidth="true" hidden="false" outlineLevel="0" max="6" min="6" style="32" width="13.61"/>
    <col collapsed="false" customWidth="true" hidden="false" outlineLevel="0" max="8" min="7" style="32" width="12.24"/>
    <col collapsed="false" customWidth="true" hidden="false" outlineLevel="0" max="9" min="9" style="32" width="11.5"/>
    <col collapsed="false" customWidth="true" hidden="false" outlineLevel="0" max="10" min="10" style="32" width="11.24"/>
    <col collapsed="false" customWidth="true" hidden="false" outlineLevel="0" max="11" min="11" style="32" width="14.61"/>
    <col collapsed="false" customWidth="true" hidden="false" outlineLevel="0" max="12" min="12" style="31" width="7.37"/>
    <col collapsed="false" customWidth="true" hidden="false" outlineLevel="0" max="13" min="13" style="31" width="11.24"/>
    <col collapsed="false" customWidth="true" hidden="false" outlineLevel="0" max="14" min="14" style="31" width="14.61"/>
    <col collapsed="false" customWidth="true" hidden="false" outlineLevel="0" max="15" min="15" style="31" width="11.5"/>
    <col collapsed="false" customWidth="true" hidden="false" outlineLevel="0" max="16" min="16" style="31" width="11.24"/>
    <col collapsed="false" customWidth="true" hidden="false" outlineLevel="0" max="17" min="17" style="31" width="14.61"/>
    <col collapsed="false" customWidth="true" hidden="false" outlineLevel="0" max="18" min="18" style="31" width="12.24"/>
    <col collapsed="false" customWidth="true" hidden="false" outlineLevel="0" max="19" min="19" style="31" width="11.24"/>
    <col collapsed="false" customWidth="true" hidden="false" outlineLevel="0" max="20" min="20" style="31" width="14.61"/>
    <col collapsed="false" customWidth="true" hidden="false" outlineLevel="0" max="21" min="21" style="31" width="7.37"/>
    <col collapsed="false" customWidth="true" hidden="false" outlineLevel="0" max="22" min="22" style="31" width="11.24"/>
    <col collapsed="false" customWidth="true" hidden="false" outlineLevel="0" max="23" min="23" style="31" width="14.61"/>
    <col collapsed="false" customWidth="true" hidden="false" outlineLevel="0" max="24" min="24" style="31" width="12.24"/>
    <col collapsed="false" customWidth="true" hidden="false" outlineLevel="0" max="25" min="25" style="31" width="11.24"/>
    <col collapsed="false" customWidth="true" hidden="false" outlineLevel="0" max="26" min="26" style="31" width="14.61"/>
    <col collapsed="false" customWidth="true" hidden="false" outlineLevel="0" max="27" min="27" style="31" width="7.37"/>
    <col collapsed="false" customWidth="true" hidden="false" outlineLevel="0" max="28" min="28" style="31" width="11.24"/>
    <col collapsed="false" customWidth="true" hidden="false" outlineLevel="0" max="29" min="29" style="31" width="14.61"/>
    <col collapsed="false" customWidth="true" hidden="false" outlineLevel="0" max="30" min="30" style="31" width="12.24"/>
    <col collapsed="false" customWidth="true" hidden="false" outlineLevel="0" max="31" min="31" style="31" width="11.24"/>
    <col collapsed="false" customWidth="true" hidden="false" outlineLevel="0" max="32" min="32" style="31" width="14.61"/>
    <col collapsed="false" customWidth="true" hidden="false" outlineLevel="0" max="33" min="33" style="31" width="11.5"/>
    <col collapsed="false" customWidth="true" hidden="false" outlineLevel="0" max="34" min="34" style="31" width="11.24"/>
    <col collapsed="false" customWidth="true" hidden="false" outlineLevel="0" max="35" min="35" style="31" width="14.61"/>
    <col collapsed="false" customWidth="true" hidden="false" outlineLevel="0" max="36" min="36" style="31" width="11.5"/>
    <col collapsed="false" customWidth="true" hidden="false" outlineLevel="0" max="37" min="37" style="31" width="11.24"/>
    <col collapsed="false" customWidth="true" hidden="false" outlineLevel="0" max="38" min="38" style="31" width="14.61"/>
    <col collapsed="false" customWidth="true" hidden="false" outlineLevel="0" max="40" min="39" style="31" width="11.24"/>
    <col collapsed="false" customWidth="true" hidden="false" outlineLevel="0" max="41" min="41" style="31" width="14.61"/>
    <col collapsed="false" customWidth="true" hidden="false" outlineLevel="0" max="42" min="42" style="31" width="11.5"/>
    <col collapsed="false" customWidth="true" hidden="false" outlineLevel="0" max="43" min="43" style="31" width="11.24"/>
    <col collapsed="false" customWidth="true" hidden="false" outlineLevel="0" max="44" min="44" style="31" width="14.61"/>
    <col collapsed="false" customWidth="true" hidden="false" outlineLevel="0" max="46" min="45" style="31" width="11.24"/>
    <col collapsed="false" customWidth="true" hidden="false" outlineLevel="0" max="47" min="47" style="31" width="14.61"/>
    <col collapsed="false" customWidth="true" hidden="false" outlineLevel="0" max="48" min="48" style="31" width="11.5"/>
    <col collapsed="false" customWidth="true" hidden="false" outlineLevel="0" max="49" min="49" style="31" width="11.24"/>
    <col collapsed="false" customWidth="true" hidden="false" outlineLevel="0" max="50" min="50" style="31" width="14.61"/>
    <col collapsed="false" customWidth="true" hidden="false" outlineLevel="0" max="51" min="51" style="31" width="11.5"/>
    <col collapsed="false" customWidth="true" hidden="false" outlineLevel="0" max="52" min="52" style="31" width="11.24"/>
    <col collapsed="false" customWidth="true" hidden="false" outlineLevel="0" max="53" min="53" style="31" width="14.61"/>
    <col collapsed="false" customWidth="true" hidden="false" outlineLevel="0" max="54" min="54" style="31" width="1.61"/>
    <col collapsed="false" customWidth="true" hidden="false" outlineLevel="0" max="55" min="55" style="31" width="6.5"/>
    <col collapsed="false" customWidth="true" hidden="false" outlineLevel="0" max="56" min="56" style="31" width="13.99"/>
    <col collapsed="false" customWidth="true" hidden="false" outlineLevel="0" max="57" min="57" style="31" width="13.12"/>
    <col collapsed="false" customWidth="true" hidden="false" outlineLevel="0" max="58" min="58" style="31" width="1.61"/>
    <col collapsed="false" customWidth="true" hidden="false" outlineLevel="0" max="59" min="59" style="31" width="6.5"/>
    <col collapsed="false" customWidth="true" hidden="false" outlineLevel="0" max="60" min="60" style="31" width="12.74"/>
    <col collapsed="false" customWidth="true" hidden="false" outlineLevel="0" max="61" min="61" style="31" width="10.37"/>
    <col collapsed="false" customWidth="true" hidden="false" outlineLevel="0" max="62" min="62" style="31" width="1.61"/>
    <col collapsed="false" customWidth="true" hidden="false" outlineLevel="0" max="63" min="63" style="31" width="6.5"/>
    <col collapsed="false" customWidth="true" hidden="false" outlineLevel="0" max="65" min="64" style="31" width="12.74"/>
    <col collapsed="false" customWidth="true" hidden="false" outlineLevel="0" max="66" min="66" style="31" width="6.5"/>
    <col collapsed="false" customWidth="true" hidden="false" outlineLevel="0" max="67" min="67" style="31" width="1.61"/>
    <col collapsed="false" customWidth="true" hidden="false" outlineLevel="0" max="69" min="68" style="31" width="15.5"/>
    <col collapsed="false" customWidth="true" hidden="false" outlineLevel="0" max="70" min="70" style="31" width="14.49"/>
    <col collapsed="false" customWidth="true" hidden="false" outlineLevel="0" max="71" min="71" style="31" width="17.61"/>
    <col collapsed="false" customWidth="true" hidden="false" outlineLevel="0" max="72" min="72" style="31" width="6.24"/>
    <col collapsed="false" customWidth="true" hidden="false" outlineLevel="0" max="73" min="73" style="31" width="13.99"/>
    <col collapsed="false" customWidth="false" hidden="false" outlineLevel="0" max="74" min="74" style="31" width="9.12"/>
    <col collapsed="false" customWidth="true" hidden="false" outlineLevel="0" max="75" min="75" style="31" width="1.61"/>
    <col collapsed="false" customWidth="true" hidden="false" outlineLevel="0" max="76" min="76" style="31" width="6.86"/>
    <col collapsed="false" customWidth="true" hidden="false" outlineLevel="0" max="77" min="77" style="31" width="15.86"/>
    <col collapsed="false" customWidth="true" hidden="false" outlineLevel="0" max="79" min="78" style="31" width="11.61"/>
    <col collapsed="false" customWidth="true" hidden="false" outlineLevel="0" max="80" min="80" style="31" width="15.86"/>
    <col collapsed="false" customWidth="true" hidden="false" outlineLevel="0" max="81" min="81" style="31" width="11.61"/>
    <col collapsed="false" customWidth="true" hidden="false" outlineLevel="0" max="82" min="82" style="31" width="1.61"/>
    <col collapsed="false" customWidth="true" hidden="false" outlineLevel="0" max="83" min="83" style="31" width="11.61"/>
    <col collapsed="false" customWidth="false" hidden="false" outlineLevel="0" max="257" min="84" style="31" width="9.12"/>
  </cols>
  <sheetData>
    <row r="1" customFormat="false" ht="26.25" hidden="false" customHeight="true" outlineLevel="0" collapsed="false">
      <c r="D1" s="2" t="s">
        <v>2</v>
      </c>
      <c r="E1" s="2" t="s">
        <v>26</v>
      </c>
      <c r="F1" s="2"/>
      <c r="G1" s="2"/>
      <c r="H1" s="2"/>
      <c r="I1" s="2" t="s">
        <v>11</v>
      </c>
      <c r="J1" s="2"/>
      <c r="K1" s="2"/>
      <c r="L1" s="35" t="s">
        <v>12</v>
      </c>
      <c r="M1" s="35"/>
      <c r="N1" s="35"/>
      <c r="O1" s="2" t="s">
        <v>13</v>
      </c>
      <c r="P1" s="2"/>
      <c r="Q1" s="2"/>
      <c r="R1" s="2" t="s">
        <v>14</v>
      </c>
      <c r="S1" s="2"/>
      <c r="T1" s="2"/>
      <c r="U1" s="35" t="s">
        <v>15</v>
      </c>
      <c r="V1" s="35"/>
      <c r="W1" s="35"/>
      <c r="X1" s="2" t="s">
        <v>16</v>
      </c>
      <c r="Y1" s="2"/>
      <c r="Z1" s="2"/>
      <c r="AA1" s="35" t="s">
        <v>17</v>
      </c>
      <c r="AB1" s="35"/>
      <c r="AC1" s="35"/>
      <c r="AD1" s="2" t="s">
        <v>18</v>
      </c>
      <c r="AE1" s="2"/>
      <c r="AF1" s="2"/>
      <c r="AG1" s="2" t="s">
        <v>19</v>
      </c>
      <c r="AH1" s="2"/>
      <c r="AI1" s="2"/>
      <c r="AJ1" s="2" t="s">
        <v>20</v>
      </c>
      <c r="AK1" s="2"/>
      <c r="AL1" s="2"/>
      <c r="AM1" s="2" t="s">
        <v>21</v>
      </c>
      <c r="AN1" s="2"/>
      <c r="AO1" s="2"/>
      <c r="AP1" s="2" t="s">
        <v>22</v>
      </c>
      <c r="AQ1" s="2"/>
      <c r="AR1" s="2"/>
      <c r="AS1" s="2" t="s">
        <v>23</v>
      </c>
      <c r="AT1" s="2"/>
      <c r="AU1" s="2"/>
      <c r="AV1" s="2" t="s">
        <v>24</v>
      </c>
      <c r="AW1" s="2"/>
      <c r="AX1" s="2"/>
      <c r="AY1" s="2" t="s">
        <v>25</v>
      </c>
      <c r="AZ1" s="2"/>
      <c r="BA1" s="2"/>
      <c r="BC1" s="36" t="s">
        <v>3</v>
      </c>
      <c r="BD1" s="36"/>
      <c r="BE1" s="36"/>
      <c r="BG1" s="36" t="s">
        <v>4</v>
      </c>
      <c r="BH1" s="36"/>
      <c r="BI1" s="36"/>
      <c r="BK1" s="36" t="s">
        <v>28</v>
      </c>
      <c r="BL1" s="36"/>
      <c r="BM1" s="36"/>
      <c r="BN1" s="36"/>
      <c r="BP1" s="37" t="n">
        <v>0.038</v>
      </c>
      <c r="BQ1" s="37" t="n">
        <v>0.023</v>
      </c>
      <c r="BU1" s="38"/>
      <c r="BX1" s="41" t="s">
        <v>1</v>
      </c>
      <c r="BY1" s="41"/>
      <c r="BZ1" s="41"/>
      <c r="CA1" s="41"/>
      <c r="CB1" s="41"/>
      <c r="CC1" s="41"/>
      <c r="CE1" s="42" t="s">
        <v>29</v>
      </c>
    </row>
    <row r="2" customFormat="false" ht="63.75" hidden="false" customHeight="true" outlineLevel="0" collapsed="false">
      <c r="A2" s="45" t="s">
        <v>37</v>
      </c>
      <c r="B2" s="46" t="s">
        <v>27</v>
      </c>
      <c r="C2" s="46"/>
      <c r="D2" s="2"/>
      <c r="E2" s="47" t="s">
        <v>38</v>
      </c>
      <c r="F2" s="48" t="s">
        <v>39</v>
      </c>
      <c r="G2" s="48" t="s">
        <v>40</v>
      </c>
      <c r="H2" s="48" t="s">
        <v>41</v>
      </c>
      <c r="I2" s="49" t="s">
        <v>39</v>
      </c>
      <c r="J2" s="49" t="s">
        <v>40</v>
      </c>
      <c r="K2" s="49" t="s">
        <v>42</v>
      </c>
      <c r="L2" s="49" t="s">
        <v>39</v>
      </c>
      <c r="M2" s="49" t="s">
        <v>40</v>
      </c>
      <c r="N2" s="49" t="s">
        <v>42</v>
      </c>
      <c r="O2" s="49" t="s">
        <v>39</v>
      </c>
      <c r="P2" s="49" t="s">
        <v>40</v>
      </c>
      <c r="Q2" s="49" t="s">
        <v>42</v>
      </c>
      <c r="R2" s="49" t="s">
        <v>39</v>
      </c>
      <c r="S2" s="49" t="s">
        <v>40</v>
      </c>
      <c r="T2" s="49" t="s">
        <v>42</v>
      </c>
      <c r="U2" s="49" t="s">
        <v>39</v>
      </c>
      <c r="V2" s="49" t="s">
        <v>40</v>
      </c>
      <c r="W2" s="49" t="s">
        <v>42</v>
      </c>
      <c r="X2" s="49" t="s">
        <v>39</v>
      </c>
      <c r="Y2" s="49" t="s">
        <v>40</v>
      </c>
      <c r="Z2" s="49" t="s">
        <v>42</v>
      </c>
      <c r="AA2" s="49" t="s">
        <v>39</v>
      </c>
      <c r="AB2" s="49" t="s">
        <v>40</v>
      </c>
      <c r="AC2" s="49" t="s">
        <v>42</v>
      </c>
      <c r="AD2" s="49" t="s">
        <v>39</v>
      </c>
      <c r="AE2" s="49" t="s">
        <v>40</v>
      </c>
      <c r="AF2" s="49" t="s">
        <v>42</v>
      </c>
      <c r="AG2" s="49" t="s">
        <v>39</v>
      </c>
      <c r="AH2" s="49" t="s">
        <v>40</v>
      </c>
      <c r="AI2" s="49" t="s">
        <v>42</v>
      </c>
      <c r="AJ2" s="49" t="s">
        <v>39</v>
      </c>
      <c r="AK2" s="49" t="s">
        <v>40</v>
      </c>
      <c r="AL2" s="49" t="s">
        <v>42</v>
      </c>
      <c r="AM2" s="49" t="s">
        <v>39</v>
      </c>
      <c r="AN2" s="49" t="s">
        <v>40</v>
      </c>
      <c r="AO2" s="49" t="s">
        <v>42</v>
      </c>
      <c r="AP2" s="49" t="s">
        <v>39</v>
      </c>
      <c r="AQ2" s="49" t="s">
        <v>40</v>
      </c>
      <c r="AR2" s="49" t="s">
        <v>42</v>
      </c>
      <c r="AS2" s="49" t="s">
        <v>39</v>
      </c>
      <c r="AT2" s="49" t="s">
        <v>40</v>
      </c>
      <c r="AU2" s="49" t="s">
        <v>42</v>
      </c>
      <c r="AV2" s="49" t="s">
        <v>39</v>
      </c>
      <c r="AW2" s="49" t="s">
        <v>40</v>
      </c>
      <c r="AX2" s="49" t="s">
        <v>42</v>
      </c>
      <c r="AY2" s="49" t="s">
        <v>39</v>
      </c>
      <c r="AZ2" s="49" t="s">
        <v>40</v>
      </c>
      <c r="BA2" s="49" t="s">
        <v>42</v>
      </c>
      <c r="BE2" s="50" t="n">
        <v>608075261.710622</v>
      </c>
      <c r="BI2" s="50" t="n">
        <v>50784000</v>
      </c>
      <c r="BL2" s="51" t="s">
        <v>5</v>
      </c>
      <c r="BM2" s="52" t="s">
        <v>6</v>
      </c>
      <c r="BP2" s="51" t="s">
        <v>43</v>
      </c>
      <c r="BQ2" s="51" t="s">
        <v>44</v>
      </c>
      <c r="BR2" s="51" t="s">
        <v>45</v>
      </c>
      <c r="BS2" s="51" t="s">
        <v>46</v>
      </c>
      <c r="BT2" s="51" t="s">
        <v>47</v>
      </c>
      <c r="BU2" s="42" t="s">
        <v>9</v>
      </c>
      <c r="BX2" s="53" t="n">
        <v>0.1</v>
      </c>
      <c r="BY2" s="54" t="n">
        <v>6245171904</v>
      </c>
      <c r="BZ2" s="55" t="s">
        <v>7</v>
      </c>
      <c r="CA2" s="56" t="s">
        <v>8</v>
      </c>
      <c r="CB2" s="57" t="n">
        <v>5590207899</v>
      </c>
      <c r="CC2" s="58" t="n">
        <v>0.05</v>
      </c>
    </row>
    <row r="3" customFormat="false" ht="14.25" hidden="false" customHeight="true" outlineLevel="0" collapsed="false">
      <c r="A3" s="44" t="n">
        <f aca="false">E3-C3</f>
        <v>489117041.526365</v>
      </c>
      <c r="B3" s="59" t="n">
        <f aca="false">C3/E3</f>
        <v>0.800529687009351</v>
      </c>
      <c r="C3" s="44" t="n">
        <f aca="false">SUM(C4:C64)</f>
        <v>1962962339.07447</v>
      </c>
      <c r="D3" s="60" t="s">
        <v>26</v>
      </c>
      <c r="E3" s="44" t="n">
        <f aca="false">SUM(F3:H3)</f>
        <v>2452079380.60083</v>
      </c>
      <c r="F3" s="61" t="n">
        <f aca="false">SUM(F4:F64)</f>
        <v>1047000000</v>
      </c>
      <c r="G3" s="61" t="n">
        <f aca="false">SUM(G4:G64)</f>
        <v>426584047.2245</v>
      </c>
      <c r="H3" s="61" t="n">
        <f aca="false">SUM(H4:H64)</f>
        <v>978495333.376331</v>
      </c>
      <c r="I3" s="61" t="n">
        <f aca="false">SUM(I4:I64)</f>
        <v>56000000</v>
      </c>
      <c r="J3" s="61" t="n">
        <f aca="false">SUM(J4:J64)</f>
        <v>28427570.6</v>
      </c>
      <c r="K3" s="61" t="n">
        <f aca="false">SUM(K4:K64)</f>
        <v>0</v>
      </c>
      <c r="L3" s="61" t="n">
        <f aca="false">SUM(L4:L64)</f>
        <v>0</v>
      </c>
      <c r="M3" s="61" t="n">
        <f aca="false">SUM(M4:M64)</f>
        <v>10753304.1</v>
      </c>
      <c r="N3" s="61" t="n">
        <f aca="false">SUM(N4:N64)</f>
        <v>162495370.629035</v>
      </c>
      <c r="O3" s="61" t="n">
        <f aca="false">SUM(O4:O64)</f>
        <v>61000000</v>
      </c>
      <c r="P3" s="61" t="n">
        <f aca="false">SUM(P4:P64)</f>
        <v>25991344.5</v>
      </c>
      <c r="Q3" s="61" t="n">
        <f aca="false">SUM(Q4:Q64)</f>
        <v>0</v>
      </c>
      <c r="R3" s="61" t="n">
        <f aca="false">SUM(R4:R64)</f>
        <v>205000000</v>
      </c>
      <c r="S3" s="61" t="n">
        <f aca="false">SUM(S4:S64)</f>
        <v>65108711.25</v>
      </c>
      <c r="T3" s="61" t="n">
        <f aca="false">SUM(T4:T64)</f>
        <v>0</v>
      </c>
      <c r="U3" s="61" t="n">
        <f aca="false">SUM(U4:U64)</f>
        <v>0</v>
      </c>
      <c r="V3" s="61" t="n">
        <f aca="false">SUM(V4:V64)</f>
        <v>14450378.25</v>
      </c>
      <c r="W3" s="61" t="n">
        <f aca="false">SUM(W4:W64)</f>
        <v>512290741.886036</v>
      </c>
      <c r="X3" s="61" t="n">
        <f aca="false">SUM(X4:X64)</f>
        <v>185000000</v>
      </c>
      <c r="Y3" s="61" t="n">
        <f aca="false">SUM(Y4:Y64)</f>
        <v>57996510</v>
      </c>
      <c r="Z3" s="61" t="n">
        <f aca="false">SUM(Z4:Z64)</f>
        <v>0</v>
      </c>
      <c r="AA3" s="61" t="n">
        <f aca="false">SUM(AA4:AA64)</f>
        <v>0</v>
      </c>
      <c r="AB3" s="61" t="n">
        <f aca="false">SUM(AB4:AB64)</f>
        <v>10374185.536</v>
      </c>
      <c r="AC3" s="61" t="n">
        <f aca="false">SUM(AC4:AC64)</f>
        <v>303709220.86126</v>
      </c>
      <c r="AD3" s="61" t="n">
        <f aca="false">SUM(AD4:AD64)</f>
        <v>155000000</v>
      </c>
      <c r="AE3" s="61" t="n">
        <f aca="false">SUM(AE4:AE64)</f>
        <v>60559630.56</v>
      </c>
      <c r="AF3" s="61" t="n">
        <f aca="false">SUM(AF4:AF64)</f>
        <v>0</v>
      </c>
      <c r="AG3" s="61" t="n">
        <f aca="false">SUM(AG4:AG64)</f>
        <v>74000000</v>
      </c>
      <c r="AH3" s="61" t="n">
        <f aca="false">SUM(AH4:AH64)</f>
        <v>18775056.3</v>
      </c>
      <c r="AI3" s="61" t="n">
        <f aca="false">SUM(AI4:AI64)</f>
        <v>0</v>
      </c>
      <c r="AJ3" s="61" t="n">
        <f aca="false">SUM(AJ4:AJ64)</f>
        <v>76000000</v>
      </c>
      <c r="AK3" s="61" t="n">
        <f aca="false">SUM(AK4:AK64)</f>
        <v>28507172.9085</v>
      </c>
      <c r="AL3" s="61" t="n">
        <f aca="false">SUM(AL4:AL64)</f>
        <v>0</v>
      </c>
      <c r="AM3" s="61" t="n">
        <f aca="false">SUM(AM4:AM64)</f>
        <v>29000000</v>
      </c>
      <c r="AN3" s="61" t="n">
        <f aca="false">SUM(AN4:AN64)</f>
        <v>12220798.59</v>
      </c>
      <c r="AO3" s="61" t="n">
        <f aca="false">SUM(AO4:AO64)</f>
        <v>0</v>
      </c>
      <c r="AP3" s="61" t="n">
        <f aca="false">SUM(AP4:AP64)</f>
        <v>85000000</v>
      </c>
      <c r="AQ3" s="61" t="n">
        <f aca="false">SUM(AQ4:AQ64)</f>
        <v>28670241.6</v>
      </c>
      <c r="AR3" s="61" t="n">
        <f aca="false">SUM(AR4:AR64)</f>
        <v>0</v>
      </c>
      <c r="AS3" s="61" t="n">
        <f aca="false">SUM(AS4:AS64)</f>
        <v>26000000</v>
      </c>
      <c r="AT3" s="61" t="n">
        <f aca="false">SUM(AT4:AT64)</f>
        <v>16264105</v>
      </c>
      <c r="AU3" s="61" t="n">
        <f aca="false">SUM(AU4:AU64)</f>
        <v>0</v>
      </c>
      <c r="AV3" s="61" t="n">
        <f aca="false">SUM(AV4:AV64)</f>
        <v>40000000</v>
      </c>
      <c r="AW3" s="61" t="n">
        <f aca="false">SUM(AW4:AW64)</f>
        <v>20956252.8175</v>
      </c>
      <c r="AX3" s="61" t="n">
        <f aca="false">SUM(AX4:AX64)</f>
        <v>0</v>
      </c>
      <c r="AY3" s="61" t="n">
        <f aca="false">SUM(AY4:AY64)</f>
        <v>55000000</v>
      </c>
      <c r="AZ3" s="61" t="n">
        <f aca="false">SUM(AZ4:AZ64)</f>
        <v>27528785.2125</v>
      </c>
      <c r="BA3" s="61" t="n">
        <f aca="false">SUM(BA4:BA64)</f>
        <v>0</v>
      </c>
      <c r="BC3" s="62" t="n">
        <f aca="false">BD3/$E$3</f>
        <v>0.0756349718075994</v>
      </c>
      <c r="BD3" s="44" t="n">
        <f aca="false">SUM(BD4:BD64)</f>
        <v>185462954.82174</v>
      </c>
      <c r="BE3" s="50" t="n">
        <v>638240302.303455</v>
      </c>
      <c r="BG3" s="62" t="n">
        <f aca="false">BH3/$E$3</f>
        <v>0.0252669144768139</v>
      </c>
      <c r="BH3" s="44" t="n">
        <f aca="false">SUM(BH4:BH64)</f>
        <v>61956480</v>
      </c>
      <c r="BI3" s="63" t="n">
        <v>0.2</v>
      </c>
      <c r="BK3" s="62" t="n">
        <f aca="false">BL3/$E$3</f>
        <v>0.0265081140986851</v>
      </c>
      <c r="BL3" s="44" t="n">
        <f aca="false">SUM(BL4:BL64)</f>
        <v>65000000</v>
      </c>
      <c r="BM3" s="44" t="n">
        <f aca="false">SUM(BM4:BM64)</f>
        <v>11470000</v>
      </c>
      <c r="BN3" s="62" t="n">
        <f aca="false">BM3/$E$3</f>
        <v>0.00467766259556798</v>
      </c>
      <c r="BP3" s="61" t="n">
        <f aca="false">SUM(BP4:BP64)</f>
        <v>1805617097331.55</v>
      </c>
      <c r="BQ3" s="61" t="n">
        <f aca="false">SUM(BQ4:BQ64)</f>
        <v>1067070874733.01</v>
      </c>
      <c r="BR3" s="61" t="n">
        <f aca="false">SUM(BR4:BR64)</f>
        <v>738546222598.545</v>
      </c>
      <c r="BS3" s="61" t="n">
        <f aca="false">SUM(BS4:BS64)</f>
        <v>734205928702.11</v>
      </c>
      <c r="BU3" s="44" t="n">
        <f aca="false">SUM(BU4:BU64)</f>
        <v>735045318.902726</v>
      </c>
      <c r="BV3" s="62" t="n">
        <f aca="false">BU3/$E$3</f>
        <v>0.299764079710429</v>
      </c>
      <c r="BX3" s="62" t="n">
        <f aca="false">BY3/$E$3</f>
        <v>0.25468881445713</v>
      </c>
      <c r="BY3" s="44" t="n">
        <f aca="false">BX2*BY2</f>
        <v>624517190.4</v>
      </c>
      <c r="BZ3" s="64" t="n">
        <f aca="false">SUM(BZ4:BZ64)</f>
        <v>1</v>
      </c>
      <c r="CA3" s="64" t="n">
        <f aca="false">SUM(CA4:CA64)</f>
        <v>1</v>
      </c>
      <c r="CB3" s="44" t="n">
        <f aca="false">CC2*CB2</f>
        <v>279510394.95</v>
      </c>
      <c r="CC3" s="62" t="n">
        <f aca="false">CB3/$E$3</f>
        <v>0.113989129863125</v>
      </c>
      <c r="CE3" s="44" t="n">
        <f aca="false">SUM(CE4:CE64)</f>
        <v>0</v>
      </c>
    </row>
    <row r="4" customFormat="false" ht="14.25" hidden="false" customHeight="false" outlineLevel="0" collapsed="false">
      <c r="A4" s="65" t="n">
        <f aca="false">E4-C4</f>
        <v>1758220.0804469</v>
      </c>
      <c r="B4" s="66" t="n">
        <f aca="false">C4/E4</f>
        <v>0.948665107140237</v>
      </c>
      <c r="C4" s="65" t="n">
        <f aca="false">BD4+BH4+BL4+BM4+BU4+BY4+CB4+CE4</f>
        <v>32491779.9195531</v>
      </c>
      <c r="D4" s="12" t="n">
        <v>2009</v>
      </c>
      <c r="E4" s="67" t="n">
        <f aca="false">SUM(F4:H4)</f>
        <v>34250000</v>
      </c>
      <c r="F4" s="67" t="n">
        <f aca="false">SUM(I4,L4,O4,R4,U4,X4,AA4,AD4,AG4,AJ4,AM4,AP4,AS4,AV4,AY4)</f>
        <v>34250000</v>
      </c>
      <c r="G4" s="67" t="n">
        <f aca="false">SUM(J4,M4,P4,S4,V4,Y4,AB4,AE4,AH4,AK4,AN4,AQ4,AT4,AW4,AZ4)</f>
        <v>0</v>
      </c>
      <c r="H4" s="67" t="n">
        <f aca="false">SUM(K4,N4,Q4,T4,W4,Z4,AC4,AF4,AI4,AL4,AO4,AR4,AU4,AX4,BA4)</f>
        <v>0</v>
      </c>
      <c r="I4" s="68" t="n">
        <v>0</v>
      </c>
      <c r="J4" s="68" t="n">
        <v>0</v>
      </c>
      <c r="K4" s="68" t="n">
        <v>0</v>
      </c>
      <c r="L4" s="68"/>
      <c r="M4" s="68" t="n">
        <v>0</v>
      </c>
      <c r="N4" s="68" t="n">
        <v>0</v>
      </c>
      <c r="O4" s="68" t="n">
        <v>15250000</v>
      </c>
      <c r="P4" s="68" t="n">
        <v>0</v>
      </c>
      <c r="Q4" s="68"/>
      <c r="R4" s="70"/>
      <c r="S4" s="70"/>
      <c r="T4" s="70"/>
      <c r="U4" s="68"/>
      <c r="V4" s="68" t="n">
        <v>0</v>
      </c>
      <c r="W4" s="68"/>
      <c r="X4" s="12"/>
      <c r="Y4" s="12"/>
      <c r="Z4" s="12"/>
      <c r="AA4" s="68"/>
      <c r="AB4" s="68" t="n">
        <v>0</v>
      </c>
      <c r="AC4" s="68"/>
      <c r="AD4" s="12"/>
      <c r="AE4" s="12"/>
      <c r="AF4" s="12"/>
      <c r="AG4" s="12"/>
      <c r="AH4" s="12"/>
      <c r="AI4" s="12"/>
      <c r="AJ4" s="68" t="n">
        <v>1900000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  <c r="AY4" s="68" t="n">
        <v>0</v>
      </c>
      <c r="AZ4" s="68" t="n">
        <v>0</v>
      </c>
      <c r="BA4" s="68" t="n">
        <v>0</v>
      </c>
      <c r="BC4" s="37" t="n">
        <f aca="false">BD4/$E4</f>
        <v>0.0887701111986309</v>
      </c>
      <c r="BD4" s="71" t="n">
        <f aca="false">BE12</f>
        <v>3040376.30855311</v>
      </c>
      <c r="BE4" s="37" t="n">
        <f aca="false">BE3/BE2</f>
        <v>1.04960741291789</v>
      </c>
      <c r="BG4" s="37" t="n">
        <f aca="false">BH4/$E4</f>
        <v>0.0296548905109489</v>
      </c>
      <c r="BH4" s="71" t="n">
        <f aca="false">BI6</f>
        <v>1015680</v>
      </c>
      <c r="BI4" s="72" t="n">
        <f aca="false">BI2*BI3</f>
        <v>10156800</v>
      </c>
      <c r="BK4" s="37" t="n">
        <f aca="false">BL4/$E4</f>
        <v>0.101897810218978</v>
      </c>
      <c r="BL4" s="71" t="n">
        <v>3490000</v>
      </c>
      <c r="BM4" s="71" t="n">
        <v>620000</v>
      </c>
      <c r="BN4" s="37" t="n">
        <f aca="false">BM4/$E4</f>
        <v>0.0181021897810219</v>
      </c>
      <c r="BP4" s="50" t="n">
        <v>7861000000</v>
      </c>
      <c r="BQ4" s="50" t="n">
        <v>8172000000</v>
      </c>
      <c r="BR4" s="50" t="n">
        <f aca="false">BP4-BQ4</f>
        <v>-311000000</v>
      </c>
      <c r="BS4" s="50" t="n">
        <f aca="false">BR4-$BI$4-$BE$7-BM4</f>
        <v>-382584326.171062</v>
      </c>
      <c r="BT4" s="38" t="n">
        <v>0.001</v>
      </c>
      <c r="BU4" s="71" t="n">
        <f aca="false">IF(BS4&gt;0,BS4*BT4,0)</f>
        <v>0</v>
      </c>
      <c r="BV4" s="37" t="n">
        <f aca="false">BU4/$E4</f>
        <v>0</v>
      </c>
      <c r="BX4" s="37" t="n">
        <f aca="false">BY4/$E4</f>
        <v>0.547022356554744</v>
      </c>
      <c r="BY4" s="74" t="n">
        <f aca="false">$BY$3*BZ4</f>
        <v>18735515.712</v>
      </c>
      <c r="BZ4" s="38" t="n">
        <v>0.03</v>
      </c>
      <c r="CA4" s="38" t="n">
        <v>0.02</v>
      </c>
      <c r="CB4" s="74" t="n">
        <f aca="false">$CB$3*CA4</f>
        <v>5590207.899</v>
      </c>
      <c r="CC4" s="37" t="n">
        <f aca="false">CB4/$E4</f>
        <v>0.163217748875912</v>
      </c>
    </row>
    <row r="5" customFormat="false" ht="14.25" hidden="false" customHeight="false" outlineLevel="0" collapsed="false">
      <c r="A5" s="65" t="n">
        <f aca="false">E5-C5</f>
        <v>-281779.919553101</v>
      </c>
      <c r="B5" s="66" t="n">
        <f aca="false">C5/E5</f>
        <v>1.00822715093586</v>
      </c>
      <c r="C5" s="65" t="n">
        <f aca="false">BD5+BH5+BL5+BM5+BU5+BY5+CB5+CE5</f>
        <v>34531779.9195531</v>
      </c>
      <c r="D5" s="12" t="n">
        <v>2010</v>
      </c>
      <c r="E5" s="67" t="n">
        <f aca="false">SUM(F5:H5)</f>
        <v>34250000</v>
      </c>
      <c r="F5" s="67" t="n">
        <f aca="false">SUM(I5,L5,O5,R5,U5,X5,AA5,AD5,AG5,AJ5,AM5,AP5,AS5,AV5,AY5)</f>
        <v>34250000</v>
      </c>
      <c r="G5" s="67" t="n">
        <f aca="false">SUM(J5,M5,P5,S5,V5,Y5,AB5,AE5,AH5,AK5,AN5,AQ5,AT5,AW5,AZ5)</f>
        <v>0</v>
      </c>
      <c r="H5" s="67" t="n">
        <f aca="false">SUM(K5,N5,Q5,T5,W5,Z5,AC5,AF5,AI5,AL5,AO5,AR5,AU5,AX5,BA5)</f>
        <v>0</v>
      </c>
      <c r="I5" s="68" t="n">
        <v>0</v>
      </c>
      <c r="J5" s="68" t="n">
        <v>0</v>
      </c>
      <c r="K5" s="68" t="n">
        <v>0</v>
      </c>
      <c r="L5" s="68"/>
      <c r="M5" s="68" t="n">
        <v>0</v>
      </c>
      <c r="N5" s="68" t="n">
        <v>0</v>
      </c>
      <c r="O5" s="68" t="n">
        <v>15250000</v>
      </c>
      <c r="P5" s="68" t="n">
        <v>0</v>
      </c>
      <c r="Q5" s="68"/>
      <c r="R5" s="70"/>
      <c r="S5" s="70"/>
      <c r="T5" s="70"/>
      <c r="U5" s="68"/>
      <c r="V5" s="68" t="n">
        <v>0</v>
      </c>
      <c r="W5" s="68"/>
      <c r="X5" s="12"/>
      <c r="Y5" s="12"/>
      <c r="Z5" s="12"/>
      <c r="AA5" s="68"/>
      <c r="AB5" s="68" t="n">
        <v>0</v>
      </c>
      <c r="AC5" s="68"/>
      <c r="AD5" s="12"/>
      <c r="AE5" s="12"/>
      <c r="AF5" s="12"/>
      <c r="AG5" s="12"/>
      <c r="AH5" s="12"/>
      <c r="AI5" s="12"/>
      <c r="AJ5" s="68" t="n">
        <v>1900000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  <c r="AY5" s="68" t="n">
        <v>0</v>
      </c>
      <c r="AZ5" s="68" t="n">
        <v>0</v>
      </c>
      <c r="BA5" s="68" t="n">
        <v>0</v>
      </c>
      <c r="BC5" s="37" t="n">
        <f aca="false">BD5/$E5</f>
        <v>0.0887701111986309</v>
      </c>
      <c r="BD5" s="71" t="n">
        <f aca="false">BD4</f>
        <v>3040376.30855311</v>
      </c>
      <c r="BE5" s="50" t="n">
        <f aca="false">BE3-BE2</f>
        <v>30165040.5928338</v>
      </c>
      <c r="BG5" s="37" t="n">
        <f aca="false">BH5/$E5</f>
        <v>0.0296548905109489</v>
      </c>
      <c r="BH5" s="71" t="n">
        <f aca="false">BH4</f>
        <v>1015680</v>
      </c>
      <c r="BI5" s="63" t="n">
        <v>0.1</v>
      </c>
      <c r="BK5" s="37" t="n">
        <f aca="false">BL5/$E5</f>
        <v>0.152700729927007</v>
      </c>
      <c r="BL5" s="71" t="n">
        <v>5230000</v>
      </c>
      <c r="BM5" s="71" t="n">
        <v>920000</v>
      </c>
      <c r="BN5" s="37" t="n">
        <f aca="false">BM5/$E5</f>
        <v>0.0268613138686131</v>
      </c>
      <c r="BP5" s="50" t="n">
        <f aca="false">BP4*(1+BP$1)</f>
        <v>8159718000</v>
      </c>
      <c r="BQ5" s="50" t="n">
        <f aca="false">BQ4*(1+BQ$1)</f>
        <v>8359956000</v>
      </c>
      <c r="BR5" s="50" t="n">
        <f aca="false">BP5-BQ5</f>
        <v>-200237999.999999</v>
      </c>
      <c r="BS5" s="50" t="n">
        <f aca="false">BR5-$BI$4-$BE$7-BM5</f>
        <v>-272122326.171061</v>
      </c>
      <c r="BT5" s="38" t="n">
        <v>0.001</v>
      </c>
      <c r="BU5" s="71" t="n">
        <f aca="false">IF(BS5&gt;0,BS5*BT5,0)</f>
        <v>0</v>
      </c>
      <c r="BV5" s="37" t="n">
        <f aca="false">BU5/$E5</f>
        <v>0</v>
      </c>
      <c r="BX5" s="37" t="n">
        <f aca="false">BY5/$E5</f>
        <v>0.547022356554744</v>
      </c>
      <c r="BY5" s="74" t="n">
        <f aca="false">$BY$3*BZ5</f>
        <v>18735515.712</v>
      </c>
      <c r="BZ5" s="38" t="n">
        <v>0.03</v>
      </c>
      <c r="CA5" s="38" t="n">
        <v>0.02</v>
      </c>
      <c r="CB5" s="74" t="n">
        <f aca="false">$CB$3*CA5</f>
        <v>5590207.899</v>
      </c>
      <c r="CC5" s="37" t="n">
        <f aca="false">CB5/$E5</f>
        <v>0.163217748875912</v>
      </c>
    </row>
    <row r="6" customFormat="false" ht="14.25" hidden="false" customHeight="false" outlineLevel="0" collapsed="false">
      <c r="A6" s="65" t="n">
        <f aca="false">E6-C6</f>
        <v>15957392.5199469</v>
      </c>
      <c r="B6" s="66" t="n">
        <f aca="false">C6/E6</f>
        <v>0.801771521491343</v>
      </c>
      <c r="C6" s="65" t="n">
        <f aca="false">BD6+BH6+BL6+BM6+BU6+BY6+CB6+CE6</f>
        <v>64542607.4800531</v>
      </c>
      <c r="D6" s="12" t="n">
        <v>2011</v>
      </c>
      <c r="E6" s="67" t="n">
        <f aca="false">SUM(F6:H6)</f>
        <v>80500000</v>
      </c>
      <c r="F6" s="67" t="n">
        <f aca="false">SUM(I6,L6,O6,R6,U6,X6,AA6,AD6,AG6,AJ6,AM6,AP6,AS6,AV6,AY6)</f>
        <v>80500000</v>
      </c>
      <c r="G6" s="67" t="n">
        <f aca="false">SUM(J6,M6,P6,S6,V6,Y6,AB6,AE6,AH6,AK6,AN6,AQ6,AT6,AW6,AZ6)</f>
        <v>0</v>
      </c>
      <c r="H6" s="67" t="n">
        <f aca="false">SUM(K6,N6,Q6,T6,W6,Z6,AC6,AF6,AI6,AL6,AO6,AR6,AU6,AX6,BA6)</f>
        <v>0</v>
      </c>
      <c r="I6" s="68" t="n">
        <v>0</v>
      </c>
      <c r="J6" s="68" t="n">
        <v>0</v>
      </c>
      <c r="K6" s="68" t="n">
        <v>0</v>
      </c>
      <c r="L6" s="68"/>
      <c r="M6" s="68" t="n">
        <v>0</v>
      </c>
      <c r="N6" s="68" t="n">
        <v>0</v>
      </c>
      <c r="O6" s="68" t="n">
        <v>15250000</v>
      </c>
      <c r="P6" s="68" t="n">
        <v>0</v>
      </c>
      <c r="Q6" s="68"/>
      <c r="R6" s="70"/>
      <c r="S6" s="70"/>
      <c r="T6" s="70"/>
      <c r="U6" s="68"/>
      <c r="V6" s="68" t="n">
        <v>0</v>
      </c>
      <c r="W6" s="68"/>
      <c r="X6" s="68" t="n">
        <v>46250000</v>
      </c>
      <c r="Y6" s="68" t="n">
        <v>0</v>
      </c>
      <c r="Z6" s="68"/>
      <c r="AA6" s="68"/>
      <c r="AB6" s="68" t="n">
        <v>0</v>
      </c>
      <c r="AC6" s="68"/>
      <c r="AD6" s="12"/>
      <c r="AE6" s="12"/>
      <c r="AF6" s="12"/>
      <c r="AG6" s="12"/>
      <c r="AH6" s="12"/>
      <c r="AI6" s="12"/>
      <c r="AJ6" s="68" t="n">
        <v>1900000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  <c r="AY6" s="68" t="n">
        <v>0</v>
      </c>
      <c r="AZ6" s="68" t="n">
        <v>0</v>
      </c>
      <c r="BA6" s="68" t="n">
        <v>0</v>
      </c>
      <c r="BC6" s="37" t="n">
        <f aca="false">BD6/$E6</f>
        <v>0.0377686497956908</v>
      </c>
      <c r="BD6" s="71" t="n">
        <f aca="false">BD5</f>
        <v>3040376.30855311</v>
      </c>
      <c r="BE6" s="63" t="n">
        <v>0.1</v>
      </c>
      <c r="BG6" s="37" t="n">
        <f aca="false">BH6/$E6</f>
        <v>0.0126171428571429</v>
      </c>
      <c r="BH6" s="71" t="n">
        <f aca="false">BH5</f>
        <v>1015680</v>
      </c>
      <c r="BI6" s="50" t="n">
        <f aca="false">BI4*BI5</f>
        <v>1015680</v>
      </c>
      <c r="BK6" s="37" t="n">
        <f aca="false">BL6/$E6</f>
        <v>0.0954037267080745</v>
      </c>
      <c r="BL6" s="71" t="n">
        <v>7680000</v>
      </c>
      <c r="BM6" s="71" t="n">
        <v>1360000</v>
      </c>
      <c r="BN6" s="37" t="n">
        <f aca="false">BM6/$E6</f>
        <v>0.0168944099378882</v>
      </c>
      <c r="BP6" s="50" t="n">
        <f aca="false">BP5*(1+BP$1)</f>
        <v>8469787284</v>
      </c>
      <c r="BQ6" s="50" t="n">
        <f aca="false">BQ5*(1+BQ$1)</f>
        <v>8552234988</v>
      </c>
      <c r="BR6" s="50" t="n">
        <f aca="false">BP6-BQ6</f>
        <v>-82447703.9999981</v>
      </c>
      <c r="BS6" s="50" t="n">
        <f aca="false">BR6-$BI$4-$BE$7-BM6</f>
        <v>-154772030.17106</v>
      </c>
      <c r="BT6" s="38" t="n">
        <v>0.001</v>
      </c>
      <c r="BU6" s="71" t="n">
        <f aca="false">IF(BS6&gt;0,BS6*BT6,0)</f>
        <v>0</v>
      </c>
      <c r="BV6" s="37" t="n">
        <f aca="false">BU6/$E6</f>
        <v>0</v>
      </c>
      <c r="BX6" s="37" t="n">
        <f aca="false">BY6/$E6</f>
        <v>0.465478651229814</v>
      </c>
      <c r="BY6" s="74" t="n">
        <f aca="false">$BY$3*BZ6</f>
        <v>37471031.424</v>
      </c>
      <c r="BZ6" s="38" t="n">
        <v>0.06</v>
      </c>
      <c r="CA6" s="38" t="n">
        <v>0.05</v>
      </c>
      <c r="CB6" s="74" t="n">
        <f aca="false">$CB$3*CA6</f>
        <v>13975519.7475</v>
      </c>
      <c r="CC6" s="37" t="n">
        <f aca="false">CB6/$E6</f>
        <v>0.173608940962733</v>
      </c>
    </row>
    <row r="7" customFormat="false" ht="14.25" hidden="false" customHeight="false" outlineLevel="0" collapsed="false">
      <c r="A7" s="65" t="n">
        <f aca="false">E7-C7</f>
        <v>35661668.9089469</v>
      </c>
      <c r="B7" s="66" t="n">
        <f aca="false">C7/E7</f>
        <v>0.718089573842317</v>
      </c>
      <c r="C7" s="65" t="n">
        <f aca="false">BD7+BH7+BL7+BM7+BU7+BY7+CB7+CE7</f>
        <v>90838331.0910531</v>
      </c>
      <c r="D7" s="12" t="n">
        <v>2012</v>
      </c>
      <c r="E7" s="67" t="n">
        <f aca="false">SUM(F7:H7)</f>
        <v>126500000</v>
      </c>
      <c r="F7" s="67" t="n">
        <f aca="false">SUM(I7,L7,O7,R7,U7,X7,AA7,AD7,AG7,AJ7,AM7,AP7,AS7,AV7,AY7)</f>
        <v>126500000</v>
      </c>
      <c r="G7" s="67" t="n">
        <f aca="false">SUM(J7,M7,P7,S7,V7,Y7,AB7,AE7,AH7,AK7,AN7,AQ7,AT7,AW7,AZ7)</f>
        <v>0</v>
      </c>
      <c r="H7" s="67" t="n">
        <f aca="false">SUM(K7,N7,Q7,T7,W7,Z7,AC7,AF7,AI7,AL7,AO7,AR7,AU7,AX7,BA7)</f>
        <v>0</v>
      </c>
      <c r="I7" s="68" t="n">
        <v>0</v>
      </c>
      <c r="J7" s="68" t="n">
        <v>0</v>
      </c>
      <c r="K7" s="68" t="n">
        <v>0</v>
      </c>
      <c r="L7" s="68"/>
      <c r="M7" s="68" t="n">
        <v>0</v>
      </c>
      <c r="N7" s="68" t="n">
        <v>0</v>
      </c>
      <c r="O7" s="68" t="n">
        <v>15250000</v>
      </c>
      <c r="P7" s="68" t="n">
        <v>0</v>
      </c>
      <c r="Q7" s="68"/>
      <c r="R7" s="70"/>
      <c r="S7" s="70"/>
      <c r="T7" s="70"/>
      <c r="U7" s="68"/>
      <c r="V7" s="68" t="n">
        <v>0</v>
      </c>
      <c r="W7" s="68"/>
      <c r="X7" s="68" t="n">
        <v>46250000</v>
      </c>
      <c r="Y7" s="68" t="n">
        <v>0</v>
      </c>
      <c r="Z7" s="68"/>
      <c r="AA7" s="68"/>
      <c r="AB7" s="68" t="n">
        <v>0</v>
      </c>
      <c r="AC7" s="68"/>
      <c r="AD7" s="68" t="n">
        <v>38750000</v>
      </c>
      <c r="AE7" s="68" t="n">
        <v>0</v>
      </c>
      <c r="AF7" s="68"/>
      <c r="AG7" s="12"/>
      <c r="AH7" s="12"/>
      <c r="AI7" s="12"/>
      <c r="AJ7" s="68" t="n">
        <v>19000000</v>
      </c>
      <c r="AK7" s="68" t="n">
        <v>0</v>
      </c>
      <c r="AL7" s="68" t="n">
        <v>0</v>
      </c>
      <c r="AM7" s="68" t="n">
        <v>725000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  <c r="AY7" s="68" t="n">
        <v>0</v>
      </c>
      <c r="AZ7" s="68" t="n">
        <v>0</v>
      </c>
      <c r="BA7" s="68" t="n">
        <v>0</v>
      </c>
      <c r="BC7" s="37" t="n">
        <f aca="false">BD7/$E7</f>
        <v>0.0240345953245305</v>
      </c>
      <c r="BD7" s="71" t="n">
        <f aca="false">BD6</f>
        <v>3040376.30855311</v>
      </c>
      <c r="BE7" s="72" t="n">
        <f aca="false">BE6*BE2</f>
        <v>60807526.1710622</v>
      </c>
      <c r="BG7" s="37" t="n">
        <f aca="false">BH7/$E7</f>
        <v>0.00802909090909091</v>
      </c>
      <c r="BH7" s="71" t="n">
        <f aca="false">BH6</f>
        <v>1015680</v>
      </c>
      <c r="BK7" s="37" t="n">
        <f aca="false">BL7/$E7</f>
        <v>0.0739920948616601</v>
      </c>
      <c r="BL7" s="71" t="n">
        <v>9360000</v>
      </c>
      <c r="BM7" s="71" t="n">
        <v>1650000</v>
      </c>
      <c r="BN7" s="37" t="n">
        <f aca="false">BM7/$E7</f>
        <v>0.0130434782608696</v>
      </c>
      <c r="BP7" s="50" t="n">
        <f aca="false">BP6*(1+BP$1)</f>
        <v>8791639200.792</v>
      </c>
      <c r="BQ7" s="50" t="n">
        <f aca="false">BQ6*(1+BQ$1)</f>
        <v>8748936392.724</v>
      </c>
      <c r="BR7" s="50" t="n">
        <f aca="false">BP7-BQ7</f>
        <v>42702808.0680027</v>
      </c>
      <c r="BS7" s="50" t="n">
        <f aca="false">BR7-$BI$4-$BE$7-BM7</f>
        <v>-29911518.1030595</v>
      </c>
      <c r="BT7" s="38" t="n">
        <v>0.001</v>
      </c>
      <c r="BU7" s="71" t="n">
        <f aca="false">IF(BS7&gt;0,BS7*BT7,0)</f>
        <v>0</v>
      </c>
      <c r="BV7" s="37" t="n">
        <f aca="false">BU7/$E7</f>
        <v>0</v>
      </c>
      <c r="BX7" s="37" t="n">
        <f aca="false">BY7/$E7</f>
        <v>0.444320530719368</v>
      </c>
      <c r="BY7" s="74" t="n">
        <f aca="false">$BY$3*BZ7</f>
        <v>56206547.136</v>
      </c>
      <c r="BZ7" s="38" t="n">
        <v>0.09</v>
      </c>
      <c r="CA7" s="38" t="n">
        <v>0.07</v>
      </c>
      <c r="CB7" s="74" t="n">
        <f aca="false">$CB$3*CA7</f>
        <v>19565727.6465</v>
      </c>
      <c r="CC7" s="37" t="n">
        <f aca="false">CB7/$E7</f>
        <v>0.154669783766798</v>
      </c>
    </row>
    <row r="8" customFormat="false" ht="14.25" hidden="false" customHeight="false" outlineLevel="0" collapsed="false">
      <c r="A8" s="65" t="n">
        <f aca="false">E8-C8</f>
        <v>47596883.7888608</v>
      </c>
      <c r="B8" s="66" t="n">
        <f aca="false">C8/E8</f>
        <v>0.718225745291299</v>
      </c>
      <c r="C8" s="65" t="n">
        <f aca="false">BD8+BH8+BL8+BM8+BU8+BY8+CB8+CE8</f>
        <v>121321613.886047</v>
      </c>
      <c r="D8" s="12" t="n">
        <v>2013</v>
      </c>
      <c r="E8" s="67" t="n">
        <f aca="false">SUM(F8:H8)</f>
        <v>168918497.674908</v>
      </c>
      <c r="F8" s="67" t="n">
        <f aca="false">SUM(I8,L8,O8,R8,U8,X8,AA8,AD8,AG8,AJ8,AM8,AP8,AS8,AV8,AY8)</f>
        <v>143500000</v>
      </c>
      <c r="G8" s="67" t="n">
        <f aca="false">SUM(J8,M8,P8,S8,V8,Y8,AB8,AE8,AH8,AK8,AN8,AQ8,AT8,AW8,AZ8)</f>
        <v>956114.3405</v>
      </c>
      <c r="H8" s="67" t="n">
        <f aca="false">SUM(K8,N8,Q8,T8,W8,Z8,AC8,AF8,AI8,AL8,AO8,AR8,AU8,AX8,BA8)</f>
        <v>24462383.3344083</v>
      </c>
      <c r="I8" s="68" t="n">
        <v>0</v>
      </c>
      <c r="J8" s="68" t="n">
        <v>0</v>
      </c>
      <c r="K8" s="68" t="n">
        <v>0</v>
      </c>
      <c r="L8" s="68" t="n">
        <v>0</v>
      </c>
      <c r="M8" s="68"/>
      <c r="N8" s="68" t="n">
        <f aca="false">'Odsek 1 (2)'!O30</f>
        <v>4062384.26572587</v>
      </c>
      <c r="O8" s="68" t="n">
        <v>0</v>
      </c>
      <c r="P8" s="68" t="n">
        <v>455988.5</v>
      </c>
      <c r="Q8" s="68"/>
      <c r="R8" s="68" t="n">
        <v>51250000</v>
      </c>
      <c r="S8" s="68" t="n">
        <v>0</v>
      </c>
      <c r="T8" s="68"/>
      <c r="U8" s="68" t="n">
        <v>0</v>
      </c>
      <c r="V8" s="68"/>
      <c r="W8" s="68" t="n">
        <f aca="false">'Odsek 1 (5)'!O30</f>
        <v>12807268.5471509</v>
      </c>
      <c r="X8" s="68" t="n">
        <v>46250000</v>
      </c>
      <c r="Y8" s="68" t="n">
        <v>0</v>
      </c>
      <c r="Z8" s="68"/>
      <c r="AA8" s="68" t="n">
        <v>0</v>
      </c>
      <c r="AB8" s="68"/>
      <c r="AC8" s="68" t="n">
        <f aca="false">'Odsek 1 (7)'!O30</f>
        <v>7592730.52153149</v>
      </c>
      <c r="AD8" s="68" t="n">
        <v>38750000</v>
      </c>
      <c r="AE8" s="68" t="n">
        <v>0</v>
      </c>
      <c r="AF8" s="68"/>
      <c r="AG8" s="12"/>
      <c r="AH8" s="12"/>
      <c r="AI8" s="12"/>
      <c r="AJ8" s="68" t="n">
        <v>0</v>
      </c>
      <c r="AK8" s="68" t="n">
        <v>500125.8405</v>
      </c>
      <c r="AL8" s="68"/>
      <c r="AM8" s="68" t="n">
        <v>725000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  <c r="AY8" s="68" t="n">
        <v>0</v>
      </c>
      <c r="AZ8" s="68" t="n">
        <v>0</v>
      </c>
      <c r="BA8" s="68" t="n">
        <v>0</v>
      </c>
      <c r="BC8" s="37" t="n">
        <f aca="false">BD8/$E8</f>
        <v>0.0179990726320835</v>
      </c>
      <c r="BD8" s="71" t="n">
        <f aca="false">BD7</f>
        <v>3040376.30855311</v>
      </c>
      <c r="BE8" s="50" t="n">
        <f aca="false">BE7+BE2</f>
        <v>668882787.881684</v>
      </c>
      <c r="BG8" s="37" t="n">
        <f aca="false">BH8/$E8</f>
        <v>0.00601284059460868</v>
      </c>
      <c r="BH8" s="71" t="n">
        <f aca="false">BH7</f>
        <v>1015680</v>
      </c>
      <c r="BK8" s="37" t="n">
        <f aca="false">BL8/$E8</f>
        <v>0.0718097790766809</v>
      </c>
      <c r="BL8" s="71" t="n">
        <v>12130000</v>
      </c>
      <c r="BM8" s="71" t="n">
        <v>2140000</v>
      </c>
      <c r="BN8" s="37" t="n">
        <f aca="false">BM8/$E8</f>
        <v>0.012668831593083</v>
      </c>
      <c r="BP8" s="50" t="n">
        <f aca="false">BP7*(1+BP$1)</f>
        <v>9125721490.4221</v>
      </c>
      <c r="BQ8" s="50" t="n">
        <f aca="false">BQ7*(1+BQ$1)</f>
        <v>8950161929.75665</v>
      </c>
      <c r="BR8" s="50" t="n">
        <f aca="false">BP8-BQ8</f>
        <v>175559560.665447</v>
      </c>
      <c r="BS8" s="50" t="n">
        <f aca="false">BR8-$BI$4-$BE$7-BM8</f>
        <v>102455234.494385</v>
      </c>
      <c r="BT8" s="38" t="n">
        <v>0.001</v>
      </c>
      <c r="BU8" s="71" t="n">
        <f aca="false">IF(BS8&gt;0,BS8*BT8,0)</f>
        <v>102455.234494385</v>
      </c>
      <c r="BV8" s="37" t="n">
        <f aca="false">BU8/$E8</f>
        <v>0.000606536500765979</v>
      </c>
      <c r="BX8" s="37" t="n">
        <f aca="false">BY8/$E8</f>
        <v>0.443658118439045</v>
      </c>
      <c r="BY8" s="74" t="n">
        <f aca="false">$BY$3*BZ8</f>
        <v>74942062.848</v>
      </c>
      <c r="BZ8" s="38" t="n">
        <v>0.12</v>
      </c>
      <c r="CA8" s="38" t="n">
        <v>0.1</v>
      </c>
      <c r="CB8" s="74" t="n">
        <f aca="false">$CB$3*CA8</f>
        <v>27951039.495</v>
      </c>
      <c r="CC8" s="37" t="n">
        <f aca="false">CB8/$E8</f>
        <v>0.165470566455032</v>
      </c>
    </row>
    <row r="9" customFormat="false" ht="14.25" hidden="false" customHeight="false" outlineLevel="0" collapsed="false">
      <c r="A9" s="65" t="n">
        <f aca="false">E9-C9</f>
        <v>57120426.4856092</v>
      </c>
      <c r="B9" s="66" t="n">
        <f aca="false">C9/E9</f>
        <v>0.720228991562839</v>
      </c>
      <c r="C9" s="65" t="n">
        <f aca="false">BD9+BH9+BL9+BM9+BU9+BY9+CB9+CE9</f>
        <v>147048071.189299</v>
      </c>
      <c r="D9" s="12" t="n">
        <v>2014</v>
      </c>
      <c r="E9" s="67" t="n">
        <f aca="false">SUM(F9:H9)</f>
        <v>204168497.674908</v>
      </c>
      <c r="F9" s="67" t="n">
        <f aca="false">SUM(I9,L9,O9,R9,U9,X9,AA9,AD9,AG9,AJ9,AM9,AP9,AS9,AV9,AY9)</f>
        <v>178750000</v>
      </c>
      <c r="G9" s="67" t="n">
        <f aca="false">SUM(J9,M9,P9,S9,V9,Y9,AB9,AE9,AH9,AK9,AN9,AQ9,AT9,AW9,AZ9)</f>
        <v>956114.3405</v>
      </c>
      <c r="H9" s="67" t="n">
        <f aca="false">SUM(K9,N9,Q9,T9,W9,Z9,AC9,AF9,AI9,AL9,AO9,AR9,AU9,AX9,BA9)</f>
        <v>24462383.3344083</v>
      </c>
      <c r="I9" s="68" t="n">
        <v>14000000</v>
      </c>
      <c r="J9" s="68" t="n">
        <v>0</v>
      </c>
      <c r="K9" s="68" t="n">
        <v>0</v>
      </c>
      <c r="L9" s="68" t="n">
        <v>0</v>
      </c>
      <c r="M9" s="68"/>
      <c r="N9" s="68" t="n">
        <f aca="false">'Odsek 1 (2)'!O31</f>
        <v>4062384.26572587</v>
      </c>
      <c r="O9" s="68" t="n">
        <v>0</v>
      </c>
      <c r="P9" s="68" t="n">
        <v>455988.5</v>
      </c>
      <c r="Q9" s="68"/>
      <c r="R9" s="68" t="n">
        <v>51250000</v>
      </c>
      <c r="S9" s="68" t="n">
        <v>0</v>
      </c>
      <c r="T9" s="68"/>
      <c r="U9" s="68" t="n">
        <v>0</v>
      </c>
      <c r="V9" s="68"/>
      <c r="W9" s="68" t="n">
        <f aca="false">'Odsek 1 (5)'!O31</f>
        <v>12807268.5471509</v>
      </c>
      <c r="X9" s="68" t="n">
        <v>46250000</v>
      </c>
      <c r="Y9" s="68" t="n">
        <v>0</v>
      </c>
      <c r="Z9" s="68"/>
      <c r="AA9" s="68" t="n">
        <v>0</v>
      </c>
      <c r="AB9" s="68"/>
      <c r="AC9" s="68" t="n">
        <f aca="false">'Odsek 1 (7)'!O31</f>
        <v>7592730.52153149</v>
      </c>
      <c r="AD9" s="68" t="n">
        <v>38750000</v>
      </c>
      <c r="AE9" s="68" t="n">
        <v>0</v>
      </c>
      <c r="AF9" s="68"/>
      <c r="AG9" s="12"/>
      <c r="AH9" s="12"/>
      <c r="AI9" s="12"/>
      <c r="AJ9" s="68" t="n">
        <v>0</v>
      </c>
      <c r="AK9" s="68" t="n">
        <v>500125.8405</v>
      </c>
      <c r="AL9" s="68"/>
      <c r="AM9" s="68" t="n">
        <v>7250000</v>
      </c>
      <c r="AN9" s="68" t="n">
        <v>0</v>
      </c>
      <c r="AO9" s="68" t="n">
        <v>0</v>
      </c>
      <c r="AP9" s="68" t="n">
        <v>2125000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  <c r="AY9" s="68" t="n">
        <v>0</v>
      </c>
      <c r="AZ9" s="68" t="n">
        <v>0</v>
      </c>
      <c r="BA9" s="68" t="n">
        <v>0</v>
      </c>
      <c r="BC9" s="37" t="n">
        <f aca="false">BD9/$E9</f>
        <v>0.0148915055122471</v>
      </c>
      <c r="BD9" s="71" t="n">
        <f aca="false">BD8</f>
        <v>3040376.30855311</v>
      </c>
      <c r="BE9" s="31" t="n">
        <v>61</v>
      </c>
      <c r="BG9" s="37" t="n">
        <f aca="false">BH9/$E9</f>
        <v>0.0049747145694202</v>
      </c>
      <c r="BH9" s="71" t="n">
        <f aca="false">BH8</f>
        <v>1015680</v>
      </c>
      <c r="BK9" s="37" t="n">
        <f aca="false">BL9/$E9</f>
        <v>0.0646524814078712</v>
      </c>
      <c r="BL9" s="71" t="n">
        <v>13200000</v>
      </c>
      <c r="BM9" s="71" t="n">
        <v>2330000</v>
      </c>
      <c r="BN9" s="37" t="n">
        <f aca="false">BM9/$E9</f>
        <v>0.0114121425515409</v>
      </c>
      <c r="BP9" s="50" t="n">
        <f aca="false">BP8*(1+BP$1)</f>
        <v>9472498907.05814</v>
      </c>
      <c r="BQ9" s="50" t="n">
        <f aca="false">BQ8*(1+BQ$1)</f>
        <v>9156015654.14105</v>
      </c>
      <c r="BR9" s="50" t="n">
        <f aca="false">BP9-BQ9</f>
        <v>316483252.917086</v>
      </c>
      <c r="BS9" s="50" t="n">
        <f aca="false">BR9-$BI$4-$BE$7-BM9</f>
        <v>243188926.746024</v>
      </c>
      <c r="BT9" s="38" t="n">
        <v>0.001</v>
      </c>
      <c r="BU9" s="71" t="n">
        <f aca="false">IF(BS9&gt;0,BS9*BT9,0)</f>
        <v>243188.926746024</v>
      </c>
      <c r="BV9" s="37" t="n">
        <f aca="false">BU9/$E9</f>
        <v>0.00119111875492784</v>
      </c>
      <c r="BX9" s="37" t="n">
        <f aca="false">BY9/$E9</f>
        <v>0.458824841377636</v>
      </c>
      <c r="BY9" s="74" t="n">
        <f aca="false">$BY$3*BZ9</f>
        <v>93677578.56</v>
      </c>
      <c r="BZ9" s="38" t="n">
        <v>0.15</v>
      </c>
      <c r="CA9" s="38" t="n">
        <v>0.12</v>
      </c>
      <c r="CB9" s="74" t="n">
        <f aca="false">$CB$3*CA9</f>
        <v>33541247.394</v>
      </c>
      <c r="CC9" s="37" t="n">
        <f aca="false">CB9/$E9</f>
        <v>0.164282187389196</v>
      </c>
    </row>
    <row r="10" customFormat="false" ht="14.25" hidden="false" customHeight="false" outlineLevel="0" collapsed="false">
      <c r="A10" s="65" t="n">
        <f aca="false">E10-C10</f>
        <v>35271385.4981862</v>
      </c>
      <c r="B10" s="66" t="n">
        <f aca="false">C10/E10</f>
        <v>0.778129682350332</v>
      </c>
      <c r="C10" s="65" t="n">
        <f aca="false">BD10+BH10+BL10+BM10+BU10+BY10+CB10+CE10</f>
        <v>123701594.176722</v>
      </c>
      <c r="D10" s="12" t="n">
        <v>2015</v>
      </c>
      <c r="E10" s="67" t="n">
        <f aca="false">SUM(F10:H10)</f>
        <v>158972979.674908</v>
      </c>
      <c r="F10" s="67" t="n">
        <f aca="false">SUM(I10,L10,O10,R10,U10,X10,AA10,AD10,AG10,AJ10,AM10,AP10,AS10,AV10,AY10)</f>
        <v>132500000</v>
      </c>
      <c r="G10" s="67" t="n">
        <f aca="false">SUM(J10,M10,P10,S10,V10,Y10,AB10,AE10,AH10,AK10,AN10,AQ10,AT10,AW10,AZ10)</f>
        <v>2010596.3405</v>
      </c>
      <c r="H10" s="67" t="n">
        <f aca="false">SUM(K10,N10,Q10,T10,W10,Z10,AC10,AF10,AI10,AL10,AO10,AR10,AU10,AX10,BA10)</f>
        <v>24462383.3344083</v>
      </c>
      <c r="I10" s="68" t="n">
        <v>14000000</v>
      </c>
      <c r="J10" s="68" t="n">
        <v>0</v>
      </c>
      <c r="K10" s="68" t="n">
        <v>0</v>
      </c>
      <c r="L10" s="68" t="n">
        <v>0</v>
      </c>
      <c r="M10" s="68"/>
      <c r="N10" s="68" t="n">
        <f aca="false">'Odsek 1 (2)'!O32</f>
        <v>4062384.26572587</v>
      </c>
      <c r="O10" s="68" t="n">
        <v>0</v>
      </c>
      <c r="P10" s="68" t="n">
        <v>455988.5</v>
      </c>
      <c r="Q10" s="68"/>
      <c r="R10" s="68" t="n">
        <v>51250000</v>
      </c>
      <c r="S10" s="68" t="n">
        <v>0</v>
      </c>
      <c r="T10" s="68"/>
      <c r="U10" s="68" t="n">
        <v>0</v>
      </c>
      <c r="V10" s="68"/>
      <c r="W10" s="68" t="n">
        <f aca="false">'Odsek 1 (5)'!O32</f>
        <v>12807268.5471509</v>
      </c>
      <c r="X10" s="68" t="n">
        <v>0</v>
      </c>
      <c r="Y10" s="68" t="n">
        <v>1054482</v>
      </c>
      <c r="Z10" s="68"/>
      <c r="AA10" s="68" t="n">
        <v>0</v>
      </c>
      <c r="AB10" s="68"/>
      <c r="AC10" s="68" t="n">
        <f aca="false">'Odsek 1 (7)'!O32</f>
        <v>7592730.52153149</v>
      </c>
      <c r="AD10" s="68" t="n">
        <v>38750000</v>
      </c>
      <c r="AE10" s="68" t="n">
        <v>0</v>
      </c>
      <c r="AF10" s="68"/>
      <c r="AG10" s="12"/>
      <c r="AH10" s="12"/>
      <c r="AI10" s="12"/>
      <c r="AJ10" s="68" t="n">
        <v>0</v>
      </c>
      <c r="AK10" s="68" t="n">
        <v>500125.8405</v>
      </c>
      <c r="AL10" s="68"/>
      <c r="AM10" s="68" t="n">
        <v>7250000</v>
      </c>
      <c r="AN10" s="68" t="n">
        <v>0</v>
      </c>
      <c r="AO10" s="68" t="n">
        <v>0</v>
      </c>
      <c r="AP10" s="68" t="n">
        <v>2125000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  <c r="AY10" s="68" t="n">
        <v>0</v>
      </c>
      <c r="AZ10" s="68" t="n">
        <v>0</v>
      </c>
      <c r="BA10" s="68" t="n">
        <v>0</v>
      </c>
      <c r="BC10" s="37" t="n">
        <f aca="false">BD10/$E10</f>
        <v>0.0191251136813975</v>
      </c>
      <c r="BD10" s="71" t="n">
        <f aca="false">BD9</f>
        <v>3040376.30855311</v>
      </c>
      <c r="BE10" s="50" t="n">
        <f aca="false">BE9*BE7</f>
        <v>3709259096.43479</v>
      </c>
      <c r="BG10" s="37" t="n">
        <f aca="false">BH10/$E10</f>
        <v>0.00638901027128644</v>
      </c>
      <c r="BH10" s="71" t="n">
        <f aca="false">BH9</f>
        <v>1015680</v>
      </c>
      <c r="BK10" s="37" t="n">
        <f aca="false">BL10/$E10</f>
        <v>0.087499146260234</v>
      </c>
      <c r="BL10" s="71" t="n">
        <v>13910000</v>
      </c>
      <c r="BM10" s="71" t="n">
        <v>2450000</v>
      </c>
      <c r="BN10" s="37" t="n">
        <f aca="false">BM10/$E10</f>
        <v>0.0154114240357709</v>
      </c>
      <c r="BP10" s="50" t="n">
        <f aca="false">BP9*(1+BP$1)</f>
        <v>9832453865.52635</v>
      </c>
      <c r="BQ10" s="50" t="n">
        <f aca="false">BQ9*(1+BQ$1)</f>
        <v>9366604014.1863</v>
      </c>
      <c r="BR10" s="50" t="n">
        <f aca="false">BP10-BQ10</f>
        <v>465849851.340052</v>
      </c>
      <c r="BS10" s="50" t="n">
        <f aca="false">BR10-$BI$4-$BE$7-BM10</f>
        <v>392435525.16899</v>
      </c>
      <c r="BT10" s="38" t="n">
        <v>0.001</v>
      </c>
      <c r="BU10" s="71" t="n">
        <f aca="false">IF(BS10&gt;0,BS10*BT10,0)</f>
        <v>392435.52516899</v>
      </c>
      <c r="BV10" s="37" t="n">
        <f aca="false">BU10/$E10</f>
        <v>0.00246856746329785</v>
      </c>
      <c r="BX10" s="37" t="n">
        <f aca="false">BY10/$E10</f>
        <v>0.471413840271804</v>
      </c>
      <c r="BY10" s="74" t="n">
        <f aca="false">$BY$3*BZ10</f>
        <v>74942062.848</v>
      </c>
      <c r="BZ10" s="38" t="n">
        <v>0.12</v>
      </c>
      <c r="CA10" s="38" t="n">
        <v>0.1</v>
      </c>
      <c r="CB10" s="74" t="n">
        <f aca="false">$CB$3*CA10</f>
        <v>27951039.495</v>
      </c>
      <c r="CC10" s="37" t="n">
        <f aca="false">CB10/$E10</f>
        <v>0.175822580366541</v>
      </c>
    </row>
    <row r="11" customFormat="false" ht="14.25" hidden="false" customHeight="false" outlineLevel="0" collapsed="false">
      <c r="A11" s="65" t="n">
        <f aca="false">E11-C11</f>
        <v>31144243.4796225</v>
      </c>
      <c r="B11" s="66" t="n">
        <f aca="false">C11/E11</f>
        <v>0.72757142264858</v>
      </c>
      <c r="C11" s="65" t="n">
        <f aca="false">BD11+BH11+BL11+BM11+BU11+BY11+CB11+CE11</f>
        <v>83176521.9202858</v>
      </c>
      <c r="D11" s="12" t="n">
        <v>2016</v>
      </c>
      <c r="E11" s="67" t="n">
        <f aca="false">SUM(F11:H11)</f>
        <v>114320765.399908</v>
      </c>
      <c r="F11" s="67" t="n">
        <f aca="false">SUM(I11,L11,O11,R11,U11,X11,AA11,AD11,AG11,AJ11,AM11,AP11,AS11,AV11,AY11)</f>
        <v>86500000</v>
      </c>
      <c r="G11" s="67" t="n">
        <f aca="false">SUM(J11,M11,P11,S11,V11,Y11,AB11,AE11,AH11,AK11,AN11,AQ11,AT11,AW11,AZ11)</f>
        <v>3358382.0655</v>
      </c>
      <c r="H11" s="67" t="n">
        <f aca="false">SUM(K11,N11,Q11,T11,W11,Z11,AC11,AF11,AI11,AL11,AO11,AR11,AU11,AX11,BA11)</f>
        <v>24462383.3344083</v>
      </c>
      <c r="I11" s="68" t="n">
        <v>14000000</v>
      </c>
      <c r="J11" s="68" t="n">
        <v>0</v>
      </c>
      <c r="K11" s="68" t="n">
        <v>0</v>
      </c>
      <c r="L11" s="68" t="n">
        <v>0</v>
      </c>
      <c r="M11" s="68"/>
      <c r="N11" s="68" t="n">
        <f aca="false">'Odsek 1 (2)'!O33</f>
        <v>4062384.26572587</v>
      </c>
      <c r="O11" s="68" t="n">
        <v>0</v>
      </c>
      <c r="P11" s="68" t="n">
        <v>455988.5</v>
      </c>
      <c r="Q11" s="68"/>
      <c r="R11" s="68" t="n">
        <v>51250000</v>
      </c>
      <c r="S11" s="68" t="n">
        <v>0</v>
      </c>
      <c r="T11" s="68"/>
      <c r="U11" s="68" t="n">
        <v>0</v>
      </c>
      <c r="V11" s="68"/>
      <c r="W11" s="68" t="n">
        <f aca="false">'Odsek 1 (5)'!O33</f>
        <v>12807268.5471509</v>
      </c>
      <c r="X11" s="68" t="n">
        <v>0</v>
      </c>
      <c r="Y11" s="68" t="n">
        <v>1054482</v>
      </c>
      <c r="Z11" s="68"/>
      <c r="AA11" s="68" t="n">
        <v>0</v>
      </c>
      <c r="AB11" s="68"/>
      <c r="AC11" s="68" t="n">
        <f aca="false">'Odsek 1 (7)'!O33</f>
        <v>7592730.52153149</v>
      </c>
      <c r="AD11" s="68" t="n">
        <v>0</v>
      </c>
      <c r="AE11" s="68" t="n">
        <v>1121474.64</v>
      </c>
      <c r="AF11" s="68"/>
      <c r="AG11" s="12"/>
      <c r="AH11" s="12"/>
      <c r="AI11" s="12"/>
      <c r="AJ11" s="68" t="n">
        <v>0</v>
      </c>
      <c r="AK11" s="68" t="n">
        <v>500125.8405</v>
      </c>
      <c r="AL11" s="68"/>
      <c r="AM11" s="68" t="n">
        <v>0</v>
      </c>
      <c r="AN11" s="68" t="n">
        <v>226311.085</v>
      </c>
      <c r="AO11" s="68"/>
      <c r="AP11" s="68" t="n">
        <v>2125000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  <c r="AY11" s="68" t="n">
        <v>0</v>
      </c>
      <c r="AZ11" s="68" t="n">
        <v>0</v>
      </c>
      <c r="BA11" s="68" t="n">
        <v>0</v>
      </c>
      <c r="BC11" s="37" t="n">
        <f aca="false">BD11/$E11</f>
        <v>0.0265951360447727</v>
      </c>
      <c r="BD11" s="71" t="n">
        <f aca="false">BD10</f>
        <v>3040376.30855311</v>
      </c>
      <c r="BE11" s="63" t="n">
        <v>0.05</v>
      </c>
      <c r="BG11" s="37" t="n">
        <f aca="false">BH11/$E11</f>
        <v>0.00888447515590912</v>
      </c>
      <c r="BH11" s="71" t="n">
        <f aca="false">BH10</f>
        <v>1015680</v>
      </c>
      <c r="BP11" s="50" t="n">
        <f aca="false">BP10*(1+BP$1)</f>
        <v>10206087112.4163</v>
      </c>
      <c r="BQ11" s="50" t="n">
        <f aca="false">BQ10*(1+BQ$1)</f>
        <v>9582035906.51258</v>
      </c>
      <c r="BR11" s="50" t="n">
        <f aca="false">BP11-BQ11</f>
        <v>624051205.903769</v>
      </c>
      <c r="BS11" s="50" t="n">
        <f aca="false">BR11-$BI$4-$BE$7-BM11</f>
        <v>553086879.732706</v>
      </c>
      <c r="BT11" s="38" t="n">
        <v>0.001</v>
      </c>
      <c r="BU11" s="71" t="n">
        <f aca="false">IF(BS11&gt;0,BS11*BT11,0)</f>
        <v>553086.879732707</v>
      </c>
      <c r="BV11" s="37" t="n">
        <f aca="false">BU11/$E11</f>
        <v>0.00483802638827635</v>
      </c>
      <c r="BX11" s="37" t="n">
        <f aca="false">BY11/$E11</f>
        <v>0.491656497744592</v>
      </c>
      <c r="BY11" s="74" t="n">
        <f aca="false">$BY$3*BZ11</f>
        <v>56206547.136</v>
      </c>
      <c r="BZ11" s="38" t="n">
        <v>0.09</v>
      </c>
      <c r="CA11" s="38" t="n">
        <v>0.08</v>
      </c>
      <c r="CB11" s="74" t="n">
        <f aca="false">$CB$3*CA11</f>
        <v>22360831.596</v>
      </c>
      <c r="CC11" s="37" t="n">
        <f aca="false">CB11/$E11</f>
        <v>0.19559728731503</v>
      </c>
    </row>
    <row r="12" customFormat="false" ht="14.25" hidden="false" customHeight="false" outlineLevel="0" collapsed="false">
      <c r="A12" s="65" t="n">
        <f aca="false">E12-C12</f>
        <v>17116368.6592004</v>
      </c>
      <c r="B12" s="66" t="n">
        <f aca="false">C12/E12</f>
        <v>0.733801350031765</v>
      </c>
      <c r="C12" s="65" t="n">
        <f aca="false">BD12+BH12+BL12+BM12+BU12+BY12+CB12+CE12</f>
        <v>47182862.9907078</v>
      </c>
      <c r="D12" s="12" t="n">
        <v>2017</v>
      </c>
      <c r="E12" s="67" t="n">
        <f aca="false">SUM(F12:H12)</f>
        <v>64299231.6499083</v>
      </c>
      <c r="F12" s="67" t="n">
        <f aca="false">SUM(I12,L12,O12,R12,U12,X12,AA12,AD12,AG12,AJ12,AM12,AP12,AS12,AV12,AY12)</f>
        <v>35250000</v>
      </c>
      <c r="G12" s="67" t="n">
        <f aca="false">SUM(J12,M12,P12,S12,V12,Y12,AB12,AE12,AH12,AK12,AN12,AQ12,AT12,AW12,AZ12)</f>
        <v>4586848.3155</v>
      </c>
      <c r="H12" s="67" t="n">
        <f aca="false">SUM(K12,N12,Q12,T12,W12,Z12,AC12,AF12,AI12,AL12,AO12,AR12,AU12,AX12,BA12)</f>
        <v>24462383.3344083</v>
      </c>
      <c r="I12" s="68" t="n">
        <v>14000000</v>
      </c>
      <c r="J12" s="68" t="n">
        <v>0</v>
      </c>
      <c r="K12" s="68" t="n">
        <v>0</v>
      </c>
      <c r="L12" s="68" t="n">
        <v>0</v>
      </c>
      <c r="M12" s="68"/>
      <c r="N12" s="68" t="n">
        <f aca="false">'Odsek 1 (2)'!O34</f>
        <v>4062384.26572587</v>
      </c>
      <c r="O12" s="68" t="n">
        <v>0</v>
      </c>
      <c r="P12" s="68" t="n">
        <v>455988.5</v>
      </c>
      <c r="Q12" s="68"/>
      <c r="R12" s="68" t="n">
        <v>0</v>
      </c>
      <c r="S12" s="68" t="n">
        <v>1228466.25</v>
      </c>
      <c r="T12" s="68"/>
      <c r="U12" s="68" t="n">
        <v>0</v>
      </c>
      <c r="V12" s="68"/>
      <c r="W12" s="68" t="n">
        <f aca="false">'Odsek 1 (5)'!O34</f>
        <v>12807268.5471509</v>
      </c>
      <c r="X12" s="68" t="n">
        <v>0</v>
      </c>
      <c r="Y12" s="68" t="n">
        <v>1054482</v>
      </c>
      <c r="Z12" s="68"/>
      <c r="AA12" s="68" t="n">
        <v>0</v>
      </c>
      <c r="AB12" s="68"/>
      <c r="AC12" s="68" t="n">
        <f aca="false">'Odsek 1 (7)'!O34</f>
        <v>7592730.52153149</v>
      </c>
      <c r="AD12" s="68" t="n">
        <v>0</v>
      </c>
      <c r="AE12" s="68" t="n">
        <v>1121474.64</v>
      </c>
      <c r="AF12" s="68"/>
      <c r="AG12" s="12"/>
      <c r="AH12" s="12"/>
      <c r="AI12" s="12"/>
      <c r="AJ12" s="68" t="n">
        <v>0</v>
      </c>
      <c r="AK12" s="68" t="n">
        <v>500125.8405</v>
      </c>
      <c r="AL12" s="68"/>
      <c r="AM12" s="68" t="n">
        <v>0</v>
      </c>
      <c r="AN12" s="68" t="n">
        <v>226311.085</v>
      </c>
      <c r="AO12" s="68"/>
      <c r="AP12" s="68" t="n">
        <v>2125000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  <c r="AY12" s="68" t="n">
        <v>0</v>
      </c>
      <c r="AZ12" s="68" t="n">
        <v>0</v>
      </c>
      <c r="BA12" s="68" t="n">
        <v>0</v>
      </c>
      <c r="BC12" s="37" t="n">
        <f aca="false">BD12/$E12</f>
        <v>0.0472847999974109</v>
      </c>
      <c r="BD12" s="71" t="n">
        <f aca="false">BD11</f>
        <v>3040376.30855311</v>
      </c>
      <c r="BE12" s="50" t="n">
        <f aca="false">BE11*BE7</f>
        <v>3040376.30855311</v>
      </c>
      <c r="BG12" s="37" t="n">
        <f aca="false">BH12/$E12</f>
        <v>0.0157961452094809</v>
      </c>
      <c r="BH12" s="71" t="n">
        <f aca="false">BH11</f>
        <v>1015680</v>
      </c>
      <c r="BP12" s="50" t="n">
        <f aca="false">BP11*(1+BP$1)</f>
        <v>10593918422.6882</v>
      </c>
      <c r="BQ12" s="50" t="n">
        <f aca="false">BQ11*(1+BQ$1)</f>
        <v>9802422732.36237</v>
      </c>
      <c r="BR12" s="50" t="n">
        <f aca="false">BP12-BQ12</f>
        <v>791495690.325802</v>
      </c>
      <c r="BS12" s="50" t="n">
        <f aca="false">BR12-$BI$4-$BE$7-BM12</f>
        <v>720531364.15474</v>
      </c>
      <c r="BT12" s="38" t="n">
        <v>0.001</v>
      </c>
      <c r="BU12" s="71" t="n">
        <f aca="false">IF(BS12&gt;0,BS12*BT12,0)</f>
        <v>720531.36415474</v>
      </c>
      <c r="BV12" s="37" t="n">
        <f aca="false">BU12/$E12</f>
        <v>0.0112059093968313</v>
      </c>
      <c r="BX12" s="37" t="n">
        <f aca="false">BY12/$E12</f>
        <v>0.485633478328579</v>
      </c>
      <c r="BY12" s="74" t="n">
        <f aca="false">$BY$3*BZ12</f>
        <v>31225859.52</v>
      </c>
      <c r="BZ12" s="38" t="n">
        <v>0.05</v>
      </c>
      <c r="CA12" s="38" t="n">
        <v>0.04</v>
      </c>
      <c r="CB12" s="74" t="n">
        <f aca="false">$CB$3*CA12</f>
        <v>11180415.798</v>
      </c>
      <c r="CC12" s="37" t="n">
        <f aca="false">CB12/$E12</f>
        <v>0.173881017099463</v>
      </c>
    </row>
    <row r="13" customFormat="false" ht="14.25" hidden="false" customHeight="false" outlineLevel="0" collapsed="false">
      <c r="A13" s="65" t="n">
        <f aca="false">E13-C13</f>
        <v>7113013.9429826</v>
      </c>
      <c r="B13" s="66" t="n">
        <f aca="false">C13/E13</f>
        <v>0.764057748220581</v>
      </c>
      <c r="C13" s="65" t="n">
        <f aca="false">BD13+BH13+BL13+BM13+BU13+BY13+CB13+CE13</f>
        <v>23034252.5569257</v>
      </c>
      <c r="D13" s="12" t="n">
        <v>2018</v>
      </c>
      <c r="E13" s="67" t="n">
        <f aca="false">SUM(F13:H13)</f>
        <v>30147266.4999083</v>
      </c>
      <c r="F13" s="67" t="n">
        <f aca="false">SUM(I13,L13,O13,R13,U13,X13,AA13,AD13,AG13,AJ13,AM13,AP13,AS13,AV13,AY13)</f>
        <v>0</v>
      </c>
      <c r="G13" s="67" t="n">
        <f aca="false">SUM(J13,M13,P13,S13,V13,Y13,AB13,AE13,AH13,AK13,AN13,AQ13,AT13,AW13,AZ13)</f>
        <v>5684883.1655</v>
      </c>
      <c r="H13" s="67" t="n">
        <f aca="false">SUM(K13,N13,Q13,T13,W13,Z13,AC13,AF13,AI13,AL13,AO13,AR13,AU13,AX13,BA13)</f>
        <v>24462383.3344083</v>
      </c>
      <c r="I13" s="68" t="n">
        <v>0</v>
      </c>
      <c r="J13" s="68" t="n">
        <v>546684.05</v>
      </c>
      <c r="K13" s="68"/>
      <c r="L13" s="68" t="n">
        <v>0</v>
      </c>
      <c r="M13" s="68"/>
      <c r="N13" s="68" t="n">
        <f aca="false">'Odsek 1 (2)'!O35</f>
        <v>4062384.26572587</v>
      </c>
      <c r="O13" s="68" t="n">
        <v>0</v>
      </c>
      <c r="P13" s="68" t="n">
        <v>455988.5</v>
      </c>
      <c r="Q13" s="68"/>
      <c r="R13" s="68" t="n">
        <v>0</v>
      </c>
      <c r="S13" s="68" t="n">
        <v>1228466.25</v>
      </c>
      <c r="T13" s="68"/>
      <c r="U13" s="68" t="n">
        <v>0</v>
      </c>
      <c r="V13" s="68"/>
      <c r="W13" s="68" t="n">
        <f aca="false">'Odsek 1 (5)'!O35</f>
        <v>12807268.5471509</v>
      </c>
      <c r="X13" s="68" t="n">
        <v>0</v>
      </c>
      <c r="Y13" s="68" t="n">
        <v>1054482</v>
      </c>
      <c r="Z13" s="68"/>
      <c r="AA13" s="68" t="n">
        <v>0</v>
      </c>
      <c r="AB13" s="68"/>
      <c r="AC13" s="68" t="n">
        <f aca="false">'Odsek 1 (7)'!O35</f>
        <v>7592730.52153149</v>
      </c>
      <c r="AD13" s="68" t="n">
        <v>0</v>
      </c>
      <c r="AE13" s="68" t="n">
        <v>1121474.64</v>
      </c>
      <c r="AF13" s="68"/>
      <c r="AG13" s="12"/>
      <c r="AH13" s="12"/>
      <c r="AI13" s="12"/>
      <c r="AJ13" s="68" t="n">
        <v>0</v>
      </c>
      <c r="AK13" s="68" t="n">
        <v>500125.8405</v>
      </c>
      <c r="AL13" s="68"/>
      <c r="AM13" s="68" t="n">
        <v>0</v>
      </c>
      <c r="AN13" s="68" t="n">
        <v>226311.085</v>
      </c>
      <c r="AO13" s="68"/>
      <c r="AP13" s="68" t="n">
        <v>0</v>
      </c>
      <c r="AQ13" s="68" t="n">
        <v>551350.8</v>
      </c>
      <c r="AR13" s="68"/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  <c r="AY13" s="68" t="n">
        <v>0</v>
      </c>
      <c r="AZ13" s="68" t="n">
        <v>0</v>
      </c>
      <c r="BA13" s="68" t="n">
        <v>0</v>
      </c>
      <c r="BC13" s="37" t="n">
        <f aca="false">BD13/$E13</f>
        <v>0.100850812081499</v>
      </c>
      <c r="BD13" s="71" t="n">
        <f aca="false">BD12</f>
        <v>3040376.30855311</v>
      </c>
      <c r="BG13" s="37" t="n">
        <f aca="false">BH13/$E13</f>
        <v>0.0336906166933274</v>
      </c>
      <c r="BH13" s="71" t="n">
        <f aca="false">BH12</f>
        <v>1015680</v>
      </c>
      <c r="BP13" s="50" t="n">
        <f aca="false">BP12*(1+BP$1)</f>
        <v>10996487322.7503</v>
      </c>
      <c r="BQ13" s="50" t="n">
        <f aca="false">BQ12*(1+BQ$1)</f>
        <v>10027878455.2067</v>
      </c>
      <c r="BR13" s="50" t="n">
        <f aca="false">BP13-BQ13</f>
        <v>968608867.543619</v>
      </c>
      <c r="BS13" s="50" t="n">
        <f aca="false">BR13-$BI$4-$BE$7-BM13</f>
        <v>897644541.372557</v>
      </c>
      <c r="BT13" s="38" t="n">
        <v>0.001</v>
      </c>
      <c r="BU13" s="71" t="n">
        <f aca="false">IF(BS13&gt;0,BS13*BT13,0)</f>
        <v>897644.541372557</v>
      </c>
      <c r="BV13" s="37" t="n">
        <f aca="false">BU13/$E13</f>
        <v>0.0297753211348461</v>
      </c>
      <c r="BX13" s="37" t="n">
        <f aca="false">BY13/$E13</f>
        <v>0.414310989291119</v>
      </c>
      <c r="BY13" s="74" t="n">
        <f aca="false">$BY$3*BZ13</f>
        <v>12490343.808</v>
      </c>
      <c r="BZ13" s="38" t="n">
        <v>0.02</v>
      </c>
      <c r="CA13" s="38" t="n">
        <v>0.02</v>
      </c>
      <c r="CB13" s="74" t="n">
        <f aca="false">$CB$3*CA13</f>
        <v>5590207.899</v>
      </c>
      <c r="CC13" s="37" t="n">
        <f aca="false">CB13/$E13</f>
        <v>0.18543000901979</v>
      </c>
    </row>
    <row r="14" customFormat="false" ht="14.25" hidden="false" customHeight="false" outlineLevel="0" collapsed="false">
      <c r="A14" s="65" t="n">
        <f aca="false">E14-C14</f>
        <v>6925788.62918785</v>
      </c>
      <c r="B14" s="66" t="n">
        <f aca="false">C14/E14</f>
        <v>0.770268106091512</v>
      </c>
      <c r="C14" s="65" t="n">
        <f aca="false">BD14+BH14+BL14+BM14+BU14+BY14+CB14+CE14</f>
        <v>23221477.8707204</v>
      </c>
      <c r="D14" s="12" t="n">
        <v>2019</v>
      </c>
      <c r="E14" s="67" t="n">
        <f aca="false">SUM(F14:H14)</f>
        <v>30147266.4999083</v>
      </c>
      <c r="F14" s="67" t="n">
        <f aca="false">SUM(I14,L14,O14,R14,U14,X14,AA14,AD14,AG14,AJ14,AM14,AP14,AS14,AV14,AY14)</f>
        <v>0</v>
      </c>
      <c r="G14" s="67" t="n">
        <f aca="false">SUM(J14,M14,P14,S14,V14,Y14,AB14,AE14,AH14,AK14,AN14,AQ14,AT14,AW14,AZ14)</f>
        <v>5684883.1655</v>
      </c>
      <c r="H14" s="67" t="n">
        <f aca="false">SUM(K14,N14,Q14,T14,W14,Z14,AC14,AF14,AI14,AL14,AO14,AR14,AU14,AX14,BA14)</f>
        <v>24462383.3344083</v>
      </c>
      <c r="I14" s="68" t="n">
        <v>0</v>
      </c>
      <c r="J14" s="68" t="n">
        <v>546684.05</v>
      </c>
      <c r="K14" s="68"/>
      <c r="L14" s="68" t="n">
        <v>0</v>
      </c>
      <c r="M14" s="68"/>
      <c r="N14" s="68" t="n">
        <f aca="false">'Odsek 1 (2)'!O36</f>
        <v>4062384.26572587</v>
      </c>
      <c r="O14" s="68" t="n">
        <v>0</v>
      </c>
      <c r="P14" s="68" t="n">
        <v>455988.5</v>
      </c>
      <c r="Q14" s="68"/>
      <c r="R14" s="68" t="n">
        <v>0</v>
      </c>
      <c r="S14" s="68" t="n">
        <v>1228466.25</v>
      </c>
      <c r="T14" s="68"/>
      <c r="U14" s="68" t="n">
        <v>0</v>
      </c>
      <c r="V14" s="68"/>
      <c r="W14" s="68" t="n">
        <f aca="false">'Odsek 1 (5)'!O36</f>
        <v>12807268.5471509</v>
      </c>
      <c r="X14" s="68" t="n">
        <v>0</v>
      </c>
      <c r="Y14" s="68" t="n">
        <v>1054482</v>
      </c>
      <c r="Z14" s="68"/>
      <c r="AA14" s="68" t="n">
        <v>0</v>
      </c>
      <c r="AB14" s="68"/>
      <c r="AC14" s="68" t="n">
        <f aca="false">'Odsek 1 (7)'!O36</f>
        <v>7592730.52153149</v>
      </c>
      <c r="AD14" s="68" t="n">
        <v>0</v>
      </c>
      <c r="AE14" s="68" t="n">
        <v>1121474.64</v>
      </c>
      <c r="AF14" s="68"/>
      <c r="AG14" s="12"/>
      <c r="AH14" s="12"/>
      <c r="AI14" s="12"/>
      <c r="AJ14" s="68" t="n">
        <v>0</v>
      </c>
      <c r="AK14" s="68" t="n">
        <v>500125.8405</v>
      </c>
      <c r="AL14" s="68"/>
      <c r="AM14" s="68" t="n">
        <v>0</v>
      </c>
      <c r="AN14" s="68" t="n">
        <v>226311.085</v>
      </c>
      <c r="AO14" s="68"/>
      <c r="AP14" s="68" t="n">
        <v>0</v>
      </c>
      <c r="AQ14" s="68" t="n">
        <v>551350.8</v>
      </c>
      <c r="AR14" s="68"/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8" t="n">
        <v>0</v>
      </c>
      <c r="BC14" s="37" t="n">
        <f aca="false">BD14/$E14</f>
        <v>0.100850812081499</v>
      </c>
      <c r="BD14" s="71" t="n">
        <f aca="false">BD13</f>
        <v>3040376.30855311</v>
      </c>
      <c r="BG14" s="37" t="n">
        <f aca="false">BH14/$E14</f>
        <v>0.0336906166933274</v>
      </c>
      <c r="BH14" s="71" t="n">
        <f aca="false">BH13</f>
        <v>1015680</v>
      </c>
      <c r="BP14" s="50" t="n">
        <f aca="false">BP13*(1+BP$1)</f>
        <v>11414353841.0148</v>
      </c>
      <c r="BQ14" s="50" t="n">
        <f aca="false">BQ13*(1+BQ$1)</f>
        <v>10258519659.6765</v>
      </c>
      <c r="BR14" s="50" t="n">
        <f aca="false">BP14-BQ14</f>
        <v>1155834181.33838</v>
      </c>
      <c r="BS14" s="50" t="n">
        <f aca="false">BR14-$BI$4-$BE$7-BM14</f>
        <v>1084869855.16732</v>
      </c>
      <c r="BT14" s="38" t="n">
        <v>0.001</v>
      </c>
      <c r="BU14" s="71" t="n">
        <f aca="false">IF(BS14&gt;0,BS14*BT14,0)</f>
        <v>1084869.85516732</v>
      </c>
      <c r="BV14" s="37" t="n">
        <f aca="false">BU14/$E14</f>
        <v>0.0359856790057771</v>
      </c>
      <c r="BX14" s="37" t="n">
        <f aca="false">BY14/$E14</f>
        <v>0.414310989291119</v>
      </c>
      <c r="BY14" s="74" t="n">
        <f aca="false">$BY$3*BZ14</f>
        <v>12490343.808</v>
      </c>
      <c r="BZ14" s="38" t="n">
        <v>0.02</v>
      </c>
      <c r="CA14" s="38" t="n">
        <v>0.02</v>
      </c>
      <c r="CB14" s="74" t="n">
        <f aca="false">$CB$3*CA14</f>
        <v>5590207.899</v>
      </c>
      <c r="CC14" s="37" t="n">
        <f aca="false">CB14/$E14</f>
        <v>0.18543000901979</v>
      </c>
    </row>
    <row r="15" customFormat="false" ht="14.25" hidden="false" customHeight="false" outlineLevel="0" collapsed="false">
      <c r="A15" s="65" t="n">
        <f aca="false">E15-C15</f>
        <v>6727989.13540184</v>
      </c>
      <c r="B15" s="66" t="n">
        <f aca="false">C15/E15</f>
        <v>0.776829214833713</v>
      </c>
      <c r="C15" s="65" t="n">
        <f aca="false">BD15+BH15+BL15+BM15+BU15+BY15+CB15+CE15</f>
        <v>23419277.3645064</v>
      </c>
      <c r="D15" s="12" t="n">
        <v>2020</v>
      </c>
      <c r="E15" s="67" t="n">
        <f aca="false">SUM(F15:H15)</f>
        <v>30147266.4999083</v>
      </c>
      <c r="F15" s="67" t="n">
        <f aca="false">SUM(I15,L15,O15,R15,U15,X15,AA15,AD15,AG15,AJ15,AM15,AP15,AS15,AV15,AY15)</f>
        <v>0</v>
      </c>
      <c r="G15" s="67" t="n">
        <f aca="false">SUM(J15,M15,P15,S15,V15,Y15,AB15,AE15,AH15,AK15,AN15,AQ15,AT15,AW15,AZ15)</f>
        <v>5684883.1655</v>
      </c>
      <c r="H15" s="67" t="n">
        <f aca="false">SUM(K15,N15,Q15,T15,W15,Z15,AC15,AF15,AI15,AL15,AO15,AR15,AU15,AX15,BA15)</f>
        <v>24462383.3344083</v>
      </c>
      <c r="I15" s="68" t="n">
        <v>0</v>
      </c>
      <c r="J15" s="68" t="n">
        <v>546684.05</v>
      </c>
      <c r="K15" s="68"/>
      <c r="L15" s="68" t="n">
        <v>0</v>
      </c>
      <c r="M15" s="68"/>
      <c r="N15" s="68" t="n">
        <f aca="false">'Odsek 1 (2)'!O37</f>
        <v>4062384.26572587</v>
      </c>
      <c r="O15" s="68" t="n">
        <v>0</v>
      </c>
      <c r="P15" s="68" t="n">
        <v>455988.5</v>
      </c>
      <c r="Q15" s="68"/>
      <c r="R15" s="68" t="n">
        <v>0</v>
      </c>
      <c r="S15" s="68" t="n">
        <v>1228466.25</v>
      </c>
      <c r="T15" s="68"/>
      <c r="U15" s="68" t="n">
        <v>0</v>
      </c>
      <c r="V15" s="68"/>
      <c r="W15" s="68" t="n">
        <f aca="false">'Odsek 1 (5)'!O37</f>
        <v>12807268.5471509</v>
      </c>
      <c r="X15" s="68" t="n">
        <v>0</v>
      </c>
      <c r="Y15" s="68" t="n">
        <v>1054482</v>
      </c>
      <c r="Z15" s="68"/>
      <c r="AA15" s="68" t="n">
        <v>0</v>
      </c>
      <c r="AB15" s="68"/>
      <c r="AC15" s="68" t="n">
        <f aca="false">'Odsek 1 (7)'!O37</f>
        <v>7592730.52153149</v>
      </c>
      <c r="AD15" s="68" t="n">
        <v>0</v>
      </c>
      <c r="AE15" s="68" t="n">
        <v>1121474.64</v>
      </c>
      <c r="AF15" s="68"/>
      <c r="AG15" s="12"/>
      <c r="AH15" s="12"/>
      <c r="AI15" s="12"/>
      <c r="AJ15" s="68" t="n">
        <v>0</v>
      </c>
      <c r="AK15" s="68" t="n">
        <v>500125.8405</v>
      </c>
      <c r="AL15" s="68"/>
      <c r="AM15" s="68" t="n">
        <v>0</v>
      </c>
      <c r="AN15" s="68" t="n">
        <v>226311.085</v>
      </c>
      <c r="AO15" s="68"/>
      <c r="AP15" s="68" t="n">
        <v>0</v>
      </c>
      <c r="AQ15" s="68" t="n">
        <v>551350.8</v>
      </c>
      <c r="AR15" s="68"/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  <c r="AY15" s="68" t="n">
        <v>0</v>
      </c>
      <c r="AZ15" s="68" t="n">
        <v>0</v>
      </c>
      <c r="BA15" s="68" t="n">
        <v>0</v>
      </c>
      <c r="BC15" s="37" t="n">
        <f aca="false">BD15/$E15</f>
        <v>0.100850812081499</v>
      </c>
      <c r="BD15" s="71" t="n">
        <f aca="false">BD14</f>
        <v>3040376.30855311</v>
      </c>
      <c r="BG15" s="37" t="n">
        <f aca="false">BH15/$E15</f>
        <v>0.0336906166933274</v>
      </c>
      <c r="BH15" s="71" t="n">
        <f aca="false">BH14</f>
        <v>1015680</v>
      </c>
      <c r="BP15" s="50" t="n">
        <f aca="false">BP14*(1+BP$1)</f>
        <v>11848099286.9734</v>
      </c>
      <c r="BQ15" s="50" t="n">
        <f aca="false">BQ14*(1+BQ$1)</f>
        <v>10494465611.849</v>
      </c>
      <c r="BR15" s="50" t="n">
        <f aca="false">BP15-BQ15</f>
        <v>1353633675.12439</v>
      </c>
      <c r="BS15" s="50" t="n">
        <f aca="false">BR15-$BI$4-$BE$7-BM15</f>
        <v>1282669348.95332</v>
      </c>
      <c r="BT15" s="38" t="n">
        <v>0.001</v>
      </c>
      <c r="BU15" s="71" t="n">
        <f aca="false">IF(BS15&gt;0,BS15*BT15,0)</f>
        <v>1282669.34895332</v>
      </c>
      <c r="BV15" s="37" t="n">
        <f aca="false">BU15/$E15</f>
        <v>0.042546787747978</v>
      </c>
      <c r="BX15" s="37" t="n">
        <f aca="false">BY15/$E15</f>
        <v>0.414310989291119</v>
      </c>
      <c r="BY15" s="74" t="n">
        <f aca="false">$BY$3*BZ15</f>
        <v>12490343.808</v>
      </c>
      <c r="BZ15" s="38" t="n">
        <v>0.02</v>
      </c>
      <c r="CA15" s="38" t="n">
        <v>0.02</v>
      </c>
      <c r="CB15" s="74" t="n">
        <f aca="false">$CB$3*CA15</f>
        <v>5590207.899</v>
      </c>
      <c r="CC15" s="37" t="n">
        <f aca="false">CB15/$E15</f>
        <v>0.18543000901979</v>
      </c>
    </row>
    <row r="16" customFormat="false" ht="14.25" hidden="false" customHeight="false" outlineLevel="0" collapsed="false">
      <c r="A16" s="65" t="n">
        <f aca="false">E16-C16</f>
        <v>11228858.2180694</v>
      </c>
      <c r="B16" s="66" t="n">
        <f aca="false">C16/E16</f>
        <v>0.744201424977274</v>
      </c>
      <c r="C16" s="65" t="n">
        <f aca="false">BD16+BH16+BL16+BM16+BU16+BY16+CB16+CE16</f>
        <v>32668408.2818389</v>
      </c>
      <c r="D16" s="12" t="n">
        <v>2021</v>
      </c>
      <c r="E16" s="67" t="n">
        <f aca="false">SUM(F16:H16)</f>
        <v>43897266.4999083</v>
      </c>
      <c r="F16" s="67" t="n">
        <f aca="false">SUM(I16,L16,O16,R16,U16,X16,AA16,AD16,AG16,AJ16,AM16,AP16,AS16,AV16,AY16)</f>
        <v>13750000</v>
      </c>
      <c r="G16" s="67" t="n">
        <f aca="false">SUM(J16,M16,P16,S16,V16,Y16,AB16,AE16,AH16,AK16,AN16,AQ16,AT16,AW16,AZ16)</f>
        <v>5684883.1655</v>
      </c>
      <c r="H16" s="67" t="n">
        <f aca="false">SUM(K16,N16,Q16,T16,W16,Z16,AC16,AF16,AI16,AL16,AO16,AR16,AU16,AX16,BA16)</f>
        <v>24462383.3344083</v>
      </c>
      <c r="I16" s="68" t="n">
        <v>0</v>
      </c>
      <c r="J16" s="68" t="n">
        <v>546684.05</v>
      </c>
      <c r="K16" s="68"/>
      <c r="L16" s="68" t="n">
        <v>0</v>
      </c>
      <c r="M16" s="68"/>
      <c r="N16" s="68" t="n">
        <f aca="false">'Odsek 1 (2)'!O38</f>
        <v>4062384.26572587</v>
      </c>
      <c r="O16" s="68" t="n">
        <v>0</v>
      </c>
      <c r="P16" s="68" t="n">
        <v>455988.5</v>
      </c>
      <c r="Q16" s="68"/>
      <c r="R16" s="68" t="n">
        <v>0</v>
      </c>
      <c r="S16" s="68" t="n">
        <v>1228466.25</v>
      </c>
      <c r="T16" s="68"/>
      <c r="U16" s="68" t="n">
        <v>0</v>
      </c>
      <c r="V16" s="68"/>
      <c r="W16" s="68" t="n">
        <f aca="false">'Odsek 1 (5)'!O38</f>
        <v>12807268.5471509</v>
      </c>
      <c r="X16" s="68" t="n">
        <v>0</v>
      </c>
      <c r="Y16" s="68" t="n">
        <v>1054482</v>
      </c>
      <c r="Z16" s="68"/>
      <c r="AA16" s="68" t="n">
        <v>0</v>
      </c>
      <c r="AB16" s="68"/>
      <c r="AC16" s="68" t="n">
        <f aca="false">'Odsek 1 (7)'!O38</f>
        <v>7592730.52153149</v>
      </c>
      <c r="AD16" s="68" t="n">
        <v>0</v>
      </c>
      <c r="AE16" s="68" t="n">
        <v>1121474.64</v>
      </c>
      <c r="AF16" s="68"/>
      <c r="AG16" s="12"/>
      <c r="AH16" s="12"/>
      <c r="AI16" s="12"/>
      <c r="AJ16" s="68" t="n">
        <v>0</v>
      </c>
      <c r="AK16" s="68" t="n">
        <v>500125.8405</v>
      </c>
      <c r="AL16" s="68"/>
      <c r="AM16" s="68" t="n">
        <v>0</v>
      </c>
      <c r="AN16" s="68" t="n">
        <v>226311.085</v>
      </c>
      <c r="AO16" s="68"/>
      <c r="AP16" s="68" t="n">
        <v>0</v>
      </c>
      <c r="AQ16" s="68" t="n">
        <v>551350.8</v>
      </c>
      <c r="AR16" s="68"/>
      <c r="AS16" s="68" t="n">
        <v>0</v>
      </c>
      <c r="AT16" s="68" t="n">
        <v>0</v>
      </c>
      <c r="AU16" s="68" t="n">
        <v>0</v>
      </c>
      <c r="AV16" s="68" t="n">
        <v>0</v>
      </c>
      <c r="AW16" s="68" t="n">
        <v>0</v>
      </c>
      <c r="AX16" s="68" t="n">
        <v>0</v>
      </c>
      <c r="AY16" s="68" t="n">
        <v>13750000</v>
      </c>
      <c r="AZ16" s="68" t="n">
        <v>0</v>
      </c>
      <c r="BA16" s="68"/>
      <c r="BC16" s="37" t="n">
        <f aca="false">BD16/$E16</f>
        <v>0.0692611761727683</v>
      </c>
      <c r="BD16" s="71" t="n">
        <f aca="false">BD15</f>
        <v>3040376.30855311</v>
      </c>
      <c r="BG16" s="37" t="n">
        <f aca="false">BH16/$E16</f>
        <v>0.0231376593802742</v>
      </c>
      <c r="BH16" s="71" t="n">
        <f aca="false">BH15</f>
        <v>1015680</v>
      </c>
      <c r="BP16" s="50" t="n">
        <f aca="false">BP15*(1+BP$1)</f>
        <v>12298327059.8784</v>
      </c>
      <c r="BQ16" s="50" t="n">
        <f aca="false">BQ15*(1+BQ$1)</f>
        <v>10735838320.9215</v>
      </c>
      <c r="BR16" s="50" t="n">
        <f aca="false">BP16-BQ16</f>
        <v>1562488738.95685</v>
      </c>
      <c r="BS16" s="50" t="n">
        <f aca="false">BR16-$BI$4-$BE$7-BM16</f>
        <v>1491524412.78579</v>
      </c>
      <c r="BT16" s="38" t="n">
        <v>0.001</v>
      </c>
      <c r="BU16" s="71" t="n">
        <f aca="false">IF(BS16&gt;0,BS16*BT16,0)</f>
        <v>1491524.41278579</v>
      </c>
      <c r="BV16" s="37" t="n">
        <f aca="false">BU16/$E16</f>
        <v>0.0339776148200231</v>
      </c>
      <c r="BX16" s="37" t="n">
        <f aca="false">BY16/$E16</f>
        <v>0.426803698859909</v>
      </c>
      <c r="BY16" s="74" t="n">
        <f aca="false">$BY$3*BZ16</f>
        <v>18735515.712</v>
      </c>
      <c r="BZ16" s="38" t="n">
        <v>0.03</v>
      </c>
      <c r="CA16" s="38" t="n">
        <v>0.03</v>
      </c>
      <c r="CB16" s="74" t="n">
        <f aca="false">$CB$3*CA16</f>
        <v>8385311.8485</v>
      </c>
      <c r="CC16" s="37" t="n">
        <f aca="false">CB16/$E16</f>
        <v>0.1910212757443</v>
      </c>
    </row>
    <row r="17" customFormat="false" ht="14.25" hidden="false" customHeight="false" outlineLevel="0" collapsed="false">
      <c r="A17" s="65" t="n">
        <f aca="false">E17-C17</f>
        <v>11008446.0711752</v>
      </c>
      <c r="B17" s="66" t="n">
        <f aca="false">C17/E17</f>
        <v>0.74922251545667</v>
      </c>
      <c r="C17" s="65" t="n">
        <f aca="false">BD17+BH17+BL17+BM17+BU17+BY17+CB17+CE17</f>
        <v>32888820.4287331</v>
      </c>
      <c r="D17" s="12" t="n">
        <v>2022</v>
      </c>
      <c r="E17" s="67" t="n">
        <f aca="false">SUM(F17:H17)</f>
        <v>43897266.4999083</v>
      </c>
      <c r="F17" s="67" t="n">
        <f aca="false">SUM(I17,L17,O17,R17,U17,X17,AA17,AD17,AG17,AJ17,AM17,AP17,AS17,AV17,AY17)</f>
        <v>13750000</v>
      </c>
      <c r="G17" s="67" t="n">
        <f aca="false">SUM(J17,M17,P17,S17,V17,Y17,AB17,AE17,AH17,AK17,AN17,AQ17,AT17,AW17,AZ17)</f>
        <v>5684883.1655</v>
      </c>
      <c r="H17" s="67" t="n">
        <f aca="false">SUM(K17,N17,Q17,T17,W17,Z17,AC17,AF17,AI17,AL17,AO17,AR17,AU17,AX17,BA17)</f>
        <v>24462383.3344083</v>
      </c>
      <c r="I17" s="68" t="n">
        <v>0</v>
      </c>
      <c r="J17" s="68" t="n">
        <v>546684.05</v>
      </c>
      <c r="K17" s="68"/>
      <c r="L17" s="68" t="n">
        <v>0</v>
      </c>
      <c r="M17" s="68"/>
      <c r="N17" s="68" t="n">
        <f aca="false">'Odsek 1 (2)'!O39</f>
        <v>4062384.26572587</v>
      </c>
      <c r="O17" s="68" t="n">
        <v>0</v>
      </c>
      <c r="P17" s="68" t="n">
        <v>455988.5</v>
      </c>
      <c r="Q17" s="68"/>
      <c r="R17" s="68" t="n">
        <v>0</v>
      </c>
      <c r="S17" s="68" t="n">
        <v>1228466.25</v>
      </c>
      <c r="T17" s="68"/>
      <c r="U17" s="68" t="n">
        <v>0</v>
      </c>
      <c r="V17" s="68"/>
      <c r="W17" s="68" t="n">
        <f aca="false">'Odsek 1 (5)'!O39</f>
        <v>12807268.5471509</v>
      </c>
      <c r="X17" s="68" t="n">
        <v>0</v>
      </c>
      <c r="Y17" s="68" t="n">
        <v>1054482</v>
      </c>
      <c r="Z17" s="68"/>
      <c r="AA17" s="68" t="n">
        <v>0</v>
      </c>
      <c r="AB17" s="68"/>
      <c r="AC17" s="68" t="n">
        <f aca="false">'Odsek 1 (7)'!O39</f>
        <v>7592730.52153149</v>
      </c>
      <c r="AD17" s="68" t="n">
        <v>0</v>
      </c>
      <c r="AE17" s="68" t="n">
        <v>1121474.64</v>
      </c>
      <c r="AF17" s="68"/>
      <c r="AG17" s="12"/>
      <c r="AH17" s="12"/>
      <c r="AI17" s="12"/>
      <c r="AJ17" s="68" t="n">
        <v>0</v>
      </c>
      <c r="AK17" s="68" t="n">
        <v>500125.8405</v>
      </c>
      <c r="AL17" s="68"/>
      <c r="AM17" s="68" t="n">
        <v>0</v>
      </c>
      <c r="AN17" s="68" t="n">
        <v>226311.085</v>
      </c>
      <c r="AO17" s="68"/>
      <c r="AP17" s="68" t="n">
        <v>0</v>
      </c>
      <c r="AQ17" s="68" t="n">
        <v>551350.8</v>
      </c>
      <c r="AR17" s="68"/>
      <c r="AS17" s="68" t="n">
        <v>0</v>
      </c>
      <c r="AT17" s="68" t="n">
        <v>0</v>
      </c>
      <c r="AU17" s="68" t="n">
        <v>0</v>
      </c>
      <c r="AV17" s="68" t="n">
        <v>0</v>
      </c>
      <c r="AW17" s="68" t="n">
        <v>0</v>
      </c>
      <c r="AX17" s="68" t="n">
        <v>0</v>
      </c>
      <c r="AY17" s="68" t="n">
        <v>13750000</v>
      </c>
      <c r="AZ17" s="68" t="n">
        <v>0</v>
      </c>
      <c r="BA17" s="68"/>
      <c r="BC17" s="37" t="n">
        <f aca="false">BD17/$E17</f>
        <v>0.0692611761727683</v>
      </c>
      <c r="BD17" s="71" t="n">
        <f aca="false">BD16</f>
        <v>3040376.30855311</v>
      </c>
      <c r="BG17" s="37" t="n">
        <f aca="false">BH17/$E17</f>
        <v>0.0231376593802742</v>
      </c>
      <c r="BH17" s="71" t="n">
        <f aca="false">BH16</f>
        <v>1015680</v>
      </c>
      <c r="BP17" s="50" t="n">
        <f aca="false">BP16*(1+BP$1)</f>
        <v>12765663488.1538</v>
      </c>
      <c r="BQ17" s="50" t="n">
        <f aca="false">BQ16*(1+BQ$1)</f>
        <v>10982762602.3027</v>
      </c>
      <c r="BR17" s="50" t="n">
        <f aca="false">BP17-BQ17</f>
        <v>1782900885.85103</v>
      </c>
      <c r="BS17" s="50" t="n">
        <f aca="false">BR17-$BI$4-$BE$7-BM17</f>
        <v>1711936559.67997</v>
      </c>
      <c r="BT17" s="38" t="n">
        <v>0.001</v>
      </c>
      <c r="BU17" s="71" t="n">
        <f aca="false">IF(BS17&gt;0,BS17*BT17,0)</f>
        <v>1711936.55967997</v>
      </c>
      <c r="BV17" s="37" t="n">
        <f aca="false">BU17/$E17</f>
        <v>0.0389987052994188</v>
      </c>
      <c r="BX17" s="37" t="n">
        <f aca="false">BY17/$E17</f>
        <v>0.426803698859909</v>
      </c>
      <c r="BY17" s="74" t="n">
        <f aca="false">$BY$3*BZ17</f>
        <v>18735515.712</v>
      </c>
      <c r="BZ17" s="38" t="n">
        <v>0.03</v>
      </c>
      <c r="CA17" s="38" t="n">
        <v>0.03</v>
      </c>
      <c r="CB17" s="74" t="n">
        <f aca="false">$CB$3*CA17</f>
        <v>8385311.8485</v>
      </c>
      <c r="CC17" s="37" t="n">
        <f aca="false">CB17/$E17</f>
        <v>0.1910212757443</v>
      </c>
    </row>
    <row r="18" customFormat="false" ht="14.25" hidden="false" customHeight="false" outlineLevel="0" collapsed="false">
      <c r="A18" s="65" t="n">
        <f aca="false">E18-C18</f>
        <v>8235678.54497831</v>
      </c>
      <c r="B18" s="66" t="n">
        <f aca="false">C18/E18</f>
        <v>0.836584816658791</v>
      </c>
      <c r="C18" s="65" t="n">
        <f aca="false">BD18+BH18+BL18+BM18+BU18+BY18+CB18+CE18</f>
        <v>42161587.95493</v>
      </c>
      <c r="D18" s="12" t="n">
        <v>2023</v>
      </c>
      <c r="E18" s="67" t="n">
        <f aca="false">SUM(F18:H18)</f>
        <v>50397266.4999083</v>
      </c>
      <c r="F18" s="67" t="n">
        <f aca="false">SUM(I18,L18,O18,R18,U18,X18,AA18,AD18,AG18,AJ18,AM18,AP18,AS18,AV18,AY18)</f>
        <v>20250000</v>
      </c>
      <c r="G18" s="67" t="n">
        <f aca="false">SUM(J18,M18,P18,S18,V18,Y18,AB18,AE18,AH18,AK18,AN18,AQ18,AT18,AW18,AZ18)</f>
        <v>5684883.1655</v>
      </c>
      <c r="H18" s="67" t="n">
        <f aca="false">SUM(K18,N18,Q18,T18,W18,Z18,AC18,AF18,AI18,AL18,AO18,AR18,AU18,AX18,BA18)</f>
        <v>24462383.3344083</v>
      </c>
      <c r="I18" s="68" t="n">
        <v>0</v>
      </c>
      <c r="J18" s="68" t="n">
        <v>546684.05</v>
      </c>
      <c r="K18" s="68"/>
      <c r="L18" s="68" t="n">
        <v>0</v>
      </c>
      <c r="M18" s="68"/>
      <c r="N18" s="68" t="n">
        <f aca="false">'Odsek 1 (2)'!O40</f>
        <v>4062384.26572587</v>
      </c>
      <c r="O18" s="68" t="n">
        <v>0</v>
      </c>
      <c r="P18" s="68" t="n">
        <v>455988.5</v>
      </c>
      <c r="Q18" s="68"/>
      <c r="R18" s="68" t="n">
        <v>0</v>
      </c>
      <c r="S18" s="68" t="n">
        <v>1228466.25</v>
      </c>
      <c r="T18" s="68"/>
      <c r="U18" s="68" t="n">
        <v>0</v>
      </c>
      <c r="V18" s="68"/>
      <c r="W18" s="68" t="n">
        <f aca="false">'Odsek 1 (5)'!O40</f>
        <v>12807268.5471509</v>
      </c>
      <c r="X18" s="68" t="n">
        <v>0</v>
      </c>
      <c r="Y18" s="68" t="n">
        <v>1054482</v>
      </c>
      <c r="Z18" s="68"/>
      <c r="AA18" s="68" t="n">
        <v>0</v>
      </c>
      <c r="AB18" s="68"/>
      <c r="AC18" s="68" t="n">
        <f aca="false">'Odsek 1 (7)'!O40</f>
        <v>7592730.52153149</v>
      </c>
      <c r="AD18" s="68" t="n">
        <v>0</v>
      </c>
      <c r="AE18" s="68" t="n">
        <v>1121474.64</v>
      </c>
      <c r="AF18" s="68"/>
      <c r="AG18" s="12"/>
      <c r="AH18" s="12"/>
      <c r="AI18" s="12"/>
      <c r="AJ18" s="68" t="n">
        <v>0</v>
      </c>
      <c r="AK18" s="68" t="n">
        <v>500125.8405</v>
      </c>
      <c r="AL18" s="68"/>
      <c r="AM18" s="68" t="n">
        <v>0</v>
      </c>
      <c r="AN18" s="68" t="n">
        <v>226311.085</v>
      </c>
      <c r="AO18" s="68"/>
      <c r="AP18" s="68" t="n">
        <v>0</v>
      </c>
      <c r="AQ18" s="68" t="n">
        <v>551350.8</v>
      </c>
      <c r="AR18" s="68"/>
      <c r="AS18" s="68" t="n">
        <v>6500000</v>
      </c>
      <c r="AT18" s="68" t="n">
        <v>0</v>
      </c>
      <c r="AU18" s="68" t="n">
        <v>0</v>
      </c>
      <c r="AV18" s="68" t="n">
        <v>0</v>
      </c>
      <c r="AW18" s="68" t="n">
        <v>0</v>
      </c>
      <c r="AX18" s="68" t="n">
        <v>0</v>
      </c>
      <c r="AY18" s="68" t="n">
        <v>13750000</v>
      </c>
      <c r="AZ18" s="68" t="n">
        <v>0</v>
      </c>
      <c r="BA18" s="68"/>
      <c r="BC18" s="37" t="n">
        <f aca="false">BD18/$E18</f>
        <v>0.060328198724005</v>
      </c>
      <c r="BD18" s="71" t="n">
        <f aca="false">BD17</f>
        <v>3040376.30855311</v>
      </c>
      <c r="BG18" s="37" t="n">
        <f aca="false">BH18/$E18</f>
        <v>0.0201534739984727</v>
      </c>
      <c r="BH18" s="71" t="n">
        <f aca="false">BH17</f>
        <v>1015680</v>
      </c>
      <c r="BP18" s="50" t="n">
        <f aca="false">BP17*(1+BP$1)</f>
        <v>13250758700.7036</v>
      </c>
      <c r="BQ18" s="50" t="n">
        <f aca="false">BQ17*(1+BQ$1)</f>
        <v>11235366142.1557</v>
      </c>
      <c r="BR18" s="50" t="n">
        <f aca="false">BP18-BQ18</f>
        <v>2015392558.54791</v>
      </c>
      <c r="BS18" s="50" t="n">
        <f aca="false">BR18-$BI$4-$BE$7-BM18</f>
        <v>1944428232.37685</v>
      </c>
      <c r="BT18" s="38" t="n">
        <v>0.001</v>
      </c>
      <c r="BU18" s="71" t="n">
        <f aca="false">IF(BS18&gt;0,BS18*BT18,0)</f>
        <v>1944428.23237685</v>
      </c>
      <c r="BV18" s="37" t="n">
        <f aca="false">BU18/$E18</f>
        <v>0.0385820177842461</v>
      </c>
      <c r="BX18" s="37" t="n">
        <f aca="false">BY18/$E18</f>
        <v>0.495675447319062</v>
      </c>
      <c r="BY18" s="74" t="n">
        <f aca="false">$BY$3*BZ18</f>
        <v>24980687.616</v>
      </c>
      <c r="BZ18" s="38" t="n">
        <v>0.04</v>
      </c>
      <c r="CA18" s="38" t="n">
        <v>0.04</v>
      </c>
      <c r="CB18" s="74" t="n">
        <f aca="false">$CB$3*CA18</f>
        <v>11180415.798</v>
      </c>
      <c r="CC18" s="37" t="n">
        <f aca="false">CB18/$E18</f>
        <v>0.221845678833005</v>
      </c>
    </row>
    <row r="19" customFormat="false" ht="14.25" hidden="false" customHeight="false" outlineLevel="0" collapsed="false">
      <c r="A19" s="65" t="n">
        <f aca="false">E19-C19</f>
        <v>7990563.13562115</v>
      </c>
      <c r="B19" s="66" t="n">
        <f aca="false">C19/E19</f>
        <v>0.841448481424371</v>
      </c>
      <c r="C19" s="65" t="n">
        <f aca="false">BD19+BH19+BL19+BM19+BU19+BY19+CB19+CE19</f>
        <v>42406703.3642871</v>
      </c>
      <c r="D19" s="12" t="n">
        <v>2024</v>
      </c>
      <c r="E19" s="67" t="n">
        <f aca="false">SUM(F19:H19)</f>
        <v>50397266.4999083</v>
      </c>
      <c r="F19" s="67" t="n">
        <f aca="false">SUM(I19,L19,O19,R19,U19,X19,AA19,AD19,AG19,AJ19,AM19,AP19,AS19,AV19,AY19)</f>
        <v>20250000</v>
      </c>
      <c r="G19" s="67" t="n">
        <f aca="false">SUM(J19,M19,P19,S19,V19,Y19,AB19,AE19,AH19,AK19,AN19,AQ19,AT19,AW19,AZ19)</f>
        <v>5684883.1655</v>
      </c>
      <c r="H19" s="67" t="n">
        <f aca="false">SUM(K19,N19,Q19,T19,W19,Z19,AC19,AF19,AI19,AL19,AO19,AR19,AU19,AX19,BA19)</f>
        <v>24462383.3344083</v>
      </c>
      <c r="I19" s="68" t="n">
        <v>0</v>
      </c>
      <c r="J19" s="68" t="n">
        <v>546684.05</v>
      </c>
      <c r="K19" s="68"/>
      <c r="L19" s="68" t="n">
        <v>0</v>
      </c>
      <c r="M19" s="68"/>
      <c r="N19" s="68" t="n">
        <f aca="false">'Odsek 1 (2)'!O41</f>
        <v>4062384.26572587</v>
      </c>
      <c r="O19" s="68" t="n">
        <v>0</v>
      </c>
      <c r="P19" s="68" t="n">
        <v>455988.5</v>
      </c>
      <c r="Q19" s="68"/>
      <c r="R19" s="68" t="n">
        <v>0</v>
      </c>
      <c r="S19" s="68" t="n">
        <v>1228466.25</v>
      </c>
      <c r="T19" s="68"/>
      <c r="U19" s="68" t="n">
        <v>0</v>
      </c>
      <c r="V19" s="68"/>
      <c r="W19" s="68" t="n">
        <f aca="false">'Odsek 1 (5)'!O41</f>
        <v>12807268.5471509</v>
      </c>
      <c r="X19" s="68" t="n">
        <v>0</v>
      </c>
      <c r="Y19" s="68" t="n">
        <v>1054482</v>
      </c>
      <c r="Z19" s="68"/>
      <c r="AA19" s="68" t="n">
        <v>0</v>
      </c>
      <c r="AB19" s="68"/>
      <c r="AC19" s="68" t="n">
        <f aca="false">'Odsek 1 (7)'!O41</f>
        <v>7592730.52153149</v>
      </c>
      <c r="AD19" s="68" t="n">
        <v>0</v>
      </c>
      <c r="AE19" s="68" t="n">
        <v>1121474.64</v>
      </c>
      <c r="AF19" s="68"/>
      <c r="AG19" s="12"/>
      <c r="AH19" s="12"/>
      <c r="AI19" s="12"/>
      <c r="AJ19" s="68" t="n">
        <v>0</v>
      </c>
      <c r="AK19" s="68" t="n">
        <v>500125.8405</v>
      </c>
      <c r="AL19" s="68"/>
      <c r="AM19" s="68" t="n">
        <v>0</v>
      </c>
      <c r="AN19" s="68" t="n">
        <v>226311.085</v>
      </c>
      <c r="AO19" s="68"/>
      <c r="AP19" s="68" t="n">
        <v>0</v>
      </c>
      <c r="AQ19" s="68" t="n">
        <v>551350.8</v>
      </c>
      <c r="AR19" s="68"/>
      <c r="AS19" s="68" t="n">
        <v>6500000</v>
      </c>
      <c r="AT19" s="68" t="n">
        <v>0</v>
      </c>
      <c r="AU19" s="68" t="n">
        <v>0</v>
      </c>
      <c r="AV19" s="68" t="n">
        <v>0</v>
      </c>
      <c r="AW19" s="68" t="n">
        <v>0</v>
      </c>
      <c r="AX19" s="68" t="n">
        <v>0</v>
      </c>
      <c r="AY19" s="68" t="n">
        <v>13750000</v>
      </c>
      <c r="AZ19" s="68" t="n">
        <v>0</v>
      </c>
      <c r="BA19" s="68"/>
      <c r="BC19" s="37" t="n">
        <f aca="false">BD19/$E19</f>
        <v>0.060328198724005</v>
      </c>
      <c r="BD19" s="71" t="n">
        <f aca="false">BD18</f>
        <v>3040376.30855311</v>
      </c>
      <c r="BG19" s="37" t="n">
        <f aca="false">BH19/$E19</f>
        <v>0.0201534739984727</v>
      </c>
      <c r="BH19" s="71" t="n">
        <f aca="false">BH18</f>
        <v>1015680</v>
      </c>
      <c r="BP19" s="50" t="n">
        <f aca="false">BP18*(1+BP$1)</f>
        <v>13754287531.3303</v>
      </c>
      <c r="BQ19" s="50" t="n">
        <f aca="false">BQ18*(1+BQ$1)</f>
        <v>11493779563.4253</v>
      </c>
      <c r="BR19" s="50" t="n">
        <f aca="false">BP19-BQ19</f>
        <v>2260507967.90507</v>
      </c>
      <c r="BS19" s="50" t="n">
        <f aca="false">BR19-$BI$4-$BE$7-BM19</f>
        <v>2189543641.73401</v>
      </c>
      <c r="BT19" s="38" t="n">
        <v>0.001</v>
      </c>
      <c r="BU19" s="71" t="n">
        <f aca="false">IF(BS19&gt;0,BS19*BT19,0)</f>
        <v>2189543.64173401</v>
      </c>
      <c r="BV19" s="37" t="n">
        <f aca="false">BU19/$E19</f>
        <v>0.0434456825498262</v>
      </c>
      <c r="BX19" s="37" t="n">
        <f aca="false">BY19/$E19</f>
        <v>0.495675447319062</v>
      </c>
      <c r="BY19" s="74" t="n">
        <f aca="false">$BY$3*BZ19</f>
        <v>24980687.616</v>
      </c>
      <c r="BZ19" s="38" t="n">
        <v>0.04</v>
      </c>
      <c r="CA19" s="38" t="n">
        <v>0.04</v>
      </c>
      <c r="CB19" s="74" t="n">
        <f aca="false">$CB$3*CA19</f>
        <v>11180415.798</v>
      </c>
      <c r="CC19" s="37" t="n">
        <f aca="false">CB19/$E19</f>
        <v>0.221845678833005</v>
      </c>
    </row>
    <row r="20" customFormat="false" ht="14.25" hidden="false" customHeight="false" outlineLevel="0" collapsed="false">
      <c r="A20" s="65" t="n">
        <f aca="false">E20-C20</f>
        <v>4594007.92188938</v>
      </c>
      <c r="B20" s="66" t="n">
        <f aca="false">C20/E20</f>
        <v>0.902790870693804</v>
      </c>
      <c r="C20" s="65" t="n">
        <f aca="false">BD20+BH20+BL20+BM20+BU20+BY20+CB20+CE20</f>
        <v>42665009.3605189</v>
      </c>
      <c r="D20" s="12" t="n">
        <v>2025</v>
      </c>
      <c r="E20" s="67" t="n">
        <f aca="false">SUM(F20:H20)</f>
        <v>47259017.2824083</v>
      </c>
      <c r="F20" s="67" t="n">
        <f aca="false">SUM(I20,L20,O20,R20,U20,X20,AA20,AD20,AG20,AJ20,AM20,AP20,AS20,AV20,AY20)</f>
        <v>16500000</v>
      </c>
      <c r="G20" s="67" t="n">
        <f aca="false">SUM(J20,M20,P20,S20,V20,Y20,AB20,AE20,AH20,AK20,AN20,AQ20,AT20,AW20,AZ20)</f>
        <v>6296633.948</v>
      </c>
      <c r="H20" s="67" t="n">
        <f aca="false">SUM(K20,N20,Q20,T20,W20,Z20,AC20,AF20,AI20,AL20,AO20,AR20,AU20,AX20,BA20)</f>
        <v>24462383.3344083</v>
      </c>
      <c r="I20" s="68" t="n">
        <v>0</v>
      </c>
      <c r="J20" s="68" t="n">
        <v>546684.05</v>
      </c>
      <c r="K20" s="68"/>
      <c r="L20" s="68" t="n">
        <v>0</v>
      </c>
      <c r="M20" s="68"/>
      <c r="N20" s="68" t="n">
        <f aca="false">'Odsek 1 (2)'!O42</f>
        <v>4062384.26572587</v>
      </c>
      <c r="O20" s="68" t="n">
        <v>0</v>
      </c>
      <c r="P20" s="68" t="n">
        <v>455988.5</v>
      </c>
      <c r="Q20" s="68"/>
      <c r="R20" s="68" t="n">
        <v>0</v>
      </c>
      <c r="S20" s="68" t="n">
        <v>1228466.25</v>
      </c>
      <c r="T20" s="68"/>
      <c r="U20" s="68" t="n">
        <v>0</v>
      </c>
      <c r="V20" s="68"/>
      <c r="W20" s="68" t="n">
        <f aca="false">'Odsek 1 (5)'!O42</f>
        <v>12807268.5471509</v>
      </c>
      <c r="X20" s="68" t="n">
        <v>0</v>
      </c>
      <c r="Y20" s="68" t="n">
        <v>1054482</v>
      </c>
      <c r="Z20" s="68"/>
      <c r="AA20" s="68" t="n">
        <v>0</v>
      </c>
      <c r="AB20" s="68"/>
      <c r="AC20" s="68" t="n">
        <f aca="false">'Odsek 1 (7)'!O42</f>
        <v>7592730.52153149</v>
      </c>
      <c r="AD20" s="68" t="n">
        <v>0</v>
      </c>
      <c r="AE20" s="68" t="n">
        <v>1121474.64</v>
      </c>
      <c r="AF20" s="68"/>
      <c r="AG20" s="12"/>
      <c r="AH20" s="12"/>
      <c r="AI20" s="12"/>
      <c r="AJ20" s="68" t="n">
        <v>0</v>
      </c>
      <c r="AK20" s="68" t="n">
        <v>500125.8405</v>
      </c>
      <c r="AL20" s="68"/>
      <c r="AM20" s="68" t="n">
        <v>0</v>
      </c>
      <c r="AN20" s="68" t="n">
        <v>226311.085</v>
      </c>
      <c r="AO20" s="68"/>
      <c r="AP20" s="68" t="n">
        <v>0</v>
      </c>
      <c r="AQ20" s="68" t="n">
        <v>551350.8</v>
      </c>
      <c r="AR20" s="68"/>
      <c r="AS20" s="68" t="n">
        <v>6500000</v>
      </c>
      <c r="AT20" s="68" t="n">
        <v>0</v>
      </c>
      <c r="AU20" s="68" t="n">
        <v>0</v>
      </c>
      <c r="AV20" s="68" t="n">
        <v>10000000</v>
      </c>
      <c r="AW20" s="68" t="n">
        <v>0</v>
      </c>
      <c r="AX20" s="68" t="n">
        <v>0</v>
      </c>
      <c r="AY20" s="68" t="n">
        <v>0</v>
      </c>
      <c r="AZ20" s="68" t="n">
        <v>611750.7825</v>
      </c>
      <c r="BA20" s="68"/>
      <c r="BC20" s="37" t="n">
        <f aca="false">BD20/$E20</f>
        <v>0.0643343108551023</v>
      </c>
      <c r="BD20" s="71" t="n">
        <f aca="false">BD19</f>
        <v>3040376.30855311</v>
      </c>
      <c r="BG20" s="37" t="n">
        <f aca="false">BH20/$E20</f>
        <v>0.0214917714841709</v>
      </c>
      <c r="BH20" s="71" t="n">
        <f aca="false">BH19</f>
        <v>1015680</v>
      </c>
      <c r="BP20" s="50" t="n">
        <f aca="false">BP19*(1+BP$1)</f>
        <v>14276950457.5209</v>
      </c>
      <c r="BQ20" s="50" t="n">
        <f aca="false">BQ19*(1+BQ$1)</f>
        <v>11758136493.3841</v>
      </c>
      <c r="BR20" s="50" t="n">
        <f aca="false">BP20-BQ20</f>
        <v>2518813964.13684</v>
      </c>
      <c r="BS20" s="50" t="n">
        <f aca="false">BR20-$BI$4-$BE$7-BM20</f>
        <v>2447849637.96578</v>
      </c>
      <c r="BT20" s="38" t="n">
        <v>0.001</v>
      </c>
      <c r="BU20" s="71" t="n">
        <f aca="false">IF(BS20&gt;0,BS20*BT20,0)</f>
        <v>2447849.63796578</v>
      </c>
      <c r="BV20" s="37" t="n">
        <f aca="false">BU20/$E20</f>
        <v>0.0517964566071705</v>
      </c>
      <c r="BX20" s="37" t="n">
        <f aca="false">BY20/$E20</f>
        <v>0.528590924071094</v>
      </c>
      <c r="BY20" s="74" t="n">
        <f aca="false">$BY$3*BZ20</f>
        <v>24980687.616</v>
      </c>
      <c r="BZ20" s="38" t="n">
        <v>0.04</v>
      </c>
      <c r="CA20" s="38" t="n">
        <v>0.04</v>
      </c>
      <c r="CB20" s="74" t="n">
        <f aca="false">$CB$3*CA20</f>
        <v>11180415.798</v>
      </c>
      <c r="CC20" s="37" t="n">
        <f aca="false">CB20/$E20</f>
        <v>0.236577407676266</v>
      </c>
    </row>
    <row r="21" customFormat="false" ht="14.25" hidden="false" customHeight="false" outlineLevel="0" collapsed="false">
      <c r="A21" s="65" t="n">
        <f aca="false">E21-C21</f>
        <v>29722056.8528514</v>
      </c>
      <c r="B21" s="66" t="n">
        <f aca="false">C21/E21</f>
        <v>0.548015495347091</v>
      </c>
      <c r="C21" s="65" t="n">
        <f aca="false">BD21+BH21+BL21+BM21+BU21+BY21+CB21+CE21</f>
        <v>36036960.4295569</v>
      </c>
      <c r="D21" s="12" t="n">
        <v>2026</v>
      </c>
      <c r="E21" s="67" t="n">
        <f aca="false">SUM(F21:H21)</f>
        <v>65759017.2824083</v>
      </c>
      <c r="F21" s="67" t="n">
        <f aca="false">SUM(I21,L21,O21,R21,U21,X21,AA21,AD21,AG21,AJ21,AM21,AP21,AS21,AV21,AY21)</f>
        <v>35000000</v>
      </c>
      <c r="G21" s="67" t="n">
        <f aca="false">SUM(J21,M21,P21,S21,V21,Y21,AB21,AE21,AH21,AK21,AN21,AQ21,AT21,AW21,AZ21)</f>
        <v>6296633.948</v>
      </c>
      <c r="H21" s="67" t="n">
        <f aca="false">SUM(K21,N21,Q21,T21,W21,Z21,AC21,AF21,AI21,AL21,AO21,AR21,AU21,AX21,BA21)</f>
        <v>24462383.3344083</v>
      </c>
      <c r="I21" s="68" t="n">
        <v>0</v>
      </c>
      <c r="J21" s="68" t="n">
        <v>546684.05</v>
      </c>
      <c r="K21" s="68"/>
      <c r="L21" s="68" t="n">
        <v>0</v>
      </c>
      <c r="M21" s="68"/>
      <c r="N21" s="68" t="n">
        <f aca="false">'Odsek 1 (2)'!O43</f>
        <v>4062384.26572587</v>
      </c>
      <c r="O21" s="68" t="n">
        <v>0</v>
      </c>
      <c r="P21" s="68" t="n">
        <v>455988.5</v>
      </c>
      <c r="Q21" s="68"/>
      <c r="R21" s="68" t="n">
        <v>0</v>
      </c>
      <c r="S21" s="68" t="n">
        <v>1228466.25</v>
      </c>
      <c r="T21" s="68"/>
      <c r="U21" s="68" t="n">
        <v>0</v>
      </c>
      <c r="V21" s="68"/>
      <c r="W21" s="68" t="n">
        <f aca="false">'Odsek 1 (5)'!O43</f>
        <v>12807268.5471509</v>
      </c>
      <c r="X21" s="68" t="n">
        <v>0</v>
      </c>
      <c r="Y21" s="68" t="n">
        <v>1054482</v>
      </c>
      <c r="Z21" s="68"/>
      <c r="AA21" s="68" t="n">
        <v>0</v>
      </c>
      <c r="AB21" s="68"/>
      <c r="AC21" s="68" t="n">
        <f aca="false">'Odsek 1 (7)'!O43</f>
        <v>7592730.52153149</v>
      </c>
      <c r="AD21" s="68" t="n">
        <v>0</v>
      </c>
      <c r="AE21" s="68" t="n">
        <v>1121474.64</v>
      </c>
      <c r="AF21" s="68"/>
      <c r="AG21" s="68" t="n">
        <v>18500000</v>
      </c>
      <c r="AH21" s="68" t="n">
        <v>0</v>
      </c>
      <c r="AI21" s="68"/>
      <c r="AJ21" s="68" t="n">
        <v>0</v>
      </c>
      <c r="AK21" s="68" t="n">
        <v>500125.8405</v>
      </c>
      <c r="AL21" s="68"/>
      <c r="AM21" s="68" t="n">
        <v>0</v>
      </c>
      <c r="AN21" s="68" t="n">
        <v>226311.085</v>
      </c>
      <c r="AO21" s="68"/>
      <c r="AP21" s="68" t="n">
        <v>0</v>
      </c>
      <c r="AQ21" s="68" t="n">
        <v>551350.8</v>
      </c>
      <c r="AR21" s="68"/>
      <c r="AS21" s="68" t="n">
        <v>6500000</v>
      </c>
      <c r="AT21" s="68" t="n">
        <v>0</v>
      </c>
      <c r="AU21" s="68" t="n">
        <v>0</v>
      </c>
      <c r="AV21" s="68" t="n">
        <v>10000000</v>
      </c>
      <c r="AW21" s="68" t="n">
        <v>0</v>
      </c>
      <c r="AX21" s="68" t="n">
        <v>0</v>
      </c>
      <c r="AY21" s="68" t="n">
        <v>0</v>
      </c>
      <c r="AZ21" s="68" t="n">
        <v>611750.7825</v>
      </c>
      <c r="BA21" s="68"/>
      <c r="BC21" s="37" t="n">
        <f aca="false">BD21/$E21</f>
        <v>0.0462351238537511</v>
      </c>
      <c r="BD21" s="71" t="n">
        <f aca="false">BD20</f>
        <v>3040376.30855311</v>
      </c>
      <c r="BG21" s="37" t="n">
        <f aca="false">BH21/$E21</f>
        <v>0.0154454862918353</v>
      </c>
      <c r="BH21" s="71" t="n">
        <f aca="false">BH20</f>
        <v>1015680</v>
      </c>
      <c r="BP21" s="50" t="n">
        <f aca="false">BP20*(1+BP$1)</f>
        <v>14819474574.9067</v>
      </c>
      <c r="BQ21" s="50" t="n">
        <f aca="false">BQ20*(1+BQ$1)</f>
        <v>12028573632.7319</v>
      </c>
      <c r="BR21" s="50" t="n">
        <f aca="false">BP21-BQ21</f>
        <v>2790900942.17481</v>
      </c>
      <c r="BS21" s="50" t="n">
        <f aca="false">BR21-$BI$4-$BE$7-BM21</f>
        <v>2719936616.00374</v>
      </c>
      <c r="BT21" s="38" t="n">
        <v>0.001</v>
      </c>
      <c r="BU21" s="71" t="n">
        <f aca="false">IF(BS21&gt;0,BS21*BT21,0)</f>
        <v>2719936.61600375</v>
      </c>
      <c r="BV21" s="37" t="n">
        <f aca="false">BU21/$E21</f>
        <v>0.0413621846616521</v>
      </c>
      <c r="BX21" s="37" t="n">
        <f aca="false">BY21/$E21</f>
        <v>0.18994115672926</v>
      </c>
      <c r="BY21" s="74" t="n">
        <f aca="false">$BY$3*BZ21</f>
        <v>12490343.808</v>
      </c>
      <c r="BZ21" s="38" t="n">
        <v>0.02</v>
      </c>
      <c r="CA21" s="38" t="n">
        <v>0.06</v>
      </c>
      <c r="CB21" s="74" t="n">
        <f aca="false">$CB$3*CA21</f>
        <v>16770623.697</v>
      </c>
      <c r="CC21" s="37" t="n">
        <f aca="false">CB21/$E21</f>
        <v>0.255031543810592</v>
      </c>
    </row>
    <row r="22" customFormat="false" ht="14.25" hidden="false" customHeight="false" outlineLevel="0" collapsed="false">
      <c r="A22" s="65" t="n">
        <f aca="false">E22-C22</f>
        <v>38599256.7700578</v>
      </c>
      <c r="B22" s="66" t="n">
        <f aca="false">C22/E22</f>
        <v>0.352766009619733</v>
      </c>
      <c r="C22" s="65" t="n">
        <f aca="false">BD22+BH22+BL22+BM22+BU22+BY22+CB22+CE22</f>
        <v>21037995.5123505</v>
      </c>
      <c r="D22" s="12" t="n">
        <v>2027</v>
      </c>
      <c r="E22" s="67" t="n">
        <f aca="false">SUM(F22:H22)</f>
        <v>59637252.2824083</v>
      </c>
      <c r="F22" s="67" t="n">
        <f aca="false">SUM(I22,L22,O22,R22,U22,X22,AA22,AD22,AG22,AJ22,AM22,AP22,AS22,AV22,AY22)</f>
        <v>28500000</v>
      </c>
      <c r="G22" s="67" t="n">
        <f aca="false">SUM(J22,M22,P22,S22,V22,Y22,AB22,AE22,AH22,AK22,AN22,AQ22,AT22,AW22,AZ22)</f>
        <v>6674868.948</v>
      </c>
      <c r="H22" s="67" t="n">
        <f aca="false">SUM(K22,N22,Q22,T22,W22,Z22,AC22,AF22,AI22,AL22,AO22,AR22,AU22,AX22,BA22)</f>
        <v>24462383.3344083</v>
      </c>
      <c r="I22" s="68" t="n">
        <v>0</v>
      </c>
      <c r="J22" s="68" t="n">
        <v>546684.05</v>
      </c>
      <c r="K22" s="68"/>
      <c r="L22" s="68" t="n">
        <v>0</v>
      </c>
      <c r="M22" s="68"/>
      <c r="N22" s="68" t="n">
        <f aca="false">'Odsek 1 (2)'!O44</f>
        <v>4062384.26572587</v>
      </c>
      <c r="O22" s="68" t="n">
        <v>0</v>
      </c>
      <c r="P22" s="68" t="n">
        <v>455988.5</v>
      </c>
      <c r="Q22" s="68"/>
      <c r="R22" s="68" t="n">
        <v>0</v>
      </c>
      <c r="S22" s="68" t="n">
        <v>1228466.25</v>
      </c>
      <c r="T22" s="68"/>
      <c r="U22" s="68" t="n">
        <v>0</v>
      </c>
      <c r="V22" s="68"/>
      <c r="W22" s="68" t="n">
        <f aca="false">'Odsek 1 (5)'!O44</f>
        <v>12807268.5471509</v>
      </c>
      <c r="X22" s="68" t="n">
        <v>0</v>
      </c>
      <c r="Y22" s="68" t="n">
        <v>1054482</v>
      </c>
      <c r="Z22" s="68"/>
      <c r="AA22" s="68" t="n">
        <v>0</v>
      </c>
      <c r="AB22" s="68"/>
      <c r="AC22" s="68" t="n">
        <f aca="false">'Odsek 1 (7)'!O44</f>
        <v>7592730.52153149</v>
      </c>
      <c r="AD22" s="68" t="n">
        <v>0</v>
      </c>
      <c r="AE22" s="68" t="n">
        <v>1121474.64</v>
      </c>
      <c r="AF22" s="68"/>
      <c r="AG22" s="68" t="n">
        <v>18500000</v>
      </c>
      <c r="AH22" s="68" t="n">
        <v>0</v>
      </c>
      <c r="AI22" s="68"/>
      <c r="AJ22" s="68" t="n">
        <v>0</v>
      </c>
      <c r="AK22" s="68" t="n">
        <v>500125.8405</v>
      </c>
      <c r="AL22" s="68"/>
      <c r="AM22" s="68" t="n">
        <v>0</v>
      </c>
      <c r="AN22" s="68" t="n">
        <v>226311.085</v>
      </c>
      <c r="AO22" s="68"/>
      <c r="AP22" s="68" t="n">
        <v>0</v>
      </c>
      <c r="AQ22" s="68" t="n">
        <v>551350.8</v>
      </c>
      <c r="AR22" s="68"/>
      <c r="AS22" s="68" t="n">
        <v>0</v>
      </c>
      <c r="AT22" s="68" t="n">
        <v>378235</v>
      </c>
      <c r="AU22" s="68"/>
      <c r="AV22" s="68" t="n">
        <v>10000000</v>
      </c>
      <c r="AW22" s="68" t="n">
        <v>0</v>
      </c>
      <c r="AX22" s="68" t="n">
        <v>0</v>
      </c>
      <c r="AY22" s="68" t="n">
        <v>0</v>
      </c>
      <c r="AZ22" s="68" t="n">
        <v>611750.7825</v>
      </c>
      <c r="BA22" s="68"/>
      <c r="BC22" s="37" t="n">
        <f aca="false">BD22/$E22</f>
        <v>0.0509811601338641</v>
      </c>
      <c r="BD22" s="71" t="n">
        <f aca="false">BD21</f>
        <v>3040376.30855311</v>
      </c>
      <c r="BG22" s="37" t="n">
        <f aca="false">BH22/$E22</f>
        <v>0.0170309657324639</v>
      </c>
      <c r="BH22" s="71" t="n">
        <f aca="false">BH21</f>
        <v>1015680</v>
      </c>
      <c r="BP22" s="50" t="n">
        <f aca="false">BP21*(1+BP$1)</f>
        <v>15382614608.7532</v>
      </c>
      <c r="BQ22" s="50" t="n">
        <f aca="false">BQ21*(1+BQ$1)</f>
        <v>12305230826.2847</v>
      </c>
      <c r="BR22" s="50" t="n">
        <f aca="false">BP22-BQ22</f>
        <v>3077383782.46843</v>
      </c>
      <c r="BS22" s="50" t="n">
        <f aca="false">BR22-$BI$4-$BE$7-BM22</f>
        <v>3006419456.29737</v>
      </c>
      <c r="BT22" s="38" t="n">
        <v>0.001</v>
      </c>
      <c r="BU22" s="71" t="n">
        <f aca="false">IF(BS22&gt;0,BS22*BT22,0)</f>
        <v>3006419.45629737</v>
      </c>
      <c r="BV22" s="37" t="n">
        <f aca="false">BU22/$E22</f>
        <v>0.0504117701811725</v>
      </c>
      <c r="BX22" s="66"/>
      <c r="BY22" s="65"/>
      <c r="BZ22" s="38"/>
      <c r="CA22" s="38" t="n">
        <v>0.05</v>
      </c>
      <c r="CB22" s="74" t="n">
        <f aca="false">$CB$3*CA22</f>
        <v>13975519.7475</v>
      </c>
      <c r="CC22" s="37" t="n">
        <f aca="false">CB22/$E22</f>
        <v>0.234342113572233</v>
      </c>
    </row>
    <row r="23" customFormat="false" ht="14.25" hidden="false" customHeight="false" outlineLevel="0" collapsed="false">
      <c r="A23" s="65" t="n">
        <f aca="false">E23-C23</f>
        <v>38297737.7239297</v>
      </c>
      <c r="B23" s="66" t="n">
        <f aca="false">C23/E23</f>
        <v>0.357821893896565</v>
      </c>
      <c r="C23" s="65" t="n">
        <f aca="false">BD23+BH23+BL23+BM23+BU23+BY23+CB23+CE23</f>
        <v>21339514.5584786</v>
      </c>
      <c r="D23" s="12" t="n">
        <v>2028</v>
      </c>
      <c r="E23" s="67" t="n">
        <f aca="false">SUM(F23:H23)</f>
        <v>59637252.2824083</v>
      </c>
      <c r="F23" s="67" t="n">
        <f aca="false">SUM(I23,L23,O23,R23,U23,X23,AA23,AD23,AG23,AJ23,AM23,AP23,AS23,AV23,AY23)</f>
        <v>28500000</v>
      </c>
      <c r="G23" s="67" t="n">
        <f aca="false">SUM(J23,M23,P23,S23,V23,Y23,AB23,AE23,AH23,AK23,AN23,AQ23,AT23,AW23,AZ23)</f>
        <v>6674868.948</v>
      </c>
      <c r="H23" s="67" t="n">
        <f aca="false">SUM(K23,N23,Q23,T23,W23,Z23,AC23,AF23,AI23,AL23,AO23,AR23,AU23,AX23,BA23)</f>
        <v>24462383.3344083</v>
      </c>
      <c r="I23" s="68" t="n">
        <v>0</v>
      </c>
      <c r="J23" s="68" t="n">
        <v>546684.05</v>
      </c>
      <c r="K23" s="68"/>
      <c r="L23" s="68" t="n">
        <v>0</v>
      </c>
      <c r="M23" s="68"/>
      <c r="N23" s="68" t="n">
        <f aca="false">'Odsek 1 (2)'!O45</f>
        <v>4062384.26572587</v>
      </c>
      <c r="O23" s="68" t="n">
        <v>0</v>
      </c>
      <c r="P23" s="68" t="n">
        <v>455988.5</v>
      </c>
      <c r="Q23" s="68"/>
      <c r="R23" s="68" t="n">
        <v>0</v>
      </c>
      <c r="S23" s="68" t="n">
        <v>1228466.25</v>
      </c>
      <c r="T23" s="68"/>
      <c r="U23" s="68" t="n">
        <v>0</v>
      </c>
      <c r="V23" s="68"/>
      <c r="W23" s="68" t="n">
        <f aca="false">'Odsek 1 (5)'!O45</f>
        <v>12807268.5471509</v>
      </c>
      <c r="X23" s="68" t="n">
        <v>0</v>
      </c>
      <c r="Y23" s="68" t="n">
        <v>1054482</v>
      </c>
      <c r="Z23" s="68"/>
      <c r="AA23" s="68" t="n">
        <v>0</v>
      </c>
      <c r="AB23" s="68"/>
      <c r="AC23" s="68" t="n">
        <f aca="false">'Odsek 1 (7)'!O45</f>
        <v>7592730.52153149</v>
      </c>
      <c r="AD23" s="68" t="n">
        <v>0</v>
      </c>
      <c r="AE23" s="68" t="n">
        <v>1121474.64</v>
      </c>
      <c r="AF23" s="68"/>
      <c r="AG23" s="68" t="n">
        <v>18500000</v>
      </c>
      <c r="AH23" s="68" t="n">
        <v>0</v>
      </c>
      <c r="AI23" s="68"/>
      <c r="AJ23" s="68" t="n">
        <v>0</v>
      </c>
      <c r="AK23" s="68" t="n">
        <v>500125.8405</v>
      </c>
      <c r="AL23" s="68"/>
      <c r="AM23" s="68" t="n">
        <v>0</v>
      </c>
      <c r="AN23" s="68" t="n">
        <v>226311.085</v>
      </c>
      <c r="AO23" s="68"/>
      <c r="AP23" s="68" t="n">
        <v>0</v>
      </c>
      <c r="AQ23" s="68" t="n">
        <v>551350.8</v>
      </c>
      <c r="AR23" s="68"/>
      <c r="AS23" s="68" t="n">
        <v>0</v>
      </c>
      <c r="AT23" s="68" t="n">
        <v>378235</v>
      </c>
      <c r="AU23" s="68"/>
      <c r="AV23" s="68" t="n">
        <v>10000000</v>
      </c>
      <c r="AW23" s="68" t="n">
        <v>0</v>
      </c>
      <c r="AX23" s="68" t="n">
        <v>0</v>
      </c>
      <c r="AY23" s="68" t="n">
        <v>0</v>
      </c>
      <c r="AZ23" s="68" t="n">
        <v>611750.7825</v>
      </c>
      <c r="BA23" s="68"/>
      <c r="BC23" s="37" t="n">
        <f aca="false">BD23/$E23</f>
        <v>0.0509811601338641</v>
      </c>
      <c r="BD23" s="71" t="n">
        <f aca="false">BD22</f>
        <v>3040376.30855311</v>
      </c>
      <c r="BG23" s="37" t="n">
        <f aca="false">BH23/$E23</f>
        <v>0.0170309657324639</v>
      </c>
      <c r="BH23" s="71" t="n">
        <f aca="false">BH22</f>
        <v>1015680</v>
      </c>
      <c r="BP23" s="50" t="n">
        <f aca="false">BP22*(1+BP$1)</f>
        <v>15967153963.8858</v>
      </c>
      <c r="BQ23" s="50" t="n">
        <f aca="false">BQ22*(1+BQ$1)</f>
        <v>12588251135.2893</v>
      </c>
      <c r="BR23" s="50" t="n">
        <f aca="false">BP23-BQ23</f>
        <v>3378902828.5965</v>
      </c>
      <c r="BS23" s="50" t="n">
        <f aca="false">BR23-$BI$4-$BE$7-BM23</f>
        <v>3307938502.42544</v>
      </c>
      <c r="BT23" s="38" t="n">
        <v>0.001</v>
      </c>
      <c r="BU23" s="71" t="n">
        <f aca="false">IF(BS23&gt;0,BS23*BT23,0)</f>
        <v>3307938.50242544</v>
      </c>
      <c r="BV23" s="37" t="n">
        <f aca="false">BU23/$E23</f>
        <v>0.0554676544580041</v>
      </c>
      <c r="BX23" s="66"/>
      <c r="BY23" s="65"/>
      <c r="BZ23" s="38"/>
      <c r="CA23" s="38" t="n">
        <v>0.05</v>
      </c>
      <c r="CB23" s="74" t="n">
        <f aca="false">$CB$3*CA23</f>
        <v>13975519.7475</v>
      </c>
      <c r="CC23" s="37" t="n">
        <f aca="false">CB23/$E23</f>
        <v>0.234342113572233</v>
      </c>
    </row>
    <row r="24" customFormat="false" ht="14.25" hidden="false" customHeight="false" outlineLevel="0" collapsed="false">
      <c r="A24" s="65" t="n">
        <f aca="false">E24-C24</f>
        <v>42467163.5144137</v>
      </c>
      <c r="B24" s="66" t="n">
        <f aca="false">C24/E24</f>
        <v>0.153169789816554</v>
      </c>
      <c r="C24" s="65" t="n">
        <f aca="false">BD24+BH24+BL24+BM24+BU24+BY24+CB24+CE24</f>
        <v>7681216.88549456</v>
      </c>
      <c r="D24" s="12" t="n">
        <v>2029</v>
      </c>
      <c r="E24" s="67" t="n">
        <f aca="false">SUM(F24:H24)</f>
        <v>50148380.3999083</v>
      </c>
      <c r="F24" s="67" t="n">
        <f aca="false">SUM(I24,L24,O24,R24,U24,X24,AA24,AD24,AG24,AJ24,AM24,AP24,AS24,AV24,AY24)</f>
        <v>18500000</v>
      </c>
      <c r="G24" s="67" t="n">
        <f aca="false">SUM(J24,M24,P24,S24,V24,Y24,AB24,AE24,AH24,AK24,AN24,AQ24,AT24,AW24,AZ24)</f>
        <v>7185997.0655</v>
      </c>
      <c r="H24" s="67" t="n">
        <f aca="false">SUM(K24,N24,Q24,T24,W24,Z24,AC24,AF24,AI24,AL24,AO24,AR24,AU24,AX24,BA24)</f>
        <v>24462383.3344083</v>
      </c>
      <c r="I24" s="68" t="n">
        <v>0</v>
      </c>
      <c r="J24" s="68" t="n">
        <v>546684.05</v>
      </c>
      <c r="K24" s="68"/>
      <c r="L24" s="68" t="n">
        <v>0</v>
      </c>
      <c r="M24" s="68"/>
      <c r="N24" s="68" t="n">
        <f aca="false">'Odsek 1 (2)'!O46</f>
        <v>4062384.26572587</v>
      </c>
      <c r="O24" s="68" t="n">
        <v>0</v>
      </c>
      <c r="P24" s="68" t="n">
        <v>455988.5</v>
      </c>
      <c r="Q24" s="68"/>
      <c r="R24" s="68" t="n">
        <v>0</v>
      </c>
      <c r="S24" s="68" t="n">
        <v>1228466.25</v>
      </c>
      <c r="T24" s="68"/>
      <c r="U24" s="68" t="n">
        <v>0</v>
      </c>
      <c r="V24" s="68"/>
      <c r="W24" s="68" t="n">
        <f aca="false">'Odsek 1 (5)'!O46</f>
        <v>12807268.5471509</v>
      </c>
      <c r="X24" s="68" t="n">
        <v>0</v>
      </c>
      <c r="Y24" s="68" t="n">
        <v>1054482</v>
      </c>
      <c r="Z24" s="68"/>
      <c r="AA24" s="68" t="n">
        <v>0</v>
      </c>
      <c r="AB24" s="68"/>
      <c r="AC24" s="68" t="n">
        <f aca="false">'Odsek 1 (7)'!O46</f>
        <v>7592730.52153149</v>
      </c>
      <c r="AD24" s="68" t="n">
        <v>0</v>
      </c>
      <c r="AE24" s="68" t="n">
        <v>1121474.64</v>
      </c>
      <c r="AF24" s="68"/>
      <c r="AG24" s="68" t="n">
        <v>18500000</v>
      </c>
      <c r="AH24" s="68" t="n">
        <v>0</v>
      </c>
      <c r="AI24" s="68"/>
      <c r="AJ24" s="68" t="n">
        <v>0</v>
      </c>
      <c r="AK24" s="68" t="n">
        <v>500125.8405</v>
      </c>
      <c r="AL24" s="68"/>
      <c r="AM24" s="68" t="n">
        <v>0</v>
      </c>
      <c r="AN24" s="68" t="n">
        <v>226311.085</v>
      </c>
      <c r="AO24" s="68"/>
      <c r="AP24" s="68" t="n">
        <v>0</v>
      </c>
      <c r="AQ24" s="68" t="n">
        <v>551350.8</v>
      </c>
      <c r="AR24" s="68"/>
      <c r="AS24" s="68" t="n">
        <v>0</v>
      </c>
      <c r="AT24" s="68" t="n">
        <v>378235</v>
      </c>
      <c r="AU24" s="68"/>
      <c r="AV24" s="68" t="n">
        <v>0</v>
      </c>
      <c r="AW24" s="68" t="n">
        <v>511128.1175</v>
      </c>
      <c r="AX24" s="68"/>
      <c r="AY24" s="68" t="n">
        <v>0</v>
      </c>
      <c r="AZ24" s="68" t="n">
        <v>611750.7825</v>
      </c>
      <c r="BA24" s="68"/>
      <c r="BC24" s="37" t="n">
        <f aca="false">BD24/$E24</f>
        <v>0.0606276071990287</v>
      </c>
      <c r="BD24" s="71" t="n">
        <f aca="false">BD23</f>
        <v>3040376.30855311</v>
      </c>
      <c r="BG24" s="37" t="n">
        <f aca="false">BH24/$E24</f>
        <v>0.0202534955645718</v>
      </c>
      <c r="BH24" s="71" t="n">
        <f aca="false">BH23</f>
        <v>1015680</v>
      </c>
      <c r="BP24" s="50" t="n">
        <f aca="false">BP23*(1+BP$1)</f>
        <v>16573905814.5134</v>
      </c>
      <c r="BQ24" s="50" t="n">
        <f aca="false">BQ23*(1+BQ$1)</f>
        <v>12877780911.4009</v>
      </c>
      <c r="BR24" s="50" t="n">
        <f aca="false">BP24-BQ24</f>
        <v>3696124903.11251</v>
      </c>
      <c r="BS24" s="50" t="n">
        <f aca="false">BR24-$BI$4-$BE$7-BM24</f>
        <v>3625160576.94145</v>
      </c>
      <c r="BT24" s="38" t="n">
        <v>0.001</v>
      </c>
      <c r="BU24" s="71" t="n">
        <f aca="false">IF(BS24&gt;0,BS24*BT24,0)</f>
        <v>3625160.57694145</v>
      </c>
      <c r="BV24" s="37" t="n">
        <f aca="false">BU24/$E24</f>
        <v>0.0722886870529538</v>
      </c>
      <c r="BX24" s="66"/>
      <c r="BY24" s="65"/>
      <c r="BZ24" s="43"/>
      <c r="CA24" s="43"/>
      <c r="CB24" s="65"/>
      <c r="CC24" s="66"/>
    </row>
    <row r="25" customFormat="false" ht="14.25" hidden="false" customHeight="false" outlineLevel="0" collapsed="false">
      <c r="A25" s="65" t="n">
        <f aca="false">E25-C25</f>
        <v>24102920.4619244</v>
      </c>
      <c r="B25" s="66" t="n">
        <f aca="false">C25/E25</f>
        <v>0.24954533386451</v>
      </c>
      <c r="C25" s="65" t="n">
        <f aca="false">BD25+BH25+BL25+BM25+BU25+BY25+CB25+CE25</f>
        <v>8014836.34548385</v>
      </c>
      <c r="D25" s="12" t="n">
        <v>2030</v>
      </c>
      <c r="E25" s="67" t="n">
        <f aca="false">SUM(F25:H25)</f>
        <v>32117756.8074083</v>
      </c>
      <c r="F25" s="67" t="n">
        <f aca="false">SUM(I25,L25,O25,R25,U25,X25,AA25,AD25,AG25,AJ25,AM25,AP25,AS25,AV25,AY25)</f>
        <v>0</v>
      </c>
      <c r="G25" s="67" t="n">
        <f aca="false">SUM(J25,M25,P25,S25,V25,Y25,AB25,AE25,AH25,AK25,AN25,AQ25,AT25,AW25,AZ25)</f>
        <v>7655373.473</v>
      </c>
      <c r="H25" s="67" t="n">
        <f aca="false">SUM(K25,N25,Q25,T25,W25,Z25,AC25,AF25,AI25,AL25,AO25,AR25,AU25,AX25,BA25)</f>
        <v>24462383.3344083</v>
      </c>
      <c r="I25" s="68" t="n">
        <v>0</v>
      </c>
      <c r="J25" s="68" t="n">
        <v>546684.05</v>
      </c>
      <c r="K25" s="68"/>
      <c r="L25" s="68" t="n">
        <v>0</v>
      </c>
      <c r="M25" s="68"/>
      <c r="N25" s="68" t="n">
        <f aca="false">'Odsek 1 (2)'!O47</f>
        <v>4062384.26572587</v>
      </c>
      <c r="O25" s="68" t="n">
        <v>0</v>
      </c>
      <c r="P25" s="68" t="n">
        <v>455988.5</v>
      </c>
      <c r="Q25" s="68"/>
      <c r="R25" s="68" t="n">
        <v>0</v>
      </c>
      <c r="S25" s="68" t="n">
        <v>1228466.25</v>
      </c>
      <c r="T25" s="68"/>
      <c r="U25" s="68" t="n">
        <v>0</v>
      </c>
      <c r="V25" s="68"/>
      <c r="W25" s="68" t="n">
        <f aca="false">'Odsek 1 (5)'!O47</f>
        <v>12807268.5471509</v>
      </c>
      <c r="X25" s="68" t="n">
        <v>0</v>
      </c>
      <c r="Y25" s="68" t="n">
        <v>1054482</v>
      </c>
      <c r="Z25" s="68"/>
      <c r="AA25" s="68" t="n">
        <v>0</v>
      </c>
      <c r="AB25" s="68"/>
      <c r="AC25" s="68" t="n">
        <f aca="false">'Odsek 1 (7)'!O47</f>
        <v>7592730.52153149</v>
      </c>
      <c r="AD25" s="68" t="n">
        <v>0</v>
      </c>
      <c r="AE25" s="68" t="n">
        <v>1121474.64</v>
      </c>
      <c r="AF25" s="68"/>
      <c r="AG25" s="68" t="n">
        <v>0</v>
      </c>
      <c r="AH25" s="68" t="n">
        <v>469376.4075</v>
      </c>
      <c r="AI25" s="68"/>
      <c r="AJ25" s="68" t="n">
        <v>0</v>
      </c>
      <c r="AK25" s="68" t="n">
        <v>500125.8405</v>
      </c>
      <c r="AL25" s="68"/>
      <c r="AM25" s="68" t="n">
        <v>0</v>
      </c>
      <c r="AN25" s="68" t="n">
        <v>226311.085</v>
      </c>
      <c r="AO25" s="68"/>
      <c r="AP25" s="68" t="n">
        <v>0</v>
      </c>
      <c r="AQ25" s="68" t="n">
        <v>551350.8</v>
      </c>
      <c r="AR25" s="68"/>
      <c r="AS25" s="68" t="n">
        <v>0</v>
      </c>
      <c r="AT25" s="68" t="n">
        <v>378235</v>
      </c>
      <c r="AU25" s="68"/>
      <c r="AV25" s="68" t="n">
        <v>0</v>
      </c>
      <c r="AW25" s="68" t="n">
        <v>511128.1175</v>
      </c>
      <c r="AX25" s="68"/>
      <c r="AY25" s="68" t="n">
        <v>0</v>
      </c>
      <c r="AZ25" s="68" t="n">
        <v>611750.7825</v>
      </c>
      <c r="BA25" s="68"/>
      <c r="BC25" s="37" t="n">
        <f aca="false">BD25/$E25</f>
        <v>0.094663407746204</v>
      </c>
      <c r="BD25" s="71" t="n">
        <f aca="false">BD24</f>
        <v>3040376.30855311</v>
      </c>
      <c r="BG25" s="37" t="n">
        <f aca="false">BH25/$E25</f>
        <v>0.0316236282032537</v>
      </c>
      <c r="BH25" s="71" t="n">
        <f aca="false">BH24</f>
        <v>1015680</v>
      </c>
      <c r="BP25" s="50" t="n">
        <f aca="false">BP24*(1+BP$1)</f>
        <v>17203714235.4649</v>
      </c>
      <c r="BQ25" s="50" t="n">
        <f aca="false">BQ24*(1+BQ$1)</f>
        <v>13173969872.3631</v>
      </c>
      <c r="BR25" s="50" t="n">
        <f aca="false">BP25-BQ25</f>
        <v>4029744363.1018</v>
      </c>
      <c r="BS25" s="50" t="n">
        <f aca="false">BR25-$BI$4-$BE$7-BM25</f>
        <v>3958780036.93074</v>
      </c>
      <c r="BT25" s="38" t="n">
        <v>0.001</v>
      </c>
      <c r="BU25" s="71" t="n">
        <f aca="false">IF(BS25&gt;0,BS25*BT25,0)</f>
        <v>3958780.03693074</v>
      </c>
      <c r="BV25" s="37" t="n">
        <f aca="false">BU25/$E25</f>
        <v>0.123258297915053</v>
      </c>
      <c r="CA25" s="43"/>
      <c r="CB25" s="65"/>
      <c r="CC25" s="66"/>
    </row>
    <row r="26" customFormat="false" ht="14.25" hidden="false" customHeight="false" outlineLevel="0" collapsed="false">
      <c r="A26" s="65" t="n">
        <f aca="false">E26-C26</f>
        <v>23752180.6280411</v>
      </c>
      <c r="B26" s="66" t="n">
        <f aca="false">C26/E26</f>
        <v>0.260465767566855</v>
      </c>
      <c r="C26" s="65" t="n">
        <f aca="false">BD26+BH26+BL26+BM26+BU26+BY26+CB26+CE26</f>
        <v>8365576.17936717</v>
      </c>
      <c r="D26" s="12" t="n">
        <v>2031</v>
      </c>
      <c r="E26" s="67" t="n">
        <f aca="false">SUM(F26:H26)</f>
        <v>32117756.8074083</v>
      </c>
      <c r="F26" s="67" t="n">
        <f aca="false">SUM(I26,L26,O26,R26,U26,X26,AA26,AD26,AG26,AJ26,AM26,AP26,AS26,AV26,AY26)</f>
        <v>0</v>
      </c>
      <c r="G26" s="67" t="n">
        <f aca="false">SUM(J26,M26,P26,S26,V26,Y26,AB26,AE26,AH26,AK26,AN26,AQ26,AT26,AW26,AZ26)</f>
        <v>7655373.473</v>
      </c>
      <c r="H26" s="67" t="n">
        <f aca="false">SUM(K26,N26,Q26,T26,W26,Z26,AC26,AF26,AI26,AL26,AO26,AR26,AU26,AX26,BA26)</f>
        <v>24462383.3344083</v>
      </c>
      <c r="I26" s="68" t="n">
        <v>0</v>
      </c>
      <c r="J26" s="68" t="n">
        <v>546684.05</v>
      </c>
      <c r="K26" s="68"/>
      <c r="L26" s="68" t="n">
        <v>0</v>
      </c>
      <c r="M26" s="68"/>
      <c r="N26" s="68" t="n">
        <f aca="false">'Odsek 1 (2)'!O48</f>
        <v>4062384.26572587</v>
      </c>
      <c r="O26" s="68" t="n">
        <v>0</v>
      </c>
      <c r="P26" s="68" t="n">
        <v>455988.5</v>
      </c>
      <c r="Q26" s="68"/>
      <c r="R26" s="68" t="n">
        <v>0</v>
      </c>
      <c r="S26" s="68" t="n">
        <v>1228466.25</v>
      </c>
      <c r="T26" s="68"/>
      <c r="U26" s="68" t="n">
        <v>0</v>
      </c>
      <c r="V26" s="68"/>
      <c r="W26" s="68" t="n">
        <f aca="false">'Odsek 1 (5)'!O48</f>
        <v>12807268.5471509</v>
      </c>
      <c r="X26" s="68" t="n">
        <v>0</v>
      </c>
      <c r="Y26" s="68" t="n">
        <v>1054482</v>
      </c>
      <c r="Z26" s="68"/>
      <c r="AA26" s="68" t="n">
        <v>0</v>
      </c>
      <c r="AB26" s="68"/>
      <c r="AC26" s="68" t="n">
        <f aca="false">'Odsek 1 (7)'!O48</f>
        <v>7592730.52153149</v>
      </c>
      <c r="AD26" s="68" t="n">
        <v>0</v>
      </c>
      <c r="AE26" s="68" t="n">
        <v>1121474.64</v>
      </c>
      <c r="AF26" s="68"/>
      <c r="AG26" s="68" t="n">
        <v>0</v>
      </c>
      <c r="AH26" s="68" t="n">
        <v>469376.4075</v>
      </c>
      <c r="AI26" s="68"/>
      <c r="AJ26" s="68" t="n">
        <v>0</v>
      </c>
      <c r="AK26" s="68" t="n">
        <v>500125.8405</v>
      </c>
      <c r="AL26" s="68"/>
      <c r="AM26" s="68" t="n">
        <v>0</v>
      </c>
      <c r="AN26" s="68" t="n">
        <v>226311.085</v>
      </c>
      <c r="AO26" s="68"/>
      <c r="AP26" s="68" t="n">
        <v>0</v>
      </c>
      <c r="AQ26" s="68" t="n">
        <v>551350.8</v>
      </c>
      <c r="AR26" s="68"/>
      <c r="AS26" s="68" t="n">
        <v>0</v>
      </c>
      <c r="AT26" s="68" t="n">
        <v>378235</v>
      </c>
      <c r="AU26" s="68"/>
      <c r="AV26" s="68" t="n">
        <v>0</v>
      </c>
      <c r="AW26" s="68" t="n">
        <v>511128.1175</v>
      </c>
      <c r="AX26" s="68"/>
      <c r="AY26" s="68" t="n">
        <v>0</v>
      </c>
      <c r="AZ26" s="68" t="n">
        <v>611750.7825</v>
      </c>
      <c r="BA26" s="68"/>
      <c r="BC26" s="37" t="n">
        <f aca="false">BD26/$E26</f>
        <v>0.094663407746204</v>
      </c>
      <c r="BD26" s="71" t="n">
        <f aca="false">BD25</f>
        <v>3040376.30855311</v>
      </c>
      <c r="BG26" s="37" t="n">
        <f aca="false">BH26/$E26</f>
        <v>0.0316236282032537</v>
      </c>
      <c r="BH26" s="71" t="n">
        <f aca="false">BH25</f>
        <v>1015680</v>
      </c>
      <c r="BP26" s="50" t="n">
        <f aca="false">BP25*(1+BP$1)</f>
        <v>17857455376.4126</v>
      </c>
      <c r="BQ26" s="50" t="n">
        <f aca="false">BQ25*(1+BQ$1)</f>
        <v>13476971179.4275</v>
      </c>
      <c r="BR26" s="50" t="n">
        <f aca="false">BP26-BQ26</f>
        <v>4380484196.98512</v>
      </c>
      <c r="BS26" s="50" t="n">
        <f aca="false">BR26-$BI$4-$BE$7-BM26</f>
        <v>4309519870.81406</v>
      </c>
      <c r="BT26" s="38" t="n">
        <v>0.001</v>
      </c>
      <c r="BU26" s="71" t="n">
        <f aca="false">IF(BS26&gt;0,BS26*BT26,0)</f>
        <v>4309519.87081406</v>
      </c>
      <c r="BV26" s="37" t="n">
        <f aca="false">BU26/$E26</f>
        <v>0.134178731617397</v>
      </c>
      <c r="CA26" s="43"/>
      <c r="CB26" s="65"/>
      <c r="CC26" s="66"/>
    </row>
    <row r="27" customFormat="false" ht="14.25" hidden="false" customHeight="false" outlineLevel="0" collapsed="false">
      <c r="A27" s="65" t="n">
        <f aca="false">E27-C27</f>
        <v>23383567.6608643</v>
      </c>
      <c r="B27" s="66" t="n">
        <f aca="false">C27/E27</f>
        <v>0.271942688865786</v>
      </c>
      <c r="C27" s="65" t="n">
        <f aca="false">BD27+BH27+BL27+BM27+BU27+BY27+CB27+CE27</f>
        <v>8734189.14654402</v>
      </c>
      <c r="D27" s="12" t="n">
        <v>2032</v>
      </c>
      <c r="E27" s="67" t="n">
        <f aca="false">SUM(F27:H27)</f>
        <v>32117756.8074083</v>
      </c>
      <c r="F27" s="67" t="n">
        <f aca="false">SUM(I27,L27,O27,R27,U27,X27,AA27,AD27,AG27,AJ27,AM27,AP27,AS27,AV27,AY27)</f>
        <v>0</v>
      </c>
      <c r="G27" s="67" t="n">
        <f aca="false">SUM(J27,M27,P27,S27,V27,Y27,AB27,AE27,AH27,AK27,AN27,AQ27,AT27,AW27,AZ27)</f>
        <v>7655373.473</v>
      </c>
      <c r="H27" s="67" t="n">
        <f aca="false">SUM(K27,N27,Q27,T27,W27,Z27,AC27,AF27,AI27,AL27,AO27,AR27,AU27,AX27,BA27)</f>
        <v>24462383.3344083</v>
      </c>
      <c r="I27" s="68" t="n">
        <v>0</v>
      </c>
      <c r="J27" s="68" t="n">
        <v>546684.05</v>
      </c>
      <c r="K27" s="68"/>
      <c r="L27" s="68" t="n">
        <v>0</v>
      </c>
      <c r="M27" s="68"/>
      <c r="N27" s="68" t="n">
        <f aca="false">'Odsek 1 (2)'!O49</f>
        <v>4062384.26572587</v>
      </c>
      <c r="O27" s="68" t="n">
        <v>0</v>
      </c>
      <c r="P27" s="68" t="n">
        <v>455988.5</v>
      </c>
      <c r="Q27" s="68"/>
      <c r="R27" s="68" t="n">
        <v>0</v>
      </c>
      <c r="S27" s="68" t="n">
        <v>1228466.25</v>
      </c>
      <c r="T27" s="68"/>
      <c r="U27" s="68" t="n">
        <v>0</v>
      </c>
      <c r="V27" s="68"/>
      <c r="W27" s="68" t="n">
        <f aca="false">'Odsek 1 (5)'!O49</f>
        <v>12807268.5471509</v>
      </c>
      <c r="X27" s="68" t="n">
        <v>0</v>
      </c>
      <c r="Y27" s="68" t="n">
        <v>1054482</v>
      </c>
      <c r="Z27" s="68"/>
      <c r="AA27" s="68" t="n">
        <v>0</v>
      </c>
      <c r="AB27" s="68"/>
      <c r="AC27" s="68" t="n">
        <f aca="false">'Odsek 1 (7)'!O49</f>
        <v>7592730.52153149</v>
      </c>
      <c r="AD27" s="68" t="n">
        <v>0</v>
      </c>
      <c r="AE27" s="68" t="n">
        <v>1121474.64</v>
      </c>
      <c r="AF27" s="68"/>
      <c r="AG27" s="68" t="n">
        <v>0</v>
      </c>
      <c r="AH27" s="68" t="n">
        <v>469376.4075</v>
      </c>
      <c r="AI27" s="68"/>
      <c r="AJ27" s="68" t="n">
        <v>0</v>
      </c>
      <c r="AK27" s="68" t="n">
        <v>500125.8405</v>
      </c>
      <c r="AL27" s="68"/>
      <c r="AM27" s="68" t="n">
        <v>0</v>
      </c>
      <c r="AN27" s="68" t="n">
        <v>226311.085</v>
      </c>
      <c r="AO27" s="68"/>
      <c r="AP27" s="68" t="n">
        <v>0</v>
      </c>
      <c r="AQ27" s="68" t="n">
        <v>551350.8</v>
      </c>
      <c r="AR27" s="68"/>
      <c r="AS27" s="68" t="n">
        <v>0</v>
      </c>
      <c r="AT27" s="68" t="n">
        <v>378235</v>
      </c>
      <c r="AU27" s="68"/>
      <c r="AV27" s="68" t="n">
        <v>0</v>
      </c>
      <c r="AW27" s="68" t="n">
        <v>511128.1175</v>
      </c>
      <c r="AX27" s="68"/>
      <c r="AY27" s="68" t="n">
        <v>0</v>
      </c>
      <c r="AZ27" s="68" t="n">
        <v>611750.7825</v>
      </c>
      <c r="BA27" s="68"/>
      <c r="BC27" s="37" t="n">
        <f aca="false">BD27/$E27</f>
        <v>0.094663407746204</v>
      </c>
      <c r="BD27" s="71" t="n">
        <f aca="false">BD26</f>
        <v>3040376.30855311</v>
      </c>
      <c r="BG27" s="37" t="n">
        <f aca="false">BH27/$E27</f>
        <v>0.0316236282032537</v>
      </c>
      <c r="BH27" s="71" t="n">
        <f aca="false">BH26</f>
        <v>1015680</v>
      </c>
      <c r="BP27" s="50" t="n">
        <f aca="false">BP26*(1+BP$1)</f>
        <v>18536038680.7163</v>
      </c>
      <c r="BQ27" s="50" t="n">
        <f aca="false">BQ26*(1+BQ$1)</f>
        <v>13786941516.5543</v>
      </c>
      <c r="BR27" s="50" t="n">
        <f aca="false">BP27-BQ27</f>
        <v>4749097164.16197</v>
      </c>
      <c r="BS27" s="50" t="n">
        <f aca="false">BR27-$BI$4-$BE$7-BM27</f>
        <v>4678132837.99091</v>
      </c>
      <c r="BT27" s="38" t="n">
        <v>0.001</v>
      </c>
      <c r="BU27" s="71" t="n">
        <f aca="false">IF(BS27&gt;0,BS27*BT27,0)</f>
        <v>4678132.83799091</v>
      </c>
      <c r="BV27" s="37" t="n">
        <f aca="false">BU27/$E27</f>
        <v>0.145655652916329</v>
      </c>
    </row>
    <row r="28" customFormat="false" ht="14.25" hidden="false" customHeight="false" outlineLevel="0" collapsed="false">
      <c r="A28" s="65" t="n">
        <f aca="false">E28-C28</f>
        <v>22996297.8458778</v>
      </c>
      <c r="B28" s="66" t="n">
        <f aca="false">C28/E28</f>
        <v>0.284000499045641</v>
      </c>
      <c r="C28" s="65" t="n">
        <f aca="false">BD28+BH28+BL28+BM28+BU28+BY28+CB28+CE28</f>
        <v>9121458.96153049</v>
      </c>
      <c r="D28" s="12" t="n">
        <v>2033</v>
      </c>
      <c r="E28" s="67" t="n">
        <f aca="false">SUM(F28:H28)</f>
        <v>32117756.8074083</v>
      </c>
      <c r="F28" s="67" t="n">
        <f aca="false">SUM(I28,L28,O28,R28,U28,X28,AA28,AD28,AG28,AJ28,AM28,AP28,AS28,AV28,AY28)</f>
        <v>0</v>
      </c>
      <c r="G28" s="67" t="n">
        <f aca="false">SUM(J28,M28,P28,S28,V28,Y28,AB28,AE28,AH28,AK28,AN28,AQ28,AT28,AW28,AZ28)</f>
        <v>7655373.473</v>
      </c>
      <c r="H28" s="67" t="n">
        <f aca="false">SUM(K28,N28,Q28,T28,W28,Z28,AC28,AF28,AI28,AL28,AO28,AR28,AU28,AX28,BA28)</f>
        <v>24462383.3344083</v>
      </c>
      <c r="I28" s="68" t="n">
        <v>0</v>
      </c>
      <c r="J28" s="68" t="n">
        <v>546684.05</v>
      </c>
      <c r="K28" s="68"/>
      <c r="L28" s="68" t="n">
        <v>0</v>
      </c>
      <c r="M28" s="68"/>
      <c r="N28" s="68" t="n">
        <f aca="false">'Odsek 1 (2)'!O50</f>
        <v>4062384.26572587</v>
      </c>
      <c r="O28" s="68" t="n">
        <v>0</v>
      </c>
      <c r="P28" s="68" t="n">
        <v>455988.5</v>
      </c>
      <c r="Q28" s="68"/>
      <c r="R28" s="68" t="n">
        <v>0</v>
      </c>
      <c r="S28" s="68" t="n">
        <v>1228466.25</v>
      </c>
      <c r="T28" s="68"/>
      <c r="U28" s="68" t="n">
        <v>0</v>
      </c>
      <c r="V28" s="68"/>
      <c r="W28" s="68" t="n">
        <f aca="false">'Odsek 1 (5)'!O50</f>
        <v>12807268.5471509</v>
      </c>
      <c r="X28" s="68" t="n">
        <v>0</v>
      </c>
      <c r="Y28" s="68" t="n">
        <v>1054482</v>
      </c>
      <c r="Z28" s="68"/>
      <c r="AA28" s="68" t="n">
        <v>0</v>
      </c>
      <c r="AB28" s="68"/>
      <c r="AC28" s="68" t="n">
        <f aca="false">'Odsek 1 (7)'!O50</f>
        <v>7592730.52153149</v>
      </c>
      <c r="AD28" s="68" t="n">
        <v>0</v>
      </c>
      <c r="AE28" s="68" t="n">
        <v>1121474.64</v>
      </c>
      <c r="AF28" s="68"/>
      <c r="AG28" s="68" t="n">
        <v>0</v>
      </c>
      <c r="AH28" s="68" t="n">
        <v>469376.4075</v>
      </c>
      <c r="AI28" s="68"/>
      <c r="AJ28" s="68" t="n">
        <v>0</v>
      </c>
      <c r="AK28" s="68" t="n">
        <v>500125.8405</v>
      </c>
      <c r="AL28" s="68"/>
      <c r="AM28" s="68" t="n">
        <v>0</v>
      </c>
      <c r="AN28" s="68" t="n">
        <v>226311.085</v>
      </c>
      <c r="AO28" s="68"/>
      <c r="AP28" s="68" t="n">
        <v>0</v>
      </c>
      <c r="AQ28" s="68" t="n">
        <v>551350.8</v>
      </c>
      <c r="AR28" s="68"/>
      <c r="AS28" s="68" t="n">
        <v>0</v>
      </c>
      <c r="AT28" s="68" t="n">
        <v>378235</v>
      </c>
      <c r="AU28" s="68"/>
      <c r="AV28" s="68" t="n">
        <v>0</v>
      </c>
      <c r="AW28" s="68" t="n">
        <v>511128.1175</v>
      </c>
      <c r="AX28" s="68"/>
      <c r="AY28" s="68" t="n">
        <v>0</v>
      </c>
      <c r="AZ28" s="68" t="n">
        <v>611750.7825</v>
      </c>
      <c r="BA28" s="68"/>
      <c r="BC28" s="37" t="n">
        <f aca="false">BD28/$E28</f>
        <v>0.094663407746204</v>
      </c>
      <c r="BD28" s="71" t="n">
        <f aca="false">BD27</f>
        <v>3040376.30855311</v>
      </c>
      <c r="BG28" s="37" t="n">
        <f aca="false">BH28/$E28</f>
        <v>0.0316236282032537</v>
      </c>
      <c r="BH28" s="71" t="n">
        <f aca="false">BH27</f>
        <v>1015680</v>
      </c>
      <c r="BP28" s="50" t="n">
        <f aca="false">BP27*(1+BP$1)</f>
        <v>19240408150.5835</v>
      </c>
      <c r="BQ28" s="50" t="n">
        <f aca="false">BQ27*(1+BQ$1)</f>
        <v>14104041171.4351</v>
      </c>
      <c r="BR28" s="50" t="n">
        <f aca="false">BP28-BQ28</f>
        <v>5136366979.14844</v>
      </c>
      <c r="BS28" s="50" t="n">
        <f aca="false">BR28-$BI$4-$BE$7-BM28</f>
        <v>5065402652.97738</v>
      </c>
      <c r="BT28" s="38" t="n">
        <v>0.001</v>
      </c>
      <c r="BU28" s="71" t="n">
        <f aca="false">IF(BS28&gt;0,BS28*BT28,0)</f>
        <v>5065402.65297738</v>
      </c>
      <c r="BV28" s="37" t="n">
        <f aca="false">BU28/$E28</f>
        <v>0.157713463096183</v>
      </c>
    </row>
    <row r="29" customFormat="false" ht="14.25" hidden="false" customHeight="false" outlineLevel="0" collapsed="false">
      <c r="A29" s="65" t="n">
        <f aca="false">E29-C29</f>
        <v>22589555.2830986</v>
      </c>
      <c r="B29" s="66" t="n">
        <f aca="false">C29/E29</f>
        <v>0.296664601498941</v>
      </c>
      <c r="C29" s="65" t="n">
        <f aca="false">BD29+BH29+BL29+BM29+BU29+BY29+CB29+CE29</f>
        <v>9528201.52430966</v>
      </c>
      <c r="D29" s="12" t="n">
        <v>2034</v>
      </c>
      <c r="E29" s="67" t="n">
        <f aca="false">SUM(F29:H29)</f>
        <v>32117756.8074083</v>
      </c>
      <c r="F29" s="67" t="n">
        <f aca="false">SUM(I29,L29,O29,R29,U29,X29,AA29,AD29,AG29,AJ29,AM29,AP29,AS29,AV29,AY29)</f>
        <v>0</v>
      </c>
      <c r="G29" s="67" t="n">
        <f aca="false">SUM(J29,M29,P29,S29,V29,Y29,AB29,AE29,AH29,AK29,AN29,AQ29,AT29,AW29,AZ29)</f>
        <v>7655373.473</v>
      </c>
      <c r="H29" s="67" t="n">
        <f aca="false">SUM(K29,N29,Q29,T29,W29,Z29,AC29,AF29,AI29,AL29,AO29,AR29,AU29,AX29,BA29)</f>
        <v>24462383.3344083</v>
      </c>
      <c r="I29" s="68" t="n">
        <v>0</v>
      </c>
      <c r="J29" s="68" t="n">
        <v>546684.05</v>
      </c>
      <c r="K29" s="68"/>
      <c r="L29" s="68" t="n">
        <v>0</v>
      </c>
      <c r="M29" s="68"/>
      <c r="N29" s="68" t="n">
        <f aca="false">'Odsek 1 (2)'!O51</f>
        <v>4062384.26572587</v>
      </c>
      <c r="O29" s="68" t="n">
        <v>0</v>
      </c>
      <c r="P29" s="68" t="n">
        <v>455988.5</v>
      </c>
      <c r="Q29" s="68"/>
      <c r="R29" s="68" t="n">
        <v>0</v>
      </c>
      <c r="S29" s="68" t="n">
        <v>1228466.25</v>
      </c>
      <c r="T29" s="68"/>
      <c r="U29" s="68" t="n">
        <v>0</v>
      </c>
      <c r="V29" s="68"/>
      <c r="W29" s="68" t="n">
        <f aca="false">'Odsek 1 (5)'!O51</f>
        <v>12807268.5471509</v>
      </c>
      <c r="X29" s="68" t="n">
        <v>0</v>
      </c>
      <c r="Y29" s="68" t="n">
        <v>1054482</v>
      </c>
      <c r="Z29" s="68"/>
      <c r="AA29" s="68" t="n">
        <v>0</v>
      </c>
      <c r="AB29" s="68"/>
      <c r="AC29" s="68" t="n">
        <f aca="false">'Odsek 1 (7)'!O51</f>
        <v>7592730.52153149</v>
      </c>
      <c r="AD29" s="68" t="n">
        <v>0</v>
      </c>
      <c r="AE29" s="68" t="n">
        <v>1121474.64</v>
      </c>
      <c r="AF29" s="68"/>
      <c r="AG29" s="68" t="n">
        <v>0</v>
      </c>
      <c r="AH29" s="68" t="n">
        <v>469376.4075</v>
      </c>
      <c r="AI29" s="68"/>
      <c r="AJ29" s="68" t="n">
        <v>0</v>
      </c>
      <c r="AK29" s="68" t="n">
        <v>500125.8405</v>
      </c>
      <c r="AL29" s="68"/>
      <c r="AM29" s="68" t="n">
        <v>0</v>
      </c>
      <c r="AN29" s="68" t="n">
        <v>226311.085</v>
      </c>
      <c r="AO29" s="68"/>
      <c r="AP29" s="68" t="n">
        <v>0</v>
      </c>
      <c r="AQ29" s="68" t="n">
        <v>551350.8</v>
      </c>
      <c r="AR29" s="68"/>
      <c r="AS29" s="68" t="n">
        <v>0</v>
      </c>
      <c r="AT29" s="68" t="n">
        <v>378235</v>
      </c>
      <c r="AU29" s="68"/>
      <c r="AV29" s="68" t="n">
        <v>0</v>
      </c>
      <c r="AW29" s="68" t="n">
        <v>511128.1175</v>
      </c>
      <c r="AX29" s="68"/>
      <c r="AY29" s="68" t="n">
        <v>0</v>
      </c>
      <c r="AZ29" s="68" t="n">
        <v>611750.7825</v>
      </c>
      <c r="BA29" s="68"/>
      <c r="BC29" s="37" t="n">
        <f aca="false">BD29/$E29</f>
        <v>0.094663407746204</v>
      </c>
      <c r="BD29" s="71" t="n">
        <f aca="false">BD28</f>
        <v>3040376.30855311</v>
      </c>
      <c r="BG29" s="37" t="n">
        <f aca="false">BH29/$E29</f>
        <v>0.0316236282032537</v>
      </c>
      <c r="BH29" s="71" t="n">
        <f aca="false">BH28</f>
        <v>1015680</v>
      </c>
      <c r="BP29" s="50" t="n">
        <f aca="false">BP28*(1+BP$1)</f>
        <v>19971543660.3057</v>
      </c>
      <c r="BQ29" s="50" t="n">
        <f aca="false">BQ28*(1+BQ$1)</f>
        <v>14428434118.3781</v>
      </c>
      <c r="BR29" s="50" t="n">
        <f aca="false">BP29-BQ29</f>
        <v>5543109541.92761</v>
      </c>
      <c r="BS29" s="50" t="n">
        <f aca="false">BR29-$BI$4-$BE$7-BM29</f>
        <v>5472145215.75655</v>
      </c>
      <c r="BT29" s="38" t="n">
        <v>0.001</v>
      </c>
      <c r="BU29" s="71" t="n">
        <f aca="false">IF(BS29&gt;0,BS29*BT29,0)</f>
        <v>5472145.21575655</v>
      </c>
      <c r="BV29" s="37" t="n">
        <f aca="false">BU29/$E29</f>
        <v>0.170377565549483</v>
      </c>
    </row>
    <row r="30" customFormat="false" ht="14.25" hidden="false" customHeight="false" outlineLevel="0" collapsed="false">
      <c r="A30" s="65" t="n">
        <f aca="false">E30-C30</f>
        <v>22162490.6087297</v>
      </c>
      <c r="B30" s="66" t="n">
        <f aca="false">C30/E30</f>
        <v>0.309961441528267</v>
      </c>
      <c r="C30" s="65" t="n">
        <f aca="false">BD30+BH30+BL30+BM30+BU30+BY30+CB30+CE30</f>
        <v>9955266.19867858</v>
      </c>
      <c r="D30" s="12" t="n">
        <v>2035</v>
      </c>
      <c r="E30" s="67" t="n">
        <f aca="false">SUM(F30:H30)</f>
        <v>32117756.8074083</v>
      </c>
      <c r="F30" s="67" t="n">
        <f aca="false">SUM(I30,L30,O30,R30,U30,X30,AA30,AD30,AG30,AJ30,AM30,AP30,AS30,AV30,AY30)</f>
        <v>0</v>
      </c>
      <c r="G30" s="67" t="n">
        <f aca="false">SUM(J30,M30,P30,S30,V30,Y30,AB30,AE30,AH30,AK30,AN30,AQ30,AT30,AW30,AZ30)</f>
        <v>7655373.473</v>
      </c>
      <c r="H30" s="67" t="n">
        <f aca="false">SUM(K30,N30,Q30,T30,W30,Z30,AC30,AF30,AI30,AL30,AO30,AR30,AU30,AX30,BA30)</f>
        <v>24462383.3344083</v>
      </c>
      <c r="I30" s="68" t="n">
        <v>0</v>
      </c>
      <c r="J30" s="68" t="n">
        <v>546684.05</v>
      </c>
      <c r="K30" s="68"/>
      <c r="L30" s="68" t="n">
        <v>0</v>
      </c>
      <c r="M30" s="68"/>
      <c r="N30" s="68" t="n">
        <f aca="false">'Odsek 1 (2)'!O52</f>
        <v>4062384.26572587</v>
      </c>
      <c r="O30" s="68" t="n">
        <v>0</v>
      </c>
      <c r="P30" s="68" t="n">
        <v>455988.5</v>
      </c>
      <c r="Q30" s="68"/>
      <c r="R30" s="68" t="n">
        <v>0</v>
      </c>
      <c r="S30" s="68" t="n">
        <v>1228466.25</v>
      </c>
      <c r="T30" s="68"/>
      <c r="U30" s="68" t="n">
        <v>0</v>
      </c>
      <c r="V30" s="68"/>
      <c r="W30" s="68" t="n">
        <f aca="false">'Odsek 1 (5)'!O52</f>
        <v>12807268.5471509</v>
      </c>
      <c r="X30" s="68" t="n">
        <v>0</v>
      </c>
      <c r="Y30" s="68" t="n">
        <v>1054482</v>
      </c>
      <c r="Z30" s="68"/>
      <c r="AA30" s="68" t="n">
        <v>0</v>
      </c>
      <c r="AB30" s="68"/>
      <c r="AC30" s="68" t="n">
        <f aca="false">'Odsek 1 (7)'!O52</f>
        <v>7592730.52153149</v>
      </c>
      <c r="AD30" s="68" t="n">
        <v>0</v>
      </c>
      <c r="AE30" s="68" t="n">
        <v>1121474.64</v>
      </c>
      <c r="AF30" s="68"/>
      <c r="AG30" s="68" t="n">
        <v>0</v>
      </c>
      <c r="AH30" s="68" t="n">
        <v>469376.4075</v>
      </c>
      <c r="AI30" s="68"/>
      <c r="AJ30" s="68" t="n">
        <v>0</v>
      </c>
      <c r="AK30" s="68" t="n">
        <v>500125.8405</v>
      </c>
      <c r="AL30" s="68"/>
      <c r="AM30" s="68" t="n">
        <v>0</v>
      </c>
      <c r="AN30" s="68" t="n">
        <v>226311.085</v>
      </c>
      <c r="AO30" s="68"/>
      <c r="AP30" s="68" t="n">
        <v>0</v>
      </c>
      <c r="AQ30" s="68" t="n">
        <v>551350.8</v>
      </c>
      <c r="AR30" s="68"/>
      <c r="AS30" s="68" t="n">
        <v>0</v>
      </c>
      <c r="AT30" s="68" t="n">
        <v>378235</v>
      </c>
      <c r="AU30" s="68"/>
      <c r="AV30" s="68" t="n">
        <v>0</v>
      </c>
      <c r="AW30" s="68" t="n">
        <v>511128.1175</v>
      </c>
      <c r="AX30" s="68"/>
      <c r="AY30" s="68" t="n">
        <v>0</v>
      </c>
      <c r="AZ30" s="68" t="n">
        <v>611750.7825</v>
      </c>
      <c r="BA30" s="68"/>
      <c r="BC30" s="37" t="n">
        <f aca="false">BD30/$E30</f>
        <v>0.094663407746204</v>
      </c>
      <c r="BD30" s="71" t="n">
        <f aca="false">BD29</f>
        <v>3040376.30855311</v>
      </c>
      <c r="BG30" s="37" t="n">
        <f aca="false">BH30/$E30</f>
        <v>0.0316236282032537</v>
      </c>
      <c r="BH30" s="71" t="n">
        <f aca="false">BH29</f>
        <v>1015680</v>
      </c>
      <c r="BP30" s="50" t="n">
        <f aca="false">BP29*(1+BP$1)</f>
        <v>20730462319.3973</v>
      </c>
      <c r="BQ30" s="50" t="n">
        <f aca="false">BQ29*(1+BQ$1)</f>
        <v>14760288103.1008</v>
      </c>
      <c r="BR30" s="50" t="n">
        <f aca="false">BP30-BQ30</f>
        <v>5970174216.29654</v>
      </c>
      <c r="BS30" s="50" t="n">
        <f aca="false">BR30-$BI$4-$BE$7-BM30</f>
        <v>5899209890.12547</v>
      </c>
      <c r="BT30" s="38" t="n">
        <v>0.001</v>
      </c>
      <c r="BU30" s="71" t="n">
        <f aca="false">IF(BS30&gt;0,BS30*BT30,0)</f>
        <v>5899209.89012547</v>
      </c>
      <c r="BV30" s="37" t="n">
        <f aca="false">BU30/$E30</f>
        <v>0.183674405578809</v>
      </c>
    </row>
    <row r="31" customFormat="false" ht="14.25" hidden="false" customHeight="false" outlineLevel="0" collapsed="false">
      <c r="A31" s="65" t="n">
        <f aca="false">E31-C31</f>
        <v>21714219.6669639</v>
      </c>
      <c r="B31" s="66" t="n">
        <f aca="false">C31/E31</f>
        <v>0.323918547700214</v>
      </c>
      <c r="C31" s="65" t="n">
        <f aca="false">BD31+BH31+BL31+BM31+BU31+BY31+CB31+CE31</f>
        <v>10403537.1404444</v>
      </c>
      <c r="D31" s="12" t="n">
        <v>2036</v>
      </c>
      <c r="E31" s="67" t="n">
        <f aca="false">SUM(F31:H31)</f>
        <v>32117756.8074083</v>
      </c>
      <c r="F31" s="67" t="n">
        <f aca="false">SUM(I31,L31,O31,R31,U31,X31,AA31,AD31,AG31,AJ31,AM31,AP31,AS31,AV31,AY31)</f>
        <v>0</v>
      </c>
      <c r="G31" s="67" t="n">
        <f aca="false">SUM(J31,M31,P31,S31,V31,Y31,AB31,AE31,AH31,AK31,AN31,AQ31,AT31,AW31,AZ31)</f>
        <v>7655373.473</v>
      </c>
      <c r="H31" s="67" t="n">
        <f aca="false">SUM(K31,N31,Q31,T31,W31,Z31,AC31,AF31,AI31,AL31,AO31,AR31,AU31,AX31,BA31)</f>
        <v>24462383.3344083</v>
      </c>
      <c r="I31" s="68" t="n">
        <v>0</v>
      </c>
      <c r="J31" s="68" t="n">
        <v>546684.05</v>
      </c>
      <c r="K31" s="68"/>
      <c r="L31" s="68" t="n">
        <v>0</v>
      </c>
      <c r="M31" s="68"/>
      <c r="N31" s="68" t="n">
        <f aca="false">'Odsek 1 (2)'!O53</f>
        <v>4062384.26572587</v>
      </c>
      <c r="O31" s="68" t="n">
        <v>0</v>
      </c>
      <c r="P31" s="68" t="n">
        <v>455988.5</v>
      </c>
      <c r="Q31" s="68"/>
      <c r="R31" s="68" t="n">
        <v>0</v>
      </c>
      <c r="S31" s="68" t="n">
        <v>1228466.25</v>
      </c>
      <c r="T31" s="68"/>
      <c r="U31" s="68" t="n">
        <v>0</v>
      </c>
      <c r="V31" s="68"/>
      <c r="W31" s="68" t="n">
        <f aca="false">'Odsek 1 (5)'!O53</f>
        <v>12807268.5471509</v>
      </c>
      <c r="X31" s="68" t="n">
        <v>0</v>
      </c>
      <c r="Y31" s="68" t="n">
        <v>1054482</v>
      </c>
      <c r="Z31" s="68"/>
      <c r="AA31" s="68" t="n">
        <v>0</v>
      </c>
      <c r="AB31" s="68"/>
      <c r="AC31" s="68" t="n">
        <f aca="false">'Odsek 1 (7)'!O53</f>
        <v>7592730.52153149</v>
      </c>
      <c r="AD31" s="68" t="n">
        <v>0</v>
      </c>
      <c r="AE31" s="68" t="n">
        <v>1121474.64</v>
      </c>
      <c r="AF31" s="68"/>
      <c r="AG31" s="68" t="n">
        <v>0</v>
      </c>
      <c r="AH31" s="68" t="n">
        <v>469376.4075</v>
      </c>
      <c r="AI31" s="68"/>
      <c r="AJ31" s="68" t="n">
        <v>0</v>
      </c>
      <c r="AK31" s="68" t="n">
        <v>500125.8405</v>
      </c>
      <c r="AL31" s="68"/>
      <c r="AM31" s="68" t="n">
        <v>0</v>
      </c>
      <c r="AN31" s="68" t="n">
        <v>226311.085</v>
      </c>
      <c r="AO31" s="68"/>
      <c r="AP31" s="68" t="n">
        <v>0</v>
      </c>
      <c r="AQ31" s="68" t="n">
        <v>551350.8</v>
      </c>
      <c r="AR31" s="68"/>
      <c r="AS31" s="68" t="n">
        <v>0</v>
      </c>
      <c r="AT31" s="68" t="n">
        <v>378235</v>
      </c>
      <c r="AU31" s="68"/>
      <c r="AV31" s="68" t="n">
        <v>0</v>
      </c>
      <c r="AW31" s="68" t="n">
        <v>511128.1175</v>
      </c>
      <c r="AX31" s="68"/>
      <c r="AY31" s="68" t="n">
        <v>0</v>
      </c>
      <c r="AZ31" s="68" t="n">
        <v>611750.7825</v>
      </c>
      <c r="BA31" s="68"/>
      <c r="BC31" s="37" t="n">
        <f aca="false">BD31/$E31</f>
        <v>0.094663407746204</v>
      </c>
      <c r="BD31" s="71" t="n">
        <f aca="false">BD30</f>
        <v>3040376.30855311</v>
      </c>
      <c r="BG31" s="37" t="n">
        <f aca="false">BH31/$E31</f>
        <v>0.0316236282032537</v>
      </c>
      <c r="BH31" s="71" t="n">
        <f aca="false">BH30</f>
        <v>1015680</v>
      </c>
      <c r="BP31" s="50" t="n">
        <f aca="false">BP30*(1+BP$1)</f>
        <v>21518219887.5344</v>
      </c>
      <c r="BQ31" s="50" t="n">
        <f aca="false">BQ30*(1+BQ$1)</f>
        <v>15099774729.4721</v>
      </c>
      <c r="BR31" s="50" t="n">
        <f aca="false">BP31-BQ31</f>
        <v>6418445158.06232</v>
      </c>
      <c r="BS31" s="50" t="n">
        <f aca="false">BR31-$BI$4-$BE$7-BM31</f>
        <v>6347480831.89125</v>
      </c>
      <c r="BT31" s="38" t="n">
        <v>0.001</v>
      </c>
      <c r="BU31" s="71" t="n">
        <f aca="false">IF(BS31&gt;0,BS31*BT31,0)</f>
        <v>6347480.83189125</v>
      </c>
      <c r="BV31" s="37" t="n">
        <f aca="false">BU31/$E31</f>
        <v>0.197631511750757</v>
      </c>
    </row>
    <row r="32" customFormat="false" ht="14.25" hidden="false" customHeight="false" outlineLevel="0" collapsed="false">
      <c r="A32" s="65" t="n">
        <f aca="false">E32-C32</f>
        <v>21243822.1300155</v>
      </c>
      <c r="B32" s="66" t="n">
        <f aca="false">C32/E32</f>
        <v>0.338564574811297</v>
      </c>
      <c r="C32" s="65" t="n">
        <f aca="false">BD32+BH32+BL32+BM32+BU32+BY32+CB32+CE32</f>
        <v>10873934.6773928</v>
      </c>
      <c r="D32" s="12" t="n">
        <v>2037</v>
      </c>
      <c r="E32" s="67" t="n">
        <f aca="false">SUM(F32:H32)</f>
        <v>32117756.8074083</v>
      </c>
      <c r="F32" s="67" t="n">
        <f aca="false">SUM(I32,L32,O32,R32,U32,X32,AA32,AD32,AG32,AJ32,AM32,AP32,AS32,AV32,AY32)</f>
        <v>0</v>
      </c>
      <c r="G32" s="67" t="n">
        <f aca="false">SUM(J32,M32,P32,S32,V32,Y32,AB32,AE32,AH32,AK32,AN32,AQ32,AT32,AW32,AZ32)</f>
        <v>7655373.473</v>
      </c>
      <c r="H32" s="67" t="n">
        <f aca="false">SUM(K32,N32,Q32,T32,W32,Z32,AC32,AF32,AI32,AL32,AO32,AR32,AU32,AX32,BA32)</f>
        <v>24462383.3344083</v>
      </c>
      <c r="I32" s="68" t="n">
        <v>0</v>
      </c>
      <c r="J32" s="68" t="n">
        <v>546684.05</v>
      </c>
      <c r="K32" s="68"/>
      <c r="L32" s="68" t="n">
        <v>0</v>
      </c>
      <c r="M32" s="68"/>
      <c r="N32" s="68" t="n">
        <f aca="false">'Odsek 1 (2)'!O54</f>
        <v>4062384.26572587</v>
      </c>
      <c r="O32" s="68" t="n">
        <v>0</v>
      </c>
      <c r="P32" s="68" t="n">
        <v>455988.5</v>
      </c>
      <c r="Q32" s="68"/>
      <c r="R32" s="68" t="n">
        <v>0</v>
      </c>
      <c r="S32" s="68" t="n">
        <v>1228466.25</v>
      </c>
      <c r="T32" s="68"/>
      <c r="U32" s="68" t="n">
        <v>0</v>
      </c>
      <c r="V32" s="68"/>
      <c r="W32" s="68" t="n">
        <f aca="false">'Odsek 1 (5)'!O54</f>
        <v>12807268.5471509</v>
      </c>
      <c r="X32" s="68" t="n">
        <v>0</v>
      </c>
      <c r="Y32" s="68" t="n">
        <v>1054482</v>
      </c>
      <c r="Z32" s="68"/>
      <c r="AA32" s="68" t="n">
        <v>0</v>
      </c>
      <c r="AB32" s="68"/>
      <c r="AC32" s="68" t="n">
        <f aca="false">'Odsek 1 (7)'!O54</f>
        <v>7592730.52153149</v>
      </c>
      <c r="AD32" s="68" t="n">
        <v>0</v>
      </c>
      <c r="AE32" s="68" t="n">
        <v>1121474.64</v>
      </c>
      <c r="AF32" s="68"/>
      <c r="AG32" s="68" t="n">
        <v>0</v>
      </c>
      <c r="AH32" s="68" t="n">
        <v>469376.4075</v>
      </c>
      <c r="AI32" s="68"/>
      <c r="AJ32" s="68" t="n">
        <v>0</v>
      </c>
      <c r="AK32" s="68" t="n">
        <v>500125.8405</v>
      </c>
      <c r="AL32" s="68"/>
      <c r="AM32" s="68" t="n">
        <v>0</v>
      </c>
      <c r="AN32" s="68" t="n">
        <v>226311.085</v>
      </c>
      <c r="AO32" s="68"/>
      <c r="AP32" s="68" t="n">
        <v>0</v>
      </c>
      <c r="AQ32" s="68" t="n">
        <v>551350.8</v>
      </c>
      <c r="AR32" s="68"/>
      <c r="AS32" s="68" t="n">
        <v>0</v>
      </c>
      <c r="AT32" s="68" t="n">
        <v>378235</v>
      </c>
      <c r="AU32" s="68"/>
      <c r="AV32" s="68" t="n">
        <v>0</v>
      </c>
      <c r="AW32" s="68" t="n">
        <v>511128.1175</v>
      </c>
      <c r="AX32" s="68"/>
      <c r="AY32" s="68" t="n">
        <v>0</v>
      </c>
      <c r="AZ32" s="68" t="n">
        <v>611750.7825</v>
      </c>
      <c r="BA32" s="68"/>
      <c r="BC32" s="37" t="n">
        <f aca="false">BD32/$E32</f>
        <v>0.094663407746204</v>
      </c>
      <c r="BD32" s="71" t="n">
        <f aca="false">BD31</f>
        <v>3040376.30855311</v>
      </c>
      <c r="BG32" s="37" t="n">
        <f aca="false">BH32/$E32</f>
        <v>0.0316236282032537</v>
      </c>
      <c r="BH32" s="71" t="n">
        <f aca="false">BH31</f>
        <v>1015680</v>
      </c>
      <c r="BP32" s="50" t="n">
        <f aca="false">BP31*(1+BP$1)</f>
        <v>22335912243.2607</v>
      </c>
      <c r="BQ32" s="50" t="n">
        <f aca="false">BQ31*(1+BQ$1)</f>
        <v>15447069548.2499</v>
      </c>
      <c r="BR32" s="50" t="n">
        <f aca="false">BP32-BQ32</f>
        <v>6888842695.01077</v>
      </c>
      <c r="BS32" s="50" t="n">
        <f aca="false">BR32-$BI$4-$BE$7-BM32</f>
        <v>6817878368.8397</v>
      </c>
      <c r="BT32" s="38" t="n">
        <v>0.001</v>
      </c>
      <c r="BU32" s="71" t="n">
        <f aca="false">IF(BS32&gt;0,BS32*BT32,0)</f>
        <v>6817878.3688397</v>
      </c>
      <c r="BV32" s="37" t="n">
        <f aca="false">BU32/$E32</f>
        <v>0.212277538861839</v>
      </c>
    </row>
    <row r="33" customFormat="false" ht="14.25" hidden="false" customHeight="false" outlineLevel="0" collapsed="false">
      <c r="A33" s="65" t="n">
        <f aca="false">E33-C33</f>
        <v>20750340.0643813</v>
      </c>
      <c r="B33" s="66" t="n">
        <f aca="false">C33/E33</f>
        <v>0.353929348528007</v>
      </c>
      <c r="C33" s="65" t="n">
        <f aca="false">BD33+BH33+BL33+BM33+BU33+BY33+CB33+CE33</f>
        <v>11367416.743027</v>
      </c>
      <c r="D33" s="12" t="n">
        <v>2038</v>
      </c>
      <c r="E33" s="67" t="n">
        <f aca="false">SUM(F33:H33)</f>
        <v>32117756.8074083</v>
      </c>
      <c r="F33" s="67" t="n">
        <f aca="false">SUM(I33,L33,O33,R33,U33,X33,AA33,AD33,AG33,AJ33,AM33,AP33,AS33,AV33,AY33)</f>
        <v>0</v>
      </c>
      <c r="G33" s="67" t="n">
        <f aca="false">SUM(J33,M33,P33,S33,V33,Y33,AB33,AE33,AH33,AK33,AN33,AQ33,AT33,AW33,AZ33)</f>
        <v>7655373.473</v>
      </c>
      <c r="H33" s="67" t="n">
        <f aca="false">SUM(K33,N33,Q33,T33,W33,Z33,AC33,AF33,AI33,AL33,AO33,AR33,AU33,AX33,BA33)</f>
        <v>24462383.3344083</v>
      </c>
      <c r="I33" s="68" t="n">
        <v>0</v>
      </c>
      <c r="J33" s="68" t="n">
        <v>546684.05</v>
      </c>
      <c r="K33" s="68"/>
      <c r="L33" s="68" t="n">
        <v>0</v>
      </c>
      <c r="M33" s="68"/>
      <c r="N33" s="68" t="n">
        <f aca="false">'Odsek 1 (2)'!O55</f>
        <v>4062384.26572587</v>
      </c>
      <c r="O33" s="68" t="n">
        <v>0</v>
      </c>
      <c r="P33" s="68" t="n">
        <v>455988.5</v>
      </c>
      <c r="Q33" s="68"/>
      <c r="R33" s="68" t="n">
        <v>0</v>
      </c>
      <c r="S33" s="68" t="n">
        <v>1228466.25</v>
      </c>
      <c r="T33" s="68"/>
      <c r="U33" s="68" t="n">
        <v>0</v>
      </c>
      <c r="V33" s="68"/>
      <c r="W33" s="68" t="n">
        <f aca="false">'Odsek 1 (5)'!O55</f>
        <v>12807268.5471509</v>
      </c>
      <c r="X33" s="68" t="n">
        <v>0</v>
      </c>
      <c r="Y33" s="68" t="n">
        <v>1054482</v>
      </c>
      <c r="Z33" s="68"/>
      <c r="AA33" s="68" t="n">
        <v>0</v>
      </c>
      <c r="AB33" s="68"/>
      <c r="AC33" s="68" t="n">
        <f aca="false">'Odsek 1 (7)'!O55</f>
        <v>7592730.52153149</v>
      </c>
      <c r="AD33" s="68" t="n">
        <v>0</v>
      </c>
      <c r="AE33" s="68" t="n">
        <v>1121474.64</v>
      </c>
      <c r="AF33" s="68"/>
      <c r="AG33" s="68" t="n">
        <v>0</v>
      </c>
      <c r="AH33" s="68" t="n">
        <v>469376.4075</v>
      </c>
      <c r="AI33" s="68"/>
      <c r="AJ33" s="68" t="n">
        <v>0</v>
      </c>
      <c r="AK33" s="68" t="n">
        <v>500125.8405</v>
      </c>
      <c r="AL33" s="68"/>
      <c r="AM33" s="68" t="n">
        <v>0</v>
      </c>
      <c r="AN33" s="68" t="n">
        <v>226311.085</v>
      </c>
      <c r="AO33" s="68"/>
      <c r="AP33" s="68" t="n">
        <v>0</v>
      </c>
      <c r="AQ33" s="68" t="n">
        <v>551350.8</v>
      </c>
      <c r="AR33" s="68"/>
      <c r="AS33" s="68" t="n">
        <v>0</v>
      </c>
      <c r="AT33" s="68" t="n">
        <v>378235</v>
      </c>
      <c r="AU33" s="68"/>
      <c r="AV33" s="68" t="n">
        <v>0</v>
      </c>
      <c r="AW33" s="68" t="n">
        <v>511128.1175</v>
      </c>
      <c r="AX33" s="68"/>
      <c r="AY33" s="68" t="n">
        <v>0</v>
      </c>
      <c r="AZ33" s="68" t="n">
        <v>611750.7825</v>
      </c>
      <c r="BA33" s="68"/>
      <c r="BC33" s="37" t="n">
        <f aca="false">BD33/$E33</f>
        <v>0.094663407746204</v>
      </c>
      <c r="BD33" s="71" t="n">
        <f aca="false">BD32</f>
        <v>3040376.30855311</v>
      </c>
      <c r="BG33" s="37" t="n">
        <f aca="false">BH33/$E33</f>
        <v>0.0316236282032537</v>
      </c>
      <c r="BH33" s="71" t="n">
        <f aca="false">BH32</f>
        <v>1015680</v>
      </c>
      <c r="BP33" s="50" t="n">
        <f aca="false">BP32*(1+BP$1)</f>
        <v>23184676908.5046</v>
      </c>
      <c r="BQ33" s="50" t="n">
        <f aca="false">BQ32*(1+BQ$1)</f>
        <v>15802352147.8597</v>
      </c>
      <c r="BR33" s="50" t="n">
        <f aca="false">BP33-BQ33</f>
        <v>7382324760.64493</v>
      </c>
      <c r="BS33" s="50" t="n">
        <f aca="false">BR33-$BI$4-$BE$7-BM33</f>
        <v>7311360434.47386</v>
      </c>
      <c r="BT33" s="38" t="n">
        <v>0.001</v>
      </c>
      <c r="BU33" s="71" t="n">
        <f aca="false">IF(BS33&gt;0,BS33*BT33,0)</f>
        <v>7311360.43447386</v>
      </c>
      <c r="BV33" s="37" t="n">
        <f aca="false">BU33/$E33</f>
        <v>0.227642312578549</v>
      </c>
    </row>
    <row r="34" customFormat="false" ht="14.25" hidden="false" customHeight="false" outlineLevel="0" collapsed="false">
      <c r="A34" s="65" t="n">
        <f aca="false">E34-C34</f>
        <v>20232776.4412589</v>
      </c>
      <c r="B34" s="66" t="n">
        <f aca="false">C34/E34</f>
        <v>0.370043911765593</v>
      </c>
      <c r="C34" s="65" t="n">
        <f aca="false">BD34+BH34+BL34+BM34+BU34+BY34+CB34+CE34</f>
        <v>11884980.3661494</v>
      </c>
      <c r="D34" s="12" t="n">
        <v>2039</v>
      </c>
      <c r="E34" s="67" t="n">
        <f aca="false">SUM(F34:H34)</f>
        <v>32117756.8074083</v>
      </c>
      <c r="F34" s="67" t="n">
        <f aca="false">SUM(I34,L34,O34,R34,U34,X34,AA34,AD34,AG34,AJ34,AM34,AP34,AS34,AV34,AY34)</f>
        <v>0</v>
      </c>
      <c r="G34" s="67" t="n">
        <f aca="false">SUM(J34,M34,P34,S34,V34,Y34,AB34,AE34,AH34,AK34,AN34,AQ34,AT34,AW34,AZ34)</f>
        <v>7655373.473</v>
      </c>
      <c r="H34" s="67" t="n">
        <f aca="false">SUM(K34,N34,Q34,T34,W34,Z34,AC34,AF34,AI34,AL34,AO34,AR34,AU34,AX34,BA34)</f>
        <v>24462383.3344083</v>
      </c>
      <c r="I34" s="68" t="n">
        <v>0</v>
      </c>
      <c r="J34" s="68" t="n">
        <v>546684.05</v>
      </c>
      <c r="K34" s="68"/>
      <c r="L34" s="68" t="n">
        <v>0</v>
      </c>
      <c r="M34" s="68"/>
      <c r="N34" s="68" t="n">
        <f aca="false">'Odsek 1 (2)'!O56</f>
        <v>4062384.26572587</v>
      </c>
      <c r="O34" s="68" t="n">
        <v>0</v>
      </c>
      <c r="P34" s="68" t="n">
        <v>455988.5</v>
      </c>
      <c r="Q34" s="68"/>
      <c r="R34" s="68" t="n">
        <v>0</v>
      </c>
      <c r="S34" s="68" t="n">
        <v>1228466.25</v>
      </c>
      <c r="T34" s="68"/>
      <c r="U34" s="68" t="n">
        <v>0</v>
      </c>
      <c r="V34" s="68"/>
      <c r="W34" s="68" t="n">
        <f aca="false">'Odsek 1 (5)'!O56</f>
        <v>12807268.5471509</v>
      </c>
      <c r="X34" s="68" t="n">
        <v>0</v>
      </c>
      <c r="Y34" s="68" t="n">
        <v>1054482</v>
      </c>
      <c r="Z34" s="68"/>
      <c r="AA34" s="68" t="n">
        <v>0</v>
      </c>
      <c r="AB34" s="68"/>
      <c r="AC34" s="68" t="n">
        <f aca="false">'Odsek 1 (7)'!O56</f>
        <v>7592730.52153149</v>
      </c>
      <c r="AD34" s="68" t="n">
        <v>0</v>
      </c>
      <c r="AE34" s="68" t="n">
        <v>1121474.64</v>
      </c>
      <c r="AF34" s="68"/>
      <c r="AG34" s="68" t="n">
        <v>0</v>
      </c>
      <c r="AH34" s="68" t="n">
        <v>469376.4075</v>
      </c>
      <c r="AI34" s="68"/>
      <c r="AJ34" s="68" t="n">
        <v>0</v>
      </c>
      <c r="AK34" s="68" t="n">
        <v>500125.8405</v>
      </c>
      <c r="AL34" s="68"/>
      <c r="AM34" s="68" t="n">
        <v>0</v>
      </c>
      <c r="AN34" s="68" t="n">
        <v>226311.085</v>
      </c>
      <c r="AO34" s="68"/>
      <c r="AP34" s="68" t="n">
        <v>0</v>
      </c>
      <c r="AQ34" s="68" t="n">
        <v>551350.8</v>
      </c>
      <c r="AR34" s="68"/>
      <c r="AS34" s="68" t="n">
        <v>0</v>
      </c>
      <c r="AT34" s="68" t="n">
        <v>378235</v>
      </c>
      <c r="AU34" s="68"/>
      <c r="AV34" s="68" t="n">
        <v>0</v>
      </c>
      <c r="AW34" s="68" t="n">
        <v>511128.1175</v>
      </c>
      <c r="AX34" s="68"/>
      <c r="AY34" s="68" t="n">
        <v>0</v>
      </c>
      <c r="AZ34" s="68" t="n">
        <v>611750.7825</v>
      </c>
      <c r="BA34" s="68"/>
      <c r="BC34" s="37" t="n">
        <f aca="false">BD34/$E34</f>
        <v>0.094663407746204</v>
      </c>
      <c r="BD34" s="71" t="n">
        <f aca="false">BD33</f>
        <v>3040376.30855311</v>
      </c>
      <c r="BG34" s="37" t="n">
        <f aca="false">BH34/$E34</f>
        <v>0.0316236282032537</v>
      </c>
      <c r="BH34" s="71" t="n">
        <f aca="false">BH33</f>
        <v>1015680</v>
      </c>
      <c r="BP34" s="50" t="n">
        <f aca="false">BP33*(1+BP$1)</f>
        <v>24065694631.0278</v>
      </c>
      <c r="BQ34" s="50" t="n">
        <f aca="false">BQ33*(1+BQ$1)</f>
        <v>16165806247.2605</v>
      </c>
      <c r="BR34" s="50" t="n">
        <f aca="false">BP34-BQ34</f>
        <v>7899888383.76733</v>
      </c>
      <c r="BS34" s="50" t="n">
        <f aca="false">BR34-$BI$4-$BE$7-BM34</f>
        <v>7828924057.59627</v>
      </c>
      <c r="BT34" s="38" t="n">
        <v>0.001</v>
      </c>
      <c r="BU34" s="71" t="n">
        <f aca="false">IF(BS34&gt;0,BS34*BT34,0)</f>
        <v>7828924.05759627</v>
      </c>
      <c r="BV34" s="37" t="n">
        <f aca="false">BU34/$E34</f>
        <v>0.243756875816136</v>
      </c>
    </row>
    <row r="35" customFormat="false" ht="14.25" hidden="false" customHeight="false" outlineLevel="0" collapsed="false">
      <c r="A35" s="65" t="n">
        <f aca="false">E35-C35</f>
        <v>19690093.5889668</v>
      </c>
      <c r="B35" s="66" t="n">
        <f aca="false">C35/E35</f>
        <v>0.386940572872601</v>
      </c>
      <c r="C35" s="65" t="n">
        <f aca="false">BD35+BH35+BL35+BM35+BU35+BY35+CB35+CE35</f>
        <v>12427663.2184414</v>
      </c>
      <c r="D35" s="12" t="n">
        <v>2040</v>
      </c>
      <c r="E35" s="67" t="n">
        <f aca="false">SUM(F35:H35)</f>
        <v>32117756.8074083</v>
      </c>
      <c r="F35" s="67" t="n">
        <f aca="false">SUM(I35,L35,O35,R35,U35,X35,AA35,AD35,AG35,AJ35,AM35,AP35,AS35,AV35,AY35)</f>
        <v>0</v>
      </c>
      <c r="G35" s="67" t="n">
        <f aca="false">SUM(J35,M35,P35,S35,V35,Y35,AB35,AE35,AH35,AK35,AN35,AQ35,AT35,AW35,AZ35)</f>
        <v>7655373.473</v>
      </c>
      <c r="H35" s="67" t="n">
        <f aca="false">SUM(K35,N35,Q35,T35,W35,Z35,AC35,AF35,AI35,AL35,AO35,AR35,AU35,AX35,BA35)</f>
        <v>24462383.3344083</v>
      </c>
      <c r="I35" s="68" t="n">
        <v>0</v>
      </c>
      <c r="J35" s="68" t="n">
        <v>546684.05</v>
      </c>
      <c r="K35" s="68"/>
      <c r="L35" s="68" t="n">
        <v>0</v>
      </c>
      <c r="M35" s="68"/>
      <c r="N35" s="68" t="n">
        <f aca="false">'Odsek 1 (2)'!O57</f>
        <v>4062384.26572587</v>
      </c>
      <c r="O35" s="68" t="n">
        <v>0</v>
      </c>
      <c r="P35" s="68" t="n">
        <v>455988.5</v>
      </c>
      <c r="Q35" s="68"/>
      <c r="R35" s="68" t="n">
        <v>0</v>
      </c>
      <c r="S35" s="68" t="n">
        <v>1228466.25</v>
      </c>
      <c r="T35" s="68"/>
      <c r="U35" s="68" t="n">
        <v>0</v>
      </c>
      <c r="V35" s="68"/>
      <c r="W35" s="68" t="n">
        <f aca="false">'Odsek 1 (5)'!O57</f>
        <v>12807268.5471509</v>
      </c>
      <c r="X35" s="68" t="n">
        <v>0</v>
      </c>
      <c r="Y35" s="68" t="n">
        <v>1054482</v>
      </c>
      <c r="Z35" s="68"/>
      <c r="AA35" s="68" t="n">
        <v>0</v>
      </c>
      <c r="AB35" s="68"/>
      <c r="AC35" s="68" t="n">
        <f aca="false">'Odsek 1 (7)'!O57</f>
        <v>7592730.52153149</v>
      </c>
      <c r="AD35" s="68" t="n">
        <v>0</v>
      </c>
      <c r="AE35" s="68" t="n">
        <v>1121474.64</v>
      </c>
      <c r="AF35" s="68"/>
      <c r="AG35" s="68" t="n">
        <v>0</v>
      </c>
      <c r="AH35" s="68" t="n">
        <v>469376.4075</v>
      </c>
      <c r="AI35" s="68"/>
      <c r="AJ35" s="68" t="n">
        <v>0</v>
      </c>
      <c r="AK35" s="68" t="n">
        <v>500125.8405</v>
      </c>
      <c r="AL35" s="68"/>
      <c r="AM35" s="68" t="n">
        <v>0</v>
      </c>
      <c r="AN35" s="68" t="n">
        <v>226311.085</v>
      </c>
      <c r="AO35" s="68"/>
      <c r="AP35" s="68" t="n">
        <v>0</v>
      </c>
      <c r="AQ35" s="68" t="n">
        <v>551350.8</v>
      </c>
      <c r="AR35" s="68"/>
      <c r="AS35" s="68" t="n">
        <v>0</v>
      </c>
      <c r="AT35" s="68" t="n">
        <v>378235</v>
      </c>
      <c r="AU35" s="68"/>
      <c r="AV35" s="68" t="n">
        <v>0</v>
      </c>
      <c r="AW35" s="68" t="n">
        <v>511128.1175</v>
      </c>
      <c r="AX35" s="68"/>
      <c r="AY35" s="68" t="n">
        <v>0</v>
      </c>
      <c r="AZ35" s="68" t="n">
        <v>611750.7825</v>
      </c>
      <c r="BA35" s="68"/>
      <c r="BC35" s="37" t="n">
        <f aca="false">BD35/$E35</f>
        <v>0.094663407746204</v>
      </c>
      <c r="BD35" s="71" t="n">
        <f aca="false">BD34</f>
        <v>3040376.30855311</v>
      </c>
      <c r="BG35" s="37" t="n">
        <f aca="false">BH35/$E35</f>
        <v>0.0316236282032537</v>
      </c>
      <c r="BH35" s="71" t="n">
        <f aca="false">BH34</f>
        <v>1015680</v>
      </c>
      <c r="BP35" s="50" t="n">
        <f aca="false">BP34*(1+BP$1)</f>
        <v>24980191027.0068</v>
      </c>
      <c r="BQ35" s="50" t="n">
        <f aca="false">BQ34*(1+BQ$1)</f>
        <v>16537619790.9475</v>
      </c>
      <c r="BR35" s="50" t="n">
        <f aca="false">BP35-BQ35</f>
        <v>8442571236.0594</v>
      </c>
      <c r="BS35" s="50" t="n">
        <f aca="false">BR35-$BI$4-$BE$7-BM35</f>
        <v>8371606909.88833</v>
      </c>
      <c r="BT35" s="38" t="n">
        <v>0.001</v>
      </c>
      <c r="BU35" s="71" t="n">
        <f aca="false">IF(BS35&gt;0,BS35*BT35,0)</f>
        <v>8371606.90988834</v>
      </c>
      <c r="BV35" s="37" t="n">
        <f aca="false">BU35/$E35</f>
        <v>0.260653536923143</v>
      </c>
    </row>
    <row r="36" customFormat="false" ht="14.25" hidden="false" customHeight="false" outlineLevel="0" collapsed="false">
      <c r="A36" s="65" t="n">
        <f aca="false">E36-C36</f>
        <v>19121211.5851324</v>
      </c>
      <c r="B36" s="66" t="n">
        <f aca="false">C36/E36</f>
        <v>0.404652955690795</v>
      </c>
      <c r="C36" s="65" t="n">
        <f aca="false">BD36+BH36+BL36+BM36+BU36+BY36+CB36+CE36</f>
        <v>12996545.2222759</v>
      </c>
      <c r="D36" s="12" t="n">
        <v>2041</v>
      </c>
      <c r="E36" s="67" t="n">
        <f aca="false">SUM(F36:H36)</f>
        <v>32117756.8074083</v>
      </c>
      <c r="F36" s="67" t="n">
        <f aca="false">SUM(I36,L36,O36,R36,U36,X36,AA36,AD36,AG36,AJ36,AM36,AP36,AS36,AV36,AY36)</f>
        <v>0</v>
      </c>
      <c r="G36" s="67" t="n">
        <f aca="false">SUM(J36,M36,P36,S36,V36,Y36,AB36,AE36,AH36,AK36,AN36,AQ36,AT36,AW36,AZ36)</f>
        <v>7655373.473</v>
      </c>
      <c r="H36" s="67" t="n">
        <f aca="false">SUM(K36,N36,Q36,T36,W36,Z36,AC36,AF36,AI36,AL36,AO36,AR36,AU36,AX36,BA36)</f>
        <v>24462383.3344083</v>
      </c>
      <c r="I36" s="68" t="n">
        <v>0</v>
      </c>
      <c r="J36" s="68" t="n">
        <v>546684.05</v>
      </c>
      <c r="K36" s="68"/>
      <c r="L36" s="68" t="n">
        <v>0</v>
      </c>
      <c r="M36" s="68"/>
      <c r="N36" s="68" t="n">
        <f aca="false">'Odsek 1 (2)'!O58</f>
        <v>4062384.26572587</v>
      </c>
      <c r="O36" s="68" t="n">
        <v>0</v>
      </c>
      <c r="P36" s="68" t="n">
        <v>455988.5</v>
      </c>
      <c r="Q36" s="68"/>
      <c r="R36" s="68" t="n">
        <v>0</v>
      </c>
      <c r="S36" s="68" t="n">
        <v>1228466.25</v>
      </c>
      <c r="T36" s="68"/>
      <c r="U36" s="68" t="n">
        <v>0</v>
      </c>
      <c r="V36" s="68"/>
      <c r="W36" s="68" t="n">
        <f aca="false">'Odsek 1 (5)'!O58</f>
        <v>12807268.5471509</v>
      </c>
      <c r="X36" s="68" t="n">
        <v>0</v>
      </c>
      <c r="Y36" s="68" t="n">
        <v>1054482</v>
      </c>
      <c r="Z36" s="68"/>
      <c r="AA36" s="68" t="n">
        <v>0</v>
      </c>
      <c r="AB36" s="68"/>
      <c r="AC36" s="68" t="n">
        <f aca="false">'Odsek 1 (7)'!O58</f>
        <v>7592730.52153149</v>
      </c>
      <c r="AD36" s="68" t="n">
        <v>0</v>
      </c>
      <c r="AE36" s="68" t="n">
        <v>1121474.64</v>
      </c>
      <c r="AF36" s="68"/>
      <c r="AG36" s="68" t="n">
        <v>0</v>
      </c>
      <c r="AH36" s="68" t="n">
        <v>469376.4075</v>
      </c>
      <c r="AI36" s="68"/>
      <c r="AJ36" s="68" t="n">
        <v>0</v>
      </c>
      <c r="AK36" s="68" t="n">
        <v>500125.8405</v>
      </c>
      <c r="AL36" s="68"/>
      <c r="AM36" s="68" t="n">
        <v>0</v>
      </c>
      <c r="AN36" s="68" t="n">
        <v>226311.085</v>
      </c>
      <c r="AO36" s="68"/>
      <c r="AP36" s="68" t="n">
        <v>0</v>
      </c>
      <c r="AQ36" s="68" t="n">
        <v>551350.8</v>
      </c>
      <c r="AR36" s="68"/>
      <c r="AS36" s="68" t="n">
        <v>0</v>
      </c>
      <c r="AT36" s="68" t="n">
        <v>378235</v>
      </c>
      <c r="AU36" s="68"/>
      <c r="AV36" s="68" t="n">
        <v>0</v>
      </c>
      <c r="AW36" s="68" t="n">
        <v>511128.1175</v>
      </c>
      <c r="AX36" s="68"/>
      <c r="AY36" s="68" t="n">
        <v>0</v>
      </c>
      <c r="AZ36" s="68" t="n">
        <v>611750.7825</v>
      </c>
      <c r="BA36" s="68"/>
      <c r="BC36" s="37" t="n">
        <f aca="false">BD36/$E36</f>
        <v>0.094663407746204</v>
      </c>
      <c r="BD36" s="71" t="n">
        <f aca="false">BD35</f>
        <v>3040376.30855311</v>
      </c>
      <c r="BG36" s="37" t="n">
        <f aca="false">BH36/$E36</f>
        <v>0.0316236282032537</v>
      </c>
      <c r="BH36" s="71" t="n">
        <f aca="false">BH35</f>
        <v>1015680</v>
      </c>
      <c r="BP36" s="50" t="n">
        <f aca="false">BP35*(1+BP$1)</f>
        <v>25929438286.0331</v>
      </c>
      <c r="BQ36" s="50" t="n">
        <f aca="false">BQ35*(1+BQ$1)</f>
        <v>16917985046.1392</v>
      </c>
      <c r="BR36" s="50" t="n">
        <f aca="false">BP36-BQ36</f>
        <v>9011453239.89387</v>
      </c>
      <c r="BS36" s="50" t="n">
        <f aca="false">BR36-$BI$4-$BE$7-BM36</f>
        <v>8940488913.72281</v>
      </c>
      <c r="BT36" s="38" t="n">
        <v>0.001</v>
      </c>
      <c r="BU36" s="71" t="n">
        <f aca="false">IF(BS36&gt;0,BS36*BT36,0)</f>
        <v>8940488.91372281</v>
      </c>
      <c r="BV36" s="37" t="n">
        <f aca="false">BU36/$E36</f>
        <v>0.278365919741337</v>
      </c>
    </row>
    <row r="37" customFormat="false" ht="14.25" hidden="false" customHeight="false" outlineLevel="0" collapsed="false">
      <c r="A37" s="65" t="n">
        <f aca="false">E37-C37</f>
        <v>18525006.5863243</v>
      </c>
      <c r="B37" s="66" t="n">
        <f aca="false">C37/E37</f>
        <v>0.42321605156275</v>
      </c>
      <c r="C37" s="65" t="n">
        <f aca="false">BD37+BH37+BL37+BM37+BU37+BY37+CB37+CE37</f>
        <v>13592750.221084</v>
      </c>
      <c r="D37" s="12" t="n">
        <v>2042</v>
      </c>
      <c r="E37" s="67" t="n">
        <f aca="false">SUM(F37:H37)</f>
        <v>32117756.8074083</v>
      </c>
      <c r="F37" s="67" t="n">
        <f aca="false">SUM(I37,L37,O37,R37,U37,X37,AA37,AD37,AG37,AJ37,AM37,AP37,AS37,AV37,AY37)</f>
        <v>0</v>
      </c>
      <c r="G37" s="67" t="n">
        <f aca="false">SUM(J37,M37,P37,S37,V37,Y37,AB37,AE37,AH37,AK37,AN37,AQ37,AT37,AW37,AZ37)</f>
        <v>7655373.473</v>
      </c>
      <c r="H37" s="67" t="n">
        <f aca="false">SUM(K37,N37,Q37,T37,W37,Z37,AC37,AF37,AI37,AL37,AO37,AR37,AU37,AX37,BA37)</f>
        <v>24462383.3344083</v>
      </c>
      <c r="I37" s="68" t="n">
        <v>0</v>
      </c>
      <c r="J37" s="68" t="n">
        <v>546684.05</v>
      </c>
      <c r="K37" s="68"/>
      <c r="L37" s="68" t="n">
        <v>0</v>
      </c>
      <c r="M37" s="68"/>
      <c r="N37" s="68" t="n">
        <f aca="false">'Odsek 1 (2)'!O59</f>
        <v>4062384.26572587</v>
      </c>
      <c r="O37" s="68" t="n">
        <v>0</v>
      </c>
      <c r="P37" s="68" t="n">
        <v>455988.5</v>
      </c>
      <c r="Q37" s="68"/>
      <c r="R37" s="68" t="n">
        <v>0</v>
      </c>
      <c r="S37" s="68" t="n">
        <v>1228466.25</v>
      </c>
      <c r="T37" s="68"/>
      <c r="U37" s="68" t="n">
        <v>0</v>
      </c>
      <c r="V37" s="68"/>
      <c r="W37" s="68" t="n">
        <f aca="false">'Odsek 1 (5)'!O59</f>
        <v>12807268.5471509</v>
      </c>
      <c r="X37" s="68" t="n">
        <v>0</v>
      </c>
      <c r="Y37" s="68" t="n">
        <v>1054482</v>
      </c>
      <c r="Z37" s="68"/>
      <c r="AA37" s="68" t="n">
        <v>0</v>
      </c>
      <c r="AB37" s="68"/>
      <c r="AC37" s="68" t="n">
        <f aca="false">'Odsek 1 (7)'!O59</f>
        <v>7592730.52153149</v>
      </c>
      <c r="AD37" s="68" t="n">
        <v>0</v>
      </c>
      <c r="AE37" s="68" t="n">
        <v>1121474.64</v>
      </c>
      <c r="AF37" s="68"/>
      <c r="AG37" s="68" t="n">
        <v>0</v>
      </c>
      <c r="AH37" s="68" t="n">
        <v>469376.4075</v>
      </c>
      <c r="AI37" s="68"/>
      <c r="AJ37" s="68" t="n">
        <v>0</v>
      </c>
      <c r="AK37" s="68" t="n">
        <v>500125.8405</v>
      </c>
      <c r="AL37" s="68"/>
      <c r="AM37" s="68" t="n">
        <v>0</v>
      </c>
      <c r="AN37" s="68" t="n">
        <v>226311.085</v>
      </c>
      <c r="AO37" s="68"/>
      <c r="AP37" s="68" t="n">
        <v>0</v>
      </c>
      <c r="AQ37" s="68" t="n">
        <v>551350.8</v>
      </c>
      <c r="AR37" s="68"/>
      <c r="AS37" s="68" t="n">
        <v>0</v>
      </c>
      <c r="AT37" s="68" t="n">
        <v>378235</v>
      </c>
      <c r="AU37" s="68"/>
      <c r="AV37" s="68" t="n">
        <v>0</v>
      </c>
      <c r="AW37" s="68" t="n">
        <v>511128.1175</v>
      </c>
      <c r="AX37" s="68"/>
      <c r="AY37" s="68" t="n">
        <v>0</v>
      </c>
      <c r="AZ37" s="68" t="n">
        <v>611750.7825</v>
      </c>
      <c r="BA37" s="68"/>
      <c r="BC37" s="37" t="n">
        <f aca="false">BD37/$E37</f>
        <v>0.094663407746204</v>
      </c>
      <c r="BD37" s="71" t="n">
        <f aca="false">BD36</f>
        <v>3040376.30855311</v>
      </c>
      <c r="BG37" s="37" t="n">
        <f aca="false">BH37/$E37</f>
        <v>0.0316236282032537</v>
      </c>
      <c r="BH37" s="71" t="n">
        <f aca="false">BH36</f>
        <v>1015680</v>
      </c>
      <c r="BP37" s="50" t="n">
        <f aca="false">BP36*(1+BP$1)</f>
        <v>26914756940.9024</v>
      </c>
      <c r="BQ37" s="50" t="n">
        <f aca="false">BQ36*(1+BQ$1)</f>
        <v>17307098702.2004</v>
      </c>
      <c r="BR37" s="50" t="n">
        <f aca="false">BP37-BQ37</f>
        <v>9607658238.70193</v>
      </c>
      <c r="BS37" s="50" t="n">
        <f aca="false">BR37-$BI$4-$BE$7-BM37</f>
        <v>9536693912.53087</v>
      </c>
      <c r="BT37" s="38" t="n">
        <v>0.001</v>
      </c>
      <c r="BU37" s="71" t="n">
        <f aca="false">IF(BS37&gt;0,BS37*BT37,0)</f>
        <v>9536693.91253087</v>
      </c>
      <c r="BV37" s="37" t="n">
        <f aca="false">BU37/$E37</f>
        <v>0.296929015613293</v>
      </c>
    </row>
    <row r="38" customFormat="false" ht="14.25" hidden="false" customHeight="false" outlineLevel="0" collapsed="false">
      <c r="A38" s="65" t="n">
        <f aca="false">E38-C38</f>
        <v>17900309.0927206</v>
      </c>
      <c r="B38" s="66" t="n">
        <f aca="false">C38/E38</f>
        <v>0.442666273362163</v>
      </c>
      <c r="C38" s="65" t="n">
        <f aca="false">BD38+BH38+BL38+BM38+BU38+BY38+CB38+CE38</f>
        <v>14217447.7146877</v>
      </c>
      <c r="D38" s="12" t="n">
        <v>2043</v>
      </c>
      <c r="E38" s="67" t="n">
        <f aca="false">SUM(F38:H38)</f>
        <v>32117756.8074083</v>
      </c>
      <c r="F38" s="67" t="n">
        <f aca="false">SUM(I38,L38,O38,R38,U38,X38,AA38,AD38,AG38,AJ38,AM38,AP38,AS38,AV38,AY38)</f>
        <v>0</v>
      </c>
      <c r="G38" s="67" t="n">
        <f aca="false">SUM(J38,M38,P38,S38,V38,Y38,AB38,AE38,AH38,AK38,AN38,AQ38,AT38,AW38,AZ38)</f>
        <v>7655373.473</v>
      </c>
      <c r="H38" s="67" t="n">
        <f aca="false">SUM(K38,N38,Q38,T38,W38,Z38,AC38,AF38,AI38,AL38,AO38,AR38,AU38,AX38,BA38)</f>
        <v>24462383.3344083</v>
      </c>
      <c r="I38" s="68" t="n">
        <v>0</v>
      </c>
      <c r="J38" s="68" t="n">
        <v>546684.05</v>
      </c>
      <c r="K38" s="68"/>
      <c r="L38" s="68" t="n">
        <v>0</v>
      </c>
      <c r="M38" s="68"/>
      <c r="N38" s="68" t="n">
        <f aca="false">'Odsek 1 (2)'!O60</f>
        <v>4062384.26572587</v>
      </c>
      <c r="O38" s="68" t="n">
        <v>0</v>
      </c>
      <c r="P38" s="68" t="n">
        <v>455988.5</v>
      </c>
      <c r="Q38" s="68"/>
      <c r="R38" s="68" t="n">
        <v>0</v>
      </c>
      <c r="S38" s="68" t="n">
        <v>1228466.25</v>
      </c>
      <c r="T38" s="68"/>
      <c r="U38" s="68" t="n">
        <v>0</v>
      </c>
      <c r="V38" s="68"/>
      <c r="W38" s="68" t="n">
        <f aca="false">'Odsek 1 (5)'!O60</f>
        <v>12807268.5471509</v>
      </c>
      <c r="X38" s="68" t="n">
        <v>0</v>
      </c>
      <c r="Y38" s="68" t="n">
        <v>1054482</v>
      </c>
      <c r="Z38" s="68"/>
      <c r="AA38" s="68" t="n">
        <v>0</v>
      </c>
      <c r="AB38" s="68"/>
      <c r="AC38" s="68" t="n">
        <f aca="false">'Odsek 1 (7)'!O60</f>
        <v>7592730.52153149</v>
      </c>
      <c r="AD38" s="68" t="n">
        <v>0</v>
      </c>
      <c r="AE38" s="68" t="n">
        <v>1121474.64</v>
      </c>
      <c r="AF38" s="68"/>
      <c r="AG38" s="68" t="n">
        <v>0</v>
      </c>
      <c r="AH38" s="68" t="n">
        <v>469376.4075</v>
      </c>
      <c r="AI38" s="68"/>
      <c r="AJ38" s="68" t="n">
        <v>0</v>
      </c>
      <c r="AK38" s="68" t="n">
        <v>500125.8405</v>
      </c>
      <c r="AL38" s="68"/>
      <c r="AM38" s="68" t="n">
        <v>0</v>
      </c>
      <c r="AN38" s="68" t="n">
        <v>226311.085</v>
      </c>
      <c r="AO38" s="68"/>
      <c r="AP38" s="68" t="n">
        <v>0</v>
      </c>
      <c r="AQ38" s="68" t="n">
        <v>551350.8</v>
      </c>
      <c r="AR38" s="68"/>
      <c r="AS38" s="68" t="n">
        <v>0</v>
      </c>
      <c r="AT38" s="68" t="n">
        <v>378235</v>
      </c>
      <c r="AU38" s="68"/>
      <c r="AV38" s="68" t="n">
        <v>0</v>
      </c>
      <c r="AW38" s="68" t="n">
        <v>511128.1175</v>
      </c>
      <c r="AX38" s="68"/>
      <c r="AY38" s="68" t="n">
        <v>0</v>
      </c>
      <c r="AZ38" s="68" t="n">
        <v>611750.7825</v>
      </c>
      <c r="BA38" s="68"/>
      <c r="BC38" s="37" t="n">
        <f aca="false">BD38/$E38</f>
        <v>0.094663407746204</v>
      </c>
      <c r="BD38" s="71" t="n">
        <f aca="false">BD37</f>
        <v>3040376.30855311</v>
      </c>
      <c r="BG38" s="37" t="n">
        <f aca="false">BH38/$E38</f>
        <v>0.0316236282032537</v>
      </c>
      <c r="BH38" s="71" t="n">
        <f aca="false">BH37</f>
        <v>1015680</v>
      </c>
      <c r="BP38" s="50" t="n">
        <f aca="false">BP37*(1+BP$1)</f>
        <v>27937517704.6567</v>
      </c>
      <c r="BQ38" s="50" t="n">
        <f aca="false">BQ37*(1+BQ$1)</f>
        <v>17705161972.351</v>
      </c>
      <c r="BR38" s="50" t="n">
        <f aca="false">BP38-BQ38</f>
        <v>10232355732.3056</v>
      </c>
      <c r="BS38" s="50" t="n">
        <f aca="false">BR38-$BI$4-$BE$7-BM38</f>
        <v>10161391406.1345</v>
      </c>
      <c r="BT38" s="38" t="n">
        <v>0.001</v>
      </c>
      <c r="BU38" s="71" t="n">
        <f aca="false">IF(BS38&gt;0,BS38*BT38,0)</f>
        <v>10161391.4061345</v>
      </c>
      <c r="BV38" s="37" t="n">
        <f aca="false">BU38/$E38</f>
        <v>0.316379237412705</v>
      </c>
    </row>
    <row r="39" customFormat="false" ht="14.25" hidden="false" customHeight="false" outlineLevel="0" collapsed="false">
      <c r="A39" s="65" t="n">
        <f aca="false">E39-C39</f>
        <v>17245902.1453077</v>
      </c>
      <c r="B39" s="66" t="n">
        <f aca="false">C39/E39</f>
        <v>0.463041511624816</v>
      </c>
      <c r="C39" s="65" t="n">
        <f aca="false">BD39+BH39+BL39+BM39+BU39+BY39+CB39+CE39</f>
        <v>14871854.6621005</v>
      </c>
      <c r="D39" s="12" t="n">
        <v>2044</v>
      </c>
      <c r="E39" s="67" t="n">
        <f aca="false">SUM(F39:H39)</f>
        <v>32117756.8074083</v>
      </c>
      <c r="F39" s="67" t="n">
        <f aca="false">SUM(I39,L39,O39,R39,U39,X39,AA39,AD39,AG39,AJ39,AM39,AP39,AS39,AV39,AY39)</f>
        <v>0</v>
      </c>
      <c r="G39" s="67" t="n">
        <f aca="false">SUM(J39,M39,P39,S39,V39,Y39,AB39,AE39,AH39,AK39,AN39,AQ39,AT39,AW39,AZ39)</f>
        <v>7655373.473</v>
      </c>
      <c r="H39" s="67" t="n">
        <f aca="false">SUM(K39,N39,Q39,T39,W39,Z39,AC39,AF39,AI39,AL39,AO39,AR39,AU39,AX39,BA39)</f>
        <v>24462383.3344083</v>
      </c>
      <c r="I39" s="68" t="n">
        <v>0</v>
      </c>
      <c r="J39" s="68" t="n">
        <v>546684.05</v>
      </c>
      <c r="K39" s="68"/>
      <c r="L39" s="68" t="n">
        <v>0</v>
      </c>
      <c r="M39" s="68"/>
      <c r="N39" s="68" t="n">
        <f aca="false">'Odsek 1 (2)'!O61</f>
        <v>4062384.26572587</v>
      </c>
      <c r="O39" s="68" t="n">
        <v>0</v>
      </c>
      <c r="P39" s="68" t="n">
        <v>455988.5</v>
      </c>
      <c r="Q39" s="68"/>
      <c r="R39" s="68" t="n">
        <v>0</v>
      </c>
      <c r="S39" s="68" t="n">
        <v>1228466.25</v>
      </c>
      <c r="T39" s="68"/>
      <c r="U39" s="68" t="n">
        <v>0</v>
      </c>
      <c r="V39" s="68"/>
      <c r="W39" s="68" t="n">
        <f aca="false">'Odsek 1 (5)'!O61</f>
        <v>12807268.5471509</v>
      </c>
      <c r="X39" s="68" t="n">
        <v>0</v>
      </c>
      <c r="Y39" s="68" t="n">
        <v>1054482</v>
      </c>
      <c r="Z39" s="68"/>
      <c r="AA39" s="68" t="n">
        <v>0</v>
      </c>
      <c r="AB39" s="68"/>
      <c r="AC39" s="68" t="n">
        <f aca="false">'Odsek 1 (7)'!O61</f>
        <v>7592730.52153149</v>
      </c>
      <c r="AD39" s="68" t="n">
        <v>0</v>
      </c>
      <c r="AE39" s="68" t="n">
        <v>1121474.64</v>
      </c>
      <c r="AF39" s="68"/>
      <c r="AG39" s="68" t="n">
        <v>0</v>
      </c>
      <c r="AH39" s="68" t="n">
        <v>469376.4075</v>
      </c>
      <c r="AI39" s="68"/>
      <c r="AJ39" s="68" t="n">
        <v>0</v>
      </c>
      <c r="AK39" s="68" t="n">
        <v>500125.8405</v>
      </c>
      <c r="AL39" s="68"/>
      <c r="AM39" s="68" t="n">
        <v>0</v>
      </c>
      <c r="AN39" s="68" t="n">
        <v>226311.085</v>
      </c>
      <c r="AO39" s="68"/>
      <c r="AP39" s="68" t="n">
        <v>0</v>
      </c>
      <c r="AQ39" s="68" t="n">
        <v>551350.8</v>
      </c>
      <c r="AR39" s="68"/>
      <c r="AS39" s="68" t="n">
        <v>0</v>
      </c>
      <c r="AT39" s="68" t="n">
        <v>378235</v>
      </c>
      <c r="AU39" s="68"/>
      <c r="AV39" s="68" t="n">
        <v>0</v>
      </c>
      <c r="AW39" s="68" t="n">
        <v>511128.1175</v>
      </c>
      <c r="AX39" s="68"/>
      <c r="AY39" s="68" t="n">
        <v>0</v>
      </c>
      <c r="AZ39" s="68" t="n">
        <v>611750.7825</v>
      </c>
      <c r="BA39" s="68"/>
      <c r="BC39" s="37" t="n">
        <f aca="false">BD39/$E39</f>
        <v>0.094663407746204</v>
      </c>
      <c r="BD39" s="71" t="n">
        <f aca="false">BD38</f>
        <v>3040376.30855311</v>
      </c>
      <c r="BG39" s="37" t="n">
        <f aca="false">BH39/$E39</f>
        <v>0.0316236282032537</v>
      </c>
      <c r="BH39" s="71" t="n">
        <f aca="false">BH38</f>
        <v>1015680</v>
      </c>
      <c r="BP39" s="50" t="n">
        <f aca="false">BP38*(1+BP$1)</f>
        <v>28999143377.4336</v>
      </c>
      <c r="BQ39" s="50" t="n">
        <f aca="false">BQ38*(1+BQ$1)</f>
        <v>18112380697.7151</v>
      </c>
      <c r="BR39" s="50" t="n">
        <f aca="false">BP39-BQ39</f>
        <v>10886762679.7185</v>
      </c>
      <c r="BS39" s="50" t="n">
        <f aca="false">BR39-$BI$4-$BE$7-BM39</f>
        <v>10815798353.5474</v>
      </c>
      <c r="BT39" s="38" t="n">
        <v>0.001</v>
      </c>
      <c r="BU39" s="71" t="n">
        <f aca="false">IF(BS39&gt;0,BS39*BT39,0)</f>
        <v>10815798.3535474</v>
      </c>
      <c r="BV39" s="37" t="n">
        <f aca="false">BU39/$E39</f>
        <v>0.336754475675358</v>
      </c>
    </row>
    <row r="40" customFormat="false" ht="14.25" hidden="false" customHeight="false" outlineLevel="0" collapsed="false">
      <c r="A40" s="65" t="n">
        <f aca="false">E40-C40</f>
        <v>16560519.4530127</v>
      </c>
      <c r="B40" s="66" t="n">
        <f aca="false">C40/E40</f>
        <v>0.484381192861114</v>
      </c>
      <c r="C40" s="65" t="n">
        <f aca="false">BD40+BH40+BL40+BM40+BU40+BY40+CB40+CE40</f>
        <v>15557237.3543956</v>
      </c>
      <c r="D40" s="12" t="n">
        <v>2045</v>
      </c>
      <c r="E40" s="67" t="n">
        <f aca="false">SUM(F40:H40)</f>
        <v>32117756.8074083</v>
      </c>
      <c r="F40" s="67" t="n">
        <f aca="false">SUM(I40,L40,O40,R40,U40,X40,AA40,AD40,AG40,AJ40,AM40,AP40,AS40,AV40,AY40)</f>
        <v>0</v>
      </c>
      <c r="G40" s="67" t="n">
        <f aca="false">SUM(J40,M40,P40,S40,V40,Y40,AB40,AE40,AH40,AK40,AN40,AQ40,AT40,AW40,AZ40)</f>
        <v>7655373.473</v>
      </c>
      <c r="H40" s="67" t="n">
        <f aca="false">SUM(K40,N40,Q40,T40,W40,Z40,AC40,AF40,AI40,AL40,AO40,AR40,AU40,AX40,BA40)</f>
        <v>24462383.3344083</v>
      </c>
      <c r="I40" s="68" t="n">
        <v>0</v>
      </c>
      <c r="J40" s="68" t="n">
        <v>546684.05</v>
      </c>
      <c r="K40" s="68"/>
      <c r="L40" s="68" t="n">
        <v>0</v>
      </c>
      <c r="M40" s="68"/>
      <c r="N40" s="68" t="n">
        <f aca="false">'Odsek 1 (2)'!O62</f>
        <v>4062384.26572587</v>
      </c>
      <c r="O40" s="68" t="n">
        <v>0</v>
      </c>
      <c r="P40" s="68" t="n">
        <v>455988.5</v>
      </c>
      <c r="Q40" s="68"/>
      <c r="R40" s="68" t="n">
        <v>0</v>
      </c>
      <c r="S40" s="68" t="n">
        <v>1228466.25</v>
      </c>
      <c r="T40" s="68"/>
      <c r="U40" s="68" t="n">
        <v>0</v>
      </c>
      <c r="V40" s="68"/>
      <c r="W40" s="68" t="n">
        <f aca="false">'Odsek 1 (5)'!O62</f>
        <v>12807268.5471509</v>
      </c>
      <c r="X40" s="68" t="n">
        <v>0</v>
      </c>
      <c r="Y40" s="68" t="n">
        <v>1054482</v>
      </c>
      <c r="Z40" s="68"/>
      <c r="AA40" s="68" t="n">
        <v>0</v>
      </c>
      <c r="AB40" s="68"/>
      <c r="AC40" s="68" t="n">
        <f aca="false">'Odsek 1 (7)'!O62</f>
        <v>7592730.52153149</v>
      </c>
      <c r="AD40" s="68" t="n">
        <v>0</v>
      </c>
      <c r="AE40" s="68" t="n">
        <v>1121474.64</v>
      </c>
      <c r="AF40" s="68"/>
      <c r="AG40" s="68" t="n">
        <v>0</v>
      </c>
      <c r="AH40" s="68" t="n">
        <v>469376.4075</v>
      </c>
      <c r="AI40" s="68"/>
      <c r="AJ40" s="68" t="n">
        <v>0</v>
      </c>
      <c r="AK40" s="68" t="n">
        <v>500125.8405</v>
      </c>
      <c r="AL40" s="68"/>
      <c r="AM40" s="68" t="n">
        <v>0</v>
      </c>
      <c r="AN40" s="68" t="n">
        <v>226311.085</v>
      </c>
      <c r="AO40" s="68"/>
      <c r="AP40" s="68" t="n">
        <v>0</v>
      </c>
      <c r="AQ40" s="68" t="n">
        <v>551350.8</v>
      </c>
      <c r="AR40" s="68"/>
      <c r="AS40" s="68" t="n">
        <v>0</v>
      </c>
      <c r="AT40" s="68" t="n">
        <v>378235</v>
      </c>
      <c r="AU40" s="68"/>
      <c r="AV40" s="68" t="n">
        <v>0</v>
      </c>
      <c r="AW40" s="68" t="n">
        <v>511128.1175</v>
      </c>
      <c r="AX40" s="68"/>
      <c r="AY40" s="68" t="n">
        <v>0</v>
      </c>
      <c r="AZ40" s="68" t="n">
        <v>611750.7825</v>
      </c>
      <c r="BA40" s="68"/>
      <c r="BC40" s="37" t="n">
        <f aca="false">BD40/$E40</f>
        <v>0.094663407746204</v>
      </c>
      <c r="BD40" s="71" t="n">
        <f aca="false">BD39</f>
        <v>3040376.30855311</v>
      </c>
      <c r="BG40" s="37" t="n">
        <f aca="false">BH40/$E40</f>
        <v>0.0316236282032537</v>
      </c>
      <c r="BH40" s="71" t="n">
        <f aca="false">BH39</f>
        <v>1015680</v>
      </c>
      <c r="BP40" s="50" t="n">
        <f aca="false">BP39*(1+BP$1)</f>
        <v>30101110825.7761</v>
      </c>
      <c r="BQ40" s="50" t="n">
        <f aca="false">BQ39*(1+BQ$1)</f>
        <v>18528965453.7626</v>
      </c>
      <c r="BR40" s="50" t="n">
        <f aca="false">BP40-BQ40</f>
        <v>11572145372.0135</v>
      </c>
      <c r="BS40" s="50" t="n">
        <f aca="false">BR40-$BI$4-$BE$7-BM40</f>
        <v>11501181045.8425</v>
      </c>
      <c r="BT40" s="38" t="n">
        <v>0.001</v>
      </c>
      <c r="BU40" s="71" t="n">
        <f aca="false">IF(BS40&gt;0,BS40*BT40,0)</f>
        <v>11501181.0458425</v>
      </c>
      <c r="BV40" s="37" t="n">
        <f aca="false">BU40/$E40</f>
        <v>0.358094156911656</v>
      </c>
    </row>
    <row r="41" customFormat="false" ht="14.25" hidden="false" customHeight="false" outlineLevel="0" collapsed="false">
      <c r="A41" s="65" t="n">
        <f aca="false">E41-C41</f>
        <v>15842843.4470697</v>
      </c>
      <c r="B41" s="66" t="n">
        <f aca="false">C41/E41</f>
        <v>0.506726340134208</v>
      </c>
      <c r="C41" s="65" t="n">
        <f aca="false">BD41+BH41+BL41+BM41+BU41+BY41+CB41+CE41</f>
        <v>16274913.3603385</v>
      </c>
      <c r="D41" s="12" t="n">
        <v>2046</v>
      </c>
      <c r="E41" s="67" t="n">
        <f aca="false">SUM(F41:H41)</f>
        <v>32117756.8074083</v>
      </c>
      <c r="F41" s="67" t="n">
        <f aca="false">SUM(I41,L41,O41,R41,U41,X41,AA41,AD41,AG41,AJ41,AM41,AP41,AS41,AV41,AY41)</f>
        <v>0</v>
      </c>
      <c r="G41" s="67" t="n">
        <f aca="false">SUM(J41,M41,P41,S41,V41,Y41,AB41,AE41,AH41,AK41,AN41,AQ41,AT41,AW41,AZ41)</f>
        <v>7655373.473</v>
      </c>
      <c r="H41" s="67" t="n">
        <f aca="false">SUM(K41,N41,Q41,T41,W41,Z41,AC41,AF41,AI41,AL41,AO41,AR41,AU41,AX41,BA41)</f>
        <v>24462383.3344083</v>
      </c>
      <c r="I41" s="68" t="n">
        <v>0</v>
      </c>
      <c r="J41" s="68" t="n">
        <v>546684.05</v>
      </c>
      <c r="K41" s="68"/>
      <c r="L41" s="68" t="n">
        <v>0</v>
      </c>
      <c r="M41" s="68"/>
      <c r="N41" s="68" t="n">
        <f aca="false">'Odsek 1 (2)'!O63</f>
        <v>4062384.26572587</v>
      </c>
      <c r="O41" s="68" t="n">
        <v>0</v>
      </c>
      <c r="P41" s="68" t="n">
        <v>455988.5</v>
      </c>
      <c r="Q41" s="68"/>
      <c r="R41" s="68" t="n">
        <v>0</v>
      </c>
      <c r="S41" s="68" t="n">
        <v>1228466.25</v>
      </c>
      <c r="T41" s="68"/>
      <c r="U41" s="68" t="n">
        <v>0</v>
      </c>
      <c r="V41" s="68"/>
      <c r="W41" s="68" t="n">
        <f aca="false">'Odsek 1 (5)'!O63</f>
        <v>12807268.5471509</v>
      </c>
      <c r="X41" s="68" t="n">
        <v>0</v>
      </c>
      <c r="Y41" s="68" t="n">
        <v>1054482</v>
      </c>
      <c r="Z41" s="68"/>
      <c r="AA41" s="68" t="n">
        <v>0</v>
      </c>
      <c r="AB41" s="68"/>
      <c r="AC41" s="68" t="n">
        <f aca="false">'Odsek 1 (7)'!O63</f>
        <v>7592730.52153149</v>
      </c>
      <c r="AD41" s="68" t="n">
        <v>0</v>
      </c>
      <c r="AE41" s="68" t="n">
        <v>1121474.64</v>
      </c>
      <c r="AF41" s="68"/>
      <c r="AG41" s="68" t="n">
        <v>0</v>
      </c>
      <c r="AH41" s="68" t="n">
        <v>469376.4075</v>
      </c>
      <c r="AI41" s="68"/>
      <c r="AJ41" s="68" t="n">
        <v>0</v>
      </c>
      <c r="AK41" s="68" t="n">
        <v>500125.8405</v>
      </c>
      <c r="AL41" s="68"/>
      <c r="AM41" s="68" t="n">
        <v>0</v>
      </c>
      <c r="AN41" s="68" t="n">
        <v>226311.085</v>
      </c>
      <c r="AO41" s="68"/>
      <c r="AP41" s="68" t="n">
        <v>0</v>
      </c>
      <c r="AQ41" s="68" t="n">
        <v>551350.8</v>
      </c>
      <c r="AR41" s="68"/>
      <c r="AS41" s="68" t="n">
        <v>0</v>
      </c>
      <c r="AT41" s="68" t="n">
        <v>378235</v>
      </c>
      <c r="AU41" s="68"/>
      <c r="AV41" s="68" t="n">
        <v>0</v>
      </c>
      <c r="AW41" s="68" t="n">
        <v>511128.1175</v>
      </c>
      <c r="AX41" s="68"/>
      <c r="AY41" s="68" t="n">
        <v>0</v>
      </c>
      <c r="AZ41" s="68" t="n">
        <v>611750.7825</v>
      </c>
      <c r="BA41" s="68"/>
      <c r="BC41" s="37" t="n">
        <f aca="false">BD41/$E41</f>
        <v>0.094663407746204</v>
      </c>
      <c r="BD41" s="71" t="n">
        <f aca="false">BD40</f>
        <v>3040376.30855311</v>
      </c>
      <c r="BG41" s="37" t="n">
        <f aca="false">BH41/$E41</f>
        <v>0.0316236282032537</v>
      </c>
      <c r="BH41" s="71" t="n">
        <f aca="false">BH40</f>
        <v>1015680</v>
      </c>
      <c r="BP41" s="50" t="n">
        <f aca="false">BP40*(1+BP$1)</f>
        <v>31244953037.1556</v>
      </c>
      <c r="BQ41" s="50" t="n">
        <f aca="false">BQ40*(1+BQ$1)</f>
        <v>18955131659.1991</v>
      </c>
      <c r="BR41" s="50" t="n">
        <f aca="false">BP41-BQ41</f>
        <v>12289821377.9565</v>
      </c>
      <c r="BS41" s="50" t="n">
        <f aca="false">BR41-$BI$4-$BE$7-BM41</f>
        <v>12218857051.7854</v>
      </c>
      <c r="BT41" s="38" t="n">
        <v>0.001</v>
      </c>
      <c r="BU41" s="71" t="n">
        <f aca="false">IF(BS41&gt;0,BS41*BT41,0)</f>
        <v>12218857.0517854</v>
      </c>
      <c r="BV41" s="37" t="n">
        <f aca="false">BU41/$E41</f>
        <v>0.38043930418475</v>
      </c>
    </row>
    <row r="42" customFormat="false" ht="14.25" hidden="false" customHeight="false" outlineLevel="0" collapsed="false">
      <c r="A42" s="65" t="n">
        <f aca="false">E42-C42</f>
        <v>15091503.2598194</v>
      </c>
      <c r="B42" s="66" t="n">
        <f aca="false">C42/E42</f>
        <v>0.530119635990942</v>
      </c>
      <c r="C42" s="65" t="n">
        <f aca="false">BD42+BH42+BL42+BM42+BU42+BY42+CB42+CE42</f>
        <v>17026253.5475889</v>
      </c>
      <c r="D42" s="12" t="n">
        <v>2047</v>
      </c>
      <c r="E42" s="67" t="n">
        <f aca="false">SUM(F42:H42)</f>
        <v>32117756.8074083</v>
      </c>
      <c r="F42" s="67" t="n">
        <f aca="false">SUM(I42,L42,O42,R42,U42,X42,AA42,AD42,AG42,AJ42,AM42,AP42,AS42,AV42,AY42)</f>
        <v>0</v>
      </c>
      <c r="G42" s="67" t="n">
        <f aca="false">SUM(J42,M42,P42,S42,V42,Y42,AB42,AE42,AH42,AK42,AN42,AQ42,AT42,AW42,AZ42)</f>
        <v>7655373.473</v>
      </c>
      <c r="H42" s="67" t="n">
        <f aca="false">SUM(K42,N42,Q42,T42,W42,Z42,AC42,AF42,AI42,AL42,AO42,AR42,AU42,AX42,BA42)</f>
        <v>24462383.3344083</v>
      </c>
      <c r="I42" s="68" t="n">
        <v>0</v>
      </c>
      <c r="J42" s="68" t="n">
        <v>546684.05</v>
      </c>
      <c r="K42" s="68"/>
      <c r="L42" s="68" t="n">
        <v>0</v>
      </c>
      <c r="M42" s="68"/>
      <c r="N42" s="68" t="n">
        <f aca="false">'Odsek 1 (2)'!O64</f>
        <v>4062384.26572587</v>
      </c>
      <c r="O42" s="68" t="n">
        <v>0</v>
      </c>
      <c r="P42" s="68" t="n">
        <v>455988.5</v>
      </c>
      <c r="Q42" s="68"/>
      <c r="R42" s="68" t="n">
        <v>0</v>
      </c>
      <c r="S42" s="68" t="n">
        <v>1228466.25</v>
      </c>
      <c r="T42" s="68"/>
      <c r="U42" s="68" t="n">
        <v>0</v>
      </c>
      <c r="V42" s="68"/>
      <c r="W42" s="68" t="n">
        <f aca="false">'Odsek 1 (5)'!O64</f>
        <v>12807268.5471509</v>
      </c>
      <c r="X42" s="68" t="n">
        <v>0</v>
      </c>
      <c r="Y42" s="68" t="n">
        <v>1054482</v>
      </c>
      <c r="Z42" s="68"/>
      <c r="AA42" s="68" t="n">
        <v>0</v>
      </c>
      <c r="AB42" s="68"/>
      <c r="AC42" s="68" t="n">
        <f aca="false">'Odsek 1 (7)'!O64</f>
        <v>7592730.52153149</v>
      </c>
      <c r="AD42" s="68" t="n">
        <v>0</v>
      </c>
      <c r="AE42" s="68" t="n">
        <v>1121474.64</v>
      </c>
      <c r="AF42" s="68"/>
      <c r="AG42" s="68" t="n">
        <v>0</v>
      </c>
      <c r="AH42" s="68" t="n">
        <v>469376.4075</v>
      </c>
      <c r="AI42" s="68"/>
      <c r="AJ42" s="68" t="n">
        <v>0</v>
      </c>
      <c r="AK42" s="68" t="n">
        <v>500125.8405</v>
      </c>
      <c r="AL42" s="68"/>
      <c r="AM42" s="68" t="n">
        <v>0</v>
      </c>
      <c r="AN42" s="68" t="n">
        <v>226311.085</v>
      </c>
      <c r="AO42" s="68"/>
      <c r="AP42" s="68" t="n">
        <v>0</v>
      </c>
      <c r="AQ42" s="68" t="n">
        <v>551350.8</v>
      </c>
      <c r="AR42" s="68"/>
      <c r="AS42" s="68" t="n">
        <v>0</v>
      </c>
      <c r="AT42" s="68" t="n">
        <v>378235</v>
      </c>
      <c r="AU42" s="68"/>
      <c r="AV42" s="68" t="n">
        <v>0</v>
      </c>
      <c r="AW42" s="68" t="n">
        <v>511128.1175</v>
      </c>
      <c r="AX42" s="68"/>
      <c r="AY42" s="68" t="n">
        <v>0</v>
      </c>
      <c r="AZ42" s="68" t="n">
        <v>611750.7825</v>
      </c>
      <c r="BA42" s="68"/>
      <c r="BC42" s="37" t="n">
        <f aca="false">BD42/$E42</f>
        <v>0.094663407746204</v>
      </c>
      <c r="BD42" s="71" t="n">
        <f aca="false">BD41</f>
        <v>3040376.30855311</v>
      </c>
      <c r="BG42" s="37" t="n">
        <f aca="false">BH42/$E42</f>
        <v>0.0316236282032537</v>
      </c>
      <c r="BH42" s="71" t="n">
        <f aca="false">BH41</f>
        <v>1015680</v>
      </c>
      <c r="BP42" s="50" t="n">
        <f aca="false">BP41*(1+BP$1)</f>
        <v>32432261252.5675</v>
      </c>
      <c r="BQ42" s="50" t="n">
        <f aca="false">BQ41*(1+BQ$1)</f>
        <v>19391099687.3607</v>
      </c>
      <c r="BR42" s="50" t="n">
        <f aca="false">BP42-BQ42</f>
        <v>13041161565.2068</v>
      </c>
      <c r="BS42" s="50" t="n">
        <f aca="false">BR42-$BI$4-$BE$7-BM42</f>
        <v>12970197239.0358</v>
      </c>
      <c r="BT42" s="38" t="n">
        <v>0.001</v>
      </c>
      <c r="BU42" s="71" t="n">
        <f aca="false">IF(BS42&gt;0,BS42*BT42,0)</f>
        <v>12970197.2390358</v>
      </c>
      <c r="BV42" s="37" t="n">
        <f aca="false">BU42/$E42</f>
        <v>0.403832600041484</v>
      </c>
    </row>
    <row r="43" customFormat="false" ht="14.25" hidden="false" customHeight="false" outlineLevel="0" collapsed="false">
      <c r="A43" s="65" t="n">
        <f aca="false">E43-C43</f>
        <v>14305072.6250311</v>
      </c>
      <c r="B43" s="66" t="n">
        <f aca="false">C43/E43</f>
        <v>0.554605487836201</v>
      </c>
      <c r="C43" s="65" t="n">
        <f aca="false">BD43+BH43+BL43+BM43+BU43+BY43+CB43+CE43</f>
        <v>17812684.1823771</v>
      </c>
      <c r="D43" s="12" t="n">
        <v>2048</v>
      </c>
      <c r="E43" s="67" t="n">
        <f aca="false">SUM(F43:H43)</f>
        <v>32117756.8074083</v>
      </c>
      <c r="F43" s="67" t="n">
        <f aca="false">SUM(I43,L43,O43,R43,U43,X43,AA43,AD43,AG43,AJ43,AM43,AP43,AS43,AV43,AY43)</f>
        <v>0</v>
      </c>
      <c r="G43" s="67" t="n">
        <f aca="false">SUM(J43,M43,P43,S43,V43,Y43,AB43,AE43,AH43,AK43,AN43,AQ43,AT43,AW43,AZ43)</f>
        <v>7655373.473</v>
      </c>
      <c r="H43" s="67" t="n">
        <f aca="false">SUM(K43,N43,Q43,T43,W43,Z43,AC43,AF43,AI43,AL43,AO43,AR43,AU43,AX43,BA43)</f>
        <v>24462383.3344083</v>
      </c>
      <c r="I43" s="68" t="n">
        <v>0</v>
      </c>
      <c r="J43" s="68" t="n">
        <v>546684.05</v>
      </c>
      <c r="K43" s="68"/>
      <c r="L43" s="68" t="n">
        <v>0</v>
      </c>
      <c r="M43" s="68"/>
      <c r="N43" s="68" t="n">
        <f aca="false">'Odsek 1 (2)'!O65</f>
        <v>4062384.26572587</v>
      </c>
      <c r="O43" s="68" t="n">
        <v>0</v>
      </c>
      <c r="P43" s="68" t="n">
        <v>455988.5</v>
      </c>
      <c r="Q43" s="68"/>
      <c r="R43" s="68" t="n">
        <v>0</v>
      </c>
      <c r="S43" s="68" t="n">
        <v>1228466.25</v>
      </c>
      <c r="T43" s="68"/>
      <c r="U43" s="68" t="n">
        <v>0</v>
      </c>
      <c r="V43" s="68"/>
      <c r="W43" s="68" t="n">
        <f aca="false">'Odsek 1 (5)'!O65</f>
        <v>12807268.5471509</v>
      </c>
      <c r="X43" s="68" t="n">
        <v>0</v>
      </c>
      <c r="Y43" s="68" t="n">
        <v>1054482</v>
      </c>
      <c r="Z43" s="68"/>
      <c r="AA43" s="68" t="n">
        <v>0</v>
      </c>
      <c r="AB43" s="68"/>
      <c r="AC43" s="68" t="n">
        <f aca="false">'Odsek 1 (7)'!O65</f>
        <v>7592730.52153149</v>
      </c>
      <c r="AD43" s="68" t="n">
        <v>0</v>
      </c>
      <c r="AE43" s="68" t="n">
        <v>1121474.64</v>
      </c>
      <c r="AF43" s="68"/>
      <c r="AG43" s="68" t="n">
        <v>0</v>
      </c>
      <c r="AH43" s="68" t="n">
        <v>469376.4075</v>
      </c>
      <c r="AI43" s="68"/>
      <c r="AJ43" s="68" t="n">
        <v>0</v>
      </c>
      <c r="AK43" s="68" t="n">
        <v>500125.8405</v>
      </c>
      <c r="AL43" s="68"/>
      <c r="AM43" s="68" t="n">
        <v>0</v>
      </c>
      <c r="AN43" s="68" t="n">
        <v>226311.085</v>
      </c>
      <c r="AO43" s="68"/>
      <c r="AP43" s="68" t="n">
        <v>0</v>
      </c>
      <c r="AQ43" s="68" t="n">
        <v>551350.8</v>
      </c>
      <c r="AR43" s="68"/>
      <c r="AS43" s="68" t="n">
        <v>0</v>
      </c>
      <c r="AT43" s="68" t="n">
        <v>378235</v>
      </c>
      <c r="AU43" s="68"/>
      <c r="AV43" s="68" t="n">
        <v>0</v>
      </c>
      <c r="AW43" s="68" t="n">
        <v>511128.1175</v>
      </c>
      <c r="AX43" s="68"/>
      <c r="AY43" s="68" t="n">
        <v>0</v>
      </c>
      <c r="AZ43" s="68" t="n">
        <v>611750.7825</v>
      </c>
      <c r="BA43" s="68"/>
      <c r="BC43" s="37" t="n">
        <f aca="false">BD43/$E43</f>
        <v>0.094663407746204</v>
      </c>
      <c r="BD43" s="71" t="n">
        <f aca="false">BD42</f>
        <v>3040376.30855311</v>
      </c>
      <c r="BG43" s="37" t="n">
        <f aca="false">BH43/$E43</f>
        <v>0.0316236282032537</v>
      </c>
      <c r="BH43" s="71" t="n">
        <f aca="false">BH42</f>
        <v>1015680</v>
      </c>
      <c r="BP43" s="50" t="n">
        <f aca="false">BP42*(1+BP$1)</f>
        <v>33664687180.1651</v>
      </c>
      <c r="BQ43" s="50" t="n">
        <f aca="false">BQ42*(1+BQ$1)</f>
        <v>19837094980.17</v>
      </c>
      <c r="BR43" s="50" t="n">
        <f aca="false">BP43-BQ43</f>
        <v>13827592199.9951</v>
      </c>
      <c r="BS43" s="50" t="n">
        <f aca="false">BR43-$BI$4-$BE$7-BM43</f>
        <v>13756627873.824</v>
      </c>
      <c r="BT43" s="38" t="n">
        <v>0.001</v>
      </c>
      <c r="BU43" s="71" t="n">
        <f aca="false">IF(BS43&gt;0,BS43*BT43,0)</f>
        <v>13756627.873824</v>
      </c>
      <c r="BV43" s="37" t="n">
        <f aca="false">BU43/$E43</f>
        <v>0.428318451886743</v>
      </c>
    </row>
    <row r="44" customFormat="false" ht="14.25" hidden="false" customHeight="false" outlineLevel="0" collapsed="false">
      <c r="A44" s="65" t="n">
        <f aca="false">E44-C44</f>
        <v>13482067.6967288</v>
      </c>
      <c r="B44" s="66" t="n">
        <f aca="false">C44/E44</f>
        <v>0.580230095844707</v>
      </c>
      <c r="C44" s="65" t="n">
        <f aca="false">BD44+BH44+BL44+BM44+BU44+BY44+CB44+CE44</f>
        <v>18635689.1106795</v>
      </c>
      <c r="D44" s="12" t="n">
        <v>2049</v>
      </c>
      <c r="E44" s="67" t="n">
        <f aca="false">SUM(F44:H44)</f>
        <v>32117756.8074083</v>
      </c>
      <c r="F44" s="67" t="n">
        <f aca="false">SUM(I44,L44,O44,R44,U44,X44,AA44,AD44,AG44,AJ44,AM44,AP44,AS44,AV44,AY44)</f>
        <v>0</v>
      </c>
      <c r="G44" s="67" t="n">
        <f aca="false">SUM(J44,M44,P44,S44,V44,Y44,AB44,AE44,AH44,AK44,AN44,AQ44,AT44,AW44,AZ44)</f>
        <v>7655373.473</v>
      </c>
      <c r="H44" s="67" t="n">
        <f aca="false">SUM(K44,N44,Q44,T44,W44,Z44,AC44,AF44,AI44,AL44,AO44,AR44,AU44,AX44,BA44)</f>
        <v>24462383.3344083</v>
      </c>
      <c r="I44" s="68" t="n">
        <v>0</v>
      </c>
      <c r="J44" s="68" t="n">
        <v>546684.05</v>
      </c>
      <c r="K44" s="68"/>
      <c r="L44" s="68" t="n">
        <v>0</v>
      </c>
      <c r="M44" s="68"/>
      <c r="N44" s="68" t="n">
        <f aca="false">'Odsek 1 (2)'!O66</f>
        <v>4062384.26572587</v>
      </c>
      <c r="O44" s="68" t="n">
        <v>0</v>
      </c>
      <c r="P44" s="68" t="n">
        <v>455988.5</v>
      </c>
      <c r="Q44" s="68"/>
      <c r="R44" s="68" t="n">
        <v>0</v>
      </c>
      <c r="S44" s="68" t="n">
        <v>1228466.25</v>
      </c>
      <c r="T44" s="68"/>
      <c r="U44" s="68" t="n">
        <v>0</v>
      </c>
      <c r="V44" s="68"/>
      <c r="W44" s="68" t="n">
        <f aca="false">'Odsek 1 (5)'!O66</f>
        <v>12807268.5471509</v>
      </c>
      <c r="X44" s="68" t="n">
        <v>0</v>
      </c>
      <c r="Y44" s="68" t="n">
        <v>1054482</v>
      </c>
      <c r="Z44" s="68"/>
      <c r="AA44" s="68" t="n">
        <v>0</v>
      </c>
      <c r="AB44" s="68"/>
      <c r="AC44" s="68" t="n">
        <f aca="false">'Odsek 1 (7)'!O66</f>
        <v>7592730.52153149</v>
      </c>
      <c r="AD44" s="68" t="n">
        <v>0</v>
      </c>
      <c r="AE44" s="68" t="n">
        <v>1121474.64</v>
      </c>
      <c r="AF44" s="68"/>
      <c r="AG44" s="68" t="n">
        <v>0</v>
      </c>
      <c r="AH44" s="68" t="n">
        <v>469376.4075</v>
      </c>
      <c r="AI44" s="68"/>
      <c r="AJ44" s="68" t="n">
        <v>0</v>
      </c>
      <c r="AK44" s="68" t="n">
        <v>500125.8405</v>
      </c>
      <c r="AL44" s="68"/>
      <c r="AM44" s="68" t="n">
        <v>0</v>
      </c>
      <c r="AN44" s="68" t="n">
        <v>226311.085</v>
      </c>
      <c r="AO44" s="68"/>
      <c r="AP44" s="68" t="n">
        <v>0</v>
      </c>
      <c r="AQ44" s="68" t="n">
        <v>551350.8</v>
      </c>
      <c r="AR44" s="68"/>
      <c r="AS44" s="68" t="n">
        <v>0</v>
      </c>
      <c r="AT44" s="68" t="n">
        <v>378235</v>
      </c>
      <c r="AU44" s="68"/>
      <c r="AV44" s="68" t="n">
        <v>0</v>
      </c>
      <c r="AW44" s="68" t="n">
        <v>511128.1175</v>
      </c>
      <c r="AX44" s="68"/>
      <c r="AY44" s="68" t="n">
        <v>0</v>
      </c>
      <c r="AZ44" s="68" t="n">
        <v>611750.7825</v>
      </c>
      <c r="BA44" s="68"/>
      <c r="BC44" s="37" t="n">
        <f aca="false">BD44/$E44</f>
        <v>0.094663407746204</v>
      </c>
      <c r="BD44" s="71" t="n">
        <f aca="false">BD43</f>
        <v>3040376.30855311</v>
      </c>
      <c r="BG44" s="37" t="n">
        <f aca="false">BH44/$E44</f>
        <v>0.0316236282032537</v>
      </c>
      <c r="BH44" s="71" t="n">
        <f aca="false">BH43</f>
        <v>1015680</v>
      </c>
      <c r="BP44" s="50" t="n">
        <f aca="false">BP43*(1+BP$1)</f>
        <v>34943945293.0113</v>
      </c>
      <c r="BQ44" s="50" t="n">
        <f aca="false">BQ43*(1+BQ$1)</f>
        <v>20293348164.7139</v>
      </c>
      <c r="BR44" s="50" t="n">
        <f aca="false">BP44-BQ44</f>
        <v>14650597128.2975</v>
      </c>
      <c r="BS44" s="50" t="n">
        <f aca="false">BR44-$BI$4-$BE$7-BM44</f>
        <v>14579632802.1264</v>
      </c>
      <c r="BT44" s="38" t="n">
        <v>0.001</v>
      </c>
      <c r="BU44" s="71" t="n">
        <f aca="false">IF(BS44&gt;0,BS44*BT44,0)</f>
        <v>14579632.8021264</v>
      </c>
      <c r="BV44" s="37" t="n">
        <f aca="false">BU44/$E44</f>
        <v>0.453943059895249</v>
      </c>
    </row>
    <row r="45" customFormat="false" ht="14.25" hidden="false" customHeight="false" outlineLevel="0" collapsed="false">
      <c r="A45" s="65" t="n">
        <f aca="false">E45-C45</f>
        <v>12620944.7833828</v>
      </c>
      <c r="B45" s="66" t="n">
        <f aca="false">C45/E45</f>
        <v>0.607041523507905</v>
      </c>
      <c r="C45" s="65" t="n">
        <f aca="false">BD45+BH45+BL45+BM45+BU45+BY45+CB45+CE45</f>
        <v>19496812.0240255</v>
      </c>
      <c r="D45" s="12" t="n">
        <v>2050</v>
      </c>
      <c r="E45" s="67" t="n">
        <f aca="false">SUM(F45:H45)</f>
        <v>32117756.8074083</v>
      </c>
      <c r="F45" s="67" t="n">
        <f aca="false">SUM(I45,L45,O45,R45,U45,X45,AA45,AD45,AG45,AJ45,AM45,AP45,AS45,AV45,AY45)</f>
        <v>0</v>
      </c>
      <c r="G45" s="67" t="n">
        <f aca="false">SUM(J45,M45,P45,S45,V45,Y45,AB45,AE45,AH45,AK45,AN45,AQ45,AT45,AW45,AZ45)</f>
        <v>7655373.473</v>
      </c>
      <c r="H45" s="67" t="n">
        <f aca="false">SUM(K45,N45,Q45,T45,W45,Z45,AC45,AF45,AI45,AL45,AO45,AR45,AU45,AX45,BA45)</f>
        <v>24462383.3344083</v>
      </c>
      <c r="I45" s="68" t="n">
        <v>0</v>
      </c>
      <c r="J45" s="68" t="n">
        <v>546684.05</v>
      </c>
      <c r="K45" s="68"/>
      <c r="L45" s="68" t="n">
        <v>0</v>
      </c>
      <c r="M45" s="68"/>
      <c r="N45" s="68" t="n">
        <f aca="false">'Odsek 1 (2)'!O67</f>
        <v>4062384.26572587</v>
      </c>
      <c r="O45" s="68" t="n">
        <v>0</v>
      </c>
      <c r="P45" s="68" t="n">
        <v>455988.5</v>
      </c>
      <c r="Q45" s="68"/>
      <c r="R45" s="68" t="n">
        <v>0</v>
      </c>
      <c r="S45" s="68" t="n">
        <v>1228466.25</v>
      </c>
      <c r="T45" s="68"/>
      <c r="U45" s="68" t="n">
        <v>0</v>
      </c>
      <c r="V45" s="68"/>
      <c r="W45" s="68" t="n">
        <f aca="false">'Odsek 1 (5)'!O67</f>
        <v>12807268.5471509</v>
      </c>
      <c r="X45" s="68" t="n">
        <v>0</v>
      </c>
      <c r="Y45" s="68" t="n">
        <v>1054482</v>
      </c>
      <c r="Z45" s="68"/>
      <c r="AA45" s="68" t="n">
        <v>0</v>
      </c>
      <c r="AB45" s="68"/>
      <c r="AC45" s="68" t="n">
        <f aca="false">'Odsek 1 (7)'!O67</f>
        <v>7592730.52153149</v>
      </c>
      <c r="AD45" s="68" t="n">
        <v>0</v>
      </c>
      <c r="AE45" s="68" t="n">
        <v>1121474.64</v>
      </c>
      <c r="AF45" s="68"/>
      <c r="AG45" s="68" t="n">
        <v>0</v>
      </c>
      <c r="AH45" s="68" t="n">
        <v>469376.4075</v>
      </c>
      <c r="AI45" s="68"/>
      <c r="AJ45" s="68" t="n">
        <v>0</v>
      </c>
      <c r="AK45" s="68" t="n">
        <v>500125.8405</v>
      </c>
      <c r="AL45" s="68"/>
      <c r="AM45" s="68" t="n">
        <v>0</v>
      </c>
      <c r="AN45" s="68" t="n">
        <v>226311.085</v>
      </c>
      <c r="AO45" s="68"/>
      <c r="AP45" s="68" t="n">
        <v>0</v>
      </c>
      <c r="AQ45" s="68" t="n">
        <v>551350.8</v>
      </c>
      <c r="AR45" s="68"/>
      <c r="AS45" s="68" t="n">
        <v>0</v>
      </c>
      <c r="AT45" s="68" t="n">
        <v>378235</v>
      </c>
      <c r="AU45" s="68"/>
      <c r="AV45" s="68" t="n">
        <v>0</v>
      </c>
      <c r="AW45" s="68" t="n">
        <v>511128.1175</v>
      </c>
      <c r="AX45" s="68"/>
      <c r="AY45" s="68" t="n">
        <v>0</v>
      </c>
      <c r="AZ45" s="68" t="n">
        <v>611750.7825</v>
      </c>
      <c r="BA45" s="68"/>
      <c r="BC45" s="37" t="n">
        <f aca="false">BD45/$E45</f>
        <v>0.094663407746204</v>
      </c>
      <c r="BD45" s="71" t="n">
        <f aca="false">BD44</f>
        <v>3040376.30855311</v>
      </c>
      <c r="BG45" s="37" t="n">
        <f aca="false">BH45/$E45</f>
        <v>0.0316236282032537</v>
      </c>
      <c r="BH45" s="71" t="n">
        <f aca="false">BH44</f>
        <v>1015680</v>
      </c>
      <c r="BP45" s="50" t="n">
        <f aca="false">BP44*(1+BP$1)</f>
        <v>36271815214.1458</v>
      </c>
      <c r="BQ45" s="50" t="n">
        <f aca="false">BQ44*(1+BQ$1)</f>
        <v>20760095172.5023</v>
      </c>
      <c r="BR45" s="50" t="n">
        <f aca="false">BP45-BQ45</f>
        <v>15511720041.6435</v>
      </c>
      <c r="BS45" s="50" t="n">
        <f aca="false">BR45-$BI$4-$BE$7-BM45</f>
        <v>15440755715.4724</v>
      </c>
      <c r="BT45" s="38" t="n">
        <v>0.001</v>
      </c>
      <c r="BU45" s="71" t="n">
        <f aca="false">IF(BS45&gt;0,BS45*BT45,0)</f>
        <v>15440755.7154724</v>
      </c>
      <c r="BV45" s="37" t="n">
        <f aca="false">BU45/$E45</f>
        <v>0.480754487558447</v>
      </c>
    </row>
    <row r="46" customFormat="false" ht="14.25" hidden="false" customHeight="false" outlineLevel="0" collapsed="false">
      <c r="A46" s="65" t="n">
        <f aca="false">E46-C46</f>
        <v>11720097.9942128</v>
      </c>
      <c r="B46" s="66" t="n">
        <f aca="false">C46/E46</f>
        <v>0.635089770917332</v>
      </c>
      <c r="C46" s="65" t="n">
        <f aca="false">BD46+BH46+BL46+BM46+BU46+BY46+CB46+CE46</f>
        <v>20397658.8131955</v>
      </c>
      <c r="D46" s="12" t="n">
        <v>2051</v>
      </c>
      <c r="E46" s="67" t="n">
        <f aca="false">SUM(F46:H46)</f>
        <v>32117756.8074083</v>
      </c>
      <c r="F46" s="67" t="n">
        <f aca="false">SUM(I46,L46,O46,R46,U46,X46,AA46,AD46,AG46,AJ46,AM46,AP46,AS46,AV46,AY46)</f>
        <v>0</v>
      </c>
      <c r="G46" s="67" t="n">
        <f aca="false">SUM(J46,M46,P46,S46,V46,Y46,AB46,AE46,AH46,AK46,AN46,AQ46,AT46,AW46,AZ46)</f>
        <v>7655373.473</v>
      </c>
      <c r="H46" s="67" t="n">
        <f aca="false">SUM(K46,N46,Q46,T46,W46,Z46,AC46,AF46,AI46,AL46,AO46,AR46,AU46,AX46,BA46)</f>
        <v>24462383.3344083</v>
      </c>
      <c r="I46" s="68" t="n">
        <v>0</v>
      </c>
      <c r="J46" s="68" t="n">
        <v>546684.05</v>
      </c>
      <c r="K46" s="68"/>
      <c r="L46" s="68" t="n">
        <v>0</v>
      </c>
      <c r="M46" s="68"/>
      <c r="N46" s="68" t="n">
        <f aca="false">'Odsek 1 (2)'!O68</f>
        <v>4062384.26572587</v>
      </c>
      <c r="O46" s="68" t="n">
        <v>0</v>
      </c>
      <c r="P46" s="68" t="n">
        <v>455988.5</v>
      </c>
      <c r="Q46" s="68"/>
      <c r="R46" s="68" t="n">
        <v>0</v>
      </c>
      <c r="S46" s="68" t="n">
        <v>1228466.25</v>
      </c>
      <c r="T46" s="68"/>
      <c r="U46" s="68" t="n">
        <v>0</v>
      </c>
      <c r="V46" s="68"/>
      <c r="W46" s="68" t="n">
        <f aca="false">'Odsek 1 (5)'!O68</f>
        <v>12807268.5471509</v>
      </c>
      <c r="X46" s="68" t="n">
        <v>0</v>
      </c>
      <c r="Y46" s="68" t="n">
        <v>1054482</v>
      </c>
      <c r="Z46" s="68"/>
      <c r="AA46" s="68" t="n">
        <v>0</v>
      </c>
      <c r="AB46" s="68"/>
      <c r="AC46" s="68" t="n">
        <f aca="false">'Odsek 1 (7)'!O68</f>
        <v>7592730.52153149</v>
      </c>
      <c r="AD46" s="68" t="n">
        <v>0</v>
      </c>
      <c r="AE46" s="68" t="n">
        <v>1121474.64</v>
      </c>
      <c r="AF46" s="68"/>
      <c r="AG46" s="68" t="n">
        <v>0</v>
      </c>
      <c r="AH46" s="68" t="n">
        <v>469376.4075</v>
      </c>
      <c r="AI46" s="68"/>
      <c r="AJ46" s="68" t="n">
        <v>0</v>
      </c>
      <c r="AK46" s="68" t="n">
        <v>500125.8405</v>
      </c>
      <c r="AL46" s="68"/>
      <c r="AM46" s="68" t="n">
        <v>0</v>
      </c>
      <c r="AN46" s="68" t="n">
        <v>226311.085</v>
      </c>
      <c r="AO46" s="68"/>
      <c r="AP46" s="68" t="n">
        <v>0</v>
      </c>
      <c r="AQ46" s="68" t="n">
        <v>551350.8</v>
      </c>
      <c r="AR46" s="68"/>
      <c r="AS46" s="68" t="n">
        <v>0</v>
      </c>
      <c r="AT46" s="68" t="n">
        <v>378235</v>
      </c>
      <c r="AU46" s="68"/>
      <c r="AV46" s="68" t="n">
        <v>0</v>
      </c>
      <c r="AW46" s="68" t="n">
        <v>511128.1175</v>
      </c>
      <c r="AX46" s="68"/>
      <c r="AY46" s="68" t="n">
        <v>0</v>
      </c>
      <c r="AZ46" s="68" t="n">
        <v>611750.7825</v>
      </c>
      <c r="BA46" s="68"/>
      <c r="BC46" s="37" t="n">
        <f aca="false">BD46/$E46</f>
        <v>0.094663407746204</v>
      </c>
      <c r="BD46" s="71" t="n">
        <f aca="false">BD45</f>
        <v>3040376.30855311</v>
      </c>
      <c r="BG46" s="37" t="n">
        <f aca="false">BH46/$E46</f>
        <v>0.0316236282032537</v>
      </c>
      <c r="BH46" s="71" t="n">
        <f aca="false">BH45</f>
        <v>1015680</v>
      </c>
      <c r="BP46" s="50" t="n">
        <f aca="false">BP45*(1+BP$1)</f>
        <v>37650144192.2833</v>
      </c>
      <c r="BQ46" s="50" t="n">
        <f aca="false">BQ45*(1+BQ$1)</f>
        <v>21237577361.4699</v>
      </c>
      <c r="BR46" s="50" t="n">
        <f aca="false">BP46-BQ46</f>
        <v>16412566830.8135</v>
      </c>
      <c r="BS46" s="50" t="n">
        <f aca="false">BR46-$BI$4-$BE$7-BM46</f>
        <v>16341602504.6424</v>
      </c>
      <c r="BT46" s="38" t="n">
        <v>0.001</v>
      </c>
      <c r="BU46" s="71" t="n">
        <f aca="false">IF(BS46&gt;0,BS46*BT46,0)</f>
        <v>16341602.5046424</v>
      </c>
      <c r="BV46" s="37" t="n">
        <f aca="false">BU46/$E46</f>
        <v>0.508802734967874</v>
      </c>
    </row>
    <row r="47" customFormat="false" ht="14.25" hidden="false" customHeight="false" outlineLevel="0" collapsed="false">
      <c r="A47" s="65" t="n">
        <f aca="false">E47-C47</f>
        <v>10777856.7942198</v>
      </c>
      <c r="B47" s="66" t="n">
        <f aca="false">C47/E47</f>
        <v>0.66442685088973</v>
      </c>
      <c r="C47" s="65" t="n">
        <f aca="false">BD47+BH47+BL47+BM47+BU47+BY47+CB47+CE47</f>
        <v>21339900.0131885</v>
      </c>
      <c r="D47" s="12" t="n">
        <v>2052</v>
      </c>
      <c r="E47" s="67" t="n">
        <f aca="false">SUM(F47:H47)</f>
        <v>32117756.8074083</v>
      </c>
      <c r="F47" s="67" t="n">
        <f aca="false">SUM(I47,L47,O47,R47,U47,X47,AA47,AD47,AG47,AJ47,AM47,AP47,AS47,AV47,AY47)</f>
        <v>0</v>
      </c>
      <c r="G47" s="67" t="n">
        <f aca="false">SUM(J47,M47,P47,S47,V47,Y47,AB47,AE47,AH47,AK47,AN47,AQ47,AT47,AW47,AZ47)</f>
        <v>7655373.473</v>
      </c>
      <c r="H47" s="67" t="n">
        <f aca="false">SUM(K47,N47,Q47,T47,W47,Z47,AC47,AF47,AI47,AL47,AO47,AR47,AU47,AX47,BA47)</f>
        <v>24462383.3344083</v>
      </c>
      <c r="I47" s="68" t="n">
        <v>0</v>
      </c>
      <c r="J47" s="68" t="n">
        <v>546684.05</v>
      </c>
      <c r="K47" s="68"/>
      <c r="L47" s="68" t="n">
        <v>0</v>
      </c>
      <c r="M47" s="68"/>
      <c r="N47" s="68" t="n">
        <f aca="false">'Odsek 1 (2)'!O69</f>
        <v>4062384.26572587</v>
      </c>
      <c r="O47" s="68" t="n">
        <v>0</v>
      </c>
      <c r="P47" s="68" t="n">
        <v>455988.5</v>
      </c>
      <c r="Q47" s="68"/>
      <c r="R47" s="68" t="n">
        <v>0</v>
      </c>
      <c r="S47" s="68" t="n">
        <v>1228466.25</v>
      </c>
      <c r="T47" s="68"/>
      <c r="U47" s="68" t="n">
        <v>0</v>
      </c>
      <c r="V47" s="68"/>
      <c r="W47" s="68" t="n">
        <f aca="false">'Odsek 1 (5)'!O69</f>
        <v>12807268.5471509</v>
      </c>
      <c r="X47" s="68" t="n">
        <v>0</v>
      </c>
      <c r="Y47" s="68" t="n">
        <v>1054482</v>
      </c>
      <c r="Z47" s="68"/>
      <c r="AA47" s="68" t="n">
        <v>0</v>
      </c>
      <c r="AB47" s="68"/>
      <c r="AC47" s="68" t="n">
        <f aca="false">'Odsek 1 (7)'!O69</f>
        <v>7592730.52153149</v>
      </c>
      <c r="AD47" s="68" t="n">
        <v>0</v>
      </c>
      <c r="AE47" s="68" t="n">
        <v>1121474.64</v>
      </c>
      <c r="AF47" s="68"/>
      <c r="AG47" s="68" t="n">
        <v>0</v>
      </c>
      <c r="AH47" s="68" t="n">
        <v>469376.4075</v>
      </c>
      <c r="AI47" s="68"/>
      <c r="AJ47" s="68" t="n">
        <v>0</v>
      </c>
      <c r="AK47" s="68" t="n">
        <v>500125.8405</v>
      </c>
      <c r="AL47" s="68"/>
      <c r="AM47" s="68" t="n">
        <v>0</v>
      </c>
      <c r="AN47" s="68" t="n">
        <v>226311.085</v>
      </c>
      <c r="AO47" s="68"/>
      <c r="AP47" s="68" t="n">
        <v>0</v>
      </c>
      <c r="AQ47" s="68" t="n">
        <v>551350.8</v>
      </c>
      <c r="AR47" s="68"/>
      <c r="AS47" s="68" t="n">
        <v>0</v>
      </c>
      <c r="AT47" s="68" t="n">
        <v>378235</v>
      </c>
      <c r="AU47" s="68"/>
      <c r="AV47" s="68" t="n">
        <v>0</v>
      </c>
      <c r="AW47" s="68" t="n">
        <v>511128.1175</v>
      </c>
      <c r="AX47" s="68"/>
      <c r="AY47" s="68" t="n">
        <v>0</v>
      </c>
      <c r="AZ47" s="68" t="n">
        <v>611750.7825</v>
      </c>
      <c r="BA47" s="68"/>
      <c r="BC47" s="37" t="n">
        <f aca="false">BD47/$E47</f>
        <v>0.094663407746204</v>
      </c>
      <c r="BD47" s="71" t="n">
        <f aca="false">BD46</f>
        <v>3040376.30855311</v>
      </c>
      <c r="BG47" s="37" t="n">
        <f aca="false">BH47/$E47</f>
        <v>0.0316236282032537</v>
      </c>
      <c r="BH47" s="71" t="n">
        <f aca="false">BH46</f>
        <v>1015680</v>
      </c>
      <c r="BP47" s="50" t="n">
        <f aca="false">BP46*(1+BP$1)</f>
        <v>39080849671.5901</v>
      </c>
      <c r="BQ47" s="50" t="n">
        <f aca="false">BQ46*(1+BQ$1)</f>
        <v>21726041640.7837</v>
      </c>
      <c r="BR47" s="50" t="n">
        <f aca="false">BP47-BQ47</f>
        <v>17354808030.8064</v>
      </c>
      <c r="BS47" s="50" t="n">
        <f aca="false">BR47-$BI$4-$BE$7-BM47</f>
        <v>17283843704.6354</v>
      </c>
      <c r="BT47" s="38" t="n">
        <v>0.001</v>
      </c>
      <c r="BU47" s="71" t="n">
        <f aca="false">IF(BS47&gt;0,BS47*BT47,0)</f>
        <v>17283843.7046354</v>
      </c>
      <c r="BV47" s="37" t="n">
        <f aca="false">BU47/$E47</f>
        <v>0.538139814940272</v>
      </c>
    </row>
    <row r="48" customFormat="false" ht="14.25" hidden="false" customHeight="false" outlineLevel="0" collapsed="false">
      <c r="A48" s="65" t="n">
        <f aca="false">E48-C48</f>
        <v>-12577084.1119709</v>
      </c>
      <c r="B48" s="66" t="n">
        <f aca="false">C48/E48</f>
        <v>2.29019696006462</v>
      </c>
      <c r="C48" s="65" t="n">
        <f aca="false">BD48+BH48+BL48+BM48+BU48+BY48+CB48+CE48</f>
        <v>22325273.3429709</v>
      </c>
      <c r="D48" s="12" t="n">
        <v>2053</v>
      </c>
      <c r="E48" s="67" t="n">
        <f aca="false">SUM(F48:H48)</f>
        <v>9748189.231</v>
      </c>
      <c r="F48" s="67" t="n">
        <f aca="false">SUM(I48,L48,O48,R48,U48,X48,AA48,AD48,AG48,AJ48,AM48,AP48,AS48,AV48,AY48)</f>
        <v>0</v>
      </c>
      <c r="G48" s="67" t="n">
        <f aca="false">SUM(J48,M48,P48,S48,V48,Y48,AB48,AE48,AH48,AK48,AN48,AQ48,AT48,AW48,AZ48)</f>
        <v>9748189.231</v>
      </c>
      <c r="H48" s="67" t="n">
        <f aca="false">SUM(K48,N48,Q48,T48,W48,Z48,AC48,AF48,AI48,AL48,AO48,AR48,AU48,AX48,BA48)</f>
        <v>0</v>
      </c>
      <c r="I48" s="68" t="n">
        <v>0</v>
      </c>
      <c r="J48" s="68" t="n">
        <v>546684.05</v>
      </c>
      <c r="K48" s="68"/>
      <c r="L48" s="68" t="n">
        <v>0</v>
      </c>
      <c r="M48" s="75" t="n">
        <v>632547.3</v>
      </c>
      <c r="N48" s="68" t="n">
        <v>0</v>
      </c>
      <c r="O48" s="68" t="n">
        <v>0</v>
      </c>
      <c r="P48" s="75" t="n">
        <v>455988.5</v>
      </c>
      <c r="Q48" s="68" t="n">
        <v>0</v>
      </c>
      <c r="R48" s="68" t="n">
        <v>0</v>
      </c>
      <c r="S48" s="68" t="n">
        <v>1228466.25</v>
      </c>
      <c r="T48" s="68"/>
      <c r="U48" s="68" t="n">
        <v>0</v>
      </c>
      <c r="V48" s="75" t="n">
        <v>850022.25</v>
      </c>
      <c r="W48" s="68" t="n">
        <v>0</v>
      </c>
      <c r="X48" s="68" t="n">
        <v>0</v>
      </c>
      <c r="Y48" s="68" t="n">
        <v>1054482</v>
      </c>
      <c r="Z48" s="68"/>
      <c r="AA48" s="68" t="n">
        <v>0</v>
      </c>
      <c r="AB48" s="75" t="n">
        <v>610246.208</v>
      </c>
      <c r="AC48" s="68" t="n">
        <v>0</v>
      </c>
      <c r="AD48" s="68" t="n">
        <v>0</v>
      </c>
      <c r="AE48" s="68" t="n">
        <v>1121474.64</v>
      </c>
      <c r="AF48" s="68"/>
      <c r="AG48" s="68" t="n">
        <v>0</v>
      </c>
      <c r="AH48" s="68" t="n">
        <v>469376.4075</v>
      </c>
      <c r="AI48" s="68"/>
      <c r="AJ48" s="68" t="n">
        <v>0</v>
      </c>
      <c r="AK48" s="75" t="n">
        <v>500125.8405</v>
      </c>
      <c r="AL48" s="68" t="n">
        <v>0</v>
      </c>
      <c r="AM48" s="68" t="n">
        <v>0</v>
      </c>
      <c r="AN48" s="68" t="n">
        <v>226311.085</v>
      </c>
      <c r="AO48" s="68"/>
      <c r="AP48" s="68" t="n">
        <v>0</v>
      </c>
      <c r="AQ48" s="68" t="n">
        <v>551350.8</v>
      </c>
      <c r="AR48" s="68"/>
      <c r="AS48" s="68" t="n">
        <v>0</v>
      </c>
      <c r="AT48" s="68" t="n">
        <v>378235</v>
      </c>
      <c r="AU48" s="68"/>
      <c r="AV48" s="68" t="n">
        <v>0</v>
      </c>
      <c r="AW48" s="68" t="n">
        <v>511128.1175</v>
      </c>
      <c r="AX48" s="68"/>
      <c r="AY48" s="68" t="n">
        <v>0</v>
      </c>
      <c r="AZ48" s="68" t="n">
        <v>611750.7825</v>
      </c>
      <c r="BA48" s="68"/>
      <c r="BC48" s="37" t="n">
        <f aca="false">BD48/$E48</f>
        <v>0.311891391981238</v>
      </c>
      <c r="BD48" s="71" t="n">
        <f aca="false">BD47</f>
        <v>3040376.30855311</v>
      </c>
      <c r="BG48" s="37" t="n">
        <f aca="false">BH48/$E48</f>
        <v>0.104191658156374</v>
      </c>
      <c r="BH48" s="71" t="n">
        <f aca="false">BH47</f>
        <v>1015680</v>
      </c>
      <c r="BP48" s="50" t="n">
        <f aca="false">BP47*(1+BP$1)</f>
        <v>40565921959.1105</v>
      </c>
      <c r="BQ48" s="50" t="n">
        <f aca="false">BQ47*(1+BQ$1)</f>
        <v>22225740598.5217</v>
      </c>
      <c r="BR48" s="50" t="n">
        <f aca="false">BP48-BQ48</f>
        <v>18340181360.5888</v>
      </c>
      <c r="BS48" s="50" t="n">
        <f aca="false">BR48-$BI$4-$BE$7-BM48</f>
        <v>18269217034.4178</v>
      </c>
      <c r="BT48" s="38" t="n">
        <v>0.001</v>
      </c>
      <c r="BU48" s="71" t="n">
        <f aca="false">IF(BS48&gt;0,BS48*BT48,0)</f>
        <v>18269217.0344178</v>
      </c>
      <c r="BV48" s="37" t="n">
        <f aca="false">BU48/$E48</f>
        <v>1.87411390992701</v>
      </c>
    </row>
    <row r="49" customFormat="false" ht="14.25" hidden="false" customHeight="false" outlineLevel="0" collapsed="false">
      <c r="A49" s="65" t="n">
        <f aca="false">E49-C49</f>
        <v>-13607397.1126511</v>
      </c>
      <c r="B49" s="66" t="n">
        <f aca="false">C49/E49</f>
        <v>2.3958897175876</v>
      </c>
      <c r="C49" s="65" t="n">
        <f aca="false">BD49+BH49+BL49+BM49+BU49+BY49+CB49+CE49</f>
        <v>23355586.3436511</v>
      </c>
      <c r="D49" s="12" t="n">
        <v>2054</v>
      </c>
      <c r="E49" s="67" t="n">
        <f aca="false">SUM(F49:H49)</f>
        <v>9748189.231</v>
      </c>
      <c r="F49" s="67" t="n">
        <f aca="false">SUM(I49,L49,O49,R49,U49,X49,AA49,AD49,AG49,AJ49,AM49,AP49,AS49,AV49,AY49)</f>
        <v>0</v>
      </c>
      <c r="G49" s="67" t="n">
        <f aca="false">SUM(J49,M49,P49,S49,V49,Y49,AB49,AE49,AH49,AK49,AN49,AQ49,AT49,AW49,AZ49)</f>
        <v>9748189.231</v>
      </c>
      <c r="H49" s="67" t="n">
        <f aca="false">SUM(K49,N49,Q49,T49,W49,Z49,AC49,AF49,AI49,AL49,AO49,AR49,AU49,AX49,BA49)</f>
        <v>0</v>
      </c>
      <c r="I49" s="68" t="n">
        <v>0</v>
      </c>
      <c r="J49" s="68" t="n">
        <v>546684.05</v>
      </c>
      <c r="K49" s="68"/>
      <c r="L49" s="68" t="n">
        <v>0</v>
      </c>
      <c r="M49" s="75" t="n">
        <v>632547.3</v>
      </c>
      <c r="N49" s="68" t="n">
        <v>0</v>
      </c>
      <c r="O49" s="68" t="n">
        <v>0</v>
      </c>
      <c r="P49" s="75" t="n">
        <v>455988.5</v>
      </c>
      <c r="Q49" s="68" t="n">
        <v>0</v>
      </c>
      <c r="R49" s="68" t="n">
        <v>0</v>
      </c>
      <c r="S49" s="68" t="n">
        <v>1228466.25</v>
      </c>
      <c r="T49" s="68"/>
      <c r="U49" s="68" t="n">
        <v>0</v>
      </c>
      <c r="V49" s="75" t="n">
        <v>850022.25</v>
      </c>
      <c r="W49" s="68" t="n">
        <v>0</v>
      </c>
      <c r="X49" s="68" t="n">
        <v>0</v>
      </c>
      <c r="Y49" s="68" t="n">
        <v>1054482</v>
      </c>
      <c r="Z49" s="68"/>
      <c r="AA49" s="68" t="n">
        <v>0</v>
      </c>
      <c r="AB49" s="75" t="n">
        <v>610246.208</v>
      </c>
      <c r="AC49" s="68" t="n">
        <v>0</v>
      </c>
      <c r="AD49" s="68" t="n">
        <v>0</v>
      </c>
      <c r="AE49" s="68" t="n">
        <v>1121474.64</v>
      </c>
      <c r="AF49" s="68"/>
      <c r="AG49" s="68" t="n">
        <v>0</v>
      </c>
      <c r="AH49" s="68" t="n">
        <v>469376.4075</v>
      </c>
      <c r="AI49" s="68"/>
      <c r="AJ49" s="68" t="n">
        <v>0</v>
      </c>
      <c r="AK49" s="75" t="n">
        <v>500125.8405</v>
      </c>
      <c r="AL49" s="68" t="n">
        <v>0</v>
      </c>
      <c r="AM49" s="68" t="n">
        <v>0</v>
      </c>
      <c r="AN49" s="68" t="n">
        <v>226311.085</v>
      </c>
      <c r="AO49" s="68"/>
      <c r="AP49" s="68" t="n">
        <v>0</v>
      </c>
      <c r="AQ49" s="68" t="n">
        <v>551350.8</v>
      </c>
      <c r="AR49" s="68"/>
      <c r="AS49" s="68" t="n">
        <v>0</v>
      </c>
      <c r="AT49" s="68" t="n">
        <v>378235</v>
      </c>
      <c r="AU49" s="68"/>
      <c r="AV49" s="68" t="n">
        <v>0</v>
      </c>
      <c r="AW49" s="68" t="n">
        <v>511128.1175</v>
      </c>
      <c r="AX49" s="68"/>
      <c r="AY49" s="68" t="n">
        <v>0</v>
      </c>
      <c r="AZ49" s="68" t="n">
        <v>611750.7825</v>
      </c>
      <c r="BA49" s="68"/>
      <c r="BC49" s="37" t="n">
        <f aca="false">BD49/$E49</f>
        <v>0.311891391981238</v>
      </c>
      <c r="BD49" s="71" t="n">
        <f aca="false">BD48</f>
        <v>3040376.30855311</v>
      </c>
      <c r="BG49" s="37" t="n">
        <f aca="false">BH49/$E49</f>
        <v>0.104191658156374</v>
      </c>
      <c r="BH49" s="71" t="n">
        <f aca="false">BH48</f>
        <v>1015680</v>
      </c>
      <c r="BP49" s="50" t="n">
        <f aca="false">BP48*(1+BP$1)</f>
        <v>42107426993.5567</v>
      </c>
      <c r="BQ49" s="50" t="n">
        <f aca="false">BQ48*(1+BQ$1)</f>
        <v>22736932632.2877</v>
      </c>
      <c r="BR49" s="50" t="n">
        <f aca="false">BP49-BQ49</f>
        <v>19370494361.269</v>
      </c>
      <c r="BS49" s="50" t="n">
        <f aca="false">BR49-$BI$4-$BE$7-BM49</f>
        <v>19299530035.098</v>
      </c>
      <c r="BT49" s="38" t="n">
        <v>0.001</v>
      </c>
      <c r="BU49" s="71" t="n">
        <f aca="false">IF(BS49&gt;0,BS49*BT49,0)</f>
        <v>19299530.035098</v>
      </c>
      <c r="BV49" s="37" t="n">
        <f aca="false">BU49/$E49</f>
        <v>1.97980666744999</v>
      </c>
    </row>
    <row r="50" customFormat="false" ht="14.25" hidden="false" customHeight="false" outlineLevel="0" collapsed="false">
      <c r="A50" s="65" t="n">
        <f aca="false">E50-C50</f>
        <v>-14684529.8878636</v>
      </c>
      <c r="B50" s="66" t="n">
        <f aca="false">C50/E50</f>
        <v>2.50638539526558</v>
      </c>
      <c r="C50" s="65" t="n">
        <f aca="false">BD50+BH50+BL50+BM50+BU50+BY50+CB50+CE50</f>
        <v>24432719.1188636</v>
      </c>
      <c r="D50" s="12" t="n">
        <v>2055</v>
      </c>
      <c r="E50" s="67" t="n">
        <f aca="false">SUM(F50:H50)</f>
        <v>9748189.231</v>
      </c>
      <c r="F50" s="67" t="n">
        <f aca="false">SUM(I50,L50,O50,R50,U50,X50,AA50,AD50,AG50,AJ50,AM50,AP50,AS50,AV50,AY50)</f>
        <v>0</v>
      </c>
      <c r="G50" s="67" t="n">
        <f aca="false">SUM(J50,M50,P50,S50,V50,Y50,AB50,AE50,AH50,AK50,AN50,AQ50,AT50,AW50,AZ50)</f>
        <v>9748189.231</v>
      </c>
      <c r="H50" s="67" t="n">
        <f aca="false">SUM(K50,N50,Q50,T50,W50,Z50,AC50,AF50,AI50,AL50,AO50,AR50,AU50,AX50,BA50)</f>
        <v>0</v>
      </c>
      <c r="I50" s="68" t="n">
        <v>0</v>
      </c>
      <c r="J50" s="68" t="n">
        <v>546684.05</v>
      </c>
      <c r="K50" s="68"/>
      <c r="L50" s="68" t="n">
        <v>0</v>
      </c>
      <c r="M50" s="75" t="n">
        <v>632547.3</v>
      </c>
      <c r="N50" s="68" t="n">
        <v>0</v>
      </c>
      <c r="O50" s="68" t="n">
        <v>0</v>
      </c>
      <c r="P50" s="75" t="n">
        <v>455988.5</v>
      </c>
      <c r="Q50" s="68" t="n">
        <v>0</v>
      </c>
      <c r="R50" s="68" t="n">
        <v>0</v>
      </c>
      <c r="S50" s="68" t="n">
        <v>1228466.25</v>
      </c>
      <c r="T50" s="68"/>
      <c r="U50" s="68" t="n">
        <v>0</v>
      </c>
      <c r="V50" s="75" t="n">
        <v>850022.25</v>
      </c>
      <c r="W50" s="68" t="n">
        <v>0</v>
      </c>
      <c r="X50" s="68" t="n">
        <v>0</v>
      </c>
      <c r="Y50" s="75" t="n">
        <v>1054482</v>
      </c>
      <c r="Z50" s="68" t="n">
        <v>0</v>
      </c>
      <c r="AA50" s="68" t="n">
        <v>0</v>
      </c>
      <c r="AB50" s="75" t="n">
        <v>610246.208</v>
      </c>
      <c r="AC50" s="68" t="n">
        <v>0</v>
      </c>
      <c r="AD50" s="68" t="n">
        <v>0</v>
      </c>
      <c r="AE50" s="68" t="n">
        <v>1121474.64</v>
      </c>
      <c r="AF50" s="68"/>
      <c r="AG50" s="68" t="n">
        <v>0</v>
      </c>
      <c r="AH50" s="68" t="n">
        <v>469376.4075</v>
      </c>
      <c r="AI50" s="68"/>
      <c r="AJ50" s="68" t="n">
        <v>0</v>
      </c>
      <c r="AK50" s="75" t="n">
        <v>500125.8405</v>
      </c>
      <c r="AL50" s="68" t="n">
        <v>0</v>
      </c>
      <c r="AM50" s="68" t="n">
        <v>0</v>
      </c>
      <c r="AN50" s="68" t="n">
        <v>226311.085</v>
      </c>
      <c r="AO50" s="68"/>
      <c r="AP50" s="68" t="n">
        <v>0</v>
      </c>
      <c r="AQ50" s="68" t="n">
        <v>551350.8</v>
      </c>
      <c r="AR50" s="68"/>
      <c r="AS50" s="68" t="n">
        <v>0</v>
      </c>
      <c r="AT50" s="68" t="n">
        <v>378235</v>
      </c>
      <c r="AU50" s="68"/>
      <c r="AV50" s="68" t="n">
        <v>0</v>
      </c>
      <c r="AW50" s="68" t="n">
        <v>511128.1175</v>
      </c>
      <c r="AX50" s="68"/>
      <c r="AY50" s="68" t="n">
        <v>0</v>
      </c>
      <c r="AZ50" s="68" t="n">
        <v>611750.7825</v>
      </c>
      <c r="BA50" s="68"/>
      <c r="BC50" s="37" t="n">
        <f aca="false">BD50/$E50</f>
        <v>0.311891391981238</v>
      </c>
      <c r="BD50" s="71" t="n">
        <f aca="false">BD49</f>
        <v>3040376.30855311</v>
      </c>
      <c r="BG50" s="37" t="n">
        <f aca="false">BH50/$E50</f>
        <v>0.104191658156374</v>
      </c>
      <c r="BH50" s="71" t="n">
        <f aca="false">BH49</f>
        <v>1015680</v>
      </c>
      <c r="BP50" s="50" t="n">
        <f aca="false">BP49*(1+BP$1)</f>
        <v>43707509219.3119</v>
      </c>
      <c r="BQ50" s="50" t="n">
        <f aca="false">BQ49*(1+BQ$1)</f>
        <v>23259882082.8303</v>
      </c>
      <c r="BR50" s="50" t="n">
        <f aca="false">BP50-BQ50</f>
        <v>20447627136.4816</v>
      </c>
      <c r="BS50" s="50" t="n">
        <f aca="false">BR50-$BI$4-$BE$7-BM50</f>
        <v>20376662810.3105</v>
      </c>
      <c r="BT50" s="38" t="n">
        <v>0.001</v>
      </c>
      <c r="BU50" s="71" t="n">
        <f aca="false">IF(BS50&gt;0,BS50*BT50,0)</f>
        <v>20376662.8103105</v>
      </c>
      <c r="BV50" s="37" t="n">
        <f aca="false">BU50/$E50</f>
        <v>2.09030234512797</v>
      </c>
    </row>
    <row r="51" customFormat="false" ht="14.25" hidden="false" customHeight="false" outlineLevel="0" collapsed="false">
      <c r="A51" s="65" t="n">
        <f aca="false">E51-C51</f>
        <v>-15810437.9502924</v>
      </c>
      <c r="B51" s="66" t="n">
        <f aca="false">C51/E51</f>
        <v>2.62188459575794</v>
      </c>
      <c r="C51" s="65" t="n">
        <f aca="false">BD51+BH51+BL51+BM51+BU51+BY51+CB51+CE51</f>
        <v>25558627.1812924</v>
      </c>
      <c r="D51" s="12" t="n">
        <v>2056</v>
      </c>
      <c r="E51" s="67" t="n">
        <f aca="false">SUM(F51:H51)</f>
        <v>9748189.231</v>
      </c>
      <c r="F51" s="67" t="n">
        <f aca="false">SUM(I51,L51,O51,R51,U51,X51,AA51,AD51,AG51,AJ51,AM51,AP51,AS51,AV51,AY51)</f>
        <v>0</v>
      </c>
      <c r="G51" s="67" t="n">
        <f aca="false">SUM(J51,M51,P51,S51,V51,Y51,AB51,AE51,AH51,AK51,AN51,AQ51,AT51,AW51,AZ51)</f>
        <v>9748189.231</v>
      </c>
      <c r="H51" s="67" t="n">
        <f aca="false">SUM(K51,N51,Q51,T51,W51,Z51,AC51,AF51,AI51,AL51,AO51,AR51,AU51,AX51,BA51)</f>
        <v>0</v>
      </c>
      <c r="I51" s="68" t="n">
        <v>0</v>
      </c>
      <c r="J51" s="68" t="n">
        <v>546684.05</v>
      </c>
      <c r="K51" s="68"/>
      <c r="L51" s="68" t="n">
        <v>0</v>
      </c>
      <c r="M51" s="75" t="n">
        <v>632547.3</v>
      </c>
      <c r="N51" s="68" t="n">
        <v>0</v>
      </c>
      <c r="O51" s="68" t="n">
        <v>0</v>
      </c>
      <c r="P51" s="75" t="n">
        <v>455988.5</v>
      </c>
      <c r="Q51" s="68" t="n">
        <v>0</v>
      </c>
      <c r="R51" s="68" t="n">
        <v>0</v>
      </c>
      <c r="S51" s="68" t="n">
        <v>1228466.25</v>
      </c>
      <c r="T51" s="68"/>
      <c r="U51" s="68" t="n">
        <v>0</v>
      </c>
      <c r="V51" s="75" t="n">
        <v>850022.25</v>
      </c>
      <c r="W51" s="68" t="n">
        <v>0</v>
      </c>
      <c r="X51" s="68" t="n">
        <v>0</v>
      </c>
      <c r="Y51" s="75" t="n">
        <v>1054482</v>
      </c>
      <c r="Z51" s="68" t="n">
        <v>0</v>
      </c>
      <c r="AA51" s="68" t="n">
        <v>0</v>
      </c>
      <c r="AB51" s="75" t="n">
        <v>610246.208</v>
      </c>
      <c r="AC51" s="68" t="n">
        <v>0</v>
      </c>
      <c r="AD51" s="68" t="n">
        <v>0</v>
      </c>
      <c r="AE51" s="75" t="n">
        <v>1121474.64</v>
      </c>
      <c r="AF51" s="68" t="n">
        <v>0</v>
      </c>
      <c r="AG51" s="68" t="n">
        <v>0</v>
      </c>
      <c r="AH51" s="68" t="n">
        <v>469376.4075</v>
      </c>
      <c r="AI51" s="68"/>
      <c r="AJ51" s="68" t="n">
        <v>0</v>
      </c>
      <c r="AK51" s="75" t="n">
        <v>500125.8405</v>
      </c>
      <c r="AL51" s="68" t="n">
        <v>0</v>
      </c>
      <c r="AM51" s="68" t="n">
        <v>0</v>
      </c>
      <c r="AN51" s="75" t="n">
        <v>226311.085</v>
      </c>
      <c r="AO51" s="68" t="n">
        <v>0</v>
      </c>
      <c r="AP51" s="68" t="n">
        <v>0</v>
      </c>
      <c r="AQ51" s="68" t="n">
        <v>551350.8</v>
      </c>
      <c r="AR51" s="68"/>
      <c r="AS51" s="68" t="n">
        <v>0</v>
      </c>
      <c r="AT51" s="68" t="n">
        <v>378235</v>
      </c>
      <c r="AU51" s="68"/>
      <c r="AV51" s="68" t="n">
        <v>0</v>
      </c>
      <c r="AW51" s="68" t="n">
        <v>511128.1175</v>
      </c>
      <c r="AX51" s="68"/>
      <c r="AY51" s="68" t="n">
        <v>0</v>
      </c>
      <c r="AZ51" s="68" t="n">
        <v>611750.7825</v>
      </c>
      <c r="BA51" s="68"/>
      <c r="BC51" s="37" t="n">
        <f aca="false">BD51/$E51</f>
        <v>0.311891391981238</v>
      </c>
      <c r="BD51" s="71" t="n">
        <f aca="false">BD50</f>
        <v>3040376.30855311</v>
      </c>
      <c r="BG51" s="37" t="n">
        <f aca="false">BH51/$E51</f>
        <v>0.104191658156374</v>
      </c>
      <c r="BH51" s="71" t="n">
        <f aca="false">BH50</f>
        <v>1015680</v>
      </c>
      <c r="BP51" s="50" t="n">
        <f aca="false">BP50*(1+BP$1)</f>
        <v>45368394569.6457</v>
      </c>
      <c r="BQ51" s="50" t="n">
        <f aca="false">BQ50*(1+BQ$1)</f>
        <v>23794859370.7354</v>
      </c>
      <c r="BR51" s="50" t="n">
        <f aca="false">BP51-BQ51</f>
        <v>21573535198.9103</v>
      </c>
      <c r="BS51" s="50" t="n">
        <f aca="false">BR51-$BI$4-$BE$7-BM51</f>
        <v>21502570872.7393</v>
      </c>
      <c r="BT51" s="38" t="n">
        <v>0.001</v>
      </c>
      <c r="BU51" s="71" t="n">
        <f aca="false">IF(BS51&gt;0,BS51*BT51,0)</f>
        <v>21502570.8727393</v>
      </c>
      <c r="BV51" s="37" t="n">
        <f aca="false">BU51/$E51</f>
        <v>2.20580154562033</v>
      </c>
    </row>
    <row r="52" customFormat="false" ht="14.25" hidden="false" customHeight="false" outlineLevel="0" collapsed="false">
      <c r="A52" s="65" t="n">
        <f aca="false">E52-C52</f>
        <v>-16987155.178412</v>
      </c>
      <c r="B52" s="66" t="n">
        <f aca="false">C52/E52</f>
        <v>2.74259596073407</v>
      </c>
      <c r="C52" s="65" t="n">
        <f aca="false">BD52+BH52+BL52+BM52+BU52+BY52+CB52+CE52</f>
        <v>26735344.409412</v>
      </c>
      <c r="D52" s="12" t="n">
        <v>2057</v>
      </c>
      <c r="E52" s="67" t="n">
        <f aca="false">SUM(F52:H52)</f>
        <v>9748189.231</v>
      </c>
      <c r="F52" s="67" t="n">
        <f aca="false">SUM(I52,L52,O52,R52,U52,X52,AA52,AD52,AG52,AJ52,AM52,AP52,AS52,AV52,AY52)</f>
        <v>0</v>
      </c>
      <c r="G52" s="67" t="n">
        <f aca="false">SUM(J52,M52,P52,S52,V52,Y52,AB52,AE52,AH52,AK52,AN52,AQ52,AT52,AW52,AZ52)</f>
        <v>9748189.231</v>
      </c>
      <c r="H52" s="67" t="n">
        <f aca="false">SUM(K52,N52,Q52,T52,W52,Z52,AC52,AF52,AI52,AL52,AO52,AR52,AU52,AX52,BA52)</f>
        <v>0</v>
      </c>
      <c r="I52" s="68" t="n">
        <v>0</v>
      </c>
      <c r="J52" s="68" t="n">
        <v>546684.05</v>
      </c>
      <c r="K52" s="68"/>
      <c r="L52" s="68" t="n">
        <v>0</v>
      </c>
      <c r="M52" s="75" t="n">
        <v>632547.3</v>
      </c>
      <c r="N52" s="68" t="n">
        <v>0</v>
      </c>
      <c r="O52" s="68" t="n">
        <v>0</v>
      </c>
      <c r="P52" s="75" t="n">
        <v>455988.5</v>
      </c>
      <c r="Q52" s="68" t="n">
        <v>0</v>
      </c>
      <c r="R52" s="68" t="n">
        <v>0</v>
      </c>
      <c r="S52" s="75" t="n">
        <v>1228466.25</v>
      </c>
      <c r="T52" s="68" t="n">
        <v>0</v>
      </c>
      <c r="U52" s="68" t="n">
        <v>0</v>
      </c>
      <c r="V52" s="75" t="n">
        <v>850022.25</v>
      </c>
      <c r="W52" s="68" t="n">
        <v>0</v>
      </c>
      <c r="X52" s="68" t="n">
        <v>0</v>
      </c>
      <c r="Y52" s="75" t="n">
        <v>1054482</v>
      </c>
      <c r="Z52" s="68" t="n">
        <v>0</v>
      </c>
      <c r="AA52" s="68" t="n">
        <v>0</v>
      </c>
      <c r="AB52" s="75" t="n">
        <v>610246.208</v>
      </c>
      <c r="AC52" s="68" t="n">
        <v>0</v>
      </c>
      <c r="AD52" s="68" t="n">
        <v>0</v>
      </c>
      <c r="AE52" s="75" t="n">
        <v>1121474.64</v>
      </c>
      <c r="AF52" s="68" t="n">
        <v>0</v>
      </c>
      <c r="AG52" s="68" t="n">
        <v>0</v>
      </c>
      <c r="AH52" s="68" t="n">
        <v>469376.4075</v>
      </c>
      <c r="AI52" s="68"/>
      <c r="AJ52" s="68" t="n">
        <v>0</v>
      </c>
      <c r="AK52" s="75" t="n">
        <v>500125.8405</v>
      </c>
      <c r="AL52" s="68" t="n">
        <v>0</v>
      </c>
      <c r="AM52" s="68" t="n">
        <v>0</v>
      </c>
      <c r="AN52" s="75" t="n">
        <v>226311.085</v>
      </c>
      <c r="AO52" s="68" t="n">
        <v>0</v>
      </c>
      <c r="AP52" s="68" t="n">
        <v>0</v>
      </c>
      <c r="AQ52" s="68" t="n">
        <v>551350.8</v>
      </c>
      <c r="AR52" s="68"/>
      <c r="AS52" s="68" t="n">
        <v>0</v>
      </c>
      <c r="AT52" s="68" t="n">
        <v>378235</v>
      </c>
      <c r="AU52" s="68"/>
      <c r="AV52" s="68" t="n">
        <v>0</v>
      </c>
      <c r="AW52" s="68" t="n">
        <v>511128.1175</v>
      </c>
      <c r="AX52" s="68"/>
      <c r="AY52" s="68" t="n">
        <v>0</v>
      </c>
      <c r="AZ52" s="68" t="n">
        <v>611750.7825</v>
      </c>
      <c r="BA52" s="68"/>
      <c r="BC52" s="37" t="n">
        <f aca="false">BD52/$E52</f>
        <v>0.311891391981238</v>
      </c>
      <c r="BD52" s="71" t="n">
        <f aca="false">BD51</f>
        <v>3040376.30855311</v>
      </c>
      <c r="BG52" s="37" t="n">
        <f aca="false">BH52/$E52</f>
        <v>0.104191658156374</v>
      </c>
      <c r="BH52" s="71" t="n">
        <f aca="false">BH51</f>
        <v>1015680</v>
      </c>
      <c r="BP52" s="50" t="n">
        <f aca="false">BP51*(1+BP$1)</f>
        <v>47092393563.2923</v>
      </c>
      <c r="BQ52" s="50" t="n">
        <f aca="false">BQ51*(1+BQ$1)</f>
        <v>24342141136.2623</v>
      </c>
      <c r="BR52" s="50" t="n">
        <f aca="false">BP52-BQ52</f>
        <v>22750252427.03</v>
      </c>
      <c r="BS52" s="50" t="n">
        <f aca="false">BR52-$BI$4-$BE$7-BM52</f>
        <v>22679288100.8589</v>
      </c>
      <c r="BT52" s="38" t="n">
        <v>0.001</v>
      </c>
      <c r="BU52" s="71" t="n">
        <f aca="false">IF(BS52&gt;0,BS52*BT52,0)</f>
        <v>22679288.1008589</v>
      </c>
      <c r="BV52" s="37" t="n">
        <f aca="false">BU52/$E52</f>
        <v>2.32651291059646</v>
      </c>
    </row>
    <row r="53" customFormat="false" ht="14.25" hidden="false" customHeight="false" outlineLevel="0" collapsed="false">
      <c r="A53" s="65" t="n">
        <f aca="false">E53-C53</f>
        <v>-18216796.8876831</v>
      </c>
      <c r="B53" s="66" t="n">
        <f aca="false">C53/E53</f>
        <v>2.86873648592625</v>
      </c>
      <c r="C53" s="65" t="n">
        <f aca="false">BD53+BH53+BL53+BM53+BU53+BY53+CB53+CE53</f>
        <v>27964986.1186831</v>
      </c>
      <c r="D53" s="12" t="n">
        <v>2058</v>
      </c>
      <c r="E53" s="67" t="n">
        <f aca="false">SUM(F53:H53)</f>
        <v>9748189.231</v>
      </c>
      <c r="F53" s="67" t="n">
        <f aca="false">SUM(I53,L53,O53,R53,U53,X53,AA53,AD53,AG53,AJ53,AM53,AP53,AS53,AV53,AY53)</f>
        <v>0</v>
      </c>
      <c r="G53" s="67" t="n">
        <f aca="false">SUM(J53,M53,P53,S53,V53,Y53,AB53,AE53,AH53,AK53,AN53,AQ53,AT53,AW53,AZ53)</f>
        <v>9748189.231</v>
      </c>
      <c r="H53" s="67" t="n">
        <f aca="false">SUM(K53,N53,Q53,T53,W53,Z53,AC53,AF53,AI53,AL53,AO53,AR53,AU53,AX53,BA53)</f>
        <v>0</v>
      </c>
      <c r="I53" s="68" t="n">
        <v>0</v>
      </c>
      <c r="J53" s="75" t="n">
        <v>546684.05</v>
      </c>
      <c r="K53" s="68"/>
      <c r="L53" s="68" t="n">
        <v>0</v>
      </c>
      <c r="M53" s="75" t="n">
        <v>632547.3</v>
      </c>
      <c r="N53" s="68" t="n">
        <v>0</v>
      </c>
      <c r="O53" s="68" t="n">
        <v>0</v>
      </c>
      <c r="P53" s="75" t="n">
        <v>455988.5</v>
      </c>
      <c r="Q53" s="68" t="n">
        <v>0</v>
      </c>
      <c r="R53" s="68" t="n">
        <v>0</v>
      </c>
      <c r="S53" s="75" t="n">
        <v>1228466.25</v>
      </c>
      <c r="T53" s="68" t="n">
        <v>0</v>
      </c>
      <c r="U53" s="68" t="n">
        <v>0</v>
      </c>
      <c r="V53" s="75" t="n">
        <v>850022.25</v>
      </c>
      <c r="W53" s="68" t="n">
        <v>0</v>
      </c>
      <c r="X53" s="68" t="n">
        <v>0</v>
      </c>
      <c r="Y53" s="75" t="n">
        <v>1054482</v>
      </c>
      <c r="Z53" s="68" t="n">
        <v>0</v>
      </c>
      <c r="AA53" s="68" t="n">
        <v>0</v>
      </c>
      <c r="AB53" s="75" t="n">
        <v>610246.208</v>
      </c>
      <c r="AC53" s="68" t="n">
        <v>0</v>
      </c>
      <c r="AD53" s="68" t="n">
        <v>0</v>
      </c>
      <c r="AE53" s="75" t="n">
        <v>1121474.64</v>
      </c>
      <c r="AF53" s="68" t="n">
        <v>0</v>
      </c>
      <c r="AG53" s="68" t="n">
        <v>0</v>
      </c>
      <c r="AH53" s="68" t="n">
        <v>469376.4075</v>
      </c>
      <c r="AI53" s="68"/>
      <c r="AJ53" s="68" t="n">
        <v>0</v>
      </c>
      <c r="AK53" s="75" t="n">
        <v>500125.8405</v>
      </c>
      <c r="AL53" s="68" t="n">
        <v>0</v>
      </c>
      <c r="AM53" s="68" t="n">
        <v>0</v>
      </c>
      <c r="AN53" s="75" t="n">
        <v>226311.085</v>
      </c>
      <c r="AO53" s="68" t="n">
        <v>0</v>
      </c>
      <c r="AP53" s="68" t="n">
        <v>0</v>
      </c>
      <c r="AQ53" s="75" t="n">
        <v>551350.8</v>
      </c>
      <c r="AR53" s="68" t="n">
        <v>0</v>
      </c>
      <c r="AS53" s="68" t="n">
        <v>0</v>
      </c>
      <c r="AT53" s="68" t="n">
        <v>378235</v>
      </c>
      <c r="AU53" s="68"/>
      <c r="AV53" s="68" t="n">
        <v>0</v>
      </c>
      <c r="AW53" s="68" t="n">
        <v>511128.1175</v>
      </c>
      <c r="AX53" s="68"/>
      <c r="AY53" s="68" t="n">
        <v>0</v>
      </c>
      <c r="AZ53" s="68" t="n">
        <v>611750.7825</v>
      </c>
      <c r="BA53" s="68"/>
      <c r="BC53" s="37" t="n">
        <f aca="false">BD53/$E53</f>
        <v>0.311891391981238</v>
      </c>
      <c r="BD53" s="71" t="n">
        <f aca="false">BD52</f>
        <v>3040376.30855311</v>
      </c>
      <c r="BG53" s="37" t="n">
        <f aca="false">BH53/$E53</f>
        <v>0.104191658156374</v>
      </c>
      <c r="BH53" s="71" t="n">
        <f aca="false">BH52</f>
        <v>1015680</v>
      </c>
      <c r="BP53" s="50" t="n">
        <f aca="false">BP52*(1+BP$1)</f>
        <v>48881904518.6974</v>
      </c>
      <c r="BQ53" s="50" t="n">
        <f aca="false">BQ52*(1+BQ$1)</f>
        <v>24902010382.3963</v>
      </c>
      <c r="BR53" s="50" t="n">
        <f aca="false">BP53-BQ53</f>
        <v>23979894136.301</v>
      </c>
      <c r="BS53" s="50" t="n">
        <f aca="false">BR53-$BI$4-$BE$7-BM53</f>
        <v>23908929810.13</v>
      </c>
      <c r="BT53" s="38" t="n">
        <v>0.001</v>
      </c>
      <c r="BU53" s="71" t="n">
        <f aca="false">IF(BS53&gt;0,BS53*BT53,0)</f>
        <v>23908929.81013</v>
      </c>
      <c r="BV53" s="37" t="n">
        <f aca="false">BU53/$E53</f>
        <v>2.45265343578864</v>
      </c>
    </row>
    <row r="54" customFormat="false" ht="14.25" hidden="false" customHeight="false" outlineLevel="0" collapsed="false">
      <c r="A54" s="65" t="n">
        <f aca="false">E54-C54</f>
        <v>-19501563.0205985</v>
      </c>
      <c r="B54" s="66" t="n">
        <f aca="false">C54/E54</f>
        <v>3.00053184837467</v>
      </c>
      <c r="C54" s="65" t="n">
        <f aca="false">BD54+BH54+BL54+BM54+BU54+BY54+CB54+CE54</f>
        <v>29249752.2515985</v>
      </c>
      <c r="D54" s="12" t="n">
        <v>2059</v>
      </c>
      <c r="E54" s="67" t="n">
        <f aca="false">SUM(F54:H54)</f>
        <v>9748189.231</v>
      </c>
      <c r="F54" s="67" t="n">
        <f aca="false">SUM(I54,L54,O54,R54,U54,X54,AA54,AD54,AG54,AJ54,AM54,AP54,AS54,AV54,AY54)</f>
        <v>0</v>
      </c>
      <c r="G54" s="67" t="n">
        <f aca="false">SUM(J54,M54,P54,S54,V54,Y54,AB54,AE54,AH54,AK54,AN54,AQ54,AT54,AW54,AZ54)</f>
        <v>9748189.231</v>
      </c>
      <c r="H54" s="67" t="n">
        <f aca="false">SUM(K54,N54,Q54,T54,W54,Z54,AC54,AF54,AI54,AL54,AO54,AR54,AU54,AX54,BA54)</f>
        <v>0</v>
      </c>
      <c r="I54" s="68" t="n">
        <v>0</v>
      </c>
      <c r="J54" s="75" t="n">
        <v>546684.05</v>
      </c>
      <c r="K54" s="68"/>
      <c r="L54" s="68" t="n">
        <v>0</v>
      </c>
      <c r="M54" s="75" t="n">
        <v>632547.3</v>
      </c>
      <c r="N54" s="68" t="n">
        <v>0</v>
      </c>
      <c r="O54" s="68" t="n">
        <v>0</v>
      </c>
      <c r="P54" s="75" t="n">
        <v>455988.5</v>
      </c>
      <c r="Q54" s="68" t="n">
        <v>0</v>
      </c>
      <c r="R54" s="68" t="n">
        <v>0</v>
      </c>
      <c r="S54" s="75" t="n">
        <v>1228466.25</v>
      </c>
      <c r="T54" s="68" t="n">
        <v>0</v>
      </c>
      <c r="U54" s="68" t="n">
        <v>0</v>
      </c>
      <c r="V54" s="75" t="n">
        <v>850022.25</v>
      </c>
      <c r="W54" s="68" t="n">
        <v>0</v>
      </c>
      <c r="X54" s="68" t="n">
        <v>0</v>
      </c>
      <c r="Y54" s="75" t="n">
        <v>1054482</v>
      </c>
      <c r="Z54" s="68" t="n">
        <v>0</v>
      </c>
      <c r="AA54" s="68" t="n">
        <v>0</v>
      </c>
      <c r="AB54" s="75" t="n">
        <v>610246.208</v>
      </c>
      <c r="AC54" s="68" t="n">
        <v>0</v>
      </c>
      <c r="AD54" s="68" t="n">
        <v>0</v>
      </c>
      <c r="AE54" s="75" t="n">
        <v>1121474.64</v>
      </c>
      <c r="AF54" s="68" t="n">
        <v>0</v>
      </c>
      <c r="AG54" s="68" t="n">
        <v>0</v>
      </c>
      <c r="AH54" s="68" t="n">
        <v>469376.4075</v>
      </c>
      <c r="AI54" s="68"/>
      <c r="AJ54" s="68" t="n">
        <v>0</v>
      </c>
      <c r="AK54" s="75" t="n">
        <v>500125.8405</v>
      </c>
      <c r="AL54" s="68" t="n">
        <v>0</v>
      </c>
      <c r="AM54" s="68" t="n">
        <v>0</v>
      </c>
      <c r="AN54" s="75" t="n">
        <v>226311.085</v>
      </c>
      <c r="AO54" s="68" t="n">
        <v>0</v>
      </c>
      <c r="AP54" s="68" t="n">
        <v>0</v>
      </c>
      <c r="AQ54" s="75" t="n">
        <v>551350.8</v>
      </c>
      <c r="AR54" s="68" t="n">
        <v>0</v>
      </c>
      <c r="AS54" s="68" t="n">
        <v>0</v>
      </c>
      <c r="AT54" s="68" t="n">
        <v>378235</v>
      </c>
      <c r="AU54" s="68"/>
      <c r="AV54" s="68" t="n">
        <v>0</v>
      </c>
      <c r="AW54" s="68" t="n">
        <v>511128.1175</v>
      </c>
      <c r="AX54" s="68"/>
      <c r="AY54" s="68" t="n">
        <v>0</v>
      </c>
      <c r="AZ54" s="68" t="n">
        <v>611750.7825</v>
      </c>
      <c r="BA54" s="68"/>
      <c r="BC54" s="37" t="n">
        <f aca="false">BD54/$E54</f>
        <v>0.311891391981238</v>
      </c>
      <c r="BD54" s="71" t="n">
        <f aca="false">BD53</f>
        <v>3040376.30855311</v>
      </c>
      <c r="BG54" s="37" t="n">
        <f aca="false">BH54/$E54</f>
        <v>0.104191658156374</v>
      </c>
      <c r="BH54" s="71" t="n">
        <f aca="false">BH53</f>
        <v>1015680</v>
      </c>
      <c r="BP54" s="50" t="n">
        <f aca="false">BP53*(1+BP$1)</f>
        <v>50739416890.4079</v>
      </c>
      <c r="BQ54" s="50" t="n">
        <f aca="false">BQ53*(1+BQ$1)</f>
        <v>25474756621.1914</v>
      </c>
      <c r="BR54" s="50" t="n">
        <f aca="false">BP54-BQ54</f>
        <v>25264660269.2164</v>
      </c>
      <c r="BS54" s="50" t="n">
        <f aca="false">BR54-$BI$4-$BE$7-BM54</f>
        <v>25193695943.0454</v>
      </c>
      <c r="BT54" s="38" t="n">
        <v>0.001</v>
      </c>
      <c r="BU54" s="71" t="n">
        <f aca="false">IF(BS54&gt;0,BS54*BT54,0)</f>
        <v>25193695.9430454</v>
      </c>
      <c r="BV54" s="37" t="n">
        <f aca="false">BU54/$E54</f>
        <v>2.58444879823706</v>
      </c>
    </row>
    <row r="55" customFormat="false" ht="14.25" hidden="false" customHeight="false" outlineLevel="0" collapsed="false">
      <c r="A55" s="65" t="n">
        <f aca="false">E55-C55</f>
        <v>-20843741.4601466</v>
      </c>
      <c r="B55" s="66" t="n">
        <f aca="false">C55/E55</f>
        <v>3.13821674633293</v>
      </c>
      <c r="C55" s="65" t="n">
        <f aca="false">BD55+BH55+BL55+BM55+BU55+BY55+CB55+CE55</f>
        <v>30591930.6911466</v>
      </c>
      <c r="D55" s="12" t="n">
        <v>2060</v>
      </c>
      <c r="E55" s="67" t="n">
        <f aca="false">SUM(F55:H55)</f>
        <v>9748189.231</v>
      </c>
      <c r="F55" s="67" t="n">
        <f aca="false">SUM(I55,L55,O55,R55,U55,X55,AA55,AD55,AG55,AJ55,AM55,AP55,AS55,AV55,AY55)</f>
        <v>0</v>
      </c>
      <c r="G55" s="67" t="n">
        <f aca="false">SUM(J55,M55,P55,S55,V55,Y55,AB55,AE55,AH55,AK55,AN55,AQ55,AT55,AW55,AZ55)</f>
        <v>9748189.231</v>
      </c>
      <c r="H55" s="67" t="n">
        <f aca="false">SUM(K55,N55,Q55,T55,W55,Z55,AC55,AF55,AI55,AL55,AO55,AR55,AU55,AX55,BA55)</f>
        <v>0</v>
      </c>
      <c r="I55" s="68" t="n">
        <v>0</v>
      </c>
      <c r="J55" s="75" t="n">
        <v>546684.05</v>
      </c>
      <c r="K55" s="68"/>
      <c r="L55" s="68" t="n">
        <v>0</v>
      </c>
      <c r="M55" s="75" t="n">
        <v>632547.3</v>
      </c>
      <c r="N55" s="68" t="n">
        <v>0</v>
      </c>
      <c r="O55" s="68" t="n">
        <v>0</v>
      </c>
      <c r="P55" s="75" t="n">
        <v>455988.5</v>
      </c>
      <c r="Q55" s="68" t="n">
        <v>0</v>
      </c>
      <c r="R55" s="68" t="n">
        <v>0</v>
      </c>
      <c r="S55" s="75" t="n">
        <v>1228466.25</v>
      </c>
      <c r="T55" s="68" t="n">
        <v>0</v>
      </c>
      <c r="U55" s="68" t="n">
        <v>0</v>
      </c>
      <c r="V55" s="75" t="n">
        <v>850022.25</v>
      </c>
      <c r="W55" s="68" t="n">
        <v>0</v>
      </c>
      <c r="X55" s="68" t="n">
        <v>0</v>
      </c>
      <c r="Y55" s="75" t="n">
        <v>1054482</v>
      </c>
      <c r="Z55" s="68" t="n">
        <v>0</v>
      </c>
      <c r="AA55" s="68" t="n">
        <v>0</v>
      </c>
      <c r="AB55" s="75" t="n">
        <v>610246.208</v>
      </c>
      <c r="AC55" s="68" t="n">
        <v>0</v>
      </c>
      <c r="AD55" s="68" t="n">
        <v>0</v>
      </c>
      <c r="AE55" s="75" t="n">
        <v>1121474.64</v>
      </c>
      <c r="AF55" s="68" t="n">
        <v>0</v>
      </c>
      <c r="AG55" s="68" t="n">
        <v>0</v>
      </c>
      <c r="AH55" s="68" t="n">
        <v>469376.4075</v>
      </c>
      <c r="AI55" s="68"/>
      <c r="AJ55" s="68" t="n">
        <v>0</v>
      </c>
      <c r="AK55" s="75" t="n">
        <v>500125.8405</v>
      </c>
      <c r="AL55" s="68" t="n">
        <v>0</v>
      </c>
      <c r="AM55" s="68" t="n">
        <v>0</v>
      </c>
      <c r="AN55" s="75" t="n">
        <v>226311.085</v>
      </c>
      <c r="AO55" s="68" t="n">
        <v>0</v>
      </c>
      <c r="AP55" s="68" t="n">
        <v>0</v>
      </c>
      <c r="AQ55" s="75" t="n">
        <v>551350.8</v>
      </c>
      <c r="AR55" s="68" t="n">
        <v>0</v>
      </c>
      <c r="AS55" s="68" t="n">
        <v>0</v>
      </c>
      <c r="AT55" s="68" t="n">
        <v>378235</v>
      </c>
      <c r="AU55" s="68"/>
      <c r="AV55" s="68" t="n">
        <v>0</v>
      </c>
      <c r="AW55" s="68" t="n">
        <v>511128.1175</v>
      </c>
      <c r="AX55" s="68"/>
      <c r="AY55" s="68" t="n">
        <v>0</v>
      </c>
      <c r="AZ55" s="68" t="n">
        <v>611750.7825</v>
      </c>
      <c r="BA55" s="68"/>
      <c r="BC55" s="37" t="n">
        <f aca="false">BD55/$E55</f>
        <v>0.311891391981238</v>
      </c>
      <c r="BD55" s="71" t="n">
        <f aca="false">BD54</f>
        <v>3040376.30855311</v>
      </c>
      <c r="BG55" s="37" t="n">
        <f aca="false">BH55/$E55</f>
        <v>0.104191658156374</v>
      </c>
      <c r="BH55" s="71" t="n">
        <f aca="false">BH54</f>
        <v>1015680</v>
      </c>
      <c r="BP55" s="50" t="n">
        <f aca="false">BP54*(1+BP$1)</f>
        <v>52667514732.2434</v>
      </c>
      <c r="BQ55" s="50" t="n">
        <f aca="false">BQ54*(1+BQ$1)</f>
        <v>26060676023.4788</v>
      </c>
      <c r="BR55" s="50" t="n">
        <f aca="false">BP55-BQ55</f>
        <v>26606838708.7645</v>
      </c>
      <c r="BS55" s="50" t="n">
        <f aca="false">BR55-$BI$4-$BE$7-BM55</f>
        <v>26535874382.5935</v>
      </c>
      <c r="BT55" s="38" t="n">
        <v>0.001</v>
      </c>
      <c r="BU55" s="71" t="n">
        <f aca="false">IF(BS55&gt;0,BS55*BT55,0)</f>
        <v>26535874.3825935</v>
      </c>
      <c r="BV55" s="37" t="n">
        <f aca="false">BU55/$E55</f>
        <v>2.72213369619532</v>
      </c>
    </row>
    <row r="56" customFormat="false" ht="14.25" hidden="false" customHeight="false" outlineLevel="0" collapsed="false">
      <c r="A56" s="65" t="n">
        <f aca="false">E56-C56</f>
        <v>-22245711.4714318</v>
      </c>
      <c r="B56" s="66" t="n">
        <f aca="false">C56/E56</f>
        <v>3.28203525232037</v>
      </c>
      <c r="C56" s="65" t="n">
        <f aca="false">BD56+BH56+BL56+BM56+BU56+BY56+CB56+CE56</f>
        <v>31993900.7024318</v>
      </c>
      <c r="D56" s="12" t="n">
        <v>2061</v>
      </c>
      <c r="E56" s="67" t="n">
        <f aca="false">SUM(F56:H56)</f>
        <v>9748189.231</v>
      </c>
      <c r="F56" s="67" t="n">
        <f aca="false">SUM(I56,L56,O56,R56,U56,X56,AA56,AD56,AG56,AJ56,AM56,AP56,AS56,AV56,AY56)</f>
        <v>0</v>
      </c>
      <c r="G56" s="67" t="n">
        <f aca="false">SUM(J56,M56,P56,S56,V56,Y56,AB56,AE56,AH56,AK56,AN56,AQ56,AT56,AW56,AZ56)</f>
        <v>9748189.231</v>
      </c>
      <c r="H56" s="67" t="n">
        <f aca="false">SUM(K56,N56,Q56,T56,W56,Z56,AC56,AF56,AI56,AL56,AO56,AR56,AU56,AX56,BA56)</f>
        <v>0</v>
      </c>
      <c r="I56" s="68" t="n">
        <v>0</v>
      </c>
      <c r="J56" s="75" t="n">
        <v>546684.05</v>
      </c>
      <c r="K56" s="68"/>
      <c r="L56" s="68" t="n">
        <v>0</v>
      </c>
      <c r="M56" s="75" t="n">
        <v>632547.3</v>
      </c>
      <c r="N56" s="68" t="n">
        <v>0</v>
      </c>
      <c r="O56" s="68" t="n">
        <v>0</v>
      </c>
      <c r="P56" s="75" t="n">
        <v>455988.5</v>
      </c>
      <c r="Q56" s="68" t="n">
        <v>0</v>
      </c>
      <c r="R56" s="68" t="n">
        <v>0</v>
      </c>
      <c r="S56" s="75" t="n">
        <v>1228466.25</v>
      </c>
      <c r="T56" s="68" t="n">
        <v>0</v>
      </c>
      <c r="U56" s="68" t="n">
        <v>0</v>
      </c>
      <c r="V56" s="75" t="n">
        <v>850022.25</v>
      </c>
      <c r="W56" s="68" t="n">
        <v>0</v>
      </c>
      <c r="X56" s="68" t="n">
        <v>0</v>
      </c>
      <c r="Y56" s="75" t="n">
        <v>1054482</v>
      </c>
      <c r="Z56" s="68" t="n">
        <v>0</v>
      </c>
      <c r="AA56" s="68" t="n">
        <v>0</v>
      </c>
      <c r="AB56" s="75" t="n">
        <v>610246.208</v>
      </c>
      <c r="AC56" s="68" t="n">
        <v>0</v>
      </c>
      <c r="AD56" s="68" t="n">
        <v>0</v>
      </c>
      <c r="AE56" s="75" t="n">
        <v>1121474.64</v>
      </c>
      <c r="AF56" s="68" t="n">
        <v>0</v>
      </c>
      <c r="AG56" s="68" t="n">
        <v>0</v>
      </c>
      <c r="AH56" s="68" t="n">
        <v>469376.4075</v>
      </c>
      <c r="AI56" s="68"/>
      <c r="AJ56" s="68" t="n">
        <v>0</v>
      </c>
      <c r="AK56" s="75" t="n">
        <v>500125.8405</v>
      </c>
      <c r="AL56" s="68" t="n">
        <v>0</v>
      </c>
      <c r="AM56" s="68" t="n">
        <v>0</v>
      </c>
      <c r="AN56" s="75" t="n">
        <v>226311.085</v>
      </c>
      <c r="AO56" s="68" t="n">
        <v>0</v>
      </c>
      <c r="AP56" s="68" t="n">
        <v>0</v>
      </c>
      <c r="AQ56" s="75" t="n">
        <v>551350.8</v>
      </c>
      <c r="AR56" s="68" t="n">
        <v>0</v>
      </c>
      <c r="AS56" s="68" t="n">
        <v>0</v>
      </c>
      <c r="AT56" s="68" t="n">
        <v>378235</v>
      </c>
      <c r="AU56" s="68"/>
      <c r="AV56" s="68" t="n">
        <v>0</v>
      </c>
      <c r="AW56" s="68" t="n">
        <v>511128.1175</v>
      </c>
      <c r="AX56" s="68"/>
      <c r="AY56" s="68" t="n">
        <v>0</v>
      </c>
      <c r="AZ56" s="68" t="n">
        <v>611750.7825</v>
      </c>
      <c r="BA56" s="68" t="n">
        <f aca="false">'Odsek 1 (15)'!O70</f>
        <v>0</v>
      </c>
      <c r="BC56" s="37" t="n">
        <f aca="false">BD56/$E56</f>
        <v>0.311891391981238</v>
      </c>
      <c r="BD56" s="71" t="n">
        <f aca="false">BD55</f>
        <v>3040376.30855311</v>
      </c>
      <c r="BG56" s="37" t="n">
        <f aca="false">BH56/$E56</f>
        <v>0.104191658156374</v>
      </c>
      <c r="BH56" s="71" t="n">
        <f aca="false">BH55</f>
        <v>1015680</v>
      </c>
      <c r="BP56" s="50" t="n">
        <f aca="false">BP55*(1+BP$1)</f>
        <v>54668880292.0686</v>
      </c>
      <c r="BQ56" s="50" t="n">
        <f aca="false">BQ55*(1+BQ$1)</f>
        <v>26660071572.0189</v>
      </c>
      <c r="BR56" s="50" t="n">
        <f aca="false">BP56-BQ56</f>
        <v>28008808720.0498</v>
      </c>
      <c r="BS56" s="50" t="n">
        <f aca="false">BR56-$BI$4-$BE$7-BM56</f>
        <v>27937844393.8787</v>
      </c>
      <c r="BT56" s="38" t="n">
        <v>0.001</v>
      </c>
      <c r="BU56" s="71" t="n">
        <f aca="false">IF(BS56&gt;0,BS56*BT56,0)</f>
        <v>27937844.3938787</v>
      </c>
      <c r="BV56" s="37" t="n">
        <f aca="false">BU56/$E56</f>
        <v>2.86595220218276</v>
      </c>
    </row>
    <row r="57" customFormat="false" ht="14.25" hidden="false" customHeight="false" outlineLevel="0" collapsed="false">
      <c r="A57" s="65" t="n">
        <f aca="false">E57-C57</f>
        <v>-23709947.276374</v>
      </c>
      <c r="B57" s="66" t="n">
        <f aca="false">C57/E57</f>
        <v>3.43224117982594</v>
      </c>
      <c r="C57" s="65" t="n">
        <f aca="false">BD57+BH57+BL57+BM57+BU57+BY57+CB57+CE57</f>
        <v>33458136.507374</v>
      </c>
      <c r="D57" s="12" t="n">
        <v>2062</v>
      </c>
      <c r="E57" s="67" t="n">
        <f aca="false">SUM(F57:H57)</f>
        <v>9748189.231</v>
      </c>
      <c r="F57" s="67" t="n">
        <f aca="false">SUM(I57,L57,O57,R57,U57,X57,AA57,AD57,AG57,AJ57,AM57,AP57,AS57,AV57,AY57)</f>
        <v>0</v>
      </c>
      <c r="G57" s="67" t="n">
        <f aca="false">SUM(J57,M57,P57,S57,V57,Y57,AB57,AE57,AH57,AK57,AN57,AQ57,AT57,AW57,AZ57)</f>
        <v>9748189.231</v>
      </c>
      <c r="H57" s="67" t="n">
        <f aca="false">SUM(K57,N57,Q57,T57,W57,Z57,AC57,AF57,AI57,AL57,AO57,AR57,AU57,AX57,BA57)</f>
        <v>0</v>
      </c>
      <c r="I57" s="68" t="n">
        <v>0</v>
      </c>
      <c r="J57" s="75" t="n">
        <v>546684.05</v>
      </c>
      <c r="K57" s="68"/>
      <c r="L57" s="68" t="n">
        <v>0</v>
      </c>
      <c r="M57" s="75" t="n">
        <v>632547.3</v>
      </c>
      <c r="N57" s="68" t="n">
        <v>0</v>
      </c>
      <c r="O57" s="68" t="n">
        <v>0</v>
      </c>
      <c r="P57" s="75" t="n">
        <v>455988.5</v>
      </c>
      <c r="Q57" s="68" t="n">
        <v>0</v>
      </c>
      <c r="R57" s="68" t="n">
        <v>0</v>
      </c>
      <c r="S57" s="75" t="n">
        <v>1228466.25</v>
      </c>
      <c r="T57" s="68" t="n">
        <v>0</v>
      </c>
      <c r="U57" s="68" t="n">
        <v>0</v>
      </c>
      <c r="V57" s="75" t="n">
        <v>850022.25</v>
      </c>
      <c r="W57" s="68" t="n">
        <v>0</v>
      </c>
      <c r="X57" s="68" t="n">
        <v>0</v>
      </c>
      <c r="Y57" s="75" t="n">
        <v>1054482</v>
      </c>
      <c r="Z57" s="68" t="n">
        <v>0</v>
      </c>
      <c r="AA57" s="68" t="n">
        <v>0</v>
      </c>
      <c r="AB57" s="75" t="n">
        <v>610246.208</v>
      </c>
      <c r="AC57" s="68" t="n">
        <v>0</v>
      </c>
      <c r="AD57" s="68" t="n">
        <v>0</v>
      </c>
      <c r="AE57" s="75" t="n">
        <v>1121474.64</v>
      </c>
      <c r="AF57" s="68" t="n">
        <v>0</v>
      </c>
      <c r="AG57" s="68" t="n">
        <v>0</v>
      </c>
      <c r="AH57" s="68" t="n">
        <v>469376.4075</v>
      </c>
      <c r="AI57" s="68"/>
      <c r="AJ57" s="68" t="n">
        <v>0</v>
      </c>
      <c r="AK57" s="75" t="n">
        <v>500125.8405</v>
      </c>
      <c r="AL57" s="68" t="n">
        <v>0</v>
      </c>
      <c r="AM57" s="68" t="n">
        <v>0</v>
      </c>
      <c r="AN57" s="75" t="n">
        <v>226311.085</v>
      </c>
      <c r="AO57" s="68" t="n">
        <v>0</v>
      </c>
      <c r="AP57" s="68" t="n">
        <v>0</v>
      </c>
      <c r="AQ57" s="75" t="n">
        <v>551350.8</v>
      </c>
      <c r="AR57" s="68" t="n">
        <v>0</v>
      </c>
      <c r="AS57" s="68" t="n">
        <v>0</v>
      </c>
      <c r="AT57" s="68" t="n">
        <v>378235</v>
      </c>
      <c r="AU57" s="68"/>
      <c r="AV57" s="68" t="n">
        <v>0</v>
      </c>
      <c r="AW57" s="68" t="n">
        <v>511128.1175</v>
      </c>
      <c r="AX57" s="68"/>
      <c r="AY57" s="68" t="n">
        <v>0</v>
      </c>
      <c r="AZ57" s="68" t="n">
        <v>611750.7825</v>
      </c>
      <c r="BA57" s="68" t="n">
        <f aca="false">'Odsek 1 (15)'!O71</f>
        <v>0</v>
      </c>
      <c r="BC57" s="37" t="n">
        <f aca="false">BD57/$E57</f>
        <v>0.311891391981238</v>
      </c>
      <c r="BD57" s="71" t="n">
        <f aca="false">BD56</f>
        <v>3040376.30855311</v>
      </c>
      <c r="BG57" s="37" t="n">
        <f aca="false">BH57/$E57</f>
        <v>0.104191658156374</v>
      </c>
      <c r="BH57" s="71" t="n">
        <f aca="false">BH56</f>
        <v>1015680</v>
      </c>
      <c r="BP57" s="50" t="n">
        <f aca="false">BP56*(1+BP$1)</f>
        <v>56746297743.1672</v>
      </c>
      <c r="BQ57" s="50" t="n">
        <f aca="false">BQ56*(1+BQ$1)</f>
        <v>27273253218.1753</v>
      </c>
      <c r="BR57" s="50" t="n">
        <f aca="false">BP57-BQ57</f>
        <v>29473044524.9919</v>
      </c>
      <c r="BS57" s="50" t="n">
        <f aca="false">BR57-$BI$4-$BE$7-BM57</f>
        <v>29402080198.8209</v>
      </c>
      <c r="BT57" s="38" t="n">
        <v>0.001</v>
      </c>
      <c r="BU57" s="71" t="n">
        <f aca="false">IF(BS57&gt;0,BS57*BT57,0)</f>
        <v>29402080.1988209</v>
      </c>
      <c r="BV57" s="37" t="n">
        <f aca="false">BU57/$E57</f>
        <v>3.01615812968833</v>
      </c>
    </row>
    <row r="58" customFormat="false" ht="14.25" hidden="false" customHeight="false" outlineLevel="0" collapsed="false">
      <c r="A58" s="65" t="n">
        <f aca="false">E58-C58</f>
        <v>-25239021.7665963</v>
      </c>
      <c r="B58" s="66" t="n">
        <f aca="false">C58/E58</f>
        <v>3.58909846418802</v>
      </c>
      <c r="C58" s="65" t="n">
        <f aca="false">BD58+BH58+BL58+BM58+BU58+BY58+CB58+CE58</f>
        <v>34987210.9975963</v>
      </c>
      <c r="D58" s="12" t="n">
        <v>2063</v>
      </c>
      <c r="E58" s="67" t="n">
        <f aca="false">SUM(F58:H58)</f>
        <v>9748189.231</v>
      </c>
      <c r="F58" s="67" t="n">
        <f aca="false">SUM(I58,L58,O58,R58,U58,X58,AA58,AD58,AG58,AJ58,AM58,AP58,AS58,AV58,AY58)</f>
        <v>0</v>
      </c>
      <c r="G58" s="67" t="n">
        <f aca="false">SUM(J58,M58,P58,S58,V58,Y58,AB58,AE58,AH58,AK58,AN58,AQ58,AT58,AW58,AZ58)</f>
        <v>9748189.231</v>
      </c>
      <c r="H58" s="67" t="n">
        <f aca="false">SUM(K58,N58,Q58,T58,W58,Z58,AC58,AF58,AI58,AL58,AO58,AR58,AU58,AX58,BA58)</f>
        <v>0</v>
      </c>
      <c r="I58" s="68" t="n">
        <v>0</v>
      </c>
      <c r="J58" s="75" t="n">
        <v>546684.05</v>
      </c>
      <c r="K58" s="68"/>
      <c r="L58" s="68" t="n">
        <v>0</v>
      </c>
      <c r="M58" s="75" t="n">
        <v>632547.3</v>
      </c>
      <c r="N58" s="68" t="n">
        <v>0</v>
      </c>
      <c r="O58" s="68" t="n">
        <v>0</v>
      </c>
      <c r="P58" s="75" t="n">
        <v>455988.5</v>
      </c>
      <c r="Q58" s="68" t="n">
        <v>0</v>
      </c>
      <c r="R58" s="68" t="n">
        <v>0</v>
      </c>
      <c r="S58" s="75" t="n">
        <v>1228466.25</v>
      </c>
      <c r="T58" s="68" t="n">
        <v>0</v>
      </c>
      <c r="U58" s="68" t="n">
        <v>0</v>
      </c>
      <c r="V58" s="75" t="n">
        <v>850022.25</v>
      </c>
      <c r="W58" s="68" t="n">
        <v>0</v>
      </c>
      <c r="X58" s="68" t="n">
        <v>0</v>
      </c>
      <c r="Y58" s="75" t="n">
        <v>1054482</v>
      </c>
      <c r="Z58" s="68" t="n">
        <v>0</v>
      </c>
      <c r="AA58" s="68" t="n">
        <v>0</v>
      </c>
      <c r="AB58" s="75" t="n">
        <v>610246.208</v>
      </c>
      <c r="AC58" s="68" t="n">
        <v>0</v>
      </c>
      <c r="AD58" s="68" t="n">
        <v>0</v>
      </c>
      <c r="AE58" s="75" t="n">
        <v>1121474.64</v>
      </c>
      <c r="AF58" s="68" t="n">
        <v>0</v>
      </c>
      <c r="AG58" s="68" t="n">
        <v>0</v>
      </c>
      <c r="AH58" s="68" t="n">
        <v>469376.4075</v>
      </c>
      <c r="AI58" s="68"/>
      <c r="AJ58" s="68" t="n">
        <v>0</v>
      </c>
      <c r="AK58" s="75" t="n">
        <v>500125.8405</v>
      </c>
      <c r="AL58" s="68" t="n">
        <v>0</v>
      </c>
      <c r="AM58" s="68" t="n">
        <v>0</v>
      </c>
      <c r="AN58" s="75" t="n">
        <v>226311.085</v>
      </c>
      <c r="AO58" s="68" t="n">
        <v>0</v>
      </c>
      <c r="AP58" s="68" t="n">
        <v>0</v>
      </c>
      <c r="AQ58" s="75" t="n">
        <v>551350.8</v>
      </c>
      <c r="AR58" s="68" t="n">
        <v>0</v>
      </c>
      <c r="AS58" s="68" t="n">
        <v>0</v>
      </c>
      <c r="AT58" s="68" t="n">
        <v>378235</v>
      </c>
      <c r="AU58" s="68"/>
      <c r="AV58" s="68" t="n">
        <v>0</v>
      </c>
      <c r="AW58" s="68" t="n">
        <v>511128.1175</v>
      </c>
      <c r="AX58" s="68"/>
      <c r="AY58" s="68" t="n">
        <v>0</v>
      </c>
      <c r="AZ58" s="68" t="n">
        <v>611750.7825</v>
      </c>
      <c r="BA58" s="68" t="n">
        <f aca="false">'Odsek 1 (15)'!O72</f>
        <v>0</v>
      </c>
      <c r="BC58" s="37" t="n">
        <f aca="false">BD58/$E58</f>
        <v>0.311891391981238</v>
      </c>
      <c r="BD58" s="71" t="n">
        <f aca="false">BD57</f>
        <v>3040376.30855311</v>
      </c>
      <c r="BG58" s="37" t="n">
        <f aca="false">BH58/$E58</f>
        <v>0.104191658156374</v>
      </c>
      <c r="BH58" s="71" t="n">
        <f aca="false">BH57</f>
        <v>1015680</v>
      </c>
      <c r="BP58" s="50" t="n">
        <f aca="false">BP57*(1+BP$1)</f>
        <v>58902657057.4076</v>
      </c>
      <c r="BQ58" s="50" t="n">
        <f aca="false">BQ57*(1+BQ$1)</f>
        <v>27900538042.1933</v>
      </c>
      <c r="BR58" s="50" t="n">
        <f aca="false">BP58-BQ58</f>
        <v>31002119015.2143</v>
      </c>
      <c r="BS58" s="50" t="n">
        <f aca="false">BR58-$BI$4-$BE$7-BM58</f>
        <v>30931154689.0432</v>
      </c>
      <c r="BT58" s="38" t="n">
        <v>0.001</v>
      </c>
      <c r="BU58" s="71" t="n">
        <f aca="false">IF(BS58&gt;0,BS58*BT58,0)</f>
        <v>30931154.6890432</v>
      </c>
      <c r="BV58" s="37" t="n">
        <f aca="false">BU58/$E58</f>
        <v>3.17301541405041</v>
      </c>
    </row>
    <row r="59" customFormat="false" ht="14.25" hidden="false" customHeight="false" outlineLevel="0" collapsed="false">
      <c r="A59" s="65" t="n">
        <f aca="false">E59-C59</f>
        <v>-26835610.3598074</v>
      </c>
      <c r="B59" s="66" t="n">
        <f aca="false">C59/E59</f>
        <v>3.75288155819422</v>
      </c>
      <c r="C59" s="65" t="n">
        <f aca="false">BD59+BH59+BL59+BM59+BU59+BY59+CB59+CE59</f>
        <v>36583799.5908074</v>
      </c>
      <c r="D59" s="12" t="n">
        <v>2064</v>
      </c>
      <c r="E59" s="67" t="n">
        <f aca="false">SUM(F59:H59)</f>
        <v>9748189.231</v>
      </c>
      <c r="F59" s="67" t="n">
        <f aca="false">SUM(I59,L59,O59,R59,U59,X59,AA59,AD59,AG59,AJ59,AM59,AP59,AS59,AV59,AY59)</f>
        <v>0</v>
      </c>
      <c r="G59" s="67" t="n">
        <f aca="false">SUM(J59,M59,P59,S59,V59,Y59,AB59,AE59,AH59,AK59,AN59,AQ59,AT59,AW59,AZ59)</f>
        <v>9748189.231</v>
      </c>
      <c r="H59" s="67" t="n">
        <f aca="false">SUM(K59,N59,Q59,T59,W59,Z59,AC59,AF59,AI59,AL59,AO59,AR59,AU59,AX59,BA59)</f>
        <v>0</v>
      </c>
      <c r="I59" s="68" t="n">
        <v>0</v>
      </c>
      <c r="J59" s="75" t="n">
        <v>546684.05</v>
      </c>
      <c r="K59" s="68"/>
      <c r="L59" s="68" t="n">
        <v>0</v>
      </c>
      <c r="M59" s="75" t="n">
        <v>632547.3</v>
      </c>
      <c r="N59" s="68" t="n">
        <v>0</v>
      </c>
      <c r="O59" s="68" t="n">
        <v>0</v>
      </c>
      <c r="P59" s="75" t="n">
        <v>455988.5</v>
      </c>
      <c r="Q59" s="68" t="n">
        <v>0</v>
      </c>
      <c r="R59" s="68" t="n">
        <v>0</v>
      </c>
      <c r="S59" s="75" t="n">
        <v>1228466.25</v>
      </c>
      <c r="T59" s="68" t="n">
        <v>0</v>
      </c>
      <c r="U59" s="68" t="n">
        <v>0</v>
      </c>
      <c r="V59" s="75" t="n">
        <v>850022.25</v>
      </c>
      <c r="W59" s="68" t="n">
        <v>0</v>
      </c>
      <c r="X59" s="68" t="n">
        <v>0</v>
      </c>
      <c r="Y59" s="75" t="n">
        <v>1054482</v>
      </c>
      <c r="Z59" s="68" t="n">
        <v>0</v>
      </c>
      <c r="AA59" s="68" t="n">
        <v>0</v>
      </c>
      <c r="AB59" s="75" t="n">
        <v>610246.208</v>
      </c>
      <c r="AC59" s="68" t="n">
        <v>0</v>
      </c>
      <c r="AD59" s="68" t="n">
        <v>0</v>
      </c>
      <c r="AE59" s="75" t="n">
        <v>1121474.64</v>
      </c>
      <c r="AF59" s="68" t="n">
        <v>0</v>
      </c>
      <c r="AG59" s="68" t="n">
        <v>0</v>
      </c>
      <c r="AH59" s="68" t="n">
        <v>469376.4075</v>
      </c>
      <c r="AI59" s="68"/>
      <c r="AJ59" s="68" t="n">
        <v>0</v>
      </c>
      <c r="AK59" s="75" t="n">
        <v>500125.8405</v>
      </c>
      <c r="AL59" s="68" t="n">
        <v>0</v>
      </c>
      <c r="AM59" s="68" t="n">
        <v>0</v>
      </c>
      <c r="AN59" s="75" t="n">
        <v>226311.085</v>
      </c>
      <c r="AO59" s="68" t="n">
        <v>0</v>
      </c>
      <c r="AP59" s="68" t="n">
        <v>0</v>
      </c>
      <c r="AQ59" s="75" t="n">
        <v>551350.8</v>
      </c>
      <c r="AR59" s="68" t="n">
        <v>0</v>
      </c>
      <c r="AS59" s="68" t="n">
        <v>0</v>
      </c>
      <c r="AT59" s="68" t="n">
        <v>378235</v>
      </c>
      <c r="AU59" s="68"/>
      <c r="AV59" s="68" t="n">
        <v>0</v>
      </c>
      <c r="AW59" s="68" t="n">
        <v>511128.1175</v>
      </c>
      <c r="AX59" s="68"/>
      <c r="AY59" s="68" t="n">
        <v>0</v>
      </c>
      <c r="AZ59" s="68" t="n">
        <v>611750.7825</v>
      </c>
      <c r="BA59" s="68" t="n">
        <f aca="false">'Odsek 1 (15)'!O73</f>
        <v>0</v>
      </c>
      <c r="BC59" s="37" t="n">
        <f aca="false">BD59/$E59</f>
        <v>0.311891391981238</v>
      </c>
      <c r="BD59" s="71" t="n">
        <f aca="false">BD58</f>
        <v>3040376.30855311</v>
      </c>
      <c r="BG59" s="37" t="n">
        <f aca="false">BH59/$E59</f>
        <v>0.104191658156374</v>
      </c>
      <c r="BH59" s="71" t="n">
        <f aca="false">BH58</f>
        <v>1015680</v>
      </c>
      <c r="BP59" s="50" t="n">
        <f aca="false">BP58*(1+BP$1)</f>
        <v>61140958025.5891</v>
      </c>
      <c r="BQ59" s="50" t="n">
        <f aca="false">BQ58*(1+BQ$1)</f>
        <v>28542250417.1638</v>
      </c>
      <c r="BR59" s="50" t="n">
        <f aca="false">BP59-BQ59</f>
        <v>32598707608.4253</v>
      </c>
      <c r="BS59" s="50" t="n">
        <f aca="false">BR59-$BI$4-$BE$7-BM59</f>
        <v>32527743282.2543</v>
      </c>
      <c r="BT59" s="38" t="n">
        <v>0.001</v>
      </c>
      <c r="BU59" s="71" t="n">
        <f aca="false">IF(BS59&gt;0,BS59*BT59,0)</f>
        <v>32527743.2822543</v>
      </c>
      <c r="BV59" s="37" t="n">
        <f aca="false">BU59/$E59</f>
        <v>3.3367985080566</v>
      </c>
    </row>
    <row r="60" customFormat="false" ht="14.25" hidden="false" customHeight="false" outlineLevel="0" collapsed="false">
      <c r="A60" s="65" t="n">
        <f aca="false">E60-C60</f>
        <v>-28502495.005185</v>
      </c>
      <c r="B60" s="66" t="n">
        <f aca="false">C60/E60</f>
        <v>3.92387584296628</v>
      </c>
      <c r="C60" s="65" t="n">
        <f aca="false">BD60+BH60+BL60+BM60+BU60+BY60+CB60+CE60</f>
        <v>38250684.236185</v>
      </c>
      <c r="D60" s="12" t="n">
        <v>2065</v>
      </c>
      <c r="E60" s="67" t="n">
        <f aca="false">SUM(F60:H60)</f>
        <v>9748189.231</v>
      </c>
      <c r="F60" s="67" t="n">
        <f aca="false">SUM(I60,L60,O60,R60,U60,X60,AA60,AD60,AG60,AJ60,AM60,AP60,AS60,AV60,AY60)</f>
        <v>0</v>
      </c>
      <c r="G60" s="67" t="n">
        <f aca="false">SUM(J60,M60,P60,S60,V60,Y60,AB60,AE60,AH60,AK60,AN60,AQ60,AT60,AW60,AZ60)</f>
        <v>9748189.231</v>
      </c>
      <c r="H60" s="67" t="n">
        <f aca="false">SUM(K60,N60,Q60,T60,W60,Z60,AC60,AF60,AI60,AL60,AO60,AR60,AU60,AX60,BA60)</f>
        <v>0</v>
      </c>
      <c r="I60" s="68" t="n">
        <v>0</v>
      </c>
      <c r="J60" s="75" t="n">
        <v>546684.05</v>
      </c>
      <c r="K60" s="68"/>
      <c r="L60" s="68" t="n">
        <v>0</v>
      </c>
      <c r="M60" s="75" t="n">
        <v>632547.3</v>
      </c>
      <c r="N60" s="68" t="n">
        <v>0</v>
      </c>
      <c r="O60" s="68" t="n">
        <v>0</v>
      </c>
      <c r="P60" s="75" t="n">
        <v>455988.5</v>
      </c>
      <c r="Q60" s="68" t="n">
        <v>0</v>
      </c>
      <c r="R60" s="68" t="n">
        <v>0</v>
      </c>
      <c r="S60" s="75" t="n">
        <v>1228466.25</v>
      </c>
      <c r="T60" s="68" t="n">
        <v>0</v>
      </c>
      <c r="U60" s="68" t="n">
        <v>0</v>
      </c>
      <c r="V60" s="75" t="n">
        <v>850022.25</v>
      </c>
      <c r="W60" s="68" t="n">
        <v>0</v>
      </c>
      <c r="X60" s="68" t="n">
        <v>0</v>
      </c>
      <c r="Y60" s="75" t="n">
        <v>1054482</v>
      </c>
      <c r="Z60" s="68" t="n">
        <v>0</v>
      </c>
      <c r="AA60" s="68" t="n">
        <v>0</v>
      </c>
      <c r="AB60" s="75" t="n">
        <v>610246.208</v>
      </c>
      <c r="AC60" s="68" t="n">
        <v>0</v>
      </c>
      <c r="AD60" s="68" t="n">
        <v>0</v>
      </c>
      <c r="AE60" s="75" t="n">
        <v>1121474.64</v>
      </c>
      <c r="AF60" s="68" t="n">
        <v>0</v>
      </c>
      <c r="AG60" s="68" t="n">
        <v>0</v>
      </c>
      <c r="AH60" s="68" t="n">
        <v>469376.4075</v>
      </c>
      <c r="AI60" s="68"/>
      <c r="AJ60" s="68" t="n">
        <v>0</v>
      </c>
      <c r="AK60" s="75" t="n">
        <v>500125.8405</v>
      </c>
      <c r="AL60" s="68" t="n">
        <v>0</v>
      </c>
      <c r="AM60" s="68" t="n">
        <v>0</v>
      </c>
      <c r="AN60" s="75" t="n">
        <v>226311.085</v>
      </c>
      <c r="AO60" s="68" t="n">
        <v>0</v>
      </c>
      <c r="AP60" s="68" t="n">
        <v>0</v>
      </c>
      <c r="AQ60" s="75" t="n">
        <v>551350.8</v>
      </c>
      <c r="AR60" s="68" t="n">
        <v>0</v>
      </c>
      <c r="AS60" s="68" t="n">
        <v>0</v>
      </c>
      <c r="AT60" s="68" t="n">
        <v>378235</v>
      </c>
      <c r="AU60" s="68"/>
      <c r="AV60" s="68" t="n">
        <v>0</v>
      </c>
      <c r="AW60" s="68" t="n">
        <v>511128.1175</v>
      </c>
      <c r="AX60" s="68"/>
      <c r="AY60" s="68" t="n">
        <v>0</v>
      </c>
      <c r="AZ60" s="75" t="n">
        <v>611750.7825</v>
      </c>
      <c r="BA60" s="68" t="n">
        <v>0</v>
      </c>
      <c r="BC60" s="37" t="n">
        <f aca="false">BD60/$E60</f>
        <v>0.311891391981238</v>
      </c>
      <c r="BD60" s="71" t="n">
        <f aca="false">BD59</f>
        <v>3040376.30855311</v>
      </c>
      <c r="BG60" s="37" t="n">
        <f aca="false">BH60/$E60</f>
        <v>0.104191658156374</v>
      </c>
      <c r="BH60" s="71" t="n">
        <f aca="false">BH59</f>
        <v>1015680</v>
      </c>
      <c r="BP60" s="50" t="n">
        <f aca="false">BP59*(1+BP$1)</f>
        <v>63464314430.5615</v>
      </c>
      <c r="BQ60" s="50" t="n">
        <f aca="false">BQ59*(1+BQ$1)</f>
        <v>29198722176.7585</v>
      </c>
      <c r="BR60" s="50" t="n">
        <f aca="false">BP60-BQ60</f>
        <v>34265592253.8029</v>
      </c>
      <c r="BS60" s="50" t="n">
        <f aca="false">BR60-$BI$4-$BE$7-BM60</f>
        <v>34194627927.6319</v>
      </c>
      <c r="BT60" s="38" t="n">
        <v>0.001</v>
      </c>
      <c r="BU60" s="71" t="n">
        <f aca="false">IF(BS60&gt;0,BS60*BT60,0)</f>
        <v>34194627.9276319</v>
      </c>
      <c r="BV60" s="37" t="n">
        <f aca="false">BU60/$E60</f>
        <v>3.50779279282867</v>
      </c>
    </row>
    <row r="61" customFormat="false" ht="14.25" hidden="false" customHeight="false" outlineLevel="0" collapsed="false">
      <c r="A61" s="65" t="n">
        <f aca="false">E61-C61</f>
        <v>-30242568.3434809</v>
      </c>
      <c r="B61" s="66" t="n">
        <f aca="false">C61/E61</f>
        <v>4.10237805471678</v>
      </c>
      <c r="C61" s="65" t="n">
        <f aca="false">BD61+BH61+BL61+BM61+BU61+BY61+CB61+CE61</f>
        <v>39990757.5744809</v>
      </c>
      <c r="D61" s="12" t="n">
        <v>2066</v>
      </c>
      <c r="E61" s="67" t="n">
        <f aca="false">SUM(F61:H61)</f>
        <v>9748189.231</v>
      </c>
      <c r="F61" s="67" t="n">
        <f aca="false">SUM(I61,L61,O61,R61,U61,X61,AA61,AD61,AG61,AJ61,AM61,AP61,AS61,AV61,AY61)</f>
        <v>0</v>
      </c>
      <c r="G61" s="67" t="n">
        <f aca="false">SUM(J61,M61,P61,S61,V61,Y61,AB61,AE61,AH61,AK61,AN61,AQ61,AT61,AW61,AZ61)</f>
        <v>9748189.231</v>
      </c>
      <c r="H61" s="67" t="n">
        <f aca="false">SUM(K61,N61,Q61,T61,W61,Z61,AC61,AF61,AI61,AL61,AO61,AR61,AU61,AX61,BA61)</f>
        <v>0</v>
      </c>
      <c r="I61" s="68" t="n">
        <v>0</v>
      </c>
      <c r="J61" s="75" t="n">
        <v>546684.05</v>
      </c>
      <c r="K61" s="68"/>
      <c r="L61" s="68" t="n">
        <v>0</v>
      </c>
      <c r="M61" s="75" t="n">
        <v>632547.3</v>
      </c>
      <c r="N61" s="68" t="n">
        <v>0</v>
      </c>
      <c r="O61" s="68" t="n">
        <v>0</v>
      </c>
      <c r="P61" s="75" t="n">
        <v>455988.5</v>
      </c>
      <c r="Q61" s="68" t="n">
        <v>0</v>
      </c>
      <c r="R61" s="68" t="n">
        <v>0</v>
      </c>
      <c r="S61" s="75" t="n">
        <v>1228466.25</v>
      </c>
      <c r="T61" s="68" t="n">
        <v>0</v>
      </c>
      <c r="U61" s="68" t="n">
        <v>0</v>
      </c>
      <c r="V61" s="75" t="n">
        <v>850022.25</v>
      </c>
      <c r="W61" s="68" t="n">
        <v>0</v>
      </c>
      <c r="X61" s="68" t="n">
        <v>0</v>
      </c>
      <c r="Y61" s="75" t="n">
        <v>1054482</v>
      </c>
      <c r="Z61" s="68" t="n">
        <v>0</v>
      </c>
      <c r="AA61" s="68" t="n">
        <v>0</v>
      </c>
      <c r="AB61" s="75" t="n">
        <v>610246.208</v>
      </c>
      <c r="AC61" s="68" t="n">
        <v>0</v>
      </c>
      <c r="AD61" s="68" t="n">
        <v>0</v>
      </c>
      <c r="AE61" s="75" t="n">
        <v>1121474.64</v>
      </c>
      <c r="AF61" s="68" t="n">
        <v>0</v>
      </c>
      <c r="AG61" s="68" t="n">
        <v>0</v>
      </c>
      <c r="AH61" s="68" t="n">
        <v>469376.4075</v>
      </c>
      <c r="AI61" s="68"/>
      <c r="AJ61" s="68" t="n">
        <v>0</v>
      </c>
      <c r="AK61" s="75" t="n">
        <v>500125.8405</v>
      </c>
      <c r="AL61" s="68" t="n">
        <v>0</v>
      </c>
      <c r="AM61" s="68" t="n">
        <v>0</v>
      </c>
      <c r="AN61" s="75" t="n">
        <v>226311.085</v>
      </c>
      <c r="AO61" s="68" t="n">
        <v>0</v>
      </c>
      <c r="AP61" s="68" t="n">
        <v>0</v>
      </c>
      <c r="AQ61" s="75" t="n">
        <v>551350.8</v>
      </c>
      <c r="AR61" s="68" t="n">
        <v>0</v>
      </c>
      <c r="AS61" s="68" t="n">
        <v>0</v>
      </c>
      <c r="AT61" s="68" t="n">
        <v>378235</v>
      </c>
      <c r="AU61" s="68"/>
      <c r="AV61" s="68" t="n">
        <v>0</v>
      </c>
      <c r="AW61" s="68" t="n">
        <v>511128.1175</v>
      </c>
      <c r="AX61" s="68"/>
      <c r="AY61" s="68" t="n">
        <v>0</v>
      </c>
      <c r="AZ61" s="75" t="n">
        <v>611750.7825</v>
      </c>
      <c r="BA61" s="68" t="n">
        <v>0</v>
      </c>
      <c r="BC61" s="37" t="n">
        <f aca="false">BD61/$E61</f>
        <v>0.311891391981238</v>
      </c>
      <c r="BD61" s="71" t="n">
        <f aca="false">BD60</f>
        <v>3040376.30855311</v>
      </c>
      <c r="BG61" s="37" t="n">
        <f aca="false">BH61/$E61</f>
        <v>0.104191658156374</v>
      </c>
      <c r="BH61" s="71" t="n">
        <f aca="false">BH60</f>
        <v>1015680</v>
      </c>
      <c r="BP61" s="50" t="n">
        <f aca="false">BP60*(1+BP$1)</f>
        <v>65875958378.9228</v>
      </c>
      <c r="BQ61" s="50" t="n">
        <f aca="false">BQ60*(1+BQ$1)</f>
        <v>29870292786.824</v>
      </c>
      <c r="BR61" s="50" t="n">
        <f aca="false">BP61-BQ61</f>
        <v>36005665592.0988</v>
      </c>
      <c r="BS61" s="50" t="n">
        <f aca="false">BR61-$BI$4-$BE$7-BM61</f>
        <v>35934701265.9278</v>
      </c>
      <c r="BT61" s="38" t="n">
        <v>0.001</v>
      </c>
      <c r="BU61" s="71" t="n">
        <f aca="false">IF(BS61&gt;0,BS61*BT61,0)</f>
        <v>35934701.2659278</v>
      </c>
      <c r="BV61" s="37" t="n">
        <f aca="false">BU61/$E61</f>
        <v>3.68629500457917</v>
      </c>
    </row>
    <row r="62" customFormat="false" ht="14.25" hidden="false" customHeight="false" outlineLevel="0" collapsed="false">
      <c r="A62" s="65" t="n">
        <f aca="false">E62-C62</f>
        <v>-32058838.027783</v>
      </c>
      <c r="B62" s="66" t="n">
        <f aca="false">C62/E62</f>
        <v>4.28869672798651</v>
      </c>
      <c r="C62" s="65" t="n">
        <f aca="false">BD62+BH62+BL62+BM62+BU62+BY62+CB62+CE62</f>
        <v>41807027.258783</v>
      </c>
      <c r="D62" s="12" t="n">
        <v>2067</v>
      </c>
      <c r="E62" s="67" t="n">
        <f aca="false">SUM(F62:H62)</f>
        <v>9748189.231</v>
      </c>
      <c r="F62" s="67" t="n">
        <f aca="false">SUM(I62,L62,O62,R62,U62,X62,AA62,AD62,AG62,AJ62,AM62,AP62,AS62,AV62,AY62)</f>
        <v>0</v>
      </c>
      <c r="G62" s="67" t="n">
        <f aca="false">SUM(J62,M62,P62,S62,V62,Y62,AB62,AE62,AH62,AK62,AN62,AQ62,AT62,AW62,AZ62)</f>
        <v>9748189.231</v>
      </c>
      <c r="H62" s="67" t="n">
        <f aca="false">SUM(K62,N62,Q62,T62,W62,Z62,AC62,AF62,AI62,AL62,AO62,AR62,AU62,AX62,BA62)</f>
        <v>0</v>
      </c>
      <c r="I62" s="68" t="n">
        <v>0</v>
      </c>
      <c r="J62" s="75" t="n">
        <v>546684.05</v>
      </c>
      <c r="K62" s="68"/>
      <c r="L62" s="68" t="n">
        <v>0</v>
      </c>
      <c r="M62" s="75" t="n">
        <v>632547.3</v>
      </c>
      <c r="N62" s="68" t="n">
        <v>0</v>
      </c>
      <c r="O62" s="68" t="n">
        <v>0</v>
      </c>
      <c r="P62" s="75" t="n">
        <v>455988.5</v>
      </c>
      <c r="Q62" s="68" t="n">
        <v>0</v>
      </c>
      <c r="R62" s="68" t="n">
        <v>0</v>
      </c>
      <c r="S62" s="75" t="n">
        <v>1228466.25</v>
      </c>
      <c r="T62" s="68" t="n">
        <v>0</v>
      </c>
      <c r="U62" s="68" t="n">
        <v>0</v>
      </c>
      <c r="V62" s="75" t="n">
        <v>850022.25</v>
      </c>
      <c r="W62" s="68" t="n">
        <v>0</v>
      </c>
      <c r="X62" s="68" t="n">
        <v>0</v>
      </c>
      <c r="Y62" s="75" t="n">
        <v>1054482</v>
      </c>
      <c r="Z62" s="68" t="n">
        <v>0</v>
      </c>
      <c r="AA62" s="68" t="n">
        <v>0</v>
      </c>
      <c r="AB62" s="75" t="n">
        <v>610246.208</v>
      </c>
      <c r="AC62" s="68" t="n">
        <v>0</v>
      </c>
      <c r="AD62" s="68" t="n">
        <v>0</v>
      </c>
      <c r="AE62" s="75" t="n">
        <v>1121474.64</v>
      </c>
      <c r="AF62" s="68" t="n">
        <v>0</v>
      </c>
      <c r="AG62" s="68" t="n">
        <v>0</v>
      </c>
      <c r="AH62" s="68" t="n">
        <v>469376.4075</v>
      </c>
      <c r="AI62" s="68"/>
      <c r="AJ62" s="68" t="n">
        <v>0</v>
      </c>
      <c r="AK62" s="75" t="n">
        <v>500125.8405</v>
      </c>
      <c r="AL62" s="68" t="n">
        <v>0</v>
      </c>
      <c r="AM62" s="68" t="n">
        <v>0</v>
      </c>
      <c r="AN62" s="75" t="n">
        <v>226311.085</v>
      </c>
      <c r="AO62" s="68" t="n">
        <v>0</v>
      </c>
      <c r="AP62" s="68" t="n">
        <v>0</v>
      </c>
      <c r="AQ62" s="75" t="n">
        <v>551350.8</v>
      </c>
      <c r="AR62" s="68" t="n">
        <v>0</v>
      </c>
      <c r="AS62" s="68" t="n">
        <v>0</v>
      </c>
      <c r="AT62" s="75" t="n">
        <v>378235</v>
      </c>
      <c r="AU62" s="68" t="n">
        <v>0</v>
      </c>
      <c r="AV62" s="68" t="n">
        <v>0</v>
      </c>
      <c r="AW62" s="68" t="n">
        <v>511128.1175</v>
      </c>
      <c r="AX62" s="68"/>
      <c r="AY62" s="68" t="n">
        <v>0</v>
      </c>
      <c r="AZ62" s="75" t="n">
        <v>611750.7825</v>
      </c>
      <c r="BA62" s="68" t="n">
        <v>0</v>
      </c>
      <c r="BC62" s="37" t="n">
        <f aca="false">BD62/$E62</f>
        <v>0.311891391981238</v>
      </c>
      <c r="BD62" s="71" t="n">
        <f aca="false">BD61</f>
        <v>3040376.30855311</v>
      </c>
      <c r="BG62" s="37" t="n">
        <f aca="false">BH62/$E62</f>
        <v>0.104191658156374</v>
      </c>
      <c r="BH62" s="71" t="n">
        <f aca="false">BH61</f>
        <v>1015680</v>
      </c>
      <c r="BP62" s="50" t="n">
        <f aca="false">BP61*(1+BP$1)</f>
        <v>68379244797.3219</v>
      </c>
      <c r="BQ62" s="50" t="n">
        <f aca="false">BQ61*(1+BQ$1)</f>
        <v>30557309520.9209</v>
      </c>
      <c r="BR62" s="50" t="n">
        <f aca="false">BP62-BQ62</f>
        <v>37821935276.401</v>
      </c>
      <c r="BS62" s="50" t="n">
        <f aca="false">BR62-$BI$4-$BE$7-BM62</f>
        <v>37750970950.2299</v>
      </c>
      <c r="BT62" s="38" t="n">
        <v>0.001</v>
      </c>
      <c r="BU62" s="71" t="n">
        <f aca="false">IF(BS62&gt;0,BS62*BT62,0)</f>
        <v>37750970.9502299</v>
      </c>
      <c r="BV62" s="37" t="n">
        <f aca="false">BU62/$E62</f>
        <v>3.87261367784889</v>
      </c>
    </row>
    <row r="63" customFormat="false" ht="14.25" hidden="false" customHeight="false" outlineLevel="0" collapsed="false">
      <c r="A63" s="65" t="n">
        <f aca="false">E63-C63</f>
        <v>-33954431.2111001</v>
      </c>
      <c r="B63" s="66" t="n">
        <f aca="false">C63/E63</f>
        <v>4.48315265599506</v>
      </c>
      <c r="C63" s="65" t="n">
        <f aca="false">BD63+BH63+BL63+BM63+BU63+BY63+CB63+CE63</f>
        <v>43702620.4421001</v>
      </c>
      <c r="D63" s="12" t="n">
        <v>2068</v>
      </c>
      <c r="E63" s="67" t="n">
        <f aca="false">SUM(F63:H63)</f>
        <v>9748189.231</v>
      </c>
      <c r="F63" s="67" t="n">
        <f aca="false">SUM(I63,L63,O63,R63,U63,X63,AA63,AD63,AG63,AJ63,AM63,AP63,AS63,AV63,AY63)</f>
        <v>0</v>
      </c>
      <c r="G63" s="67" t="n">
        <f aca="false">SUM(J63,M63,P63,S63,V63,Y63,AB63,AE63,AH63,AK63,AN63,AQ63,AT63,AW63,AZ63)</f>
        <v>9748189.231</v>
      </c>
      <c r="H63" s="67" t="n">
        <f aca="false">SUM(K63,N63,Q63,T63,W63,Z63,AC63,AF63,AI63,AL63,AO63,AR63,AU63,AX63,BA63)</f>
        <v>0</v>
      </c>
      <c r="I63" s="68" t="n">
        <v>0</v>
      </c>
      <c r="J63" s="75" t="n">
        <v>546684.05</v>
      </c>
      <c r="K63" s="68"/>
      <c r="L63" s="68" t="n">
        <v>0</v>
      </c>
      <c r="M63" s="75" t="n">
        <v>632547.3</v>
      </c>
      <c r="N63" s="68" t="n">
        <v>0</v>
      </c>
      <c r="O63" s="68" t="n">
        <v>0</v>
      </c>
      <c r="P63" s="75" t="n">
        <v>455988.5</v>
      </c>
      <c r="Q63" s="68" t="n">
        <v>0</v>
      </c>
      <c r="R63" s="68" t="n">
        <v>0</v>
      </c>
      <c r="S63" s="75" t="n">
        <v>1228466.25</v>
      </c>
      <c r="T63" s="68" t="n">
        <v>0</v>
      </c>
      <c r="U63" s="68" t="n">
        <v>0</v>
      </c>
      <c r="V63" s="75" t="n">
        <v>850022.25</v>
      </c>
      <c r="W63" s="68" t="n">
        <v>0</v>
      </c>
      <c r="X63" s="68" t="n">
        <v>0</v>
      </c>
      <c r="Y63" s="75" t="n">
        <v>1054482</v>
      </c>
      <c r="Z63" s="68" t="n">
        <v>0</v>
      </c>
      <c r="AA63" s="68" t="n">
        <v>0</v>
      </c>
      <c r="AB63" s="75" t="n">
        <v>610246.208</v>
      </c>
      <c r="AC63" s="68" t="n">
        <v>0</v>
      </c>
      <c r="AD63" s="68" t="n">
        <v>0</v>
      </c>
      <c r="AE63" s="75" t="n">
        <v>1121474.64</v>
      </c>
      <c r="AF63" s="68" t="n">
        <v>0</v>
      </c>
      <c r="AG63" s="68" t="n">
        <v>0</v>
      </c>
      <c r="AH63" s="68" t="n">
        <v>469376.4075</v>
      </c>
      <c r="AI63" s="68"/>
      <c r="AJ63" s="68" t="n">
        <v>0</v>
      </c>
      <c r="AK63" s="75" t="n">
        <v>500125.8405</v>
      </c>
      <c r="AL63" s="68" t="n">
        <v>0</v>
      </c>
      <c r="AM63" s="68" t="n">
        <v>0</v>
      </c>
      <c r="AN63" s="75" t="n">
        <v>226311.085</v>
      </c>
      <c r="AO63" s="68" t="n">
        <v>0</v>
      </c>
      <c r="AP63" s="68" t="n">
        <v>0</v>
      </c>
      <c r="AQ63" s="75" t="n">
        <v>551350.8</v>
      </c>
      <c r="AR63" s="68" t="n">
        <v>0</v>
      </c>
      <c r="AS63" s="68" t="n">
        <v>0</v>
      </c>
      <c r="AT63" s="75" t="n">
        <v>378235</v>
      </c>
      <c r="AU63" s="68" t="n">
        <v>0</v>
      </c>
      <c r="AV63" s="68" t="n">
        <v>0</v>
      </c>
      <c r="AW63" s="68" t="n">
        <v>511128.1175</v>
      </c>
      <c r="AX63" s="68"/>
      <c r="AY63" s="68" t="n">
        <v>0</v>
      </c>
      <c r="AZ63" s="75" t="n">
        <v>611750.7825</v>
      </c>
      <c r="BA63" s="68" t="n">
        <v>0</v>
      </c>
      <c r="BC63" s="37" t="n">
        <f aca="false">BD63/$E63</f>
        <v>0.311891391981238</v>
      </c>
      <c r="BD63" s="71" t="n">
        <f aca="false">BD62</f>
        <v>3040376.30855311</v>
      </c>
      <c r="BG63" s="37" t="n">
        <f aca="false">BH63/$E63</f>
        <v>0.104191658156374</v>
      </c>
      <c r="BH63" s="71" t="n">
        <f aca="false">BH62</f>
        <v>1015680</v>
      </c>
      <c r="BP63" s="50" t="n">
        <f aca="false">BP62*(1+BP$1)</f>
        <v>70977656099.6201</v>
      </c>
      <c r="BQ63" s="50" t="n">
        <f aca="false">BQ62*(1+BQ$1)</f>
        <v>31260127639.9021</v>
      </c>
      <c r="BR63" s="50" t="n">
        <f aca="false">BP63-BQ63</f>
        <v>39717528459.718</v>
      </c>
      <c r="BS63" s="50" t="n">
        <f aca="false">BR63-$BI$4-$BE$7-BM63</f>
        <v>39646564133.547</v>
      </c>
      <c r="BT63" s="38" t="n">
        <v>0.001</v>
      </c>
      <c r="BU63" s="71" t="n">
        <f aca="false">IF(BS63&gt;0,BS63*BT63,0)</f>
        <v>39646564.133547</v>
      </c>
      <c r="BV63" s="37" t="n">
        <f aca="false">BU63/$E63</f>
        <v>4.06706960585745</v>
      </c>
    </row>
    <row r="64" customFormat="false" ht="14.25" hidden="false" customHeight="false" outlineLevel="0" collapsed="false">
      <c r="A64" s="65" t="n">
        <f aca="false">E64-C64</f>
        <v>-35932599.2071679</v>
      </c>
      <c r="B64" s="66" t="n">
        <f aca="false">C64/E64</f>
        <v>4.68607936876106</v>
      </c>
      <c r="C64" s="65" t="n">
        <f aca="false">BD64+BH64+BL64+BM64+BU64+BY64+CB64+CE64</f>
        <v>45680788.4381679</v>
      </c>
      <c r="D64" s="12" t="n">
        <v>2069</v>
      </c>
      <c r="E64" s="67" t="n">
        <f aca="false">SUM(F64:H64)</f>
        <v>9748189.231</v>
      </c>
      <c r="F64" s="67" t="n">
        <f aca="false">SUM(I64,L64,O64,R64,U64,X64,AA64,AD64,AG64,AJ64,AM64,AP64,AS64,AV64,AY64)</f>
        <v>0</v>
      </c>
      <c r="G64" s="67" t="n">
        <f aca="false">SUM(J64,M64,P64,S64,V64,Y64,AB64,AE64,AH64,AK64,AN64,AQ64,AT64,AW64,AZ64)</f>
        <v>9748189.231</v>
      </c>
      <c r="H64" s="67" t="n">
        <f aca="false">SUM(K64,N64,Q64,T64,W64,Z64,AC64,AF64,AI64,AL64,AO64,AR64,AU64,AX64,BA64)</f>
        <v>0</v>
      </c>
      <c r="I64" s="68" t="n">
        <v>0</v>
      </c>
      <c r="J64" s="75" t="n">
        <v>546684.05</v>
      </c>
      <c r="K64" s="68"/>
      <c r="L64" s="68" t="n">
        <v>0</v>
      </c>
      <c r="M64" s="75" t="n">
        <v>632547.3</v>
      </c>
      <c r="N64" s="68" t="n">
        <v>0</v>
      </c>
      <c r="O64" s="68" t="n">
        <v>0</v>
      </c>
      <c r="P64" s="75" t="n">
        <v>455988.5</v>
      </c>
      <c r="Q64" s="68" t="n">
        <v>0</v>
      </c>
      <c r="R64" s="68" t="n">
        <v>0</v>
      </c>
      <c r="S64" s="75" t="n">
        <v>1228466.25</v>
      </c>
      <c r="T64" s="68" t="n">
        <v>0</v>
      </c>
      <c r="U64" s="68" t="n">
        <v>0</v>
      </c>
      <c r="V64" s="75" t="n">
        <v>850022.25</v>
      </c>
      <c r="W64" s="68" t="n">
        <v>0</v>
      </c>
      <c r="X64" s="68" t="n">
        <v>0</v>
      </c>
      <c r="Y64" s="75" t="n">
        <v>1054482</v>
      </c>
      <c r="Z64" s="68" t="n">
        <v>0</v>
      </c>
      <c r="AA64" s="68" t="n">
        <v>0</v>
      </c>
      <c r="AB64" s="75" t="n">
        <v>610246.208</v>
      </c>
      <c r="AC64" s="68" t="n">
        <v>0</v>
      </c>
      <c r="AD64" s="68" t="n">
        <v>0</v>
      </c>
      <c r="AE64" s="75" t="n">
        <v>1121474.64</v>
      </c>
      <c r="AF64" s="68" t="n">
        <v>0</v>
      </c>
      <c r="AG64" s="68" t="n">
        <v>0</v>
      </c>
      <c r="AH64" s="68" t="n">
        <v>469376.4075</v>
      </c>
      <c r="AI64" s="68"/>
      <c r="AJ64" s="68" t="n">
        <v>0</v>
      </c>
      <c r="AK64" s="75" t="n">
        <v>500125.8405</v>
      </c>
      <c r="AL64" s="68" t="n">
        <v>0</v>
      </c>
      <c r="AM64" s="68" t="n">
        <v>0</v>
      </c>
      <c r="AN64" s="75" t="n">
        <v>226311.085</v>
      </c>
      <c r="AO64" s="68" t="n">
        <v>0</v>
      </c>
      <c r="AP64" s="68" t="n">
        <v>0</v>
      </c>
      <c r="AQ64" s="75" t="n">
        <v>551350.8</v>
      </c>
      <c r="AR64" s="68" t="n">
        <v>0</v>
      </c>
      <c r="AS64" s="68" t="n">
        <v>0</v>
      </c>
      <c r="AT64" s="75" t="n">
        <v>378235</v>
      </c>
      <c r="AU64" s="68" t="n">
        <v>0</v>
      </c>
      <c r="AV64" s="68" t="n">
        <v>0</v>
      </c>
      <c r="AW64" s="75" t="n">
        <v>511128.1175</v>
      </c>
      <c r="AX64" s="68" t="n">
        <v>0</v>
      </c>
      <c r="AY64" s="68" t="n">
        <v>0</v>
      </c>
      <c r="AZ64" s="75" t="n">
        <v>611750.7825</v>
      </c>
      <c r="BA64" s="68" t="n">
        <v>0</v>
      </c>
      <c r="BC64" s="37" t="n">
        <f aca="false">BD64/$E64</f>
        <v>0.311891391981238</v>
      </c>
      <c r="BD64" s="71" t="n">
        <f aca="false">BD63</f>
        <v>3040376.30855311</v>
      </c>
      <c r="BG64" s="37" t="n">
        <f aca="false">BH64/$E64</f>
        <v>0.104191658156374</v>
      </c>
      <c r="BH64" s="71" t="n">
        <f aca="false">BH63</f>
        <v>1015680</v>
      </c>
      <c r="BP64" s="50" t="n">
        <f aca="false">BP63*(1+BP$1)</f>
        <v>73674807031.4057</v>
      </c>
      <c r="BQ64" s="50" t="n">
        <f aca="false">BQ63*(1+BQ$1)</f>
        <v>31979110575.6198</v>
      </c>
      <c r="BR64" s="50" t="n">
        <f aca="false">BP64-BQ64</f>
        <v>41695696455.7858</v>
      </c>
      <c r="BS64" s="50" t="n">
        <f aca="false">BR64-$BI$4-$BE$7-BM64</f>
        <v>41624732129.6148</v>
      </c>
      <c r="BT64" s="38" t="n">
        <v>0.001</v>
      </c>
      <c r="BU64" s="71" t="n">
        <f aca="false">IF(BS64&gt;0,BS64*BT64,0)</f>
        <v>41624732.1296148</v>
      </c>
      <c r="BV64" s="37" t="n">
        <f aca="false">BU64/$E64</f>
        <v>4.26999631862345</v>
      </c>
    </row>
    <row r="65" customFormat="false" ht="14.25" hidden="false" customHeight="false" outlineLevel="0" collapsed="false">
      <c r="M65" s="66" t="n">
        <f aca="false">M64/N47</f>
        <v>0.155708386657749</v>
      </c>
      <c r="V65" s="66" t="n">
        <f aca="false">V64/W47</f>
        <v>0.0663702995584562</v>
      </c>
      <c r="AB65" s="66" t="n">
        <f aca="false">AB64/AC47</f>
        <v>0.0803724307440468</v>
      </c>
    </row>
  </sheetData>
  <mergeCells count="22">
    <mergeCell ref="D1:D2"/>
    <mergeCell ref="E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  <mergeCell ref="AY1:BA1"/>
    <mergeCell ref="BC1:BE1"/>
    <mergeCell ref="BG1:BI1"/>
    <mergeCell ref="BK1:BN1"/>
    <mergeCell ref="BX1:CC1"/>
    <mergeCell ref="B2:C2"/>
  </mergeCells>
  <conditionalFormatting sqref="E3:BA64 BD3 BH3 BL3:BM3 BP3:BS3 BU3 BY3:CB3 CE3 C3 A3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86"/>
  </cols>
  <sheetData>
    <row r="1" customFormat="false" ht="14.25" hidden="false" customHeight="false" outlineLevel="0" collapsed="false">
      <c r="A1" s="82" t="n">
        <f aca="false">-Odsek!E26</f>
        <v>-2100000</v>
      </c>
      <c r="C1" s="0" t="s">
        <v>57</v>
      </c>
      <c r="D1" s="0" t="n">
        <f aca="false">SUM(Odsek!C6,'Odsek 1 (2)'!C6,'Odsek 1 (3)'!C6,'Odsek 1 (4)'!C6,'Odsek 1 (5)'!C6,'Odsek 1 (6)'!C6,'Odsek 1 (7)'!C6,'Odsek 1 (8)'!C6,'Odsek 1 (9)'!C6,'Odsek 1 (10)'!C6,'Odsek 1 (11)'!C6,'Odsek 1 (12)'!C6,'Odsek 1 (13)'!C6,'Odsek 1 (14)'!C6,'Odsek 1 (15)'!C6)</f>
        <v>160.61941</v>
      </c>
    </row>
    <row r="2" customFormat="false" ht="14.25" hidden="false" customHeight="false" outlineLevel="0" collapsed="false">
      <c r="A2" s="82" t="n">
        <f aca="false">-Odsek!E27</f>
        <v>-2100000</v>
      </c>
      <c r="C2" s="0" t="s">
        <v>58</v>
      </c>
      <c r="D2" s="0" t="n">
        <f aca="false">SUM(Odsek!C7,'Odsek 1 (2)'!C7,'Odsek 1 (3)'!C7,'Odsek 1 (4)'!C7,'Odsek 1 (5)'!C7,'Odsek 1 (6)'!C7,'Odsek 1 (7)'!C7,'Odsek 1 (8)'!C7,'Odsek 1 (9)'!C7,'Odsek 1 (10)'!C7,'Odsek 1 (11)'!C7,'Odsek 1 (12)'!C7,'Odsek 1 (13)'!C7,'Odsek 1 (14)'!C7,'Odsek 1 (15)'!C7)</f>
        <v>29.97771</v>
      </c>
    </row>
    <row r="3" customFormat="false" ht="14.25" hidden="false" customHeight="false" outlineLevel="0" collapsed="false">
      <c r="A3" s="82" t="n">
        <f aca="false">-Odsek!E28</f>
        <v>-2100000</v>
      </c>
      <c r="C3" s="0" t="s">
        <v>59</v>
      </c>
      <c r="D3" s="0" t="n">
        <f aca="false">SUM(Odsek!C8,'Odsek 1 (2)'!C8,'Odsek 1 (3)'!C8,'Odsek 1 (4)'!C8,'Odsek 1 (5)'!C8,'Odsek 1 (6)'!C8,'Odsek 1 (7)'!C8,'Odsek 1 (8)'!C8,'Odsek 1 (9)'!C8,'Odsek 1 (10)'!C8,'Odsek 1 (11)'!C8,'Odsek 1 (12)'!C8,'Odsek 1 (13)'!C8,'Odsek 1 (14)'!C8,'Odsek 1 (15)'!C8)</f>
        <v>9.83988</v>
      </c>
    </row>
    <row r="4" customFormat="false" ht="14.25" hidden="false" customHeight="false" outlineLevel="0" collapsed="false">
      <c r="A4" s="82" t="n">
        <f aca="false">-Odsek!E29</f>
        <v>-2100000</v>
      </c>
      <c r="C4" s="0" t="s">
        <v>26</v>
      </c>
      <c r="D4" s="0" t="n">
        <f aca="false">SUM(D1:D3)</f>
        <v>200.437</v>
      </c>
    </row>
    <row r="5" customFormat="false" ht="14.25" hidden="false" customHeight="false" outlineLevel="0" collapsed="false">
      <c r="A5" s="82" t="n">
        <f aca="false">Odsek!K30</f>
        <v>1096293.52670628</v>
      </c>
    </row>
    <row r="6" customFormat="false" ht="14.25" hidden="false" customHeight="false" outlineLevel="0" collapsed="false">
      <c r="A6" s="82" t="n">
        <f aca="false">Odsek!K31</f>
        <v>1096293.52670628</v>
      </c>
    </row>
    <row r="7" customFormat="false" ht="14.25" hidden="false" customHeight="false" outlineLevel="0" collapsed="false">
      <c r="A7" s="82" t="n">
        <f aca="false">Odsek!K32</f>
        <v>1096293.52670628</v>
      </c>
    </row>
    <row r="8" customFormat="false" ht="14.25" hidden="false" customHeight="false" outlineLevel="0" collapsed="false">
      <c r="A8" s="82" t="n">
        <f aca="false">Odsek!K33</f>
        <v>1096293.52670628</v>
      </c>
    </row>
    <row r="9" customFormat="false" ht="14.25" hidden="false" customHeight="false" outlineLevel="0" collapsed="false">
      <c r="A9" s="82" t="n">
        <f aca="false">Odsek!K34</f>
        <v>1096293.52670628</v>
      </c>
    </row>
    <row r="10" customFormat="false" ht="14.25" hidden="false" customHeight="false" outlineLevel="0" collapsed="false">
      <c r="A10" s="82" t="n">
        <f aca="false">Odsek!K35</f>
        <v>1096293.52670628</v>
      </c>
    </row>
    <row r="11" customFormat="false" ht="14.25" hidden="false" customHeight="false" outlineLevel="0" collapsed="false">
      <c r="A11" s="82" t="n">
        <f aca="false">Odsek!K36</f>
        <v>1096293.52670628</v>
      </c>
    </row>
    <row r="12" customFormat="false" ht="14.25" hidden="false" customHeight="false" outlineLevel="0" collapsed="false">
      <c r="A12" s="82" t="n">
        <f aca="false">Odsek!K37</f>
        <v>1096293.52670628</v>
      </c>
    </row>
    <row r="13" customFormat="false" ht="14.25" hidden="false" customHeight="false" outlineLevel="0" collapsed="false">
      <c r="A13" s="82" t="n">
        <f aca="false">Odsek!K38</f>
        <v>1096293.52670628</v>
      </c>
    </row>
    <row r="14" customFormat="false" ht="14.25" hidden="false" customHeight="false" outlineLevel="0" collapsed="false">
      <c r="A14" s="82" t="n">
        <f aca="false">Odsek!K39</f>
        <v>1096293.52670628</v>
      </c>
    </row>
    <row r="15" customFormat="false" ht="14.25" hidden="false" customHeight="false" outlineLevel="0" collapsed="false">
      <c r="A15" s="82" t="n">
        <f aca="false">Odsek!K40</f>
        <v>1096293.52670628</v>
      </c>
    </row>
    <row r="16" customFormat="false" ht="14.25" hidden="false" customHeight="false" outlineLevel="0" collapsed="false">
      <c r="A16" s="82" t="n">
        <f aca="false">Odsek!K41</f>
        <v>1096293.52670628</v>
      </c>
    </row>
    <row r="17" customFormat="false" ht="14.25" hidden="false" customHeight="false" outlineLevel="0" collapsed="false">
      <c r="A17" s="82" t="n">
        <f aca="false">Odsek!K42</f>
        <v>1096293.52670628</v>
      </c>
    </row>
    <row r="18" customFormat="false" ht="14.25" hidden="false" customHeight="false" outlineLevel="0" collapsed="false">
      <c r="A18" s="82" t="n">
        <f aca="false">Odsek!K43</f>
        <v>1096293.52670628</v>
      </c>
    </row>
    <row r="19" customFormat="false" ht="14.25" hidden="false" customHeight="false" outlineLevel="0" collapsed="false">
      <c r="A19" s="82" t="n">
        <f aca="false">Odsek!K44</f>
        <v>1096293.52670628</v>
      </c>
    </row>
    <row r="20" customFormat="false" ht="14.25" hidden="false" customHeight="false" outlineLevel="0" collapsed="false">
      <c r="A20" s="82" t="n">
        <f aca="false">Odsek!K45</f>
        <v>1096293.52670628</v>
      </c>
    </row>
    <row r="21" customFormat="false" ht="14.25" hidden="false" customHeight="false" outlineLevel="0" collapsed="false">
      <c r="A21" s="82" t="n">
        <f aca="false">Odsek!K46</f>
        <v>1096293.52670628</v>
      </c>
    </row>
    <row r="22" customFormat="false" ht="14.25" hidden="false" customHeight="false" outlineLevel="0" collapsed="false">
      <c r="A22" s="82" t="n">
        <f aca="false">Odsek!K47</f>
        <v>1096293.52670628</v>
      </c>
    </row>
    <row r="23" customFormat="false" ht="14.25" hidden="false" customHeight="false" outlineLevel="0" collapsed="false">
      <c r="A23" s="82" t="n">
        <f aca="false">Odsek!K48</f>
        <v>1096293.52670628</v>
      </c>
    </row>
    <row r="24" customFormat="false" ht="14.25" hidden="false" customHeight="false" outlineLevel="0" collapsed="false">
      <c r="A24" s="82" t="n">
        <f aca="false">Odsek!K49</f>
        <v>1096293.52670628</v>
      </c>
    </row>
    <row r="25" customFormat="false" ht="14.25" hidden="false" customHeight="false" outlineLevel="0" collapsed="false">
      <c r="A25" s="82" t="n">
        <f aca="false">Odsek!K50</f>
        <v>1096293.52670628</v>
      </c>
    </row>
    <row r="26" customFormat="false" ht="14.25" hidden="false" customHeight="false" outlineLevel="0" collapsed="false">
      <c r="A26" s="82" t="n">
        <f aca="false">Odsek!K51</f>
        <v>1096293.52670628</v>
      </c>
    </row>
    <row r="27" customFormat="false" ht="14.25" hidden="false" customHeight="false" outlineLevel="0" collapsed="false">
      <c r="A27" s="82" t="n">
        <f aca="false">Odsek!K52</f>
        <v>1096293.52670628</v>
      </c>
    </row>
    <row r="28" customFormat="false" ht="14.25" hidden="false" customHeight="false" outlineLevel="0" collapsed="false">
      <c r="A28" s="82" t="n">
        <f aca="false">Odsek!K53</f>
        <v>1096293.52670628</v>
      </c>
    </row>
    <row r="29" customFormat="false" ht="14.25" hidden="false" customHeight="false" outlineLevel="0" collapsed="false">
      <c r="A29" s="82" t="n">
        <f aca="false">Odsek!K54</f>
        <v>1096293.52670628</v>
      </c>
    </row>
    <row r="30" customFormat="false" ht="14.25" hidden="false" customHeight="false" outlineLevel="0" collapsed="false">
      <c r="A30" s="82" t="n">
        <f aca="false">Odsek!K55</f>
        <v>1096293.52670628</v>
      </c>
    </row>
    <row r="31" customFormat="false" ht="14.25" hidden="false" customHeight="false" outlineLevel="0" collapsed="false">
      <c r="A31" s="82" t="n">
        <f aca="false">Odsek!K56</f>
        <v>1096293.52670628</v>
      </c>
    </row>
    <row r="32" customFormat="false" ht="14.25" hidden="false" customHeight="false" outlineLevel="0" collapsed="false">
      <c r="A32" s="82" t="n">
        <f aca="false">Odsek!K57</f>
        <v>1096293.52670628</v>
      </c>
    </row>
    <row r="33" customFormat="false" ht="14.25" hidden="false" customHeight="false" outlineLevel="0" collapsed="false">
      <c r="A33" s="82" t="n">
        <f aca="false">Odsek!K58</f>
        <v>1096293.52670628</v>
      </c>
    </row>
    <row r="34" customFormat="false" ht="14.25" hidden="false" customHeight="false" outlineLevel="0" collapsed="false">
      <c r="A34" s="82" t="n">
        <f aca="false">Odsek!K59</f>
        <v>1096293.52670628</v>
      </c>
    </row>
    <row r="35" customFormat="false" ht="14.25" hidden="false" customHeight="false" outlineLevel="0" collapsed="false">
      <c r="A35" s="82" t="n">
        <f aca="false">Odsek!K60</f>
        <v>1096293.52670628</v>
      </c>
    </row>
    <row r="36" customFormat="false" ht="14.25" hidden="false" customHeight="false" outlineLevel="0" collapsed="false">
      <c r="A36" s="82" t="n">
        <f aca="false">Odsek!K61</f>
        <v>1096293.52670628</v>
      </c>
    </row>
    <row r="37" customFormat="false" ht="14.25" hidden="false" customHeight="false" outlineLevel="0" collapsed="false">
      <c r="A37" s="82" t="n">
        <f aca="false">Odsek!K62</f>
        <v>1096293.52670628</v>
      </c>
    </row>
    <row r="38" customFormat="false" ht="14.25" hidden="false" customHeight="false" outlineLevel="0" collapsed="false">
      <c r="A38" s="82" t="n">
        <f aca="false">Odsek!K63</f>
        <v>1096293.52670628</v>
      </c>
    </row>
    <row r="39" customFormat="false" ht="14.25" hidden="false" customHeight="false" outlineLevel="0" collapsed="false">
      <c r="A39" s="82" t="n">
        <f aca="false">Odsek!K64</f>
        <v>1096293.52670628</v>
      </c>
    </row>
    <row r="40" customFormat="false" ht="14.25" hidden="false" customHeight="false" outlineLevel="0" collapsed="false">
      <c r="A40" s="82" t="n">
        <f aca="false">Odsek!K65</f>
        <v>1096293.52670628</v>
      </c>
    </row>
    <row r="41" customFormat="false" ht="14.25" hidden="false" customHeight="false" outlineLevel="0" collapsed="false">
      <c r="A41" s="82" t="n">
        <f aca="false">Odsek!K66</f>
        <v>1096293.52670628</v>
      </c>
    </row>
    <row r="42" customFormat="false" ht="14.25" hidden="false" customHeight="false" outlineLevel="0" collapsed="false">
      <c r="A42" s="82" t="n">
        <f aca="false">Odsek!K67</f>
        <v>1096293.52670628</v>
      </c>
    </row>
    <row r="43" customFormat="false" ht="14.25" hidden="false" customHeight="false" outlineLevel="0" collapsed="false">
      <c r="A43" s="82" t="n">
        <f aca="false">Odsek!K68</f>
        <v>1096293.52670628</v>
      </c>
    </row>
    <row r="44" customFormat="false" ht="14.25" hidden="false" customHeight="false" outlineLevel="0" collapsed="false">
      <c r="A44" s="82" t="n">
        <f aca="false">Odsek!K69</f>
        <v>1096293.52670628</v>
      </c>
    </row>
    <row r="45" customFormat="false" ht="14.25" hidden="false" customHeight="false" outlineLevel="0" collapsed="false">
      <c r="A45" s="83" t="n">
        <f aca="false">NPV(Odsek!D18,Sheet1!A1:A44)</f>
        <v>665671.743733345</v>
      </c>
    </row>
    <row r="46" customFormat="false" ht="14.25" hidden="false" customHeight="false" outlineLevel="0" collapsed="false">
      <c r="A46" s="84" t="n">
        <f aca="false">IRR(A1:A44)</f>
        <v>0.1092154006106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6:B1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4.86"/>
    <col collapsed="false" customWidth="true" hidden="false" outlineLevel="0" max="3" min="3" style="0" width="11.12"/>
    <col collapsed="false" customWidth="true" hidden="false" outlineLevel="0" max="4" min="4" style="0" width="13.61"/>
    <col collapsed="false" customWidth="true" hidden="false" outlineLevel="0" max="5" min="5" style="0" width="9.74"/>
  </cols>
  <sheetData>
    <row r="1" customFormat="false" ht="14.25" hidden="false" customHeight="false" outlineLevel="0" collapsed="false">
      <c r="B1" s="85" t="s">
        <v>60</v>
      </c>
      <c r="C1" s="85"/>
      <c r="D1" s="85" t="s">
        <v>61</v>
      </c>
      <c r="E1" s="85"/>
    </row>
    <row r="2" customFormat="false" ht="14.25" hidden="false" customHeight="false" outlineLevel="0" collapsed="false">
      <c r="A2" s="0" t="s">
        <v>62</v>
      </c>
      <c r="B2" s="0" t="s">
        <v>63</v>
      </c>
      <c r="C2" s="0" t="s">
        <v>64</v>
      </c>
      <c r="D2" s="0" t="s">
        <v>63</v>
      </c>
      <c r="E2" s="0" t="s">
        <v>64</v>
      </c>
    </row>
    <row r="3" customFormat="false" ht="14.25" hidden="false" customHeight="false" outlineLevel="0" collapsed="false">
      <c r="A3" s="0" t="s">
        <v>57</v>
      </c>
      <c r="B3" s="86" t="n">
        <v>55000</v>
      </c>
      <c r="D3" s="86" t="n">
        <f aca="false">B3*E3</f>
        <v>35750</v>
      </c>
      <c r="E3" s="0" t="n">
        <v>0.65</v>
      </c>
    </row>
    <row r="4" customFormat="false" ht="14.25" hidden="false" customHeight="false" outlineLevel="0" collapsed="false">
      <c r="A4" s="0" t="s">
        <v>58</v>
      </c>
      <c r="B4" s="86" t="n">
        <f aca="false">$B$3*C4</f>
        <v>110000</v>
      </c>
      <c r="C4" s="0" t="n">
        <v>2</v>
      </c>
      <c r="D4" s="86" t="n">
        <f aca="false">B4*E4</f>
        <v>71500</v>
      </c>
      <c r="E4" s="0" t="n">
        <v>0.65</v>
      </c>
    </row>
    <row r="5" customFormat="false" ht="14.25" hidden="false" customHeight="false" outlineLevel="0" collapsed="false">
      <c r="A5" s="0" t="s">
        <v>59</v>
      </c>
      <c r="B5" s="86" t="n">
        <f aca="false">$B$3*C5</f>
        <v>88000</v>
      </c>
      <c r="C5" s="0" t="n">
        <v>1.6</v>
      </c>
      <c r="D5" s="86" t="n">
        <f aca="false">B5*E5</f>
        <v>57200</v>
      </c>
      <c r="E5" s="0" t="n">
        <v>0.65</v>
      </c>
    </row>
    <row r="6" customFormat="false" ht="14.25" hidden="false" customHeight="false" outlineLevel="0" collapsed="false">
      <c r="B6" s="87" t="n">
        <f aca="false">SUM(B3:B5)</f>
        <v>253000</v>
      </c>
    </row>
    <row r="7" customFormat="false" ht="14.25" hidden="false" customHeight="false" outlineLevel="0" collapsed="false">
      <c r="A7" s="0" t="s">
        <v>65</v>
      </c>
    </row>
    <row r="9" customFormat="false" ht="14.25" hidden="false" customHeight="false" outlineLevel="0" collapsed="false">
      <c r="A9" s="0" t="s">
        <v>66</v>
      </c>
      <c r="B9" s="0" t="s">
        <v>67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2" min="2" style="0" width="6.24"/>
    <col collapsed="false" customWidth="true" hidden="false" outlineLevel="0" max="3" min="3" style="0" width="13.61"/>
    <col collapsed="false" customWidth="true" hidden="false" outlineLevel="0" max="5" min="5" style="0" width="5.86"/>
    <col collapsed="false" customWidth="true" hidden="false" outlineLevel="0" max="6" min="6" style="0" width="17.12"/>
  </cols>
  <sheetData>
    <row r="2" customFormat="false" ht="38.25" hidden="false" customHeight="false" outlineLevel="0" collapsed="false">
      <c r="A2" s="88" t="s">
        <v>68</v>
      </c>
      <c r="B2" s="88" t="s">
        <v>2</v>
      </c>
      <c r="C2" s="88" t="s">
        <v>69</v>
      </c>
      <c r="E2" s="88" t="s">
        <v>2</v>
      </c>
      <c r="F2" s="89" t="s">
        <v>70</v>
      </c>
    </row>
    <row r="3" customFormat="false" ht="14.25" hidden="false" customHeight="false" outlineLevel="0" collapsed="false">
      <c r="A3" s="90" t="n">
        <v>1</v>
      </c>
      <c r="B3" s="91" t="n">
        <f aca="false">Odsek!A26</f>
        <v>2014</v>
      </c>
      <c r="C3" s="82" t="n">
        <f aca="false">Odsek!B26</f>
        <v>14000000</v>
      </c>
      <c r="E3" s="91" t="n">
        <v>2009</v>
      </c>
      <c r="F3" s="82" t="n">
        <f aca="false">SUMIF($B$3:$B$62,E3,$C$3:$C$62)</f>
        <v>101500000</v>
      </c>
      <c r="I3" s="0" t="s">
        <v>71</v>
      </c>
      <c r="J3" s="0" t="n">
        <f aca="false">MIN(B3:B62)</f>
        <v>2009</v>
      </c>
    </row>
    <row r="4" customFormat="false" ht="14.25" hidden="false" customHeight="false" outlineLevel="0" collapsed="false">
      <c r="A4" s="90" t="n">
        <v>1</v>
      </c>
      <c r="B4" s="91" t="n">
        <f aca="false">Odsek!A27</f>
        <v>2015</v>
      </c>
      <c r="C4" s="82" t="n">
        <f aca="false">Odsek!B27</f>
        <v>14000000</v>
      </c>
      <c r="E4" s="91" t="n">
        <v>2010</v>
      </c>
      <c r="F4" s="82" t="n">
        <f aca="false">SUMIF($B$3:$B$62,E4,$C$3:$C$62)</f>
        <v>101500000</v>
      </c>
      <c r="I4" s="0" t="s">
        <v>72</v>
      </c>
      <c r="J4" s="0" t="n">
        <f aca="false">MAX(B3:B62)</f>
        <v>2029</v>
      </c>
    </row>
    <row r="5" customFormat="false" ht="14.25" hidden="false" customHeight="false" outlineLevel="0" collapsed="false">
      <c r="A5" s="90" t="n">
        <v>1</v>
      </c>
      <c r="B5" s="91" t="n">
        <f aca="false">Odsek!A28</f>
        <v>2016</v>
      </c>
      <c r="C5" s="82" t="n">
        <f aca="false">Odsek!B28</f>
        <v>14000000</v>
      </c>
      <c r="E5" s="91" t="n">
        <v>2011</v>
      </c>
      <c r="F5" s="82" t="n">
        <f aca="false">SUMIF($B$3:$B$62,E5,$C$3:$C$62)</f>
        <v>147750000</v>
      </c>
    </row>
    <row r="6" customFormat="false" ht="14.25" hidden="false" customHeight="false" outlineLevel="0" collapsed="false">
      <c r="A6" s="90" t="n">
        <v>1</v>
      </c>
      <c r="B6" s="91" t="n">
        <f aca="false">Odsek!A29</f>
        <v>2017</v>
      </c>
      <c r="C6" s="82" t="n">
        <f aca="false">Odsek!B29</f>
        <v>14000000</v>
      </c>
      <c r="E6" s="91" t="n">
        <v>2012</v>
      </c>
      <c r="F6" s="82" t="n">
        <f aca="false">SUMIF($B$3:$B$62,E6,$C$3:$C$62)</f>
        <v>245000000</v>
      </c>
    </row>
    <row r="7" customFormat="false" ht="14.25" hidden="false" customHeight="false" outlineLevel="0" collapsed="false">
      <c r="A7" s="90" t="n">
        <v>2</v>
      </c>
      <c r="B7" s="91" t="n">
        <f aca="false">'Odsek 1 (2)'!A26</f>
        <v>2009</v>
      </c>
      <c r="C7" s="82" t="n">
        <f aca="false">'Odsek 1 (2)'!B26</f>
        <v>10250000</v>
      </c>
      <c r="E7" s="91" t="n">
        <v>2013</v>
      </c>
      <c r="F7" s="82" t="n">
        <f aca="false">SUMIF($B$3:$B$62,E7,$C$3:$C$62)</f>
        <v>143500000</v>
      </c>
    </row>
    <row r="8" customFormat="false" ht="14.25" hidden="false" customHeight="false" outlineLevel="0" collapsed="false">
      <c r="A8" s="90" t="n">
        <v>2</v>
      </c>
      <c r="B8" s="91" t="n">
        <f aca="false">'Odsek 1 (2)'!A27</f>
        <v>2010</v>
      </c>
      <c r="C8" s="82" t="n">
        <f aca="false">'Odsek 1 (2)'!B27</f>
        <v>10250000</v>
      </c>
      <c r="E8" s="91" t="n">
        <v>2014</v>
      </c>
      <c r="F8" s="82" t="n">
        <f aca="false">SUMIF($B$3:$B$62,E8,$C$3:$C$62)</f>
        <v>178750000</v>
      </c>
    </row>
    <row r="9" customFormat="false" ht="14.25" hidden="false" customHeight="false" outlineLevel="0" collapsed="false">
      <c r="A9" s="90" t="n">
        <v>2</v>
      </c>
      <c r="B9" s="91" t="n">
        <f aca="false">'Odsek 1 (2)'!A28</f>
        <v>2011</v>
      </c>
      <c r="C9" s="82" t="n">
        <f aca="false">'Odsek 1 (2)'!B28</f>
        <v>10250000</v>
      </c>
      <c r="E9" s="91" t="n">
        <v>2015</v>
      </c>
      <c r="F9" s="82" t="n">
        <f aca="false">SUMIF($B$3:$B$62,E9,$C$3:$C$62)</f>
        <v>132500000</v>
      </c>
    </row>
    <row r="10" customFormat="false" ht="14.25" hidden="false" customHeight="false" outlineLevel="0" collapsed="false">
      <c r="A10" s="90" t="n">
        <v>2</v>
      </c>
      <c r="B10" s="91" t="n">
        <f aca="false">'Odsek 1 (2)'!A29</f>
        <v>2012</v>
      </c>
      <c r="C10" s="82" t="n">
        <f aca="false">'Odsek 1 (2)'!B29</f>
        <v>10250000</v>
      </c>
      <c r="E10" s="91" t="n">
        <v>2016</v>
      </c>
      <c r="F10" s="82" t="n">
        <f aca="false">SUMIF($B$3:$B$62,E10,$C$3:$C$62)</f>
        <v>35250000</v>
      </c>
    </row>
    <row r="11" customFormat="false" ht="14.25" hidden="false" customHeight="false" outlineLevel="0" collapsed="false">
      <c r="A11" s="90" t="n">
        <v>3</v>
      </c>
      <c r="B11" s="91" t="n">
        <f aca="false">'Odsek 1 (3)'!A26</f>
        <v>2009</v>
      </c>
      <c r="C11" s="82" t="n">
        <f aca="false">'Odsek 1 (3)'!B26</f>
        <v>15250000</v>
      </c>
      <c r="E11" s="91" t="n">
        <v>2017</v>
      </c>
      <c r="F11" s="82" t="n">
        <f aca="false">SUMIF($B$3:$B$62,E11,$C$3:$C$62)</f>
        <v>35250000</v>
      </c>
    </row>
    <row r="12" customFormat="false" ht="14.25" hidden="false" customHeight="false" outlineLevel="0" collapsed="false">
      <c r="A12" s="90" t="n">
        <v>3</v>
      </c>
      <c r="B12" s="91" t="n">
        <f aca="false">'Odsek 1 (3)'!A27</f>
        <v>2010</v>
      </c>
      <c r="C12" s="82" t="n">
        <f aca="false">'Odsek 1 (3)'!B27</f>
        <v>15250000</v>
      </c>
      <c r="E12" s="91" t="n">
        <v>2018</v>
      </c>
      <c r="F12" s="82" t="n">
        <f aca="false">SUMIF($B$3:$B$62,E12,$C$3:$C$62)</f>
        <v>0</v>
      </c>
    </row>
    <row r="13" customFormat="false" ht="14.25" hidden="false" customHeight="false" outlineLevel="0" collapsed="false">
      <c r="A13" s="90" t="n">
        <v>3</v>
      </c>
      <c r="B13" s="91" t="n">
        <f aca="false">'Odsek 1 (3)'!A28</f>
        <v>2011</v>
      </c>
      <c r="C13" s="82" t="n">
        <f aca="false">'Odsek 1 (3)'!B28</f>
        <v>15250000</v>
      </c>
      <c r="E13" s="91" t="n">
        <v>2019</v>
      </c>
      <c r="F13" s="82" t="n">
        <f aca="false">SUMIF($B$3:$B$62,E13,$C$3:$C$62)</f>
        <v>0</v>
      </c>
    </row>
    <row r="14" customFormat="false" ht="14.25" hidden="false" customHeight="false" outlineLevel="0" collapsed="false">
      <c r="A14" s="90" t="n">
        <v>3</v>
      </c>
      <c r="B14" s="91" t="n">
        <f aca="false">'Odsek 1 (3)'!A29</f>
        <v>2012</v>
      </c>
      <c r="C14" s="82" t="n">
        <f aca="false">'Odsek 1 (3)'!B29</f>
        <v>15250000</v>
      </c>
      <c r="E14" s="91" t="n">
        <v>2020</v>
      </c>
      <c r="F14" s="82" t="n">
        <f aca="false">SUMIF($B$3:$B$62,E14,$C$3:$C$62)</f>
        <v>0</v>
      </c>
    </row>
    <row r="15" customFormat="false" ht="14.25" hidden="false" customHeight="false" outlineLevel="0" collapsed="false">
      <c r="A15" s="90" t="n">
        <v>4</v>
      </c>
      <c r="B15" s="91" t="n">
        <f aca="false">'Odsek 1 (4)'!A26</f>
        <v>2012</v>
      </c>
      <c r="C15" s="82" t="n">
        <f aca="false">'Odsek 1 (4)'!B26</f>
        <v>51250000</v>
      </c>
      <c r="E15" s="91" t="n">
        <v>2021</v>
      </c>
      <c r="F15" s="82" t="n">
        <f aca="false">SUMIF($B$3:$B$62,E15,$C$3:$C$62)</f>
        <v>13750000</v>
      </c>
    </row>
    <row r="16" customFormat="false" ht="14.25" hidden="false" customHeight="false" outlineLevel="0" collapsed="false">
      <c r="A16" s="90" t="n">
        <v>4</v>
      </c>
      <c r="B16" s="91" t="n">
        <f aca="false">'Odsek 1 (4)'!A27</f>
        <v>2013</v>
      </c>
      <c r="C16" s="82" t="n">
        <f aca="false">'Odsek 1 (4)'!B27</f>
        <v>51250000</v>
      </c>
      <c r="E16" s="91" t="n">
        <v>2022</v>
      </c>
      <c r="F16" s="82" t="n">
        <f aca="false">SUMIF($B$3:$B$62,E16,$C$3:$C$62)</f>
        <v>13750000</v>
      </c>
    </row>
    <row r="17" customFormat="false" ht="14.25" hidden="false" customHeight="false" outlineLevel="0" collapsed="false">
      <c r="A17" s="90" t="n">
        <v>4</v>
      </c>
      <c r="B17" s="91" t="n">
        <f aca="false">'Odsek 1 (4)'!A28</f>
        <v>2014</v>
      </c>
      <c r="C17" s="82" t="n">
        <f aca="false">'Odsek 1 (4)'!B28</f>
        <v>51250000</v>
      </c>
      <c r="E17" s="91" t="n">
        <v>2023</v>
      </c>
      <c r="F17" s="82" t="n">
        <f aca="false">SUMIF($B$3:$B$62,E17,$C$3:$C$62)</f>
        <v>20250000</v>
      </c>
    </row>
    <row r="18" customFormat="false" ht="14.25" hidden="false" customHeight="false" outlineLevel="0" collapsed="false">
      <c r="A18" s="90" t="n">
        <v>4</v>
      </c>
      <c r="B18" s="91" t="n">
        <f aca="false">'Odsek 1 (4)'!A29</f>
        <v>2015</v>
      </c>
      <c r="C18" s="82" t="n">
        <f aca="false">'Odsek 1 (4)'!B29</f>
        <v>51250000</v>
      </c>
      <c r="E18" s="91" t="n">
        <v>2024</v>
      </c>
      <c r="F18" s="82" t="n">
        <f aca="false">SUMIF($B$3:$B$62,E18,$C$3:$C$62)</f>
        <v>20250000</v>
      </c>
    </row>
    <row r="19" customFormat="false" ht="14.25" hidden="false" customHeight="false" outlineLevel="0" collapsed="false">
      <c r="A19" s="90" t="n">
        <v>5</v>
      </c>
      <c r="B19" s="91" t="n">
        <f aca="false">'Odsek 1 (5)'!A26</f>
        <v>2009</v>
      </c>
      <c r="C19" s="82" t="n">
        <f aca="false">'Odsek 1 (5)'!B26</f>
        <v>36000000</v>
      </c>
      <c r="E19" s="91" t="n">
        <v>2025</v>
      </c>
      <c r="F19" s="82" t="n">
        <f aca="false">SUMIF($B$3:$B$62,E19,$C$3:$C$62)</f>
        <v>16500000</v>
      </c>
    </row>
    <row r="20" customFormat="false" ht="14.25" hidden="false" customHeight="false" outlineLevel="0" collapsed="false">
      <c r="A20" s="90" t="n">
        <v>5</v>
      </c>
      <c r="B20" s="91" t="n">
        <f aca="false">'Odsek 1 (5)'!A27</f>
        <v>2010</v>
      </c>
      <c r="C20" s="82" t="n">
        <f aca="false">'Odsek 1 (5)'!B27</f>
        <v>36000000</v>
      </c>
      <c r="E20" s="91" t="n">
        <v>2026</v>
      </c>
      <c r="F20" s="82" t="n">
        <f aca="false">SUMIF($B$3:$B$62,E20,$C$3:$C$62)</f>
        <v>35000000</v>
      </c>
    </row>
    <row r="21" customFormat="false" ht="14.25" hidden="false" customHeight="false" outlineLevel="0" collapsed="false">
      <c r="A21" s="90" t="n">
        <v>5</v>
      </c>
      <c r="B21" s="91" t="n">
        <f aca="false">'Odsek 1 (5)'!A28</f>
        <v>2011</v>
      </c>
      <c r="C21" s="82" t="n">
        <f aca="false">'Odsek 1 (5)'!B28</f>
        <v>36000000</v>
      </c>
      <c r="E21" s="91" t="n">
        <v>2027</v>
      </c>
      <c r="F21" s="82" t="n">
        <f aca="false">SUMIF($B$3:$B$62,E21,$C$3:$C$62)</f>
        <v>28500000</v>
      </c>
    </row>
    <row r="22" customFormat="false" ht="14.25" hidden="false" customHeight="false" outlineLevel="0" collapsed="false">
      <c r="A22" s="90" t="n">
        <v>5</v>
      </c>
      <c r="B22" s="91" t="n">
        <f aca="false">'Odsek 1 (5)'!A29</f>
        <v>2012</v>
      </c>
      <c r="C22" s="82" t="n">
        <f aca="false">'Odsek 1 (5)'!B29</f>
        <v>36000000</v>
      </c>
      <c r="E22" s="91" t="n">
        <v>2028</v>
      </c>
      <c r="F22" s="82" t="n">
        <f aca="false">SUMIF($B$3:$B$62,E22,$C$3:$C$62)</f>
        <v>28500000</v>
      </c>
    </row>
    <row r="23" customFormat="false" ht="14.25" hidden="false" customHeight="false" outlineLevel="0" collapsed="false">
      <c r="A23" s="90" t="n">
        <v>6</v>
      </c>
      <c r="B23" s="91" t="n">
        <f aca="false">'Odsek 1 (6)'!A26</f>
        <v>2011</v>
      </c>
      <c r="C23" s="82" t="n">
        <f aca="false">'Odsek 1 (6)'!B26</f>
        <v>46250000</v>
      </c>
      <c r="E23" s="91" t="n">
        <v>2029</v>
      </c>
      <c r="F23" s="82" t="n">
        <f aca="false">SUMIF($B$3:$B$62,E23,$C$3:$C$62)</f>
        <v>18500000</v>
      </c>
    </row>
    <row r="24" customFormat="false" ht="14.25" hidden="false" customHeight="false" outlineLevel="0" collapsed="false">
      <c r="A24" s="90" t="n">
        <v>6</v>
      </c>
      <c r="B24" s="91" t="n">
        <f aca="false">'Odsek 1 (6)'!A27</f>
        <v>2012</v>
      </c>
      <c r="C24" s="82" t="n">
        <f aca="false">'Odsek 1 (6)'!B27</f>
        <v>46250000</v>
      </c>
      <c r="E24" s="91" t="s">
        <v>26</v>
      </c>
      <c r="F24" s="92" t="n">
        <f aca="false">SUM(F3:F23)</f>
        <v>1316000000</v>
      </c>
    </row>
    <row r="25" customFormat="false" ht="14.25" hidden="false" customHeight="false" outlineLevel="0" collapsed="false">
      <c r="A25" s="90" t="n">
        <v>6</v>
      </c>
      <c r="B25" s="91" t="n">
        <f aca="false">'Odsek 1 (6)'!A28</f>
        <v>2013</v>
      </c>
      <c r="C25" s="82" t="n">
        <f aca="false">'Odsek 1 (6)'!B28</f>
        <v>46250000</v>
      </c>
    </row>
    <row r="26" customFormat="false" ht="14.25" hidden="false" customHeight="false" outlineLevel="0" collapsed="false">
      <c r="A26" s="90" t="n">
        <v>6</v>
      </c>
      <c r="B26" s="91" t="n">
        <f aca="false">'Odsek 1 (6)'!A29</f>
        <v>2014</v>
      </c>
      <c r="C26" s="82" t="n">
        <f aca="false">'Odsek 1 (6)'!B29</f>
        <v>46250000</v>
      </c>
    </row>
    <row r="27" customFormat="false" ht="14.25" hidden="false" customHeight="false" outlineLevel="0" collapsed="false">
      <c r="A27" s="90" t="n">
        <v>7</v>
      </c>
      <c r="B27" s="91" t="n">
        <f aca="false">'Odsek 1 (7)'!A26</f>
        <v>2009</v>
      </c>
      <c r="C27" s="82" t="n">
        <f aca="false">'Odsek 1 (7)'!B26</f>
        <v>21000000</v>
      </c>
    </row>
    <row r="28" customFormat="false" ht="14.25" hidden="false" customHeight="false" outlineLevel="0" collapsed="false">
      <c r="A28" s="90" t="n">
        <v>7</v>
      </c>
      <c r="B28" s="91" t="n">
        <f aca="false">'Odsek 1 (7)'!A27</f>
        <v>2010</v>
      </c>
      <c r="C28" s="82" t="n">
        <f aca="false">'Odsek 1 (7)'!B27</f>
        <v>21000000</v>
      </c>
    </row>
    <row r="29" customFormat="false" ht="14.25" hidden="false" customHeight="false" outlineLevel="0" collapsed="false">
      <c r="A29" s="90" t="n">
        <v>7</v>
      </c>
      <c r="B29" s="91" t="n">
        <f aca="false">'Odsek 1 (7)'!A28</f>
        <v>2011</v>
      </c>
      <c r="C29" s="82" t="n">
        <f aca="false">'Odsek 1 (7)'!B28</f>
        <v>21000000</v>
      </c>
    </row>
    <row r="30" customFormat="false" ht="14.25" hidden="false" customHeight="false" outlineLevel="0" collapsed="false">
      <c r="A30" s="90" t="n">
        <v>7</v>
      </c>
      <c r="B30" s="91" t="n">
        <f aca="false">'Odsek 1 (7)'!A29</f>
        <v>2012</v>
      </c>
      <c r="C30" s="82" t="n">
        <f aca="false">'Odsek 1 (7)'!B29</f>
        <v>21000000</v>
      </c>
    </row>
    <row r="31" customFormat="false" ht="14.25" hidden="false" customHeight="false" outlineLevel="0" collapsed="false">
      <c r="A31" s="90" t="n">
        <v>8</v>
      </c>
      <c r="B31" s="91" t="n">
        <f aca="false">'Odsek 1 (8)'!A26</f>
        <v>2012</v>
      </c>
      <c r="C31" s="82" t="n">
        <f aca="false">'Odsek 1 (8)'!B26</f>
        <v>38750000</v>
      </c>
    </row>
    <row r="32" customFormat="false" ht="14.25" hidden="false" customHeight="false" outlineLevel="0" collapsed="false">
      <c r="A32" s="90" t="n">
        <v>8</v>
      </c>
      <c r="B32" s="91" t="n">
        <f aca="false">'Odsek 1 (8)'!A27</f>
        <v>2013</v>
      </c>
      <c r="C32" s="82" t="n">
        <f aca="false">'Odsek 1 (8)'!B27</f>
        <v>38750000</v>
      </c>
    </row>
    <row r="33" customFormat="false" ht="14.25" hidden="false" customHeight="false" outlineLevel="0" collapsed="false">
      <c r="A33" s="90" t="n">
        <v>8</v>
      </c>
      <c r="B33" s="91" t="n">
        <f aca="false">'Odsek 1 (8)'!A28</f>
        <v>2014</v>
      </c>
      <c r="C33" s="82" t="n">
        <f aca="false">'Odsek 1 (8)'!B28</f>
        <v>38750000</v>
      </c>
    </row>
    <row r="34" customFormat="false" ht="14.25" hidden="false" customHeight="false" outlineLevel="0" collapsed="false">
      <c r="A34" s="90" t="n">
        <v>8</v>
      </c>
      <c r="B34" s="91" t="n">
        <f aca="false">'Odsek 1 (8)'!A29</f>
        <v>2015</v>
      </c>
      <c r="C34" s="82" t="n">
        <f aca="false">'Odsek 1 (8)'!B29</f>
        <v>38750000</v>
      </c>
    </row>
    <row r="35" customFormat="false" ht="14.25" hidden="false" customHeight="false" outlineLevel="0" collapsed="false">
      <c r="A35" s="90" t="n">
        <v>9</v>
      </c>
      <c r="B35" s="91" t="n">
        <f aca="false">'Odsek 1 (9)'!A26</f>
        <v>2026</v>
      </c>
      <c r="C35" s="82" t="n">
        <f aca="false">'Odsek 1 (9)'!B26</f>
        <v>18500000</v>
      </c>
    </row>
    <row r="36" customFormat="false" ht="14.25" hidden="false" customHeight="false" outlineLevel="0" collapsed="false">
      <c r="A36" s="90" t="n">
        <v>9</v>
      </c>
      <c r="B36" s="91" t="n">
        <f aca="false">'Odsek 1 (9)'!A27</f>
        <v>2027</v>
      </c>
      <c r="C36" s="82" t="n">
        <f aca="false">'Odsek 1 (9)'!B27</f>
        <v>18500000</v>
      </c>
    </row>
    <row r="37" customFormat="false" ht="14.25" hidden="false" customHeight="false" outlineLevel="0" collapsed="false">
      <c r="A37" s="90" t="n">
        <v>9</v>
      </c>
      <c r="B37" s="91" t="n">
        <f aca="false">'Odsek 1 (9)'!A28</f>
        <v>2028</v>
      </c>
      <c r="C37" s="82" t="n">
        <f aca="false">'Odsek 1 (9)'!B28</f>
        <v>18500000</v>
      </c>
    </row>
    <row r="38" customFormat="false" ht="14.25" hidden="false" customHeight="false" outlineLevel="0" collapsed="false">
      <c r="A38" s="90" t="n">
        <v>9</v>
      </c>
      <c r="B38" s="91" t="n">
        <f aca="false">'Odsek 1 (9)'!A29</f>
        <v>2029</v>
      </c>
      <c r="C38" s="82" t="n">
        <f aca="false">'Odsek 1 (9)'!B29</f>
        <v>18500000</v>
      </c>
    </row>
    <row r="39" customFormat="false" ht="14.25" hidden="false" customHeight="false" outlineLevel="0" collapsed="false">
      <c r="A39" s="90" t="n">
        <v>10</v>
      </c>
      <c r="B39" s="91" t="n">
        <f aca="false">'Odsek 1 (10)'!A26</f>
        <v>2009</v>
      </c>
      <c r="C39" s="82" t="n">
        <f aca="false">'Odsek 1 (10)'!B26</f>
        <v>19000000</v>
      </c>
    </row>
    <row r="40" customFormat="false" ht="14.25" hidden="false" customHeight="false" outlineLevel="0" collapsed="false">
      <c r="A40" s="90" t="n">
        <v>10</v>
      </c>
      <c r="B40" s="91" t="n">
        <f aca="false">'Odsek 1 (10)'!A27</f>
        <v>2010</v>
      </c>
      <c r="C40" s="82" t="n">
        <f aca="false">'Odsek 1 (10)'!B27</f>
        <v>19000000</v>
      </c>
    </row>
    <row r="41" customFormat="false" ht="14.25" hidden="false" customHeight="false" outlineLevel="0" collapsed="false">
      <c r="A41" s="90" t="n">
        <v>10</v>
      </c>
      <c r="B41" s="91" t="n">
        <f aca="false">'Odsek 1 (10)'!A28</f>
        <v>2011</v>
      </c>
      <c r="C41" s="82" t="n">
        <f aca="false">'Odsek 1 (10)'!B28</f>
        <v>19000000</v>
      </c>
    </row>
    <row r="42" customFormat="false" ht="14.25" hidden="false" customHeight="false" outlineLevel="0" collapsed="false">
      <c r="A42" s="90" t="n">
        <v>10</v>
      </c>
      <c r="B42" s="91" t="n">
        <f aca="false">'Odsek 1 (10)'!A29</f>
        <v>2012</v>
      </c>
      <c r="C42" s="82" t="n">
        <f aca="false">'Odsek 1 (10)'!B29</f>
        <v>19000000</v>
      </c>
    </row>
    <row r="43" customFormat="false" ht="14.25" hidden="false" customHeight="false" outlineLevel="0" collapsed="false">
      <c r="A43" s="90" t="n">
        <v>11</v>
      </c>
      <c r="B43" s="91" t="n">
        <f aca="false">'Odsek 1 (11)'!A26</f>
        <v>2012</v>
      </c>
      <c r="C43" s="82" t="n">
        <f aca="false">'Odsek 1 (11)'!B26</f>
        <v>7250000</v>
      </c>
    </row>
    <row r="44" customFormat="false" ht="14.25" hidden="false" customHeight="false" outlineLevel="0" collapsed="false">
      <c r="A44" s="90" t="n">
        <v>11</v>
      </c>
      <c r="B44" s="91" t="n">
        <f aca="false">'Odsek 1 (11)'!A27</f>
        <v>2013</v>
      </c>
      <c r="C44" s="82" t="n">
        <f aca="false">'Odsek 1 (11)'!B27</f>
        <v>7250000</v>
      </c>
    </row>
    <row r="45" customFormat="false" ht="14.25" hidden="false" customHeight="false" outlineLevel="0" collapsed="false">
      <c r="A45" s="90" t="n">
        <v>11</v>
      </c>
      <c r="B45" s="91" t="n">
        <f aca="false">'Odsek 1 (11)'!A28</f>
        <v>2014</v>
      </c>
      <c r="C45" s="82" t="n">
        <f aca="false">'Odsek 1 (11)'!B28</f>
        <v>7250000</v>
      </c>
    </row>
    <row r="46" customFormat="false" ht="14.25" hidden="false" customHeight="false" outlineLevel="0" collapsed="false">
      <c r="A46" s="90" t="n">
        <v>11</v>
      </c>
      <c r="B46" s="91" t="n">
        <f aca="false">'Odsek 1 (11)'!A29</f>
        <v>2015</v>
      </c>
      <c r="C46" s="82" t="n">
        <f aca="false">'Odsek 1 (11)'!B29</f>
        <v>7250000</v>
      </c>
    </row>
    <row r="47" customFormat="false" ht="14.25" hidden="false" customHeight="false" outlineLevel="0" collapsed="false">
      <c r="A47" s="90" t="n">
        <v>12</v>
      </c>
      <c r="B47" s="91" t="n">
        <f aca="false">'Odsek 1 (12)'!A26</f>
        <v>2014</v>
      </c>
      <c r="C47" s="82" t="n">
        <f aca="false">'Odsek 1 (12)'!B26</f>
        <v>21250000</v>
      </c>
    </row>
    <row r="48" customFormat="false" ht="14.25" hidden="false" customHeight="false" outlineLevel="0" collapsed="false">
      <c r="A48" s="90" t="n">
        <v>12</v>
      </c>
      <c r="B48" s="91" t="n">
        <f aca="false">'Odsek 1 (12)'!A27</f>
        <v>2015</v>
      </c>
      <c r="C48" s="82" t="n">
        <f aca="false">'Odsek 1 (12)'!B27</f>
        <v>21250000</v>
      </c>
    </row>
    <row r="49" customFormat="false" ht="14.25" hidden="false" customHeight="false" outlineLevel="0" collapsed="false">
      <c r="A49" s="90" t="n">
        <v>12</v>
      </c>
      <c r="B49" s="91" t="n">
        <f aca="false">'Odsek 1 (12)'!A28</f>
        <v>2016</v>
      </c>
      <c r="C49" s="82" t="n">
        <f aca="false">'Odsek 1 (12)'!B28</f>
        <v>21250000</v>
      </c>
    </row>
    <row r="50" customFormat="false" ht="14.25" hidden="false" customHeight="false" outlineLevel="0" collapsed="false">
      <c r="A50" s="90" t="n">
        <v>12</v>
      </c>
      <c r="B50" s="91" t="n">
        <f aca="false">'Odsek 1 (12)'!A29</f>
        <v>2017</v>
      </c>
      <c r="C50" s="82" t="n">
        <f aca="false">'Odsek 1 (12)'!B29</f>
        <v>21250000</v>
      </c>
    </row>
    <row r="51" customFormat="false" ht="14.25" hidden="false" customHeight="false" outlineLevel="0" collapsed="false">
      <c r="A51" s="90" t="n">
        <v>13</v>
      </c>
      <c r="B51" s="91" t="n">
        <f aca="false">'Odsek 1 (13)'!A26</f>
        <v>2023</v>
      </c>
      <c r="C51" s="82" t="n">
        <f aca="false">'Odsek 1 (13)'!B26</f>
        <v>6500000</v>
      </c>
    </row>
    <row r="52" customFormat="false" ht="14.25" hidden="false" customHeight="false" outlineLevel="0" collapsed="false">
      <c r="A52" s="90" t="n">
        <v>13</v>
      </c>
      <c r="B52" s="91" t="n">
        <f aca="false">'Odsek 1 (13)'!A27</f>
        <v>2024</v>
      </c>
      <c r="C52" s="82" t="n">
        <f aca="false">'Odsek 1 (13)'!B27</f>
        <v>6500000</v>
      </c>
    </row>
    <row r="53" customFormat="false" ht="14.25" hidden="false" customHeight="false" outlineLevel="0" collapsed="false">
      <c r="A53" s="90" t="n">
        <v>13</v>
      </c>
      <c r="B53" s="91" t="n">
        <f aca="false">'Odsek 1 (13)'!A28</f>
        <v>2025</v>
      </c>
      <c r="C53" s="82" t="n">
        <f aca="false">'Odsek 1 (13)'!B28</f>
        <v>6500000</v>
      </c>
    </row>
    <row r="54" customFormat="false" ht="14.25" hidden="false" customHeight="false" outlineLevel="0" collapsed="false">
      <c r="A54" s="90" t="n">
        <v>13</v>
      </c>
      <c r="B54" s="91" t="n">
        <f aca="false">'Odsek 1 (13)'!A29</f>
        <v>2026</v>
      </c>
      <c r="C54" s="82" t="n">
        <f aca="false">'Odsek 1 (13)'!B29</f>
        <v>6500000</v>
      </c>
    </row>
    <row r="55" customFormat="false" ht="14.25" hidden="false" customHeight="false" outlineLevel="0" collapsed="false">
      <c r="A55" s="90" t="n">
        <v>14</v>
      </c>
      <c r="B55" s="91" t="n">
        <f aca="false">'Odsek 1 (14)'!A26</f>
        <v>2025</v>
      </c>
      <c r="C55" s="82" t="n">
        <f aca="false">'Odsek 1 (14)'!B26</f>
        <v>10000000</v>
      </c>
    </row>
    <row r="56" customFormat="false" ht="14.25" hidden="false" customHeight="false" outlineLevel="0" collapsed="false">
      <c r="A56" s="90" t="n">
        <v>14</v>
      </c>
      <c r="B56" s="91" t="n">
        <f aca="false">'Odsek 1 (14)'!A27</f>
        <v>2026</v>
      </c>
      <c r="C56" s="82" t="n">
        <f aca="false">'Odsek 1 (14)'!B27</f>
        <v>10000000</v>
      </c>
    </row>
    <row r="57" customFormat="false" ht="14.25" hidden="false" customHeight="false" outlineLevel="0" collapsed="false">
      <c r="A57" s="90" t="n">
        <v>14</v>
      </c>
      <c r="B57" s="91" t="n">
        <f aca="false">'Odsek 1 (14)'!A28</f>
        <v>2027</v>
      </c>
      <c r="C57" s="82" t="n">
        <f aca="false">'Odsek 1 (14)'!B28</f>
        <v>10000000</v>
      </c>
    </row>
    <row r="58" customFormat="false" ht="14.25" hidden="false" customHeight="false" outlineLevel="0" collapsed="false">
      <c r="A58" s="90" t="n">
        <v>14</v>
      </c>
      <c r="B58" s="91" t="n">
        <f aca="false">'Odsek 1 (14)'!A29</f>
        <v>2028</v>
      </c>
      <c r="C58" s="82" t="n">
        <f aca="false">'Odsek 1 (14)'!B29</f>
        <v>10000000</v>
      </c>
    </row>
    <row r="59" customFormat="false" ht="14.25" hidden="false" customHeight="false" outlineLevel="0" collapsed="false">
      <c r="A59" s="90" t="n">
        <v>15</v>
      </c>
      <c r="B59" s="91" t="n">
        <f aca="false">'Odsek 1 (15)'!A26</f>
        <v>2021</v>
      </c>
      <c r="C59" s="82" t="n">
        <f aca="false">'Odsek 1 (15)'!B26</f>
        <v>13750000</v>
      </c>
    </row>
    <row r="60" customFormat="false" ht="14.25" hidden="false" customHeight="false" outlineLevel="0" collapsed="false">
      <c r="A60" s="90" t="n">
        <v>15</v>
      </c>
      <c r="B60" s="91" t="n">
        <f aca="false">'Odsek 1 (15)'!A27</f>
        <v>2022</v>
      </c>
      <c r="C60" s="82" t="n">
        <f aca="false">'Odsek 1 (15)'!B27</f>
        <v>13750000</v>
      </c>
    </row>
    <row r="61" customFormat="false" ht="14.25" hidden="false" customHeight="false" outlineLevel="0" collapsed="false">
      <c r="A61" s="90" t="n">
        <v>15</v>
      </c>
      <c r="B61" s="91" t="n">
        <f aca="false">'Odsek 1 (15)'!A28</f>
        <v>2023</v>
      </c>
      <c r="C61" s="82" t="n">
        <f aca="false">'Odsek 1 (15)'!B28</f>
        <v>13750000</v>
      </c>
    </row>
    <row r="62" customFormat="false" ht="14.25" hidden="false" customHeight="false" outlineLevel="0" collapsed="false">
      <c r="A62" s="90" t="n">
        <v>15</v>
      </c>
      <c r="B62" s="91" t="n">
        <f aca="false">'Odsek 1 (15)'!A29</f>
        <v>2024</v>
      </c>
      <c r="C62" s="82" t="n">
        <f aca="false">'Odsek 1 (15)'!B29</f>
        <v>1375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4"/>
  <sheetViews>
    <sheetView showFormulas="false" showGridLines="true" showRowColHeaders="true" showZeros="true" rightToLeft="false" tabSelected="false" showOutlineSymbols="true" defaultGridColor="true" view="normal" topLeftCell="R1" colorId="64" zoomScale="85" zoomScaleNormal="85" zoomScalePageLayoutView="100" workbookViewId="0">
      <selection pane="topLeft" activeCell="X4" activeCellId="0" sqref="X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31" width="15.37"/>
    <col collapsed="false" customWidth="true" hidden="false" outlineLevel="0" max="2" min="2" style="32" width="7.74"/>
    <col collapsed="false" customWidth="true" hidden="false" outlineLevel="0" max="3" min="3" style="32" width="15.74"/>
    <col collapsed="false" customWidth="true" hidden="false" outlineLevel="0" max="5" min="4" style="32" width="17.87"/>
    <col collapsed="false" customWidth="true" hidden="false" outlineLevel="0" max="6" min="6" style="32" width="15.74"/>
    <col collapsed="false" customWidth="true" hidden="false" outlineLevel="0" max="8" min="7" style="32" width="17.87"/>
    <col collapsed="false" customWidth="true" hidden="false" outlineLevel="0" max="9" min="9" style="31" width="15.74"/>
    <col collapsed="false" customWidth="true" hidden="false" outlineLevel="0" max="11" min="10" style="31" width="17.87"/>
    <col collapsed="false" customWidth="true" hidden="false" outlineLevel="0" max="12" min="12" style="31" width="15.74"/>
    <col collapsed="false" customWidth="true" hidden="false" outlineLevel="0" max="14" min="13" style="31" width="17.87"/>
    <col collapsed="false" customWidth="true" hidden="false" outlineLevel="0" max="15" min="15" style="31" width="15.74"/>
    <col collapsed="false" customWidth="true" hidden="false" outlineLevel="0" max="17" min="16" style="31" width="17.87"/>
    <col collapsed="false" customWidth="true" hidden="false" outlineLevel="0" max="18" min="18" style="31" width="15.74"/>
    <col collapsed="false" customWidth="true" hidden="false" outlineLevel="0" max="20" min="19" style="31" width="17.87"/>
    <col collapsed="false" customWidth="true" hidden="false" outlineLevel="0" max="21" min="21" style="31" width="15.74"/>
    <col collapsed="false" customWidth="true" hidden="false" outlineLevel="0" max="23" min="22" style="31" width="17.87"/>
    <col collapsed="false" customWidth="true" hidden="false" outlineLevel="0" max="24" min="24" style="31" width="15.74"/>
    <col collapsed="false" customWidth="true" hidden="false" outlineLevel="0" max="26" min="25" style="31" width="17.87"/>
    <col collapsed="false" customWidth="true" hidden="false" outlineLevel="0" max="27" min="27" style="31" width="15.74"/>
    <col collapsed="false" customWidth="true" hidden="false" outlineLevel="0" max="29" min="28" style="31" width="17.87"/>
    <col collapsed="false" customWidth="true" hidden="false" outlineLevel="0" max="30" min="30" style="31" width="15.74"/>
    <col collapsed="false" customWidth="true" hidden="false" outlineLevel="0" max="32" min="31" style="31" width="17.87"/>
    <col collapsed="false" customWidth="true" hidden="false" outlineLevel="0" max="33" min="33" style="31" width="15.74"/>
    <col collapsed="false" customWidth="true" hidden="false" outlineLevel="0" max="35" min="34" style="31" width="17.87"/>
    <col collapsed="false" customWidth="true" hidden="false" outlineLevel="0" max="36" min="36" style="31" width="15.74"/>
    <col collapsed="false" customWidth="true" hidden="false" outlineLevel="0" max="38" min="37" style="31" width="17.87"/>
    <col collapsed="false" customWidth="true" hidden="false" outlineLevel="0" max="39" min="39" style="31" width="15.74"/>
    <col collapsed="false" customWidth="true" hidden="false" outlineLevel="0" max="41" min="40" style="31" width="17.87"/>
    <col collapsed="false" customWidth="true" hidden="false" outlineLevel="0" max="42" min="42" style="31" width="15.74"/>
    <col collapsed="false" customWidth="true" hidden="false" outlineLevel="0" max="44" min="43" style="31" width="17.87"/>
    <col collapsed="false" customWidth="true" hidden="false" outlineLevel="0" max="45" min="45" style="31" width="15.74"/>
    <col collapsed="false" customWidth="true" hidden="false" outlineLevel="0" max="47" min="46" style="31" width="17.87"/>
    <col collapsed="false" customWidth="true" hidden="false" outlineLevel="0" max="48" min="48" style="31" width="15.74"/>
    <col collapsed="false" customWidth="true" hidden="false" outlineLevel="0" max="50" min="49" style="31" width="17.87"/>
    <col collapsed="false" customWidth="false" hidden="false" outlineLevel="0" max="257" min="51" style="31" width="9.12"/>
  </cols>
  <sheetData>
    <row r="1" customFormat="false" ht="26.25" hidden="false" customHeight="true" outlineLevel="0" collapsed="false">
      <c r="B1" s="2" t="s">
        <v>2</v>
      </c>
      <c r="C1" s="2" t="s">
        <v>26</v>
      </c>
      <c r="D1" s="2"/>
      <c r="E1" s="2"/>
      <c r="F1" s="2" t="s">
        <v>11</v>
      </c>
      <c r="G1" s="2"/>
      <c r="H1" s="2"/>
      <c r="I1" s="2" t="s">
        <v>12</v>
      </c>
      <c r="J1" s="2"/>
      <c r="K1" s="2"/>
      <c r="L1" s="2" t="s">
        <v>13</v>
      </c>
      <c r="M1" s="2"/>
      <c r="N1" s="2"/>
      <c r="O1" s="2" t="s">
        <v>14</v>
      </c>
      <c r="P1" s="2"/>
      <c r="Q1" s="2"/>
      <c r="R1" s="2" t="s">
        <v>15</v>
      </c>
      <c r="S1" s="2"/>
      <c r="T1" s="2"/>
      <c r="U1" s="2" t="s">
        <v>16</v>
      </c>
      <c r="V1" s="2"/>
      <c r="W1" s="2"/>
      <c r="X1" s="2" t="s">
        <v>17</v>
      </c>
      <c r="Y1" s="2"/>
      <c r="Z1" s="2"/>
      <c r="AA1" s="2" t="s">
        <v>18</v>
      </c>
      <c r="AB1" s="2"/>
      <c r="AC1" s="2"/>
      <c r="AD1" s="2" t="s">
        <v>19</v>
      </c>
      <c r="AE1" s="2"/>
      <c r="AF1" s="2"/>
      <c r="AG1" s="2" t="s">
        <v>20</v>
      </c>
      <c r="AH1" s="2"/>
      <c r="AI1" s="2"/>
      <c r="AJ1" s="2" t="s">
        <v>21</v>
      </c>
      <c r="AK1" s="2"/>
      <c r="AL1" s="2"/>
      <c r="AM1" s="2" t="s">
        <v>22</v>
      </c>
      <c r="AN1" s="2"/>
      <c r="AO1" s="2"/>
      <c r="AP1" s="2" t="s">
        <v>23</v>
      </c>
      <c r="AQ1" s="2"/>
      <c r="AR1" s="2"/>
      <c r="AS1" s="2" t="s">
        <v>24</v>
      </c>
      <c r="AT1" s="2"/>
      <c r="AU1" s="2"/>
      <c r="AV1" s="2" t="s">
        <v>25</v>
      </c>
      <c r="AW1" s="2"/>
      <c r="AX1" s="2"/>
    </row>
    <row r="2" customFormat="false" ht="14.25" hidden="false" customHeight="false" outlineLevel="0" collapsed="false">
      <c r="A2" s="93" t="s">
        <v>38</v>
      </c>
      <c r="B2" s="2"/>
      <c r="C2" s="12" t="s">
        <v>39</v>
      </c>
      <c r="D2" s="12" t="s">
        <v>40</v>
      </c>
      <c r="E2" s="12" t="s">
        <v>41</v>
      </c>
      <c r="F2" s="12" t="s">
        <v>39</v>
      </c>
      <c r="G2" s="12" t="s">
        <v>40</v>
      </c>
      <c r="H2" s="12" t="s">
        <v>42</v>
      </c>
      <c r="I2" s="12" t="s">
        <v>39</v>
      </c>
      <c r="J2" s="12" t="s">
        <v>40</v>
      </c>
      <c r="K2" s="12" t="s">
        <v>42</v>
      </c>
      <c r="L2" s="12" t="s">
        <v>39</v>
      </c>
      <c r="M2" s="12" t="s">
        <v>40</v>
      </c>
      <c r="N2" s="12" t="s">
        <v>42</v>
      </c>
      <c r="O2" s="12" t="s">
        <v>39</v>
      </c>
      <c r="P2" s="12" t="s">
        <v>40</v>
      </c>
      <c r="Q2" s="12" t="s">
        <v>42</v>
      </c>
      <c r="R2" s="12" t="s">
        <v>39</v>
      </c>
      <c r="S2" s="12" t="s">
        <v>40</v>
      </c>
      <c r="T2" s="12" t="s">
        <v>42</v>
      </c>
      <c r="U2" s="12" t="s">
        <v>39</v>
      </c>
      <c r="V2" s="12" t="s">
        <v>40</v>
      </c>
      <c r="W2" s="12" t="s">
        <v>42</v>
      </c>
      <c r="X2" s="12" t="s">
        <v>39</v>
      </c>
      <c r="Y2" s="12" t="s">
        <v>40</v>
      </c>
      <c r="Z2" s="12" t="s">
        <v>42</v>
      </c>
      <c r="AA2" s="12" t="s">
        <v>39</v>
      </c>
      <c r="AB2" s="12" t="s">
        <v>40</v>
      </c>
      <c r="AC2" s="12" t="s">
        <v>42</v>
      </c>
      <c r="AD2" s="12" t="s">
        <v>39</v>
      </c>
      <c r="AE2" s="12" t="s">
        <v>40</v>
      </c>
      <c r="AF2" s="12" t="s">
        <v>42</v>
      </c>
      <c r="AG2" s="12" t="s">
        <v>39</v>
      </c>
      <c r="AH2" s="12" t="s">
        <v>40</v>
      </c>
      <c r="AI2" s="12" t="s">
        <v>42</v>
      </c>
      <c r="AJ2" s="12" t="s">
        <v>39</v>
      </c>
      <c r="AK2" s="12" t="s">
        <v>40</v>
      </c>
      <c r="AL2" s="12" t="s">
        <v>42</v>
      </c>
      <c r="AM2" s="12" t="s">
        <v>39</v>
      </c>
      <c r="AN2" s="12" t="s">
        <v>40</v>
      </c>
      <c r="AO2" s="12" t="s">
        <v>42</v>
      </c>
      <c r="AP2" s="12" t="s">
        <v>39</v>
      </c>
      <c r="AQ2" s="12" t="s">
        <v>40</v>
      </c>
      <c r="AR2" s="12" t="s">
        <v>42</v>
      </c>
      <c r="AS2" s="12" t="s">
        <v>39</v>
      </c>
      <c r="AT2" s="12" t="s">
        <v>40</v>
      </c>
      <c r="AU2" s="12" t="s">
        <v>42</v>
      </c>
      <c r="AV2" s="12" t="s">
        <v>39</v>
      </c>
      <c r="AW2" s="12" t="s">
        <v>40</v>
      </c>
      <c r="AX2" s="12" t="s">
        <v>42</v>
      </c>
    </row>
    <row r="3" customFormat="false" ht="14.25" hidden="false" customHeight="true" outlineLevel="0" collapsed="false">
      <c r="A3" s="44" t="n">
        <f aca="false">SUM(C3:E3)</f>
        <v>6472032449.38881</v>
      </c>
      <c r="B3" s="94" t="s">
        <v>26</v>
      </c>
      <c r="C3" s="61" t="n">
        <f aca="false">SUM(C4:C64)</f>
        <v>1316000000</v>
      </c>
      <c r="D3" s="61" t="n">
        <f aca="false">SUM(D4:D64)</f>
        <v>389927569.24</v>
      </c>
      <c r="E3" s="61" t="n">
        <f aca="false">SUM(E4:E64)</f>
        <v>4766104880.14881</v>
      </c>
      <c r="F3" s="61" t="n">
        <f aca="false">SUM(F4:F64)</f>
        <v>56000000</v>
      </c>
      <c r="G3" s="61" t="n">
        <f aca="false">SUM(G4:G64)</f>
        <v>21867362</v>
      </c>
      <c r="H3" s="61" t="n">
        <f aca="false">SUM(H4:H64)</f>
        <v>208429974.370557</v>
      </c>
      <c r="I3" s="61" t="n">
        <f aca="false">SUM(I4:I64)</f>
        <v>41000000</v>
      </c>
      <c r="J3" s="61" t="n">
        <f aca="false">SUM(J4:J64)</f>
        <v>25301892</v>
      </c>
      <c r="K3" s="61" t="n">
        <f aca="false">SUM(K4:K64)</f>
        <v>162495370.629035</v>
      </c>
      <c r="L3" s="61" t="n">
        <f aca="false">SUM(L4:L64)</f>
        <v>61000000</v>
      </c>
      <c r="M3" s="61" t="n">
        <f aca="false">SUM(M4:M64)</f>
        <v>18239540</v>
      </c>
      <c r="N3" s="61" t="n">
        <f aca="false">SUM(N4:N64)</f>
        <v>221097397.550768</v>
      </c>
      <c r="O3" s="61" t="n">
        <f aca="false">SUM(O4:O64)</f>
        <v>205000000</v>
      </c>
      <c r="P3" s="61" t="n">
        <f aca="false">SUM(P4:P64)</f>
        <v>49138650</v>
      </c>
      <c r="Q3" s="61" t="n">
        <f aca="false">SUM(Q4:Q64)</f>
        <v>730085069.632253</v>
      </c>
      <c r="R3" s="61" t="n">
        <f aca="false">SUM(R4:R64)</f>
        <v>144000000</v>
      </c>
      <c r="S3" s="61" t="n">
        <f aca="false">SUM(S4:S64)</f>
        <v>34000890</v>
      </c>
      <c r="T3" s="61" t="n">
        <f aca="false">SUM(T4:T64)</f>
        <v>512290741.886036</v>
      </c>
      <c r="U3" s="61" t="n">
        <f aca="false">SUM(U4:U64)</f>
        <v>185000000</v>
      </c>
      <c r="V3" s="61" t="n">
        <f aca="false">SUM(V4:V64)</f>
        <v>42179280</v>
      </c>
      <c r="W3" s="61" t="n">
        <f aca="false">SUM(W4:W64)</f>
        <v>656551382.00408</v>
      </c>
      <c r="X3" s="61" t="n">
        <f aca="false">SUM(X4:X64)</f>
        <v>84000000</v>
      </c>
      <c r="Y3" s="61" t="n">
        <f aca="false">SUM(Y4:Y64)</f>
        <v>24409848.32</v>
      </c>
      <c r="Z3" s="61" t="n">
        <f aca="false">SUM(Z4:Z64)</f>
        <v>303709220.86126</v>
      </c>
      <c r="AA3" s="61" t="n">
        <f aca="false">SUM(AA4:AA64)</f>
        <v>155000000</v>
      </c>
      <c r="AB3" s="61" t="n">
        <f aca="false">SUM(AB4:AB64)</f>
        <v>44858985.6</v>
      </c>
      <c r="AC3" s="61" t="n">
        <f aca="false">SUM(AC4:AC64)</f>
        <v>560220952.248919</v>
      </c>
      <c r="AD3" s="61" t="n">
        <f aca="false">SUM(AD4:AD64)</f>
        <v>74000000</v>
      </c>
      <c r="AE3" s="61" t="n">
        <f aca="false">SUM(AE4:AE64)</f>
        <v>18775056.3</v>
      </c>
      <c r="AF3" s="61" t="n">
        <f aca="false">SUM(AF4:AF64)</f>
        <v>264647414.502009</v>
      </c>
      <c r="AG3" s="61" t="n">
        <f aca="false">SUM(AG4:AG64)</f>
        <v>76000000</v>
      </c>
      <c r="AH3" s="61" t="n">
        <f aca="false">SUM(AH4:AH64)</f>
        <v>20005033.62</v>
      </c>
      <c r="AI3" s="61" t="n">
        <f aca="false">SUM(AI4:AI64)</f>
        <v>272569480.095487</v>
      </c>
      <c r="AJ3" s="61" t="n">
        <f aca="false">SUM(AJ4:AJ64)</f>
        <v>29000000</v>
      </c>
      <c r="AK3" s="61" t="n">
        <f aca="false">SUM(AK4:AK64)</f>
        <v>9052443.4</v>
      </c>
      <c r="AL3" s="61" t="n">
        <f aca="false">SUM(AL4:AL64)</f>
        <v>105517801.286709</v>
      </c>
      <c r="AM3" s="61" t="n">
        <f aca="false">SUM(AM4:AM64)</f>
        <v>85000000</v>
      </c>
      <c r="AN3" s="61" t="n">
        <f aca="false">SUM(AN4:AN64)</f>
        <v>22054032</v>
      </c>
      <c r="AO3" s="61" t="n">
        <f aca="false">SUM(AO4:AO64)</f>
        <v>304506658.488563</v>
      </c>
      <c r="AP3" s="61" t="n">
        <f aca="false">SUM(AP4:AP64)</f>
        <v>26000000</v>
      </c>
      <c r="AQ3" s="61" t="n">
        <f aca="false">SUM(AQ4:AQ64)</f>
        <v>15129400</v>
      </c>
      <c r="AR3" s="61" t="n">
        <f aca="false">SUM(AR4:AR64)</f>
        <v>102070718.109691</v>
      </c>
      <c r="AS3" s="61" t="n">
        <f aca="false">SUM(AS4:AS64)</f>
        <v>40000000</v>
      </c>
      <c r="AT3" s="61" t="n">
        <f aca="false">SUM(AT4:AT64)</f>
        <v>20445124.7</v>
      </c>
      <c r="AU3" s="61" t="n">
        <f aca="false">SUM(AU4:AU64)</f>
        <v>154017289.252649</v>
      </c>
      <c r="AV3" s="61" t="n">
        <f aca="false">SUM(AV4:AV64)</f>
        <v>55000000</v>
      </c>
      <c r="AW3" s="61" t="n">
        <f aca="false">SUM(AW4:AW64)</f>
        <v>24470031.3</v>
      </c>
      <c r="AX3" s="61" t="n">
        <f aca="false">SUM(AX4:AX64)</f>
        <v>207895409.230793</v>
      </c>
    </row>
    <row r="4" customFormat="false" ht="14.25" hidden="false" customHeight="false" outlineLevel="0" collapsed="false">
      <c r="A4" s="67" t="n">
        <f aca="false">SUM(C4:E4)</f>
        <v>101500000</v>
      </c>
      <c r="B4" s="12" t="n">
        <v>2009</v>
      </c>
      <c r="C4" s="67" t="n">
        <f aca="false">SUM(F4,I4,L4,O4,R4,U4,X4,AA4,AD4,AG4,AJ4,AM4,AP4,AS4,AV4)</f>
        <v>101500000</v>
      </c>
      <c r="D4" s="67" t="n">
        <f aca="false">SUM(G4,J4,M4,P4,S4,V4,Y4,AB4,AE4,AH4,AK4,AN4,AQ4,AT4,AW4)</f>
        <v>0</v>
      </c>
      <c r="E4" s="67" t="n">
        <f aca="false">SUM(H4,K4,N4,Q4,T4,W4,Z4,AC4,AF4,AI4,AL4,AO4,AR4,AU4,AX4)</f>
        <v>0</v>
      </c>
      <c r="F4" s="68" t="n">
        <v>0</v>
      </c>
      <c r="G4" s="68" t="n">
        <v>0</v>
      </c>
      <c r="H4" s="68" t="n">
        <v>0</v>
      </c>
      <c r="I4" s="68" t="n">
        <v>10250000</v>
      </c>
      <c r="J4" s="68" t="n">
        <v>0</v>
      </c>
      <c r="K4" s="68" t="n">
        <v>0</v>
      </c>
      <c r="L4" s="68" t="n">
        <v>15250000</v>
      </c>
      <c r="M4" s="68" t="n">
        <v>0</v>
      </c>
      <c r="N4" s="68"/>
      <c r="O4" s="70"/>
      <c r="P4" s="70"/>
      <c r="Q4" s="70"/>
      <c r="R4" s="68" t="n">
        <v>36000000</v>
      </c>
      <c r="S4" s="68" t="n">
        <v>0</v>
      </c>
      <c r="T4" s="68"/>
      <c r="U4" s="12"/>
      <c r="V4" s="12"/>
      <c r="W4" s="12"/>
      <c r="X4" s="68" t="n">
        <v>21000000</v>
      </c>
      <c r="Y4" s="68" t="n">
        <v>0</v>
      </c>
      <c r="Z4" s="68"/>
      <c r="AA4" s="12"/>
      <c r="AB4" s="12"/>
      <c r="AC4" s="12"/>
      <c r="AD4" s="12"/>
      <c r="AE4" s="12"/>
      <c r="AF4" s="12"/>
      <c r="AG4" s="68" t="n">
        <v>19000000</v>
      </c>
      <c r="AH4" s="68" t="n">
        <v>0</v>
      </c>
      <c r="AI4" s="68" t="n">
        <v>0</v>
      </c>
      <c r="AJ4" s="68" t="n">
        <v>0</v>
      </c>
      <c r="AK4" s="68" t="n">
        <v>0</v>
      </c>
      <c r="AL4" s="68" t="n">
        <v>0</v>
      </c>
      <c r="AM4" s="68" t="n">
        <v>0</v>
      </c>
      <c r="AN4" s="68" t="n">
        <v>0</v>
      </c>
      <c r="AO4" s="68" t="n">
        <v>0</v>
      </c>
      <c r="AP4" s="68" t="n">
        <v>0</v>
      </c>
      <c r="AQ4" s="68" t="n">
        <v>0</v>
      </c>
      <c r="AR4" s="68" t="n">
        <v>0</v>
      </c>
      <c r="AS4" s="68" t="n">
        <v>0</v>
      </c>
      <c r="AT4" s="68" t="n">
        <v>0</v>
      </c>
      <c r="AU4" s="68" t="n">
        <v>0</v>
      </c>
      <c r="AV4" s="68" t="n">
        <v>0</v>
      </c>
      <c r="AW4" s="68" t="n">
        <v>0</v>
      </c>
      <c r="AX4" s="68" t="n">
        <v>0</v>
      </c>
    </row>
    <row r="5" customFormat="false" ht="14.25" hidden="false" customHeight="false" outlineLevel="0" collapsed="false">
      <c r="A5" s="67" t="n">
        <f aca="false">SUM(C5:E5)</f>
        <v>101500000</v>
      </c>
      <c r="B5" s="12" t="n">
        <v>2010</v>
      </c>
      <c r="C5" s="67" t="n">
        <f aca="false">SUM(F5,I5,L5,O5,R5,U5,X5,AA5,AD5,AG5,AJ5,AM5,AP5,AS5,AV5)</f>
        <v>101500000</v>
      </c>
      <c r="D5" s="67" t="n">
        <f aca="false">SUM(G5,J5,M5,P5,S5,V5,Y5,AB5,AE5,AH5,AK5,AN5,AQ5,AT5,AW5)</f>
        <v>0</v>
      </c>
      <c r="E5" s="67" t="n">
        <f aca="false">SUM(H5,K5,N5,Q5,T5,W5,Z5,AC5,AF5,AI5,AL5,AO5,AR5,AU5,AX5)</f>
        <v>0</v>
      </c>
      <c r="F5" s="68" t="n">
        <v>0</v>
      </c>
      <c r="G5" s="68" t="n">
        <v>0</v>
      </c>
      <c r="H5" s="68" t="n">
        <v>0</v>
      </c>
      <c r="I5" s="68" t="n">
        <v>10250000</v>
      </c>
      <c r="J5" s="68" t="n">
        <v>0</v>
      </c>
      <c r="K5" s="68" t="n">
        <v>0</v>
      </c>
      <c r="L5" s="68" t="n">
        <v>15250000</v>
      </c>
      <c r="M5" s="68" t="n">
        <v>0</v>
      </c>
      <c r="N5" s="68"/>
      <c r="O5" s="70"/>
      <c r="P5" s="70"/>
      <c r="Q5" s="70"/>
      <c r="R5" s="68" t="n">
        <v>36000000</v>
      </c>
      <c r="S5" s="68" t="n">
        <v>0</v>
      </c>
      <c r="T5" s="68"/>
      <c r="U5" s="12"/>
      <c r="V5" s="12"/>
      <c r="W5" s="12"/>
      <c r="X5" s="68" t="n">
        <v>21000000</v>
      </c>
      <c r="Y5" s="68" t="n">
        <v>0</v>
      </c>
      <c r="Z5" s="68"/>
      <c r="AA5" s="12"/>
      <c r="AB5" s="12"/>
      <c r="AC5" s="12"/>
      <c r="AD5" s="12"/>
      <c r="AE5" s="12"/>
      <c r="AF5" s="12"/>
      <c r="AG5" s="68" t="n">
        <v>19000000</v>
      </c>
      <c r="AH5" s="68" t="n">
        <v>0</v>
      </c>
      <c r="AI5" s="68" t="n">
        <v>0</v>
      </c>
      <c r="AJ5" s="68" t="n">
        <v>0</v>
      </c>
      <c r="AK5" s="68" t="n">
        <v>0</v>
      </c>
      <c r="AL5" s="68" t="n">
        <v>0</v>
      </c>
      <c r="AM5" s="68" t="n">
        <v>0</v>
      </c>
      <c r="AN5" s="68" t="n">
        <v>0</v>
      </c>
      <c r="AO5" s="68" t="n">
        <v>0</v>
      </c>
      <c r="AP5" s="68" t="n">
        <v>0</v>
      </c>
      <c r="AQ5" s="68" t="n">
        <v>0</v>
      </c>
      <c r="AR5" s="68" t="n">
        <v>0</v>
      </c>
      <c r="AS5" s="68" t="n">
        <v>0</v>
      </c>
      <c r="AT5" s="68" t="n">
        <v>0</v>
      </c>
      <c r="AU5" s="68" t="n">
        <v>0</v>
      </c>
      <c r="AV5" s="68" t="n">
        <v>0</v>
      </c>
      <c r="AW5" s="68" t="n">
        <v>0</v>
      </c>
      <c r="AX5" s="68" t="n">
        <v>0</v>
      </c>
    </row>
    <row r="6" customFormat="false" ht="14.25" hidden="false" customHeight="false" outlineLevel="0" collapsed="false">
      <c r="A6" s="67" t="n">
        <f aca="false">SUM(C6:E6)</f>
        <v>147750000</v>
      </c>
      <c r="B6" s="12" t="n">
        <v>2011</v>
      </c>
      <c r="C6" s="67" t="n">
        <f aca="false">SUM(F6,I6,L6,O6,R6,U6,X6,AA6,AD6,AG6,AJ6,AM6,AP6,AS6,AV6)</f>
        <v>147750000</v>
      </c>
      <c r="D6" s="67" t="n">
        <f aca="false">SUM(G6,J6,M6,P6,S6,V6,Y6,AB6,AE6,AH6,AK6,AN6,AQ6,AT6,AW6)</f>
        <v>0</v>
      </c>
      <c r="E6" s="67" t="n">
        <f aca="false">SUM(H6,K6,N6,Q6,T6,W6,Z6,AC6,AF6,AI6,AL6,AO6,AR6,AU6,AX6)</f>
        <v>0</v>
      </c>
      <c r="F6" s="68" t="n">
        <v>0</v>
      </c>
      <c r="G6" s="68" t="n">
        <v>0</v>
      </c>
      <c r="H6" s="68" t="n">
        <v>0</v>
      </c>
      <c r="I6" s="68" t="n">
        <v>10250000</v>
      </c>
      <c r="J6" s="68" t="n">
        <v>0</v>
      </c>
      <c r="K6" s="68" t="n">
        <v>0</v>
      </c>
      <c r="L6" s="68" t="n">
        <v>15250000</v>
      </c>
      <c r="M6" s="68" t="n">
        <v>0</v>
      </c>
      <c r="N6" s="68"/>
      <c r="O6" s="70"/>
      <c r="P6" s="70"/>
      <c r="Q6" s="70"/>
      <c r="R6" s="68" t="n">
        <v>36000000</v>
      </c>
      <c r="S6" s="68" t="n">
        <v>0</v>
      </c>
      <c r="T6" s="68"/>
      <c r="U6" s="68" t="n">
        <v>46250000</v>
      </c>
      <c r="V6" s="68" t="n">
        <v>0</v>
      </c>
      <c r="W6" s="68"/>
      <c r="X6" s="68" t="n">
        <v>21000000</v>
      </c>
      <c r="Y6" s="68" t="n">
        <v>0</v>
      </c>
      <c r="Z6" s="68"/>
      <c r="AA6" s="12"/>
      <c r="AB6" s="12"/>
      <c r="AC6" s="12"/>
      <c r="AD6" s="12"/>
      <c r="AE6" s="12"/>
      <c r="AF6" s="12"/>
      <c r="AG6" s="68" t="n">
        <v>19000000</v>
      </c>
      <c r="AH6" s="68" t="n">
        <v>0</v>
      </c>
      <c r="AI6" s="68" t="n">
        <v>0</v>
      </c>
      <c r="AJ6" s="68" t="n">
        <v>0</v>
      </c>
      <c r="AK6" s="68" t="n">
        <v>0</v>
      </c>
      <c r="AL6" s="68" t="n">
        <v>0</v>
      </c>
      <c r="AM6" s="68" t="n">
        <v>0</v>
      </c>
      <c r="AN6" s="68" t="n">
        <v>0</v>
      </c>
      <c r="AO6" s="68" t="n">
        <v>0</v>
      </c>
      <c r="AP6" s="68" t="n">
        <v>0</v>
      </c>
      <c r="AQ6" s="68" t="n">
        <v>0</v>
      </c>
      <c r="AR6" s="68" t="n">
        <v>0</v>
      </c>
      <c r="AS6" s="68" t="n">
        <v>0</v>
      </c>
      <c r="AT6" s="68" t="n">
        <v>0</v>
      </c>
      <c r="AU6" s="68" t="n">
        <v>0</v>
      </c>
      <c r="AV6" s="68" t="n">
        <v>0</v>
      </c>
      <c r="AW6" s="68" t="n">
        <v>0</v>
      </c>
      <c r="AX6" s="68" t="n">
        <v>0</v>
      </c>
    </row>
    <row r="7" customFormat="false" ht="14.25" hidden="false" customHeight="false" outlineLevel="0" collapsed="false">
      <c r="A7" s="67" t="n">
        <f aca="false">SUM(C7:E7)</f>
        <v>193750000</v>
      </c>
      <c r="B7" s="12" t="n">
        <v>2012</v>
      </c>
      <c r="C7" s="67" t="n">
        <f aca="false">SUM(F7,I7,L7,O7,R7,U7,X7,AA7,AD7,AG7,AJ7,AM7,AP7,AS7,AV7)</f>
        <v>193750000</v>
      </c>
      <c r="D7" s="67" t="n">
        <f aca="false">SUM(G7,J7,M7,P7,S7,V7,Y7,AB7,AE7,AH7,AK7,AN7,AQ7,AT7,AW7)</f>
        <v>0</v>
      </c>
      <c r="E7" s="67" t="n">
        <f aca="false">SUM(H7,K7,N7,Q7,T7,W7,Z7,AC7,AF7,AI7,AL7,AO7,AR7,AU7,AX7)</f>
        <v>0</v>
      </c>
      <c r="F7" s="68" t="n">
        <v>0</v>
      </c>
      <c r="G7" s="68" t="n">
        <v>0</v>
      </c>
      <c r="H7" s="68" t="n">
        <v>0</v>
      </c>
      <c r="I7" s="68" t="n">
        <v>10250000</v>
      </c>
      <c r="J7" s="68" t="n">
        <v>0</v>
      </c>
      <c r="K7" s="68" t="n">
        <v>0</v>
      </c>
      <c r="L7" s="68" t="n">
        <v>15250000</v>
      </c>
      <c r="M7" s="68" t="n">
        <v>0</v>
      </c>
      <c r="N7" s="68"/>
      <c r="O7" s="70"/>
      <c r="P7" s="70"/>
      <c r="Q7" s="70"/>
      <c r="R7" s="68" t="n">
        <v>36000000</v>
      </c>
      <c r="S7" s="68" t="n">
        <v>0</v>
      </c>
      <c r="T7" s="68"/>
      <c r="U7" s="68" t="n">
        <v>46250000</v>
      </c>
      <c r="V7" s="68" t="n">
        <v>0</v>
      </c>
      <c r="W7" s="68"/>
      <c r="X7" s="68" t="n">
        <v>21000000</v>
      </c>
      <c r="Y7" s="68" t="n">
        <v>0</v>
      </c>
      <c r="Z7" s="68"/>
      <c r="AA7" s="68" t="n">
        <v>38750000</v>
      </c>
      <c r="AB7" s="68" t="n">
        <v>0</v>
      </c>
      <c r="AC7" s="68"/>
      <c r="AD7" s="12"/>
      <c r="AE7" s="12"/>
      <c r="AF7" s="12"/>
      <c r="AG7" s="68" t="n">
        <v>19000000</v>
      </c>
      <c r="AH7" s="68" t="n">
        <v>0</v>
      </c>
      <c r="AI7" s="68" t="n">
        <v>0</v>
      </c>
      <c r="AJ7" s="68" t="n">
        <v>7250000</v>
      </c>
      <c r="AK7" s="68" t="n">
        <v>0</v>
      </c>
      <c r="AL7" s="68" t="n">
        <v>0</v>
      </c>
      <c r="AM7" s="68" t="n">
        <v>0</v>
      </c>
      <c r="AN7" s="68" t="n">
        <v>0</v>
      </c>
      <c r="AO7" s="68" t="n">
        <v>0</v>
      </c>
      <c r="AP7" s="68" t="n">
        <v>0</v>
      </c>
      <c r="AQ7" s="68" t="n">
        <v>0</v>
      </c>
      <c r="AR7" s="68" t="n">
        <v>0</v>
      </c>
      <c r="AS7" s="68" t="n">
        <v>0</v>
      </c>
      <c r="AT7" s="68" t="n">
        <v>0</v>
      </c>
      <c r="AU7" s="68" t="n">
        <v>0</v>
      </c>
      <c r="AV7" s="68" t="n">
        <v>0</v>
      </c>
      <c r="AW7" s="68" t="n">
        <v>0</v>
      </c>
      <c r="AX7" s="68" t="n">
        <v>0</v>
      </c>
    </row>
    <row r="8" customFormat="false" ht="14.25" hidden="false" customHeight="false" outlineLevel="0" collapsed="false">
      <c r="A8" s="67" t="n">
        <f aca="false">SUM(C8:E8)</f>
        <v>183352985.374065</v>
      </c>
      <c r="B8" s="12" t="n">
        <v>2013</v>
      </c>
      <c r="C8" s="67" t="n">
        <f aca="false">SUM(F8,I8,L8,O8,R8,U8,X8,AA8,AD8,AG8,AJ8,AM8,AP8,AS8,AV8)</f>
        <v>143500000</v>
      </c>
      <c r="D8" s="67" t="n">
        <f aca="false">SUM(G8,J8,M8,P8,S8,V8,Y8,AB8,AE8,AH8,AK8,AN8,AQ8,AT8,AW8)</f>
        <v>3048930.0985</v>
      </c>
      <c r="E8" s="67" t="n">
        <f aca="false">SUM(H8,K8,N8,Q8,T8,W8,Z8,AC8,AF8,AI8,AL8,AO8,AR8,AU8,AX8)</f>
        <v>36804055.2755646</v>
      </c>
      <c r="F8" s="68" t="n">
        <v>0</v>
      </c>
      <c r="G8" s="68" t="n">
        <v>0</v>
      </c>
      <c r="H8" s="68" t="n">
        <v>0</v>
      </c>
      <c r="I8" s="68" t="n">
        <v>0</v>
      </c>
      <c r="J8" s="68" t="n">
        <v>632547.3</v>
      </c>
      <c r="K8" s="68" t="n">
        <f aca="false">'Odsek 1 (2)'!O30</f>
        <v>4062384.26572587</v>
      </c>
      <c r="L8" s="68" t="n">
        <v>0</v>
      </c>
      <c r="M8" s="68" t="n">
        <v>455988.5</v>
      </c>
      <c r="N8" s="68" t="n">
        <f aca="false">'Odsek 1 (3)'!O30</f>
        <v>5527434.9387692</v>
      </c>
      <c r="O8" s="68" t="n">
        <v>51250000</v>
      </c>
      <c r="P8" s="68" t="n">
        <v>0</v>
      </c>
      <c r="Q8" s="68"/>
      <c r="R8" s="68" t="n">
        <v>0</v>
      </c>
      <c r="S8" s="68" t="n">
        <v>850022.25</v>
      </c>
      <c r="T8" s="68" t="n">
        <f aca="false">'Odsek 1 (5)'!O30</f>
        <v>12807268.5471509</v>
      </c>
      <c r="U8" s="68" t="n">
        <v>46250000</v>
      </c>
      <c r="V8" s="68" t="n">
        <v>0</v>
      </c>
      <c r="W8" s="68"/>
      <c r="X8" s="68" t="n">
        <v>0</v>
      </c>
      <c r="Y8" s="68" t="n">
        <v>610246.208</v>
      </c>
      <c r="Z8" s="68" t="n">
        <f aca="false">'Odsek 1 (7)'!O30</f>
        <v>7592730.52153149</v>
      </c>
      <c r="AA8" s="68" t="n">
        <v>38750000</v>
      </c>
      <c r="AB8" s="68" t="n">
        <v>0</v>
      </c>
      <c r="AC8" s="68"/>
      <c r="AD8" s="12"/>
      <c r="AE8" s="12"/>
      <c r="AF8" s="12"/>
      <c r="AG8" s="68" t="n">
        <v>0</v>
      </c>
      <c r="AH8" s="68" t="n">
        <v>500125.8405</v>
      </c>
      <c r="AI8" s="68" t="n">
        <f aca="false">'Odsek 1 (10)'!O30</f>
        <v>6814237.00238717</v>
      </c>
      <c r="AJ8" s="68" t="n">
        <v>7250000</v>
      </c>
      <c r="AK8" s="68" t="n">
        <v>0</v>
      </c>
      <c r="AL8" s="68" t="n">
        <v>0</v>
      </c>
      <c r="AM8" s="68" t="n">
        <v>0</v>
      </c>
      <c r="AN8" s="68" t="n">
        <v>0</v>
      </c>
      <c r="AO8" s="68" t="n">
        <v>0</v>
      </c>
      <c r="AP8" s="68" t="n">
        <v>0</v>
      </c>
      <c r="AQ8" s="68" t="n">
        <v>0</v>
      </c>
      <c r="AR8" s="68" t="n">
        <v>0</v>
      </c>
      <c r="AS8" s="68" t="n">
        <v>0</v>
      </c>
      <c r="AT8" s="68" t="n">
        <v>0</v>
      </c>
      <c r="AU8" s="68" t="n">
        <v>0</v>
      </c>
      <c r="AV8" s="68" t="n">
        <v>0</v>
      </c>
      <c r="AW8" s="68" t="n">
        <v>0</v>
      </c>
      <c r="AX8" s="68" t="n">
        <v>0</v>
      </c>
    </row>
    <row r="9" customFormat="false" ht="14.25" hidden="false" customHeight="false" outlineLevel="0" collapsed="false">
      <c r="A9" s="67" t="n">
        <f aca="false">SUM(C9:E9)</f>
        <v>218602985.374065</v>
      </c>
      <c r="B9" s="12" t="n">
        <v>2014</v>
      </c>
      <c r="C9" s="67" t="n">
        <f aca="false">SUM(F9,I9,L9,O9,R9,U9,X9,AA9,AD9,AG9,AJ9,AM9,AP9,AS9,AV9)</f>
        <v>178750000</v>
      </c>
      <c r="D9" s="67" t="n">
        <f aca="false">SUM(G9,J9,M9,P9,S9,V9,Y9,AB9,AE9,AH9,AK9,AN9,AQ9,AT9,AW9)</f>
        <v>3048930.0985</v>
      </c>
      <c r="E9" s="67" t="n">
        <f aca="false">SUM(H9,K9,N9,Q9,T9,W9,Z9,AC9,AF9,AI9,AL9,AO9,AR9,AU9,AX9)</f>
        <v>36804055.2755646</v>
      </c>
      <c r="F9" s="68" t="n">
        <v>14000000</v>
      </c>
      <c r="G9" s="68" t="n">
        <v>0</v>
      </c>
      <c r="H9" s="68" t="n">
        <v>0</v>
      </c>
      <c r="I9" s="68" t="n">
        <v>0</v>
      </c>
      <c r="J9" s="68" t="n">
        <v>632547.3</v>
      </c>
      <c r="K9" s="68" t="n">
        <f aca="false">'Odsek 1 (2)'!O31</f>
        <v>4062384.26572587</v>
      </c>
      <c r="L9" s="68" t="n">
        <v>0</v>
      </c>
      <c r="M9" s="68" t="n">
        <v>455988.5</v>
      </c>
      <c r="N9" s="68" t="n">
        <f aca="false">'Odsek 1 (3)'!O31</f>
        <v>5527434.9387692</v>
      </c>
      <c r="O9" s="68" t="n">
        <v>51250000</v>
      </c>
      <c r="P9" s="68" t="n">
        <v>0</v>
      </c>
      <c r="Q9" s="68"/>
      <c r="R9" s="68" t="n">
        <v>0</v>
      </c>
      <c r="S9" s="68" t="n">
        <v>850022.25</v>
      </c>
      <c r="T9" s="68" t="n">
        <f aca="false">'Odsek 1 (5)'!O31</f>
        <v>12807268.5471509</v>
      </c>
      <c r="U9" s="68" t="n">
        <v>46250000</v>
      </c>
      <c r="V9" s="68" t="n">
        <v>0</v>
      </c>
      <c r="W9" s="68"/>
      <c r="X9" s="68" t="n">
        <v>0</v>
      </c>
      <c r="Y9" s="68" t="n">
        <v>610246.208</v>
      </c>
      <c r="Z9" s="68" t="n">
        <f aca="false">'Odsek 1 (7)'!O31</f>
        <v>7592730.52153149</v>
      </c>
      <c r="AA9" s="68" t="n">
        <v>38750000</v>
      </c>
      <c r="AB9" s="68" t="n">
        <v>0</v>
      </c>
      <c r="AC9" s="68"/>
      <c r="AD9" s="12"/>
      <c r="AE9" s="12"/>
      <c r="AF9" s="12"/>
      <c r="AG9" s="68" t="n">
        <v>0</v>
      </c>
      <c r="AH9" s="68" t="n">
        <v>500125.8405</v>
      </c>
      <c r="AI9" s="68" t="n">
        <f aca="false">'Odsek 1 (10)'!O31</f>
        <v>6814237.00238717</v>
      </c>
      <c r="AJ9" s="68" t="n">
        <v>7250000</v>
      </c>
      <c r="AK9" s="68" t="n">
        <v>0</v>
      </c>
      <c r="AL9" s="68" t="n">
        <v>0</v>
      </c>
      <c r="AM9" s="68" t="n">
        <v>21250000</v>
      </c>
      <c r="AN9" s="68" t="n">
        <v>0</v>
      </c>
      <c r="AO9" s="68" t="n">
        <v>0</v>
      </c>
      <c r="AP9" s="68" t="n">
        <v>0</v>
      </c>
      <c r="AQ9" s="68" t="n">
        <v>0</v>
      </c>
      <c r="AR9" s="68" t="n">
        <v>0</v>
      </c>
      <c r="AS9" s="68" t="n">
        <v>0</v>
      </c>
      <c r="AT9" s="68" t="n">
        <v>0</v>
      </c>
      <c r="AU9" s="68" t="n">
        <v>0</v>
      </c>
      <c r="AV9" s="68" t="n">
        <v>0</v>
      </c>
      <c r="AW9" s="68" t="n">
        <v>0</v>
      </c>
      <c r="AX9" s="68" t="n">
        <v>0</v>
      </c>
    </row>
    <row r="10" customFormat="false" ht="14.25" hidden="false" customHeight="false" outlineLevel="0" collapsed="false">
      <c r="A10" s="67" t="n">
        <f aca="false">SUM(C10:E10)</f>
        <v>189821251.924167</v>
      </c>
      <c r="B10" s="12" t="n">
        <v>2015</v>
      </c>
      <c r="C10" s="67" t="n">
        <f aca="false">SUM(F10,I10,L10,O10,R10,U10,X10,AA10,AD10,AG10,AJ10,AM10,AP10,AS10,AV10)</f>
        <v>132500000</v>
      </c>
      <c r="D10" s="67" t="n">
        <f aca="false">SUM(G10,J10,M10,P10,S10,V10,Y10,AB10,AE10,AH10,AK10,AN10,AQ10,AT10,AW10)</f>
        <v>4103412.0985</v>
      </c>
      <c r="E10" s="67" t="n">
        <f aca="false">SUM(H10,K10,N10,Q10,T10,W10,Z10,AC10,AF10,AI10,AL10,AO10,AR10,AU10,AX10)</f>
        <v>53217839.8256666</v>
      </c>
      <c r="F10" s="68" t="n">
        <v>14000000</v>
      </c>
      <c r="G10" s="68" t="n">
        <v>0</v>
      </c>
      <c r="H10" s="68" t="n">
        <v>0</v>
      </c>
      <c r="I10" s="68" t="n">
        <v>0</v>
      </c>
      <c r="J10" s="68" t="n">
        <v>632547.3</v>
      </c>
      <c r="K10" s="68" t="n">
        <f aca="false">'Odsek 1 (2)'!O32</f>
        <v>4062384.26572587</v>
      </c>
      <c r="L10" s="68" t="n">
        <v>0</v>
      </c>
      <c r="M10" s="68" t="n">
        <v>455988.5</v>
      </c>
      <c r="N10" s="68" t="n">
        <f aca="false">'Odsek 1 (3)'!O32</f>
        <v>5527434.9387692</v>
      </c>
      <c r="O10" s="68" t="n">
        <v>51250000</v>
      </c>
      <c r="P10" s="68" t="n">
        <v>0</v>
      </c>
      <c r="Q10" s="68"/>
      <c r="R10" s="68" t="n">
        <v>0</v>
      </c>
      <c r="S10" s="68" t="n">
        <v>850022.25</v>
      </c>
      <c r="T10" s="68" t="n">
        <f aca="false">'Odsek 1 (5)'!O32</f>
        <v>12807268.5471509</v>
      </c>
      <c r="U10" s="68" t="n">
        <v>0</v>
      </c>
      <c r="V10" s="68" t="n">
        <v>1054482</v>
      </c>
      <c r="W10" s="68" t="n">
        <f aca="false">'Odsek 1 (6)'!O30</f>
        <v>16413784.550102</v>
      </c>
      <c r="X10" s="68" t="n">
        <v>0</v>
      </c>
      <c r="Y10" s="68" t="n">
        <v>610246.208</v>
      </c>
      <c r="Z10" s="68" t="n">
        <f aca="false">'Odsek 1 (7)'!O32</f>
        <v>7592730.52153149</v>
      </c>
      <c r="AA10" s="68" t="n">
        <v>38750000</v>
      </c>
      <c r="AB10" s="68" t="n">
        <v>0</v>
      </c>
      <c r="AC10" s="68"/>
      <c r="AD10" s="12"/>
      <c r="AE10" s="12"/>
      <c r="AF10" s="12"/>
      <c r="AG10" s="68" t="n">
        <v>0</v>
      </c>
      <c r="AH10" s="68" t="n">
        <v>500125.8405</v>
      </c>
      <c r="AI10" s="68" t="n">
        <f aca="false">'Odsek 1 (10)'!O32</f>
        <v>6814237.00238717</v>
      </c>
      <c r="AJ10" s="68" t="n">
        <v>7250000</v>
      </c>
      <c r="AK10" s="68" t="n">
        <v>0</v>
      </c>
      <c r="AL10" s="68" t="n">
        <v>0</v>
      </c>
      <c r="AM10" s="68" t="n">
        <v>21250000</v>
      </c>
      <c r="AN10" s="68" t="n">
        <v>0</v>
      </c>
      <c r="AO10" s="68" t="n">
        <v>0</v>
      </c>
      <c r="AP10" s="68" t="n">
        <v>0</v>
      </c>
      <c r="AQ10" s="68" t="n">
        <v>0</v>
      </c>
      <c r="AR10" s="68" t="n">
        <v>0</v>
      </c>
      <c r="AS10" s="68" t="n">
        <v>0</v>
      </c>
      <c r="AT10" s="68" t="n">
        <v>0</v>
      </c>
      <c r="AU10" s="68" t="n">
        <v>0</v>
      </c>
      <c r="AV10" s="68" t="n">
        <v>0</v>
      </c>
      <c r="AW10" s="68" t="n">
        <v>0</v>
      </c>
      <c r="AX10" s="68" t="n">
        <v>0</v>
      </c>
    </row>
    <row r="11" customFormat="false" ht="14.25" hidden="false" customHeight="false" outlineLevel="0" collapsed="false">
      <c r="A11" s="67" t="n">
        <f aca="false">SUM(C11:E11)</f>
        <v>161812506.487557</v>
      </c>
      <c r="B11" s="12" t="n">
        <v>2016</v>
      </c>
      <c r="C11" s="67" t="n">
        <f aca="false">SUM(F11,I11,L11,O11,R11,U11,X11,AA11,AD11,AG11,AJ11,AM11,AP11,AS11,AV11)</f>
        <v>86500000</v>
      </c>
      <c r="D11" s="67" t="n">
        <f aca="false">SUM(G11,J11,M11,P11,S11,V11,Y11,AB11,AE11,AH11,AK11,AN11,AQ11,AT11,AW11)</f>
        <v>5451197.8235</v>
      </c>
      <c r="E11" s="67" t="n">
        <f aca="false">SUM(H11,K11,N11,Q11,T11,W11,Z11,AC11,AF11,AI11,AL11,AO11,AR11,AU11,AX11)</f>
        <v>69861308.6640573</v>
      </c>
      <c r="F11" s="68" t="n">
        <v>14000000</v>
      </c>
      <c r="G11" s="68" t="n">
        <v>0</v>
      </c>
      <c r="H11" s="68" t="n">
        <v>0</v>
      </c>
      <c r="I11" s="68" t="n">
        <v>0</v>
      </c>
      <c r="J11" s="68" t="n">
        <v>632547.3</v>
      </c>
      <c r="K11" s="68" t="n">
        <f aca="false">'Odsek 1 (2)'!O33</f>
        <v>4062384.26572587</v>
      </c>
      <c r="L11" s="68" t="n">
        <v>0</v>
      </c>
      <c r="M11" s="68" t="n">
        <v>455988.5</v>
      </c>
      <c r="N11" s="68" t="n">
        <f aca="false">'Odsek 1 (3)'!O33</f>
        <v>5527434.9387692</v>
      </c>
      <c r="O11" s="68" t="n">
        <v>51250000</v>
      </c>
      <c r="P11" s="68" t="n">
        <v>0</v>
      </c>
      <c r="Q11" s="68"/>
      <c r="R11" s="68" t="n">
        <v>0</v>
      </c>
      <c r="S11" s="68" t="n">
        <v>850022.25</v>
      </c>
      <c r="T11" s="68" t="n">
        <f aca="false">'Odsek 1 (5)'!O33</f>
        <v>12807268.5471509</v>
      </c>
      <c r="U11" s="68" t="n">
        <v>0</v>
      </c>
      <c r="V11" s="68" t="n">
        <v>1054482</v>
      </c>
      <c r="W11" s="68" t="n">
        <f aca="false">'Odsek 1 (6)'!O31</f>
        <v>16413784.550102</v>
      </c>
      <c r="X11" s="68" t="n">
        <v>0</v>
      </c>
      <c r="Y11" s="68" t="n">
        <v>610246.208</v>
      </c>
      <c r="Z11" s="68" t="n">
        <f aca="false">'Odsek 1 (7)'!O33</f>
        <v>7592730.52153149</v>
      </c>
      <c r="AA11" s="68" t="n">
        <v>0</v>
      </c>
      <c r="AB11" s="68" t="n">
        <v>1121474.64</v>
      </c>
      <c r="AC11" s="68" t="n">
        <f aca="false">'Odsek 1 (8)'!O30</f>
        <v>14005523.806223</v>
      </c>
      <c r="AD11" s="12"/>
      <c r="AE11" s="12"/>
      <c r="AF11" s="12"/>
      <c r="AG11" s="68" t="n">
        <v>0</v>
      </c>
      <c r="AH11" s="68" t="n">
        <v>500125.8405</v>
      </c>
      <c r="AI11" s="68" t="n">
        <f aca="false">'Odsek 1 (10)'!O33</f>
        <v>6814237.00238717</v>
      </c>
      <c r="AJ11" s="68" t="n">
        <v>0</v>
      </c>
      <c r="AK11" s="68" t="n">
        <v>226311.085</v>
      </c>
      <c r="AL11" s="68" t="n">
        <f aca="false">'Odsek 1 (11)'!O30</f>
        <v>2637945.03216771</v>
      </c>
      <c r="AM11" s="68" t="n">
        <v>21250000</v>
      </c>
      <c r="AN11" s="68" t="n">
        <v>0</v>
      </c>
      <c r="AO11" s="68" t="n">
        <v>0</v>
      </c>
      <c r="AP11" s="68" t="n">
        <v>0</v>
      </c>
      <c r="AQ11" s="68" t="n">
        <v>0</v>
      </c>
      <c r="AR11" s="68" t="n">
        <v>0</v>
      </c>
      <c r="AS11" s="68" t="n">
        <v>0</v>
      </c>
      <c r="AT11" s="68" t="n">
        <v>0</v>
      </c>
      <c r="AU11" s="68" t="n">
        <v>0</v>
      </c>
      <c r="AV11" s="68" t="n">
        <v>0</v>
      </c>
      <c r="AW11" s="68" t="n">
        <v>0</v>
      </c>
      <c r="AX11" s="68" t="n">
        <v>0</v>
      </c>
    </row>
    <row r="12" customFormat="false" ht="14.25" hidden="false" customHeight="false" outlineLevel="0" collapsed="false">
      <c r="A12" s="67" t="n">
        <f aca="false">SUM(C12:E12)</f>
        <v>130043099.478364</v>
      </c>
      <c r="B12" s="12" t="n">
        <v>2017</v>
      </c>
      <c r="C12" s="67" t="n">
        <f aca="false">SUM(F12,I12,L12,O12,R12,U12,X12,AA12,AD12,AG12,AJ12,AM12,AP12,AS12,AV12)</f>
        <v>35250000</v>
      </c>
      <c r="D12" s="67" t="n">
        <f aca="false">SUM(G12,J12,M12,P12,S12,V12,Y12,AB12,AE12,AH12,AK12,AN12,AQ12,AT12,AW12)</f>
        <v>6679664.0735</v>
      </c>
      <c r="E12" s="67" t="n">
        <f aca="false">SUM(H12,K12,N12,Q12,T12,W12,Z12,AC12,AF12,AI12,AL12,AO12,AR12,AU12,AX12)</f>
        <v>88113435.4048636</v>
      </c>
      <c r="F12" s="68" t="n">
        <v>14000000</v>
      </c>
      <c r="G12" s="68" t="n">
        <v>0</v>
      </c>
      <c r="H12" s="68" t="n">
        <v>0</v>
      </c>
      <c r="I12" s="68" t="n">
        <v>0</v>
      </c>
      <c r="J12" s="68" t="n">
        <v>632547.3</v>
      </c>
      <c r="K12" s="68" t="n">
        <f aca="false">'Odsek 1 (2)'!O34</f>
        <v>4062384.26572587</v>
      </c>
      <c r="L12" s="68" t="n">
        <v>0</v>
      </c>
      <c r="M12" s="68" t="n">
        <v>455988.5</v>
      </c>
      <c r="N12" s="68" t="n">
        <f aca="false">'Odsek 1 (3)'!O34</f>
        <v>5527434.9387692</v>
      </c>
      <c r="O12" s="68" t="n">
        <v>0</v>
      </c>
      <c r="P12" s="68" t="n">
        <v>1228466.25</v>
      </c>
      <c r="Q12" s="68" t="n">
        <f aca="false">'Odsek 1 (4)'!O30</f>
        <v>18252126.7408063</v>
      </c>
      <c r="R12" s="68" t="n">
        <v>0</v>
      </c>
      <c r="S12" s="68" t="n">
        <v>850022.25</v>
      </c>
      <c r="T12" s="68" t="n">
        <f aca="false">'Odsek 1 (5)'!O34</f>
        <v>12807268.5471509</v>
      </c>
      <c r="U12" s="68" t="n">
        <v>0</v>
      </c>
      <c r="V12" s="68" t="n">
        <v>1054482</v>
      </c>
      <c r="W12" s="68" t="n">
        <f aca="false">'Odsek 1 (6)'!O32</f>
        <v>16413784.550102</v>
      </c>
      <c r="X12" s="68" t="n">
        <v>0</v>
      </c>
      <c r="Y12" s="68" t="n">
        <v>610246.208</v>
      </c>
      <c r="Z12" s="68" t="n">
        <f aca="false">'Odsek 1 (7)'!O34</f>
        <v>7592730.52153149</v>
      </c>
      <c r="AA12" s="68" t="n">
        <v>0</v>
      </c>
      <c r="AB12" s="68" t="n">
        <v>1121474.64</v>
      </c>
      <c r="AC12" s="68" t="n">
        <f aca="false">'Odsek 1 (8)'!O31</f>
        <v>14005523.806223</v>
      </c>
      <c r="AD12" s="12"/>
      <c r="AE12" s="12"/>
      <c r="AF12" s="12"/>
      <c r="AG12" s="68" t="n">
        <v>0</v>
      </c>
      <c r="AH12" s="68" t="n">
        <v>500125.8405</v>
      </c>
      <c r="AI12" s="68" t="n">
        <f aca="false">'Odsek 1 (10)'!O34</f>
        <v>6814237.00238717</v>
      </c>
      <c r="AJ12" s="68" t="n">
        <v>0</v>
      </c>
      <c r="AK12" s="68" t="n">
        <v>226311.085</v>
      </c>
      <c r="AL12" s="68" t="n">
        <f aca="false">'Odsek 1 (11)'!O31</f>
        <v>2637945.03216771</v>
      </c>
      <c r="AM12" s="68" t="n">
        <v>21250000</v>
      </c>
      <c r="AN12" s="68" t="n">
        <v>0</v>
      </c>
      <c r="AO12" s="68" t="n">
        <v>0</v>
      </c>
      <c r="AP12" s="68" t="n">
        <v>0</v>
      </c>
      <c r="AQ12" s="68" t="n">
        <v>0</v>
      </c>
      <c r="AR12" s="68" t="n">
        <v>0</v>
      </c>
      <c r="AS12" s="68" t="n">
        <v>0</v>
      </c>
      <c r="AT12" s="68" t="n">
        <v>0</v>
      </c>
      <c r="AU12" s="68" t="n">
        <v>0</v>
      </c>
      <c r="AV12" s="68" t="n">
        <v>0</v>
      </c>
      <c r="AW12" s="68" t="n">
        <v>0</v>
      </c>
      <c r="AX12" s="68" t="n">
        <v>0</v>
      </c>
    </row>
    <row r="13" customFormat="false" ht="14.25" hidden="false" customHeight="false" outlineLevel="0" collapsed="false">
      <c r="A13" s="67" t="n">
        <f aca="false">SUM(C13:E13)</f>
        <v>108714550.149842</v>
      </c>
      <c r="B13" s="12" t="n">
        <v>2018</v>
      </c>
      <c r="C13" s="67" t="n">
        <f aca="false">SUM(F13,I13,L13,O13,R13,U13,X13,AA13,AD13,AG13,AJ13,AM13,AP13,AS13,AV13)</f>
        <v>0</v>
      </c>
      <c r="D13" s="67" t="n">
        <f aca="false">SUM(G13,J13,M13,P13,S13,V13,Y13,AB13,AE13,AH13,AK13,AN13,AQ13,AT13,AW13)</f>
        <v>7777698.9235</v>
      </c>
      <c r="E13" s="67" t="n">
        <f aca="false">SUM(H13,K13,N13,Q13,T13,W13,Z13,AC13,AF13,AI13,AL13,AO13,AR13,AU13,AX13)</f>
        <v>100936851.226342</v>
      </c>
      <c r="F13" s="68" t="n">
        <v>0</v>
      </c>
      <c r="G13" s="68" t="n">
        <v>546684.05</v>
      </c>
      <c r="H13" s="68" t="n">
        <f aca="false">Odsek!O30</f>
        <v>5210749.35926393</v>
      </c>
      <c r="I13" s="68" t="n">
        <v>0</v>
      </c>
      <c r="J13" s="68" t="n">
        <v>632547.3</v>
      </c>
      <c r="K13" s="68" t="n">
        <f aca="false">'Odsek 1 (2)'!O35</f>
        <v>4062384.26572587</v>
      </c>
      <c r="L13" s="68" t="n">
        <v>0</v>
      </c>
      <c r="M13" s="68" t="n">
        <v>455988.5</v>
      </c>
      <c r="N13" s="68" t="n">
        <f aca="false">'Odsek 1 (3)'!O35</f>
        <v>5527434.9387692</v>
      </c>
      <c r="O13" s="68" t="n">
        <v>0</v>
      </c>
      <c r="P13" s="68" t="n">
        <v>1228466.25</v>
      </c>
      <c r="Q13" s="68" t="n">
        <f aca="false">'Odsek 1 (4)'!O31</f>
        <v>18252126.7408063</v>
      </c>
      <c r="R13" s="68" t="n">
        <v>0</v>
      </c>
      <c r="S13" s="68" t="n">
        <v>850022.25</v>
      </c>
      <c r="T13" s="68" t="n">
        <f aca="false">'Odsek 1 (5)'!O35</f>
        <v>12807268.5471509</v>
      </c>
      <c r="U13" s="68" t="n">
        <v>0</v>
      </c>
      <c r="V13" s="68" t="n">
        <v>1054482</v>
      </c>
      <c r="W13" s="68" t="n">
        <f aca="false">'Odsek 1 (6)'!O33</f>
        <v>16413784.550102</v>
      </c>
      <c r="X13" s="68" t="n">
        <v>0</v>
      </c>
      <c r="Y13" s="68" t="n">
        <v>610246.208</v>
      </c>
      <c r="Z13" s="68" t="n">
        <f aca="false">'Odsek 1 (7)'!O35</f>
        <v>7592730.52153149</v>
      </c>
      <c r="AA13" s="68" t="n">
        <v>0</v>
      </c>
      <c r="AB13" s="68" t="n">
        <v>1121474.64</v>
      </c>
      <c r="AC13" s="68" t="n">
        <f aca="false">'Odsek 1 (8)'!O32</f>
        <v>14005523.806223</v>
      </c>
      <c r="AD13" s="12"/>
      <c r="AE13" s="12"/>
      <c r="AF13" s="12"/>
      <c r="AG13" s="68" t="n">
        <v>0</v>
      </c>
      <c r="AH13" s="68" t="n">
        <v>500125.8405</v>
      </c>
      <c r="AI13" s="68" t="n">
        <f aca="false">'Odsek 1 (10)'!O35</f>
        <v>6814237.00238717</v>
      </c>
      <c r="AJ13" s="68" t="n">
        <v>0</v>
      </c>
      <c r="AK13" s="68" t="n">
        <v>226311.085</v>
      </c>
      <c r="AL13" s="68" t="n">
        <f aca="false">'Odsek 1 (11)'!O32</f>
        <v>2637945.03216771</v>
      </c>
      <c r="AM13" s="68" t="n">
        <v>0</v>
      </c>
      <c r="AN13" s="68" t="n">
        <v>551350.8</v>
      </c>
      <c r="AO13" s="68" t="n">
        <f aca="false">'Odsek 1 (12)'!O30</f>
        <v>7612666.46221408</v>
      </c>
      <c r="AP13" s="68" t="n">
        <v>0</v>
      </c>
      <c r="AQ13" s="68" t="n">
        <v>0</v>
      </c>
      <c r="AR13" s="68" t="n">
        <v>0</v>
      </c>
      <c r="AS13" s="68" t="n">
        <v>0</v>
      </c>
      <c r="AT13" s="68" t="n">
        <v>0</v>
      </c>
      <c r="AU13" s="68" t="n">
        <v>0</v>
      </c>
      <c r="AV13" s="68" t="n">
        <v>0</v>
      </c>
      <c r="AW13" s="68" t="n">
        <v>0</v>
      </c>
      <c r="AX13" s="68" t="n">
        <v>0</v>
      </c>
    </row>
    <row r="14" customFormat="false" ht="14.25" hidden="false" customHeight="false" outlineLevel="0" collapsed="false">
      <c r="A14" s="67" t="n">
        <f aca="false">SUM(C14:E14)</f>
        <v>108714550.149842</v>
      </c>
      <c r="B14" s="12" t="n">
        <v>2019</v>
      </c>
      <c r="C14" s="67" t="n">
        <f aca="false">SUM(F14,I14,L14,O14,R14,U14,X14,AA14,AD14,AG14,AJ14,AM14,AP14,AS14,AV14)</f>
        <v>0</v>
      </c>
      <c r="D14" s="67" t="n">
        <f aca="false">SUM(G14,J14,M14,P14,S14,V14,Y14,AB14,AE14,AH14,AK14,AN14,AQ14,AT14,AW14)</f>
        <v>7777698.9235</v>
      </c>
      <c r="E14" s="67" t="n">
        <f aca="false">SUM(H14,K14,N14,Q14,T14,W14,Z14,AC14,AF14,AI14,AL14,AO14,AR14,AU14,AX14)</f>
        <v>100936851.226342</v>
      </c>
      <c r="F14" s="68" t="n">
        <v>0</v>
      </c>
      <c r="G14" s="68" t="n">
        <v>546684.05</v>
      </c>
      <c r="H14" s="68" t="n">
        <f aca="false">Odsek!O31</f>
        <v>5210749.35926393</v>
      </c>
      <c r="I14" s="68" t="n">
        <v>0</v>
      </c>
      <c r="J14" s="68" t="n">
        <v>632547.3</v>
      </c>
      <c r="K14" s="68" t="n">
        <f aca="false">'Odsek 1 (2)'!O36</f>
        <v>4062384.26572587</v>
      </c>
      <c r="L14" s="68" t="n">
        <v>0</v>
      </c>
      <c r="M14" s="68" t="n">
        <v>455988.5</v>
      </c>
      <c r="N14" s="68" t="n">
        <f aca="false">'Odsek 1 (3)'!O36</f>
        <v>5527434.9387692</v>
      </c>
      <c r="O14" s="68" t="n">
        <v>0</v>
      </c>
      <c r="P14" s="68" t="n">
        <v>1228466.25</v>
      </c>
      <c r="Q14" s="68" t="n">
        <f aca="false">'Odsek 1 (4)'!O32</f>
        <v>18252126.7408063</v>
      </c>
      <c r="R14" s="68" t="n">
        <v>0</v>
      </c>
      <c r="S14" s="68" t="n">
        <v>850022.25</v>
      </c>
      <c r="T14" s="68" t="n">
        <f aca="false">'Odsek 1 (5)'!O36</f>
        <v>12807268.5471509</v>
      </c>
      <c r="U14" s="68" t="n">
        <v>0</v>
      </c>
      <c r="V14" s="68" t="n">
        <v>1054482</v>
      </c>
      <c r="W14" s="68" t="n">
        <f aca="false">'Odsek 1 (6)'!O34</f>
        <v>16413784.550102</v>
      </c>
      <c r="X14" s="68" t="n">
        <v>0</v>
      </c>
      <c r="Y14" s="68" t="n">
        <v>610246.208</v>
      </c>
      <c r="Z14" s="68" t="n">
        <f aca="false">'Odsek 1 (7)'!O36</f>
        <v>7592730.52153149</v>
      </c>
      <c r="AA14" s="68" t="n">
        <v>0</v>
      </c>
      <c r="AB14" s="68" t="n">
        <v>1121474.64</v>
      </c>
      <c r="AC14" s="68" t="n">
        <f aca="false">'Odsek 1 (8)'!O33</f>
        <v>14005523.806223</v>
      </c>
      <c r="AD14" s="12"/>
      <c r="AE14" s="12"/>
      <c r="AF14" s="12"/>
      <c r="AG14" s="68" t="n">
        <v>0</v>
      </c>
      <c r="AH14" s="68" t="n">
        <v>500125.8405</v>
      </c>
      <c r="AI14" s="68" t="n">
        <f aca="false">'Odsek 1 (10)'!O36</f>
        <v>6814237.00238717</v>
      </c>
      <c r="AJ14" s="68" t="n">
        <v>0</v>
      </c>
      <c r="AK14" s="68" t="n">
        <v>226311.085</v>
      </c>
      <c r="AL14" s="68" t="n">
        <f aca="false">'Odsek 1 (11)'!O33</f>
        <v>2637945.03216771</v>
      </c>
      <c r="AM14" s="68" t="n">
        <v>0</v>
      </c>
      <c r="AN14" s="68" t="n">
        <v>551350.8</v>
      </c>
      <c r="AO14" s="68" t="n">
        <f aca="false">'Odsek 1 (12)'!O31</f>
        <v>7612666.46221408</v>
      </c>
      <c r="AP14" s="68" t="n">
        <v>0</v>
      </c>
      <c r="AQ14" s="68" t="n">
        <v>0</v>
      </c>
      <c r="AR14" s="68" t="n">
        <v>0</v>
      </c>
      <c r="AS14" s="68" t="n">
        <v>0</v>
      </c>
      <c r="AT14" s="68" t="n">
        <v>0</v>
      </c>
      <c r="AU14" s="68" t="n">
        <v>0</v>
      </c>
      <c r="AV14" s="68" t="n">
        <v>0</v>
      </c>
      <c r="AW14" s="68" t="n">
        <v>0</v>
      </c>
      <c r="AX14" s="68" t="n">
        <v>0</v>
      </c>
    </row>
    <row r="15" customFormat="false" ht="14.25" hidden="false" customHeight="false" outlineLevel="0" collapsed="false">
      <c r="A15" s="67" t="n">
        <f aca="false">SUM(C15:E15)</f>
        <v>108714550.149842</v>
      </c>
      <c r="B15" s="12" t="n">
        <v>2020</v>
      </c>
      <c r="C15" s="67" t="n">
        <f aca="false">SUM(F15,I15,L15,O15,R15,U15,X15,AA15,AD15,AG15,AJ15,AM15,AP15,AS15,AV15)</f>
        <v>0</v>
      </c>
      <c r="D15" s="67" t="n">
        <f aca="false">SUM(G15,J15,M15,P15,S15,V15,Y15,AB15,AE15,AH15,AK15,AN15,AQ15,AT15,AW15)</f>
        <v>7777698.9235</v>
      </c>
      <c r="E15" s="67" t="n">
        <f aca="false">SUM(H15,K15,N15,Q15,T15,W15,Z15,AC15,AF15,AI15,AL15,AO15,AR15,AU15,AX15)</f>
        <v>100936851.226342</v>
      </c>
      <c r="F15" s="68" t="n">
        <v>0</v>
      </c>
      <c r="G15" s="68" t="n">
        <v>546684.05</v>
      </c>
      <c r="H15" s="68" t="n">
        <f aca="false">Odsek!O32</f>
        <v>5210749.35926393</v>
      </c>
      <c r="I15" s="68" t="n">
        <v>0</v>
      </c>
      <c r="J15" s="68" t="n">
        <v>632547.3</v>
      </c>
      <c r="K15" s="68" t="n">
        <f aca="false">'Odsek 1 (2)'!O37</f>
        <v>4062384.26572587</v>
      </c>
      <c r="L15" s="68" t="n">
        <v>0</v>
      </c>
      <c r="M15" s="68" t="n">
        <v>455988.5</v>
      </c>
      <c r="N15" s="68" t="n">
        <f aca="false">'Odsek 1 (3)'!O37</f>
        <v>5527434.9387692</v>
      </c>
      <c r="O15" s="68" t="n">
        <v>0</v>
      </c>
      <c r="P15" s="68" t="n">
        <v>1228466.25</v>
      </c>
      <c r="Q15" s="68" t="n">
        <f aca="false">'Odsek 1 (4)'!O33</f>
        <v>18252126.7408063</v>
      </c>
      <c r="R15" s="68" t="n">
        <v>0</v>
      </c>
      <c r="S15" s="68" t="n">
        <v>850022.25</v>
      </c>
      <c r="T15" s="68" t="n">
        <f aca="false">'Odsek 1 (5)'!O37</f>
        <v>12807268.5471509</v>
      </c>
      <c r="U15" s="68" t="n">
        <v>0</v>
      </c>
      <c r="V15" s="68" t="n">
        <v>1054482</v>
      </c>
      <c r="W15" s="68" t="n">
        <f aca="false">'Odsek 1 (6)'!O35</f>
        <v>16413784.550102</v>
      </c>
      <c r="X15" s="68" t="n">
        <v>0</v>
      </c>
      <c r="Y15" s="68" t="n">
        <v>610246.208</v>
      </c>
      <c r="Z15" s="68" t="n">
        <f aca="false">'Odsek 1 (7)'!O37</f>
        <v>7592730.52153149</v>
      </c>
      <c r="AA15" s="68" t="n">
        <v>0</v>
      </c>
      <c r="AB15" s="68" t="n">
        <v>1121474.64</v>
      </c>
      <c r="AC15" s="68" t="n">
        <f aca="false">'Odsek 1 (8)'!O34</f>
        <v>14005523.806223</v>
      </c>
      <c r="AD15" s="12"/>
      <c r="AE15" s="12"/>
      <c r="AF15" s="12"/>
      <c r="AG15" s="68" t="n">
        <v>0</v>
      </c>
      <c r="AH15" s="68" t="n">
        <v>500125.8405</v>
      </c>
      <c r="AI15" s="68" t="n">
        <f aca="false">'Odsek 1 (10)'!O37</f>
        <v>6814237.00238717</v>
      </c>
      <c r="AJ15" s="68" t="n">
        <v>0</v>
      </c>
      <c r="AK15" s="68" t="n">
        <v>226311.085</v>
      </c>
      <c r="AL15" s="68" t="n">
        <f aca="false">'Odsek 1 (11)'!O34</f>
        <v>2637945.03216771</v>
      </c>
      <c r="AM15" s="68" t="n">
        <v>0</v>
      </c>
      <c r="AN15" s="68" t="n">
        <v>551350.8</v>
      </c>
      <c r="AO15" s="68" t="n">
        <f aca="false">'Odsek 1 (12)'!O32</f>
        <v>7612666.46221408</v>
      </c>
      <c r="AP15" s="68" t="n">
        <v>0</v>
      </c>
      <c r="AQ15" s="68" t="n">
        <v>0</v>
      </c>
      <c r="AR15" s="68" t="n">
        <v>0</v>
      </c>
      <c r="AS15" s="68" t="n">
        <v>0</v>
      </c>
      <c r="AT15" s="68" t="n">
        <v>0</v>
      </c>
      <c r="AU15" s="68" t="n">
        <v>0</v>
      </c>
      <c r="AV15" s="68" t="n">
        <v>0</v>
      </c>
      <c r="AW15" s="68" t="n">
        <v>0</v>
      </c>
      <c r="AX15" s="68" t="n">
        <v>0</v>
      </c>
    </row>
    <row r="16" customFormat="false" ht="14.25" hidden="false" customHeight="false" outlineLevel="0" collapsed="false">
      <c r="A16" s="67" t="n">
        <f aca="false">SUM(C16:E16)</f>
        <v>127661935.380612</v>
      </c>
      <c r="B16" s="12" t="n">
        <v>2021</v>
      </c>
      <c r="C16" s="67" t="n">
        <f aca="false">SUM(F16,I16,L16,O16,R16,U16,X16,AA16,AD16,AG16,AJ16,AM16,AP16,AS16,AV16)</f>
        <v>13750000</v>
      </c>
      <c r="D16" s="67" t="n">
        <f aca="false">SUM(G16,J16,M16,P16,S16,V16,Y16,AB16,AE16,AH16,AK16,AN16,AQ16,AT16,AW16)</f>
        <v>7777698.9235</v>
      </c>
      <c r="E16" s="67" t="n">
        <f aca="false">SUM(H16,K16,N16,Q16,T16,W16,Z16,AC16,AF16,AI16,AL16,AO16,AR16,AU16,AX16)</f>
        <v>106134236.457112</v>
      </c>
      <c r="F16" s="68" t="n">
        <v>0</v>
      </c>
      <c r="G16" s="68" t="n">
        <v>546684.05</v>
      </c>
      <c r="H16" s="68" t="n">
        <f aca="false">Odsek!O33</f>
        <v>5210749.35926393</v>
      </c>
      <c r="I16" s="68" t="n">
        <v>0</v>
      </c>
      <c r="J16" s="68" t="n">
        <v>632547.3</v>
      </c>
      <c r="K16" s="68" t="n">
        <f aca="false">'Odsek 1 (2)'!O38</f>
        <v>4062384.26572587</v>
      </c>
      <c r="L16" s="68" t="n">
        <v>0</v>
      </c>
      <c r="M16" s="68" t="n">
        <v>455988.5</v>
      </c>
      <c r="N16" s="68" t="n">
        <f aca="false">'Odsek 1 (3)'!O38</f>
        <v>5527434.9387692</v>
      </c>
      <c r="O16" s="68" t="n">
        <v>0</v>
      </c>
      <c r="P16" s="68" t="n">
        <v>1228466.25</v>
      </c>
      <c r="Q16" s="68" t="n">
        <f aca="false">'Odsek 1 (4)'!O34</f>
        <v>18252126.7408063</v>
      </c>
      <c r="R16" s="68" t="n">
        <v>0</v>
      </c>
      <c r="S16" s="68" t="n">
        <v>850022.25</v>
      </c>
      <c r="T16" s="68" t="n">
        <f aca="false">'Odsek 1 (5)'!O38</f>
        <v>12807268.5471509</v>
      </c>
      <c r="U16" s="68" t="n">
        <v>0</v>
      </c>
      <c r="V16" s="68" t="n">
        <v>1054482</v>
      </c>
      <c r="W16" s="68" t="n">
        <f aca="false">'Odsek 1 (6)'!O36</f>
        <v>16413784.550102</v>
      </c>
      <c r="X16" s="68" t="n">
        <v>0</v>
      </c>
      <c r="Y16" s="68" t="n">
        <v>610246.208</v>
      </c>
      <c r="Z16" s="68" t="n">
        <f aca="false">'Odsek 1 (7)'!O38</f>
        <v>7592730.52153149</v>
      </c>
      <c r="AA16" s="68" t="n">
        <v>0</v>
      </c>
      <c r="AB16" s="68" t="n">
        <v>1121474.64</v>
      </c>
      <c r="AC16" s="68" t="n">
        <f aca="false">'Odsek 1 (8)'!O35</f>
        <v>14005523.806223</v>
      </c>
      <c r="AD16" s="12"/>
      <c r="AE16" s="12"/>
      <c r="AF16" s="12"/>
      <c r="AG16" s="68" t="n">
        <v>0</v>
      </c>
      <c r="AH16" s="68" t="n">
        <v>500125.8405</v>
      </c>
      <c r="AI16" s="68" t="n">
        <f aca="false">'Odsek 1 (10)'!O38</f>
        <v>6814237.00238717</v>
      </c>
      <c r="AJ16" s="68" t="n">
        <v>0</v>
      </c>
      <c r="AK16" s="68" t="n">
        <v>226311.085</v>
      </c>
      <c r="AL16" s="68" t="n">
        <f aca="false">'Odsek 1 (11)'!O35</f>
        <v>2637945.03216771</v>
      </c>
      <c r="AM16" s="68" t="n">
        <v>0</v>
      </c>
      <c r="AN16" s="68" t="n">
        <v>551350.8</v>
      </c>
      <c r="AO16" s="68" t="n">
        <f aca="false">'Odsek 1 (12)'!O33</f>
        <v>7612666.46221408</v>
      </c>
      <c r="AP16" s="68" t="n">
        <v>0</v>
      </c>
      <c r="AQ16" s="68" t="n">
        <v>0</v>
      </c>
      <c r="AR16" s="68" t="n">
        <v>0</v>
      </c>
      <c r="AS16" s="68" t="n">
        <v>0</v>
      </c>
      <c r="AT16" s="68" t="n">
        <v>0</v>
      </c>
      <c r="AU16" s="68" t="n">
        <v>0</v>
      </c>
      <c r="AV16" s="68" t="n">
        <v>13750000</v>
      </c>
      <c r="AW16" s="68" t="n">
        <v>0</v>
      </c>
      <c r="AX16" s="68" t="n">
        <f aca="false">'Odsek 1 (15)'!O30</f>
        <v>5197385.23076984</v>
      </c>
    </row>
    <row r="17" customFormat="false" ht="14.25" hidden="false" customHeight="false" outlineLevel="0" collapsed="false">
      <c r="A17" s="67" t="n">
        <f aca="false">SUM(C17:E17)</f>
        <v>127661935.380612</v>
      </c>
      <c r="B17" s="12" t="n">
        <v>2022</v>
      </c>
      <c r="C17" s="67" t="n">
        <f aca="false">SUM(F17,I17,L17,O17,R17,U17,X17,AA17,AD17,AG17,AJ17,AM17,AP17,AS17,AV17)</f>
        <v>13750000</v>
      </c>
      <c r="D17" s="67" t="n">
        <f aca="false">SUM(G17,J17,M17,P17,S17,V17,Y17,AB17,AE17,AH17,AK17,AN17,AQ17,AT17,AW17)</f>
        <v>7777698.9235</v>
      </c>
      <c r="E17" s="67" t="n">
        <f aca="false">SUM(H17,K17,N17,Q17,T17,W17,Z17,AC17,AF17,AI17,AL17,AO17,AR17,AU17,AX17)</f>
        <v>106134236.457112</v>
      </c>
      <c r="F17" s="68" t="n">
        <v>0</v>
      </c>
      <c r="G17" s="68" t="n">
        <v>546684.05</v>
      </c>
      <c r="H17" s="68" t="n">
        <f aca="false">Odsek!O34</f>
        <v>5210749.35926393</v>
      </c>
      <c r="I17" s="68" t="n">
        <v>0</v>
      </c>
      <c r="J17" s="68" t="n">
        <v>632547.3</v>
      </c>
      <c r="K17" s="68" t="n">
        <f aca="false">'Odsek 1 (2)'!O39</f>
        <v>4062384.26572587</v>
      </c>
      <c r="L17" s="68" t="n">
        <v>0</v>
      </c>
      <c r="M17" s="68" t="n">
        <v>455988.5</v>
      </c>
      <c r="N17" s="68" t="n">
        <f aca="false">'Odsek 1 (3)'!O39</f>
        <v>5527434.9387692</v>
      </c>
      <c r="O17" s="68" t="n">
        <v>0</v>
      </c>
      <c r="P17" s="68" t="n">
        <v>1228466.25</v>
      </c>
      <c r="Q17" s="68" t="n">
        <f aca="false">'Odsek 1 (4)'!O35</f>
        <v>18252126.7408063</v>
      </c>
      <c r="R17" s="68" t="n">
        <v>0</v>
      </c>
      <c r="S17" s="68" t="n">
        <v>850022.25</v>
      </c>
      <c r="T17" s="68" t="n">
        <f aca="false">'Odsek 1 (5)'!O39</f>
        <v>12807268.5471509</v>
      </c>
      <c r="U17" s="68" t="n">
        <v>0</v>
      </c>
      <c r="V17" s="68" t="n">
        <v>1054482</v>
      </c>
      <c r="W17" s="68" t="n">
        <f aca="false">'Odsek 1 (6)'!O37</f>
        <v>16413784.550102</v>
      </c>
      <c r="X17" s="68" t="n">
        <v>0</v>
      </c>
      <c r="Y17" s="68" t="n">
        <v>610246.208</v>
      </c>
      <c r="Z17" s="68" t="n">
        <f aca="false">'Odsek 1 (7)'!O39</f>
        <v>7592730.52153149</v>
      </c>
      <c r="AA17" s="68" t="n">
        <v>0</v>
      </c>
      <c r="AB17" s="68" t="n">
        <v>1121474.64</v>
      </c>
      <c r="AC17" s="68" t="n">
        <f aca="false">'Odsek 1 (8)'!O36</f>
        <v>14005523.806223</v>
      </c>
      <c r="AD17" s="12"/>
      <c r="AE17" s="12"/>
      <c r="AF17" s="12"/>
      <c r="AG17" s="68" t="n">
        <v>0</v>
      </c>
      <c r="AH17" s="68" t="n">
        <v>500125.8405</v>
      </c>
      <c r="AI17" s="68" t="n">
        <f aca="false">'Odsek 1 (10)'!O39</f>
        <v>6814237.00238717</v>
      </c>
      <c r="AJ17" s="68" t="n">
        <v>0</v>
      </c>
      <c r="AK17" s="68" t="n">
        <v>226311.085</v>
      </c>
      <c r="AL17" s="68" t="n">
        <f aca="false">'Odsek 1 (11)'!O36</f>
        <v>2637945.03216771</v>
      </c>
      <c r="AM17" s="68" t="n">
        <v>0</v>
      </c>
      <c r="AN17" s="68" t="n">
        <v>551350.8</v>
      </c>
      <c r="AO17" s="68" t="n">
        <f aca="false">'Odsek 1 (12)'!O34</f>
        <v>7612666.46221408</v>
      </c>
      <c r="AP17" s="68" t="n">
        <v>0</v>
      </c>
      <c r="AQ17" s="68" t="n">
        <v>0</v>
      </c>
      <c r="AR17" s="68" t="n">
        <v>0</v>
      </c>
      <c r="AS17" s="68" t="n">
        <v>0</v>
      </c>
      <c r="AT17" s="68" t="n">
        <v>0</v>
      </c>
      <c r="AU17" s="68" t="n">
        <v>0</v>
      </c>
      <c r="AV17" s="68" t="n">
        <v>13750000</v>
      </c>
      <c r="AW17" s="68" t="n">
        <v>0</v>
      </c>
      <c r="AX17" s="68" t="n">
        <f aca="false">'Odsek 1 (15)'!O31</f>
        <v>5197385.23076984</v>
      </c>
    </row>
    <row r="18" customFormat="false" ht="14.25" hidden="false" customHeight="false" outlineLevel="0" collapsed="false">
      <c r="A18" s="67" t="n">
        <f aca="false">SUM(C18:E18)</f>
        <v>134161935.380612</v>
      </c>
      <c r="B18" s="12" t="n">
        <v>2023</v>
      </c>
      <c r="C18" s="67" t="n">
        <f aca="false">SUM(F18,I18,L18,O18,R18,U18,X18,AA18,AD18,AG18,AJ18,AM18,AP18,AS18,AV18)</f>
        <v>20250000</v>
      </c>
      <c r="D18" s="67" t="n">
        <f aca="false">SUM(G18,J18,M18,P18,S18,V18,Y18,AB18,AE18,AH18,AK18,AN18,AQ18,AT18,AW18)</f>
        <v>7777698.9235</v>
      </c>
      <c r="E18" s="67" t="n">
        <f aca="false">SUM(H18,K18,N18,Q18,T18,W18,Z18,AC18,AF18,AI18,AL18,AO18,AR18,AU18,AX18)</f>
        <v>106134236.457112</v>
      </c>
      <c r="F18" s="68" t="n">
        <v>0</v>
      </c>
      <c r="G18" s="68" t="n">
        <v>546684.05</v>
      </c>
      <c r="H18" s="68" t="n">
        <f aca="false">Odsek!O35</f>
        <v>5210749.35926393</v>
      </c>
      <c r="I18" s="68" t="n">
        <v>0</v>
      </c>
      <c r="J18" s="68" t="n">
        <v>632547.3</v>
      </c>
      <c r="K18" s="68" t="n">
        <f aca="false">'Odsek 1 (2)'!O40</f>
        <v>4062384.26572587</v>
      </c>
      <c r="L18" s="68" t="n">
        <v>0</v>
      </c>
      <c r="M18" s="68" t="n">
        <v>455988.5</v>
      </c>
      <c r="N18" s="68" t="n">
        <f aca="false">'Odsek 1 (3)'!O40</f>
        <v>5527434.9387692</v>
      </c>
      <c r="O18" s="68" t="n">
        <v>0</v>
      </c>
      <c r="P18" s="68" t="n">
        <v>1228466.25</v>
      </c>
      <c r="Q18" s="68" t="n">
        <f aca="false">'Odsek 1 (4)'!O36</f>
        <v>18252126.7408063</v>
      </c>
      <c r="R18" s="68" t="n">
        <v>0</v>
      </c>
      <c r="S18" s="68" t="n">
        <v>850022.25</v>
      </c>
      <c r="T18" s="68" t="n">
        <f aca="false">'Odsek 1 (5)'!O40</f>
        <v>12807268.5471509</v>
      </c>
      <c r="U18" s="68" t="n">
        <v>0</v>
      </c>
      <c r="V18" s="68" t="n">
        <v>1054482</v>
      </c>
      <c r="W18" s="68" t="n">
        <f aca="false">'Odsek 1 (6)'!O38</f>
        <v>16413784.550102</v>
      </c>
      <c r="X18" s="68" t="n">
        <v>0</v>
      </c>
      <c r="Y18" s="68" t="n">
        <v>610246.208</v>
      </c>
      <c r="Z18" s="68" t="n">
        <f aca="false">'Odsek 1 (7)'!O40</f>
        <v>7592730.52153149</v>
      </c>
      <c r="AA18" s="68" t="n">
        <v>0</v>
      </c>
      <c r="AB18" s="68" t="n">
        <v>1121474.64</v>
      </c>
      <c r="AC18" s="68" t="n">
        <f aca="false">'Odsek 1 (8)'!O37</f>
        <v>14005523.806223</v>
      </c>
      <c r="AD18" s="12"/>
      <c r="AE18" s="12"/>
      <c r="AF18" s="12"/>
      <c r="AG18" s="68" t="n">
        <v>0</v>
      </c>
      <c r="AH18" s="68" t="n">
        <v>500125.8405</v>
      </c>
      <c r="AI18" s="68" t="n">
        <f aca="false">'Odsek 1 (10)'!O40</f>
        <v>6814237.00238717</v>
      </c>
      <c r="AJ18" s="68" t="n">
        <v>0</v>
      </c>
      <c r="AK18" s="68" t="n">
        <v>226311.085</v>
      </c>
      <c r="AL18" s="68" t="n">
        <f aca="false">'Odsek 1 (11)'!O37</f>
        <v>2637945.03216771</v>
      </c>
      <c r="AM18" s="68" t="n">
        <v>0</v>
      </c>
      <c r="AN18" s="68" t="n">
        <v>551350.8</v>
      </c>
      <c r="AO18" s="68" t="n">
        <f aca="false">'Odsek 1 (12)'!O35</f>
        <v>7612666.46221408</v>
      </c>
      <c r="AP18" s="68" t="n">
        <v>6500000</v>
      </c>
      <c r="AQ18" s="68" t="n">
        <v>0</v>
      </c>
      <c r="AR18" s="68" t="n">
        <v>0</v>
      </c>
      <c r="AS18" s="68" t="n">
        <v>0</v>
      </c>
      <c r="AT18" s="68" t="n">
        <v>0</v>
      </c>
      <c r="AU18" s="68" t="n">
        <v>0</v>
      </c>
      <c r="AV18" s="68" t="n">
        <v>13750000</v>
      </c>
      <c r="AW18" s="68" t="n">
        <v>0</v>
      </c>
      <c r="AX18" s="68" t="n">
        <f aca="false">'Odsek 1 (15)'!O32</f>
        <v>5197385.23076984</v>
      </c>
    </row>
    <row r="19" customFormat="false" ht="14.25" hidden="false" customHeight="false" outlineLevel="0" collapsed="false">
      <c r="A19" s="67" t="n">
        <f aca="false">SUM(C19:E19)</f>
        <v>134161935.380612</v>
      </c>
      <c r="B19" s="12" t="n">
        <v>2024</v>
      </c>
      <c r="C19" s="67" t="n">
        <f aca="false">SUM(F19,I19,L19,O19,R19,U19,X19,AA19,AD19,AG19,AJ19,AM19,AP19,AS19,AV19)</f>
        <v>20250000</v>
      </c>
      <c r="D19" s="67" t="n">
        <f aca="false">SUM(G19,J19,M19,P19,S19,V19,Y19,AB19,AE19,AH19,AK19,AN19,AQ19,AT19,AW19)</f>
        <v>7777698.9235</v>
      </c>
      <c r="E19" s="67" t="n">
        <f aca="false">SUM(H19,K19,N19,Q19,T19,W19,Z19,AC19,AF19,AI19,AL19,AO19,AR19,AU19,AX19)</f>
        <v>106134236.457112</v>
      </c>
      <c r="F19" s="68" t="n">
        <v>0</v>
      </c>
      <c r="G19" s="68" t="n">
        <v>546684.05</v>
      </c>
      <c r="H19" s="68" t="n">
        <f aca="false">Odsek!O36</f>
        <v>5210749.35926393</v>
      </c>
      <c r="I19" s="68" t="n">
        <v>0</v>
      </c>
      <c r="J19" s="68" t="n">
        <v>632547.3</v>
      </c>
      <c r="K19" s="68" t="n">
        <f aca="false">'Odsek 1 (2)'!O41</f>
        <v>4062384.26572587</v>
      </c>
      <c r="L19" s="68" t="n">
        <v>0</v>
      </c>
      <c r="M19" s="68" t="n">
        <v>455988.5</v>
      </c>
      <c r="N19" s="68" t="n">
        <f aca="false">'Odsek 1 (3)'!O41</f>
        <v>5527434.9387692</v>
      </c>
      <c r="O19" s="68" t="n">
        <v>0</v>
      </c>
      <c r="P19" s="68" t="n">
        <v>1228466.25</v>
      </c>
      <c r="Q19" s="68" t="n">
        <f aca="false">'Odsek 1 (4)'!O37</f>
        <v>18252126.7408063</v>
      </c>
      <c r="R19" s="68" t="n">
        <v>0</v>
      </c>
      <c r="S19" s="68" t="n">
        <v>850022.25</v>
      </c>
      <c r="T19" s="68" t="n">
        <f aca="false">'Odsek 1 (5)'!O41</f>
        <v>12807268.5471509</v>
      </c>
      <c r="U19" s="68" t="n">
        <v>0</v>
      </c>
      <c r="V19" s="68" t="n">
        <v>1054482</v>
      </c>
      <c r="W19" s="68" t="n">
        <f aca="false">'Odsek 1 (6)'!O39</f>
        <v>16413784.550102</v>
      </c>
      <c r="X19" s="68" t="n">
        <v>0</v>
      </c>
      <c r="Y19" s="68" t="n">
        <v>610246.208</v>
      </c>
      <c r="Z19" s="68" t="n">
        <f aca="false">'Odsek 1 (7)'!O41</f>
        <v>7592730.52153149</v>
      </c>
      <c r="AA19" s="68" t="n">
        <v>0</v>
      </c>
      <c r="AB19" s="68" t="n">
        <v>1121474.64</v>
      </c>
      <c r="AC19" s="68" t="n">
        <f aca="false">'Odsek 1 (8)'!O38</f>
        <v>14005523.806223</v>
      </c>
      <c r="AD19" s="12"/>
      <c r="AE19" s="12"/>
      <c r="AF19" s="12"/>
      <c r="AG19" s="68" t="n">
        <v>0</v>
      </c>
      <c r="AH19" s="68" t="n">
        <v>500125.8405</v>
      </c>
      <c r="AI19" s="68" t="n">
        <f aca="false">'Odsek 1 (10)'!O41</f>
        <v>6814237.00238717</v>
      </c>
      <c r="AJ19" s="68" t="n">
        <v>0</v>
      </c>
      <c r="AK19" s="68" t="n">
        <v>226311.085</v>
      </c>
      <c r="AL19" s="68" t="n">
        <f aca="false">'Odsek 1 (11)'!O38</f>
        <v>2637945.03216771</v>
      </c>
      <c r="AM19" s="68" t="n">
        <v>0</v>
      </c>
      <c r="AN19" s="68" t="n">
        <v>551350.8</v>
      </c>
      <c r="AO19" s="68" t="n">
        <f aca="false">'Odsek 1 (12)'!O36</f>
        <v>7612666.46221408</v>
      </c>
      <c r="AP19" s="68" t="n">
        <v>6500000</v>
      </c>
      <c r="AQ19" s="68" t="n">
        <v>0</v>
      </c>
      <c r="AR19" s="68" t="n">
        <v>0</v>
      </c>
      <c r="AS19" s="68" t="n">
        <v>0</v>
      </c>
      <c r="AT19" s="68" t="n">
        <v>0</v>
      </c>
      <c r="AU19" s="68" t="n">
        <v>0</v>
      </c>
      <c r="AV19" s="68" t="n">
        <v>13750000</v>
      </c>
      <c r="AW19" s="68" t="n">
        <v>0</v>
      </c>
      <c r="AX19" s="68" t="n">
        <f aca="false">'Odsek 1 (15)'!O33</f>
        <v>5197385.23076984</v>
      </c>
    </row>
    <row r="20" customFormat="false" ht="14.25" hidden="false" customHeight="false" outlineLevel="0" collapsed="false">
      <c r="A20" s="67" t="n">
        <f aca="false">SUM(C20:E20)</f>
        <v>131023686.163112</v>
      </c>
      <c r="B20" s="12" t="n">
        <v>2025</v>
      </c>
      <c r="C20" s="67" t="n">
        <f aca="false">SUM(F20,I20,L20,O20,R20,U20,X20,AA20,AD20,AG20,AJ20,AM20,AP20,AS20,AV20)</f>
        <v>16500000</v>
      </c>
      <c r="D20" s="67" t="n">
        <f aca="false">SUM(G20,J20,M20,P20,S20,V20,Y20,AB20,AE20,AH20,AK20,AN20,AQ20,AT20,AW20)</f>
        <v>8389449.706</v>
      </c>
      <c r="E20" s="67" t="n">
        <f aca="false">SUM(H20,K20,N20,Q20,T20,W20,Z20,AC20,AF20,AI20,AL20,AO20,AR20,AU20,AX20)</f>
        <v>106134236.457112</v>
      </c>
      <c r="F20" s="68" t="n">
        <v>0</v>
      </c>
      <c r="G20" s="68" t="n">
        <v>546684.05</v>
      </c>
      <c r="H20" s="68" t="n">
        <f aca="false">Odsek!O37</f>
        <v>5210749.35926393</v>
      </c>
      <c r="I20" s="68" t="n">
        <v>0</v>
      </c>
      <c r="J20" s="68" t="n">
        <v>632547.3</v>
      </c>
      <c r="K20" s="68" t="n">
        <f aca="false">'Odsek 1 (2)'!O42</f>
        <v>4062384.26572587</v>
      </c>
      <c r="L20" s="68" t="n">
        <v>0</v>
      </c>
      <c r="M20" s="68" t="n">
        <v>455988.5</v>
      </c>
      <c r="N20" s="68" t="n">
        <f aca="false">'Odsek 1 (3)'!O42</f>
        <v>5527434.9387692</v>
      </c>
      <c r="O20" s="68" t="n">
        <v>0</v>
      </c>
      <c r="P20" s="68" t="n">
        <v>1228466.25</v>
      </c>
      <c r="Q20" s="68" t="n">
        <f aca="false">'Odsek 1 (4)'!O38</f>
        <v>18252126.7408063</v>
      </c>
      <c r="R20" s="68" t="n">
        <v>0</v>
      </c>
      <c r="S20" s="68" t="n">
        <v>850022.25</v>
      </c>
      <c r="T20" s="68" t="n">
        <f aca="false">'Odsek 1 (5)'!O42</f>
        <v>12807268.5471509</v>
      </c>
      <c r="U20" s="68" t="n">
        <v>0</v>
      </c>
      <c r="V20" s="68" t="n">
        <v>1054482</v>
      </c>
      <c r="W20" s="68" t="n">
        <f aca="false">'Odsek 1 (6)'!O40</f>
        <v>16413784.550102</v>
      </c>
      <c r="X20" s="68" t="n">
        <v>0</v>
      </c>
      <c r="Y20" s="68" t="n">
        <v>610246.208</v>
      </c>
      <c r="Z20" s="68" t="n">
        <f aca="false">'Odsek 1 (7)'!O42</f>
        <v>7592730.52153149</v>
      </c>
      <c r="AA20" s="68" t="n">
        <v>0</v>
      </c>
      <c r="AB20" s="68" t="n">
        <v>1121474.64</v>
      </c>
      <c r="AC20" s="68" t="n">
        <f aca="false">'Odsek 1 (8)'!O39</f>
        <v>14005523.806223</v>
      </c>
      <c r="AD20" s="12"/>
      <c r="AE20" s="12"/>
      <c r="AF20" s="12"/>
      <c r="AG20" s="68" t="n">
        <v>0</v>
      </c>
      <c r="AH20" s="68" t="n">
        <v>500125.8405</v>
      </c>
      <c r="AI20" s="68" t="n">
        <f aca="false">'Odsek 1 (10)'!O42</f>
        <v>6814237.00238717</v>
      </c>
      <c r="AJ20" s="68" t="n">
        <v>0</v>
      </c>
      <c r="AK20" s="68" t="n">
        <v>226311.085</v>
      </c>
      <c r="AL20" s="68" t="n">
        <f aca="false">'Odsek 1 (11)'!O39</f>
        <v>2637945.03216771</v>
      </c>
      <c r="AM20" s="68" t="n">
        <v>0</v>
      </c>
      <c r="AN20" s="68" t="n">
        <v>551350.8</v>
      </c>
      <c r="AO20" s="68" t="n">
        <f aca="false">'Odsek 1 (12)'!O37</f>
        <v>7612666.46221408</v>
      </c>
      <c r="AP20" s="68" t="n">
        <v>6500000</v>
      </c>
      <c r="AQ20" s="68" t="n">
        <v>0</v>
      </c>
      <c r="AR20" s="68" t="n">
        <v>0</v>
      </c>
      <c r="AS20" s="68" t="n">
        <v>10000000</v>
      </c>
      <c r="AT20" s="68" t="n">
        <v>0</v>
      </c>
      <c r="AU20" s="68" t="n">
        <v>0</v>
      </c>
      <c r="AV20" s="68" t="n">
        <v>0</v>
      </c>
      <c r="AW20" s="68" t="n">
        <v>611750.7825</v>
      </c>
      <c r="AX20" s="68" t="n">
        <f aca="false">'Odsek 1 (15)'!O34</f>
        <v>5197385.23076984</v>
      </c>
    </row>
    <row r="21" customFormat="false" ht="14.25" hidden="false" customHeight="false" outlineLevel="0" collapsed="false">
      <c r="A21" s="67" t="n">
        <f aca="false">SUM(C21:E21)</f>
        <v>149523686.163112</v>
      </c>
      <c r="B21" s="12" t="n">
        <v>2026</v>
      </c>
      <c r="C21" s="67" t="n">
        <f aca="false">SUM(F21,I21,L21,O21,R21,U21,X21,AA21,AD21,AG21,AJ21,AM21,AP21,AS21,AV21)</f>
        <v>35000000</v>
      </c>
      <c r="D21" s="67" t="n">
        <f aca="false">SUM(G21,J21,M21,P21,S21,V21,Y21,AB21,AE21,AH21,AK21,AN21,AQ21,AT21,AW21)</f>
        <v>8389449.706</v>
      </c>
      <c r="E21" s="67" t="n">
        <f aca="false">SUM(H21,K21,N21,Q21,T21,W21,Z21,AC21,AF21,AI21,AL21,AO21,AR21,AU21,AX21)</f>
        <v>106134236.457112</v>
      </c>
      <c r="F21" s="68" t="n">
        <v>0</v>
      </c>
      <c r="G21" s="68" t="n">
        <v>546684.05</v>
      </c>
      <c r="H21" s="68" t="n">
        <f aca="false">Odsek!O38</f>
        <v>5210749.35926393</v>
      </c>
      <c r="I21" s="68" t="n">
        <v>0</v>
      </c>
      <c r="J21" s="68" t="n">
        <v>632547.3</v>
      </c>
      <c r="K21" s="68" t="n">
        <f aca="false">'Odsek 1 (2)'!O43</f>
        <v>4062384.26572587</v>
      </c>
      <c r="L21" s="68" t="n">
        <v>0</v>
      </c>
      <c r="M21" s="68" t="n">
        <v>455988.5</v>
      </c>
      <c r="N21" s="68" t="n">
        <f aca="false">'Odsek 1 (3)'!O43</f>
        <v>5527434.9387692</v>
      </c>
      <c r="O21" s="68" t="n">
        <v>0</v>
      </c>
      <c r="P21" s="68" t="n">
        <v>1228466.25</v>
      </c>
      <c r="Q21" s="68" t="n">
        <f aca="false">'Odsek 1 (4)'!O39</f>
        <v>18252126.7408063</v>
      </c>
      <c r="R21" s="68" t="n">
        <v>0</v>
      </c>
      <c r="S21" s="68" t="n">
        <v>850022.25</v>
      </c>
      <c r="T21" s="68" t="n">
        <f aca="false">'Odsek 1 (5)'!O43</f>
        <v>12807268.5471509</v>
      </c>
      <c r="U21" s="68" t="n">
        <v>0</v>
      </c>
      <c r="V21" s="68" t="n">
        <v>1054482</v>
      </c>
      <c r="W21" s="68" t="n">
        <f aca="false">'Odsek 1 (6)'!O41</f>
        <v>16413784.550102</v>
      </c>
      <c r="X21" s="68" t="n">
        <v>0</v>
      </c>
      <c r="Y21" s="68" t="n">
        <v>610246.208</v>
      </c>
      <c r="Z21" s="68" t="n">
        <f aca="false">'Odsek 1 (7)'!O43</f>
        <v>7592730.52153149</v>
      </c>
      <c r="AA21" s="68" t="n">
        <v>0</v>
      </c>
      <c r="AB21" s="68" t="n">
        <v>1121474.64</v>
      </c>
      <c r="AC21" s="68" t="n">
        <f aca="false">'Odsek 1 (8)'!O40</f>
        <v>14005523.806223</v>
      </c>
      <c r="AD21" s="68" t="n">
        <v>18500000</v>
      </c>
      <c r="AE21" s="68" t="n">
        <v>0</v>
      </c>
      <c r="AF21" s="68"/>
      <c r="AG21" s="68" t="n">
        <v>0</v>
      </c>
      <c r="AH21" s="68" t="n">
        <v>500125.8405</v>
      </c>
      <c r="AI21" s="68" t="n">
        <f aca="false">'Odsek 1 (10)'!O43</f>
        <v>6814237.00238717</v>
      </c>
      <c r="AJ21" s="68" t="n">
        <v>0</v>
      </c>
      <c r="AK21" s="68" t="n">
        <v>226311.085</v>
      </c>
      <c r="AL21" s="68" t="n">
        <f aca="false">'Odsek 1 (11)'!O40</f>
        <v>2637945.03216771</v>
      </c>
      <c r="AM21" s="68" t="n">
        <v>0</v>
      </c>
      <c r="AN21" s="68" t="n">
        <v>551350.8</v>
      </c>
      <c r="AO21" s="68" t="n">
        <f aca="false">'Odsek 1 (12)'!O38</f>
        <v>7612666.46221408</v>
      </c>
      <c r="AP21" s="68" t="n">
        <v>6500000</v>
      </c>
      <c r="AQ21" s="68" t="n">
        <v>0</v>
      </c>
      <c r="AR21" s="68" t="n">
        <v>0</v>
      </c>
      <c r="AS21" s="68" t="n">
        <v>10000000</v>
      </c>
      <c r="AT21" s="68" t="n">
        <v>0</v>
      </c>
      <c r="AU21" s="68" t="n">
        <v>0</v>
      </c>
      <c r="AV21" s="68" t="n">
        <v>0</v>
      </c>
      <c r="AW21" s="68" t="n">
        <v>611750.7825</v>
      </c>
      <c r="AX21" s="68" t="n">
        <f aca="false">'Odsek 1 (15)'!O35</f>
        <v>5197385.23076984</v>
      </c>
    </row>
    <row r="22" customFormat="false" ht="14.25" hidden="false" customHeight="false" outlineLevel="0" collapsed="false">
      <c r="A22" s="67" t="n">
        <f aca="false">SUM(C22:E22)</f>
        <v>145953689.115854</v>
      </c>
      <c r="B22" s="12" t="n">
        <v>2027</v>
      </c>
      <c r="C22" s="67" t="n">
        <f aca="false">SUM(F22,I22,L22,O22,R22,U22,X22,AA22,AD22,AG22,AJ22,AM22,AP22,AS22,AV22)</f>
        <v>28500000</v>
      </c>
      <c r="D22" s="67" t="n">
        <f aca="false">SUM(G22,J22,M22,P22,S22,V22,Y22,AB22,AE22,AH22,AK22,AN22,AQ22,AT22,AW22)</f>
        <v>8767684.706</v>
      </c>
      <c r="E22" s="67" t="n">
        <f aca="false">SUM(H22,K22,N22,Q22,T22,W22,Z22,AC22,AF22,AI22,AL22,AO22,AR22,AU22,AX22)</f>
        <v>108686004.409854</v>
      </c>
      <c r="F22" s="68" t="n">
        <v>0</v>
      </c>
      <c r="G22" s="68" t="n">
        <v>546684.05</v>
      </c>
      <c r="H22" s="68" t="n">
        <f aca="false">Odsek!O39</f>
        <v>5210749.35926393</v>
      </c>
      <c r="I22" s="68" t="n">
        <v>0</v>
      </c>
      <c r="J22" s="68" t="n">
        <v>632547.3</v>
      </c>
      <c r="K22" s="68" t="n">
        <f aca="false">'Odsek 1 (2)'!O44</f>
        <v>4062384.26572587</v>
      </c>
      <c r="L22" s="68" t="n">
        <v>0</v>
      </c>
      <c r="M22" s="68" t="n">
        <v>455988.5</v>
      </c>
      <c r="N22" s="68" t="n">
        <f aca="false">'Odsek 1 (3)'!O44</f>
        <v>5527434.9387692</v>
      </c>
      <c r="O22" s="68" t="n">
        <v>0</v>
      </c>
      <c r="P22" s="68" t="n">
        <v>1228466.25</v>
      </c>
      <c r="Q22" s="68" t="n">
        <f aca="false">'Odsek 1 (4)'!O40</f>
        <v>18252126.7408063</v>
      </c>
      <c r="R22" s="68" t="n">
        <v>0</v>
      </c>
      <c r="S22" s="68" t="n">
        <v>850022.25</v>
      </c>
      <c r="T22" s="68" t="n">
        <f aca="false">'Odsek 1 (5)'!O44</f>
        <v>12807268.5471509</v>
      </c>
      <c r="U22" s="68" t="n">
        <v>0</v>
      </c>
      <c r="V22" s="68" t="n">
        <v>1054482</v>
      </c>
      <c r="W22" s="68" t="n">
        <f aca="false">'Odsek 1 (6)'!O42</f>
        <v>16413784.550102</v>
      </c>
      <c r="X22" s="68" t="n">
        <v>0</v>
      </c>
      <c r="Y22" s="68" t="n">
        <v>610246.208</v>
      </c>
      <c r="Z22" s="68" t="n">
        <f aca="false">'Odsek 1 (7)'!O44</f>
        <v>7592730.52153149</v>
      </c>
      <c r="AA22" s="68" t="n">
        <v>0</v>
      </c>
      <c r="AB22" s="68" t="n">
        <v>1121474.64</v>
      </c>
      <c r="AC22" s="68" t="n">
        <f aca="false">'Odsek 1 (8)'!O41</f>
        <v>14005523.806223</v>
      </c>
      <c r="AD22" s="68" t="n">
        <v>18500000</v>
      </c>
      <c r="AE22" s="68" t="n">
        <v>0</v>
      </c>
      <c r="AF22" s="68"/>
      <c r="AG22" s="68" t="n">
        <v>0</v>
      </c>
      <c r="AH22" s="68" t="n">
        <v>500125.8405</v>
      </c>
      <c r="AI22" s="68" t="n">
        <f aca="false">'Odsek 1 (10)'!O44</f>
        <v>6814237.00238717</v>
      </c>
      <c r="AJ22" s="68" t="n">
        <v>0</v>
      </c>
      <c r="AK22" s="68" t="n">
        <v>226311.085</v>
      </c>
      <c r="AL22" s="68" t="n">
        <f aca="false">'Odsek 1 (11)'!O41</f>
        <v>2637945.03216771</v>
      </c>
      <c r="AM22" s="68" t="n">
        <v>0</v>
      </c>
      <c r="AN22" s="68" t="n">
        <v>551350.8</v>
      </c>
      <c r="AO22" s="68" t="n">
        <f aca="false">'Odsek 1 (12)'!O39</f>
        <v>7612666.46221408</v>
      </c>
      <c r="AP22" s="68" t="n">
        <v>0</v>
      </c>
      <c r="AQ22" s="68" t="n">
        <v>378235</v>
      </c>
      <c r="AR22" s="68" t="n">
        <f aca="false">'Odsek 1 (13)'!O30</f>
        <v>2551767.95274227</v>
      </c>
      <c r="AS22" s="68" t="n">
        <v>10000000</v>
      </c>
      <c r="AT22" s="68" t="n">
        <v>0</v>
      </c>
      <c r="AU22" s="68" t="n">
        <v>0</v>
      </c>
      <c r="AV22" s="68" t="n">
        <v>0</v>
      </c>
      <c r="AW22" s="68" t="n">
        <v>611750.7825</v>
      </c>
      <c r="AX22" s="68" t="n">
        <f aca="false">'Odsek 1 (15)'!O36</f>
        <v>5197385.23076984</v>
      </c>
    </row>
    <row r="23" customFormat="false" ht="14.25" hidden="false" customHeight="false" outlineLevel="0" collapsed="false">
      <c r="A23" s="67" t="n">
        <f aca="false">SUM(C23:E23)</f>
        <v>145953689.115854</v>
      </c>
      <c r="B23" s="12" t="n">
        <v>2028</v>
      </c>
      <c r="C23" s="67" t="n">
        <f aca="false">SUM(F23,I23,L23,O23,R23,U23,X23,AA23,AD23,AG23,AJ23,AM23,AP23,AS23,AV23)</f>
        <v>28500000</v>
      </c>
      <c r="D23" s="67" t="n">
        <f aca="false">SUM(G23,J23,M23,P23,S23,V23,Y23,AB23,AE23,AH23,AK23,AN23,AQ23,AT23,AW23)</f>
        <v>8767684.706</v>
      </c>
      <c r="E23" s="67" t="n">
        <f aca="false">SUM(H23,K23,N23,Q23,T23,W23,Z23,AC23,AF23,AI23,AL23,AO23,AR23,AU23,AX23)</f>
        <v>108686004.409854</v>
      </c>
      <c r="F23" s="68" t="n">
        <v>0</v>
      </c>
      <c r="G23" s="68" t="n">
        <v>546684.05</v>
      </c>
      <c r="H23" s="68" t="n">
        <f aca="false">Odsek!O40</f>
        <v>5210749.35926393</v>
      </c>
      <c r="I23" s="68" t="n">
        <v>0</v>
      </c>
      <c r="J23" s="68" t="n">
        <v>632547.3</v>
      </c>
      <c r="K23" s="68" t="n">
        <f aca="false">'Odsek 1 (2)'!O45</f>
        <v>4062384.26572587</v>
      </c>
      <c r="L23" s="68" t="n">
        <v>0</v>
      </c>
      <c r="M23" s="68" t="n">
        <v>455988.5</v>
      </c>
      <c r="N23" s="68" t="n">
        <f aca="false">'Odsek 1 (3)'!O45</f>
        <v>5527434.9387692</v>
      </c>
      <c r="O23" s="68" t="n">
        <v>0</v>
      </c>
      <c r="P23" s="68" t="n">
        <v>1228466.25</v>
      </c>
      <c r="Q23" s="68" t="n">
        <f aca="false">'Odsek 1 (4)'!O41</f>
        <v>18252126.7408063</v>
      </c>
      <c r="R23" s="68" t="n">
        <v>0</v>
      </c>
      <c r="S23" s="68" t="n">
        <v>850022.25</v>
      </c>
      <c r="T23" s="68" t="n">
        <f aca="false">'Odsek 1 (5)'!O45</f>
        <v>12807268.5471509</v>
      </c>
      <c r="U23" s="68" t="n">
        <v>0</v>
      </c>
      <c r="V23" s="68" t="n">
        <v>1054482</v>
      </c>
      <c r="W23" s="68" t="n">
        <f aca="false">'Odsek 1 (6)'!O43</f>
        <v>16413784.550102</v>
      </c>
      <c r="X23" s="68" t="n">
        <v>0</v>
      </c>
      <c r="Y23" s="68" t="n">
        <v>610246.208</v>
      </c>
      <c r="Z23" s="68" t="n">
        <f aca="false">'Odsek 1 (7)'!O45</f>
        <v>7592730.52153149</v>
      </c>
      <c r="AA23" s="68" t="n">
        <v>0</v>
      </c>
      <c r="AB23" s="68" t="n">
        <v>1121474.64</v>
      </c>
      <c r="AC23" s="68" t="n">
        <f aca="false">'Odsek 1 (8)'!O42</f>
        <v>14005523.806223</v>
      </c>
      <c r="AD23" s="68" t="n">
        <v>18500000</v>
      </c>
      <c r="AE23" s="68" t="n">
        <v>0</v>
      </c>
      <c r="AF23" s="68"/>
      <c r="AG23" s="68" t="n">
        <v>0</v>
      </c>
      <c r="AH23" s="68" t="n">
        <v>500125.8405</v>
      </c>
      <c r="AI23" s="68" t="n">
        <f aca="false">'Odsek 1 (10)'!O45</f>
        <v>6814237.00238717</v>
      </c>
      <c r="AJ23" s="68" t="n">
        <v>0</v>
      </c>
      <c r="AK23" s="68" t="n">
        <v>226311.085</v>
      </c>
      <c r="AL23" s="68" t="n">
        <f aca="false">'Odsek 1 (11)'!O42</f>
        <v>2637945.03216771</v>
      </c>
      <c r="AM23" s="68" t="n">
        <v>0</v>
      </c>
      <c r="AN23" s="68" t="n">
        <v>551350.8</v>
      </c>
      <c r="AO23" s="68" t="n">
        <f aca="false">'Odsek 1 (12)'!O40</f>
        <v>7612666.46221408</v>
      </c>
      <c r="AP23" s="68" t="n">
        <v>0</v>
      </c>
      <c r="AQ23" s="68" t="n">
        <v>378235</v>
      </c>
      <c r="AR23" s="68" t="n">
        <f aca="false">'Odsek 1 (13)'!O31</f>
        <v>2551767.95274227</v>
      </c>
      <c r="AS23" s="68" t="n">
        <v>10000000</v>
      </c>
      <c r="AT23" s="68" t="n">
        <v>0</v>
      </c>
      <c r="AU23" s="68" t="n">
        <v>0</v>
      </c>
      <c r="AV23" s="68" t="n">
        <v>0</v>
      </c>
      <c r="AW23" s="68" t="n">
        <v>611750.7825</v>
      </c>
      <c r="AX23" s="68" t="n">
        <f aca="false">'Odsek 1 (15)'!O37</f>
        <v>5197385.23076984</v>
      </c>
    </row>
    <row r="24" customFormat="false" ht="14.25" hidden="false" customHeight="false" outlineLevel="0" collapsed="false">
      <c r="A24" s="67" t="n">
        <f aca="false">SUM(C24:E24)</f>
        <v>140315249.46467</v>
      </c>
      <c r="B24" s="12" t="n">
        <v>2029</v>
      </c>
      <c r="C24" s="67" t="n">
        <f aca="false">SUM(F24,I24,L24,O24,R24,U24,X24,AA24,AD24,AG24,AJ24,AM24,AP24,AS24,AV24)</f>
        <v>18500000</v>
      </c>
      <c r="D24" s="67" t="n">
        <f aca="false">SUM(G24,J24,M24,P24,S24,V24,Y24,AB24,AE24,AH24,AK24,AN24,AQ24,AT24,AW24)</f>
        <v>9278812.8235</v>
      </c>
      <c r="E24" s="67" t="n">
        <f aca="false">SUM(H24,K24,N24,Q24,T24,W24,Z24,AC24,AF24,AI24,AL24,AO24,AR24,AU24,AX24)</f>
        <v>112536436.64117</v>
      </c>
      <c r="F24" s="68" t="n">
        <v>0</v>
      </c>
      <c r="G24" s="68" t="n">
        <v>546684.05</v>
      </c>
      <c r="H24" s="68" t="n">
        <f aca="false">Odsek!O41</f>
        <v>5210749.35926393</v>
      </c>
      <c r="I24" s="68" t="n">
        <v>0</v>
      </c>
      <c r="J24" s="68" t="n">
        <v>632547.3</v>
      </c>
      <c r="K24" s="68" t="n">
        <f aca="false">'Odsek 1 (2)'!O46</f>
        <v>4062384.26572587</v>
      </c>
      <c r="L24" s="68" t="n">
        <v>0</v>
      </c>
      <c r="M24" s="68" t="n">
        <v>455988.5</v>
      </c>
      <c r="N24" s="68" t="n">
        <f aca="false">'Odsek 1 (3)'!O46</f>
        <v>5527434.9387692</v>
      </c>
      <c r="O24" s="68" t="n">
        <v>0</v>
      </c>
      <c r="P24" s="68" t="n">
        <v>1228466.25</v>
      </c>
      <c r="Q24" s="68" t="n">
        <f aca="false">'Odsek 1 (4)'!O42</f>
        <v>18252126.7408063</v>
      </c>
      <c r="R24" s="68" t="n">
        <v>0</v>
      </c>
      <c r="S24" s="68" t="n">
        <v>850022.25</v>
      </c>
      <c r="T24" s="68" t="n">
        <f aca="false">'Odsek 1 (5)'!O46</f>
        <v>12807268.5471509</v>
      </c>
      <c r="U24" s="68" t="n">
        <v>0</v>
      </c>
      <c r="V24" s="68" t="n">
        <v>1054482</v>
      </c>
      <c r="W24" s="68" t="n">
        <f aca="false">'Odsek 1 (6)'!O44</f>
        <v>16413784.550102</v>
      </c>
      <c r="X24" s="68" t="n">
        <v>0</v>
      </c>
      <c r="Y24" s="68" t="n">
        <v>610246.208</v>
      </c>
      <c r="Z24" s="68" t="n">
        <f aca="false">'Odsek 1 (7)'!O46</f>
        <v>7592730.52153149</v>
      </c>
      <c r="AA24" s="68" t="n">
        <v>0</v>
      </c>
      <c r="AB24" s="68" t="n">
        <v>1121474.64</v>
      </c>
      <c r="AC24" s="68" t="n">
        <f aca="false">'Odsek 1 (8)'!O43</f>
        <v>14005523.806223</v>
      </c>
      <c r="AD24" s="68" t="n">
        <v>18500000</v>
      </c>
      <c r="AE24" s="68" t="n">
        <v>0</v>
      </c>
      <c r="AF24" s="68"/>
      <c r="AG24" s="68" t="n">
        <v>0</v>
      </c>
      <c r="AH24" s="68" t="n">
        <v>500125.8405</v>
      </c>
      <c r="AI24" s="68" t="n">
        <f aca="false">'Odsek 1 (10)'!O46</f>
        <v>6814237.00238717</v>
      </c>
      <c r="AJ24" s="68" t="n">
        <v>0</v>
      </c>
      <c r="AK24" s="68" t="n">
        <v>226311.085</v>
      </c>
      <c r="AL24" s="68" t="n">
        <f aca="false">'Odsek 1 (11)'!O43</f>
        <v>2637945.03216771</v>
      </c>
      <c r="AM24" s="68" t="n">
        <v>0</v>
      </c>
      <c r="AN24" s="68" t="n">
        <v>551350.8</v>
      </c>
      <c r="AO24" s="68" t="n">
        <f aca="false">'Odsek 1 (12)'!O41</f>
        <v>7612666.46221408</v>
      </c>
      <c r="AP24" s="68" t="n">
        <v>0</v>
      </c>
      <c r="AQ24" s="68" t="n">
        <v>378235</v>
      </c>
      <c r="AR24" s="68" t="n">
        <f aca="false">'Odsek 1 (13)'!O32</f>
        <v>2551767.95274227</v>
      </c>
      <c r="AS24" s="68" t="n">
        <v>0</v>
      </c>
      <c r="AT24" s="68" t="n">
        <v>511128.1175</v>
      </c>
      <c r="AU24" s="68" t="n">
        <f aca="false">'Odsek 1 (14)'!O30</f>
        <v>3850432.23131623</v>
      </c>
      <c r="AV24" s="68" t="n">
        <v>0</v>
      </c>
      <c r="AW24" s="68" t="n">
        <v>611750.7825</v>
      </c>
      <c r="AX24" s="68" t="n">
        <f aca="false">'Odsek 1 (15)'!O38</f>
        <v>5197385.23076984</v>
      </c>
    </row>
    <row r="25" customFormat="false" ht="14.25" hidden="false" customHeight="false" outlineLevel="0" collapsed="false">
      <c r="A25" s="67" t="n">
        <f aca="false">SUM(C25:E25)</f>
        <v>128900811.23472</v>
      </c>
      <c r="B25" s="12" t="n">
        <v>2030</v>
      </c>
      <c r="C25" s="67" t="n">
        <f aca="false">SUM(F25,I25,L25,O25,R25,U25,X25,AA25,AD25,AG25,AJ25,AM25,AP25,AS25,AV25)</f>
        <v>0</v>
      </c>
      <c r="D25" s="67" t="n">
        <f aca="false">SUM(G25,J25,M25,P25,S25,V25,Y25,AB25,AE25,AH25,AK25,AN25,AQ25,AT25,AW25)</f>
        <v>9748189.231</v>
      </c>
      <c r="E25" s="67" t="n">
        <f aca="false">SUM(H25,K25,N25,Q25,T25,W25,Z25,AC25,AF25,AI25,AL25,AO25,AR25,AU25,AX25)</f>
        <v>119152622.00372</v>
      </c>
      <c r="F25" s="68" t="n">
        <v>0</v>
      </c>
      <c r="G25" s="68" t="n">
        <v>546684.05</v>
      </c>
      <c r="H25" s="68" t="n">
        <f aca="false">Odsek!O42</f>
        <v>5210749.35926393</v>
      </c>
      <c r="I25" s="68" t="n">
        <v>0</v>
      </c>
      <c r="J25" s="68" t="n">
        <v>632547.3</v>
      </c>
      <c r="K25" s="68" t="n">
        <f aca="false">'Odsek 1 (2)'!O47</f>
        <v>4062384.26572587</v>
      </c>
      <c r="L25" s="68" t="n">
        <v>0</v>
      </c>
      <c r="M25" s="68" t="n">
        <v>455988.5</v>
      </c>
      <c r="N25" s="68" t="n">
        <f aca="false">'Odsek 1 (3)'!O47</f>
        <v>5527434.9387692</v>
      </c>
      <c r="O25" s="68" t="n">
        <v>0</v>
      </c>
      <c r="P25" s="68" t="n">
        <v>1228466.25</v>
      </c>
      <c r="Q25" s="68" t="n">
        <f aca="false">'Odsek 1 (4)'!O43</f>
        <v>18252126.7408063</v>
      </c>
      <c r="R25" s="68" t="n">
        <v>0</v>
      </c>
      <c r="S25" s="68" t="n">
        <v>850022.25</v>
      </c>
      <c r="T25" s="68" t="n">
        <f aca="false">'Odsek 1 (5)'!O47</f>
        <v>12807268.5471509</v>
      </c>
      <c r="U25" s="68" t="n">
        <v>0</v>
      </c>
      <c r="V25" s="68" t="n">
        <v>1054482</v>
      </c>
      <c r="W25" s="68" t="n">
        <f aca="false">'Odsek 1 (6)'!O45</f>
        <v>16413784.550102</v>
      </c>
      <c r="X25" s="68" t="n">
        <v>0</v>
      </c>
      <c r="Y25" s="68" t="n">
        <v>610246.208</v>
      </c>
      <c r="Z25" s="68" t="n">
        <f aca="false">'Odsek 1 (7)'!O47</f>
        <v>7592730.52153149</v>
      </c>
      <c r="AA25" s="68" t="n">
        <v>0</v>
      </c>
      <c r="AB25" s="68" t="n">
        <v>1121474.64</v>
      </c>
      <c r="AC25" s="68" t="n">
        <f aca="false">'Odsek 1 (8)'!O44</f>
        <v>14005523.806223</v>
      </c>
      <c r="AD25" s="68" t="n">
        <v>0</v>
      </c>
      <c r="AE25" s="68" t="n">
        <v>469376.4075</v>
      </c>
      <c r="AF25" s="68" t="n">
        <f aca="false">'Odsek 1 (9)'!O30</f>
        <v>6616185.36255023</v>
      </c>
      <c r="AG25" s="68" t="n">
        <v>0</v>
      </c>
      <c r="AH25" s="68" t="n">
        <v>500125.8405</v>
      </c>
      <c r="AI25" s="68" t="n">
        <f aca="false">'Odsek 1 (10)'!O47</f>
        <v>6814237.00238717</v>
      </c>
      <c r="AJ25" s="68" t="n">
        <v>0</v>
      </c>
      <c r="AK25" s="68" t="n">
        <v>226311.085</v>
      </c>
      <c r="AL25" s="68" t="n">
        <f aca="false">'Odsek 1 (11)'!O44</f>
        <v>2637945.03216771</v>
      </c>
      <c r="AM25" s="68" t="n">
        <v>0</v>
      </c>
      <c r="AN25" s="68" t="n">
        <v>551350.8</v>
      </c>
      <c r="AO25" s="68" t="n">
        <f aca="false">'Odsek 1 (12)'!O42</f>
        <v>7612666.46221408</v>
      </c>
      <c r="AP25" s="68" t="n">
        <v>0</v>
      </c>
      <c r="AQ25" s="68" t="n">
        <v>378235</v>
      </c>
      <c r="AR25" s="68" t="n">
        <f aca="false">'Odsek 1 (13)'!O33</f>
        <v>2551767.95274227</v>
      </c>
      <c r="AS25" s="68" t="n">
        <v>0</v>
      </c>
      <c r="AT25" s="68" t="n">
        <v>511128.1175</v>
      </c>
      <c r="AU25" s="68" t="n">
        <f aca="false">'Odsek 1 (14)'!O31</f>
        <v>3850432.23131623</v>
      </c>
      <c r="AV25" s="68" t="n">
        <v>0</v>
      </c>
      <c r="AW25" s="68" t="n">
        <v>611750.7825</v>
      </c>
      <c r="AX25" s="68" t="n">
        <f aca="false">'Odsek 1 (15)'!O39</f>
        <v>5197385.23076984</v>
      </c>
    </row>
    <row r="26" customFormat="false" ht="14.25" hidden="false" customHeight="false" outlineLevel="0" collapsed="false">
      <c r="A26" s="67" t="n">
        <f aca="false">SUM(C26:E26)</f>
        <v>128900811.23472</v>
      </c>
      <c r="B26" s="12" t="n">
        <v>2031</v>
      </c>
      <c r="C26" s="67" t="n">
        <f aca="false">SUM(F26,I26,L26,O26,R26,U26,X26,AA26,AD26,AG26,AJ26,AM26,AP26,AS26,AV26)</f>
        <v>0</v>
      </c>
      <c r="D26" s="67" t="n">
        <f aca="false">SUM(G26,J26,M26,P26,S26,V26,Y26,AB26,AE26,AH26,AK26,AN26,AQ26,AT26,AW26)</f>
        <v>9748189.231</v>
      </c>
      <c r="E26" s="67" t="n">
        <f aca="false">SUM(H26,K26,N26,Q26,T26,W26,Z26,AC26,AF26,AI26,AL26,AO26,AR26,AU26,AX26)</f>
        <v>119152622.00372</v>
      </c>
      <c r="F26" s="68" t="n">
        <v>0</v>
      </c>
      <c r="G26" s="68" t="n">
        <v>546684.05</v>
      </c>
      <c r="H26" s="68" t="n">
        <f aca="false">Odsek!O43</f>
        <v>5210749.35926393</v>
      </c>
      <c r="I26" s="68" t="n">
        <v>0</v>
      </c>
      <c r="J26" s="68" t="n">
        <v>632547.3</v>
      </c>
      <c r="K26" s="68" t="n">
        <f aca="false">'Odsek 1 (2)'!O48</f>
        <v>4062384.26572587</v>
      </c>
      <c r="L26" s="68" t="n">
        <v>0</v>
      </c>
      <c r="M26" s="68" t="n">
        <v>455988.5</v>
      </c>
      <c r="N26" s="68" t="n">
        <f aca="false">'Odsek 1 (3)'!O48</f>
        <v>5527434.9387692</v>
      </c>
      <c r="O26" s="68" t="n">
        <v>0</v>
      </c>
      <c r="P26" s="68" t="n">
        <v>1228466.25</v>
      </c>
      <c r="Q26" s="68" t="n">
        <f aca="false">'Odsek 1 (4)'!O44</f>
        <v>18252126.7408063</v>
      </c>
      <c r="R26" s="68" t="n">
        <v>0</v>
      </c>
      <c r="S26" s="68" t="n">
        <v>850022.25</v>
      </c>
      <c r="T26" s="68" t="n">
        <f aca="false">'Odsek 1 (5)'!O48</f>
        <v>12807268.5471509</v>
      </c>
      <c r="U26" s="68" t="n">
        <v>0</v>
      </c>
      <c r="V26" s="68" t="n">
        <v>1054482</v>
      </c>
      <c r="W26" s="68" t="n">
        <f aca="false">'Odsek 1 (6)'!O46</f>
        <v>16413784.550102</v>
      </c>
      <c r="X26" s="68" t="n">
        <v>0</v>
      </c>
      <c r="Y26" s="68" t="n">
        <v>610246.208</v>
      </c>
      <c r="Z26" s="68" t="n">
        <f aca="false">'Odsek 1 (7)'!O48</f>
        <v>7592730.52153149</v>
      </c>
      <c r="AA26" s="68" t="n">
        <v>0</v>
      </c>
      <c r="AB26" s="68" t="n">
        <v>1121474.64</v>
      </c>
      <c r="AC26" s="68" t="n">
        <f aca="false">'Odsek 1 (8)'!O45</f>
        <v>14005523.806223</v>
      </c>
      <c r="AD26" s="68" t="n">
        <v>0</v>
      </c>
      <c r="AE26" s="68" t="n">
        <v>469376.4075</v>
      </c>
      <c r="AF26" s="68" t="n">
        <f aca="false">'Odsek 1 (9)'!O31</f>
        <v>6616185.36255023</v>
      </c>
      <c r="AG26" s="68" t="n">
        <v>0</v>
      </c>
      <c r="AH26" s="68" t="n">
        <v>500125.8405</v>
      </c>
      <c r="AI26" s="68" t="n">
        <f aca="false">'Odsek 1 (10)'!O48</f>
        <v>6814237.00238717</v>
      </c>
      <c r="AJ26" s="68" t="n">
        <v>0</v>
      </c>
      <c r="AK26" s="68" t="n">
        <v>226311.085</v>
      </c>
      <c r="AL26" s="68" t="n">
        <f aca="false">'Odsek 1 (11)'!O45</f>
        <v>2637945.03216771</v>
      </c>
      <c r="AM26" s="68" t="n">
        <v>0</v>
      </c>
      <c r="AN26" s="68" t="n">
        <v>551350.8</v>
      </c>
      <c r="AO26" s="68" t="n">
        <f aca="false">'Odsek 1 (12)'!O43</f>
        <v>7612666.46221408</v>
      </c>
      <c r="AP26" s="68" t="n">
        <v>0</v>
      </c>
      <c r="AQ26" s="68" t="n">
        <v>378235</v>
      </c>
      <c r="AR26" s="68" t="n">
        <f aca="false">'Odsek 1 (13)'!O34</f>
        <v>2551767.95274227</v>
      </c>
      <c r="AS26" s="68" t="n">
        <v>0</v>
      </c>
      <c r="AT26" s="68" t="n">
        <v>511128.1175</v>
      </c>
      <c r="AU26" s="68" t="n">
        <f aca="false">'Odsek 1 (14)'!O32</f>
        <v>3850432.23131623</v>
      </c>
      <c r="AV26" s="68" t="n">
        <v>0</v>
      </c>
      <c r="AW26" s="68" t="n">
        <v>611750.7825</v>
      </c>
      <c r="AX26" s="68" t="n">
        <f aca="false">'Odsek 1 (15)'!O40</f>
        <v>5197385.23076984</v>
      </c>
    </row>
    <row r="27" customFormat="false" ht="14.25" hidden="false" customHeight="false" outlineLevel="0" collapsed="false">
      <c r="A27" s="67" t="n">
        <f aca="false">SUM(C27:E27)</f>
        <v>128900811.23472</v>
      </c>
      <c r="B27" s="12" t="n">
        <v>2032</v>
      </c>
      <c r="C27" s="67" t="n">
        <f aca="false">SUM(F27,I27,L27,O27,R27,U27,X27,AA27,AD27,AG27,AJ27,AM27,AP27,AS27,AV27)</f>
        <v>0</v>
      </c>
      <c r="D27" s="67" t="n">
        <f aca="false">SUM(G27,J27,M27,P27,S27,V27,Y27,AB27,AE27,AH27,AK27,AN27,AQ27,AT27,AW27)</f>
        <v>9748189.231</v>
      </c>
      <c r="E27" s="67" t="n">
        <f aca="false">SUM(H27,K27,N27,Q27,T27,W27,Z27,AC27,AF27,AI27,AL27,AO27,AR27,AU27,AX27)</f>
        <v>119152622.00372</v>
      </c>
      <c r="F27" s="68" t="n">
        <v>0</v>
      </c>
      <c r="G27" s="68" t="n">
        <v>546684.05</v>
      </c>
      <c r="H27" s="68" t="n">
        <f aca="false">Odsek!O44</f>
        <v>5210749.35926393</v>
      </c>
      <c r="I27" s="68" t="n">
        <v>0</v>
      </c>
      <c r="J27" s="68" t="n">
        <v>632547.3</v>
      </c>
      <c r="K27" s="68" t="n">
        <f aca="false">'Odsek 1 (2)'!O49</f>
        <v>4062384.26572587</v>
      </c>
      <c r="L27" s="68" t="n">
        <v>0</v>
      </c>
      <c r="M27" s="68" t="n">
        <v>455988.5</v>
      </c>
      <c r="N27" s="68" t="n">
        <f aca="false">'Odsek 1 (3)'!O49</f>
        <v>5527434.9387692</v>
      </c>
      <c r="O27" s="68" t="n">
        <v>0</v>
      </c>
      <c r="P27" s="68" t="n">
        <v>1228466.25</v>
      </c>
      <c r="Q27" s="68" t="n">
        <f aca="false">'Odsek 1 (4)'!O45</f>
        <v>18252126.7408063</v>
      </c>
      <c r="R27" s="68" t="n">
        <v>0</v>
      </c>
      <c r="S27" s="68" t="n">
        <v>850022.25</v>
      </c>
      <c r="T27" s="68" t="n">
        <f aca="false">'Odsek 1 (5)'!O49</f>
        <v>12807268.5471509</v>
      </c>
      <c r="U27" s="68" t="n">
        <v>0</v>
      </c>
      <c r="V27" s="68" t="n">
        <v>1054482</v>
      </c>
      <c r="W27" s="68" t="n">
        <f aca="false">'Odsek 1 (6)'!O47</f>
        <v>16413784.550102</v>
      </c>
      <c r="X27" s="68" t="n">
        <v>0</v>
      </c>
      <c r="Y27" s="68" t="n">
        <v>610246.208</v>
      </c>
      <c r="Z27" s="68" t="n">
        <f aca="false">'Odsek 1 (7)'!O49</f>
        <v>7592730.52153149</v>
      </c>
      <c r="AA27" s="68" t="n">
        <v>0</v>
      </c>
      <c r="AB27" s="68" t="n">
        <v>1121474.64</v>
      </c>
      <c r="AC27" s="68" t="n">
        <f aca="false">'Odsek 1 (8)'!O46</f>
        <v>14005523.806223</v>
      </c>
      <c r="AD27" s="68" t="n">
        <v>0</v>
      </c>
      <c r="AE27" s="68" t="n">
        <v>469376.4075</v>
      </c>
      <c r="AF27" s="68" t="n">
        <f aca="false">'Odsek 1 (9)'!O32</f>
        <v>6616185.36255023</v>
      </c>
      <c r="AG27" s="68" t="n">
        <v>0</v>
      </c>
      <c r="AH27" s="68" t="n">
        <v>500125.8405</v>
      </c>
      <c r="AI27" s="68" t="n">
        <f aca="false">'Odsek 1 (10)'!O49</f>
        <v>6814237.00238717</v>
      </c>
      <c r="AJ27" s="68" t="n">
        <v>0</v>
      </c>
      <c r="AK27" s="68" t="n">
        <v>226311.085</v>
      </c>
      <c r="AL27" s="68" t="n">
        <f aca="false">'Odsek 1 (11)'!O46</f>
        <v>2637945.03216771</v>
      </c>
      <c r="AM27" s="68" t="n">
        <v>0</v>
      </c>
      <c r="AN27" s="68" t="n">
        <v>551350.8</v>
      </c>
      <c r="AO27" s="68" t="n">
        <f aca="false">'Odsek 1 (12)'!O44</f>
        <v>7612666.46221408</v>
      </c>
      <c r="AP27" s="68" t="n">
        <v>0</v>
      </c>
      <c r="AQ27" s="68" t="n">
        <v>378235</v>
      </c>
      <c r="AR27" s="68" t="n">
        <f aca="false">'Odsek 1 (13)'!O35</f>
        <v>2551767.95274227</v>
      </c>
      <c r="AS27" s="68" t="n">
        <v>0</v>
      </c>
      <c r="AT27" s="68" t="n">
        <v>511128.1175</v>
      </c>
      <c r="AU27" s="68" t="n">
        <f aca="false">'Odsek 1 (14)'!O33</f>
        <v>3850432.23131623</v>
      </c>
      <c r="AV27" s="68" t="n">
        <v>0</v>
      </c>
      <c r="AW27" s="68" t="n">
        <v>611750.7825</v>
      </c>
      <c r="AX27" s="68" t="n">
        <f aca="false">'Odsek 1 (15)'!O41</f>
        <v>5197385.23076984</v>
      </c>
    </row>
    <row r="28" customFormat="false" ht="14.25" hidden="false" customHeight="false" outlineLevel="0" collapsed="false">
      <c r="A28" s="67" t="n">
        <f aca="false">SUM(C28:E28)</f>
        <v>128900811.23472</v>
      </c>
      <c r="B28" s="12" t="n">
        <v>2033</v>
      </c>
      <c r="C28" s="67" t="n">
        <f aca="false">SUM(F28,I28,L28,O28,R28,U28,X28,AA28,AD28,AG28,AJ28,AM28,AP28,AS28,AV28)</f>
        <v>0</v>
      </c>
      <c r="D28" s="67" t="n">
        <f aca="false">SUM(G28,J28,M28,P28,S28,V28,Y28,AB28,AE28,AH28,AK28,AN28,AQ28,AT28,AW28)</f>
        <v>9748189.231</v>
      </c>
      <c r="E28" s="67" t="n">
        <f aca="false">SUM(H28,K28,N28,Q28,T28,W28,Z28,AC28,AF28,AI28,AL28,AO28,AR28,AU28,AX28)</f>
        <v>119152622.00372</v>
      </c>
      <c r="F28" s="68" t="n">
        <v>0</v>
      </c>
      <c r="G28" s="68" t="n">
        <v>546684.05</v>
      </c>
      <c r="H28" s="68" t="n">
        <f aca="false">Odsek!O45</f>
        <v>5210749.35926393</v>
      </c>
      <c r="I28" s="68" t="n">
        <v>0</v>
      </c>
      <c r="J28" s="68" t="n">
        <v>632547.3</v>
      </c>
      <c r="K28" s="68" t="n">
        <f aca="false">'Odsek 1 (2)'!O50</f>
        <v>4062384.26572587</v>
      </c>
      <c r="L28" s="68" t="n">
        <v>0</v>
      </c>
      <c r="M28" s="68" t="n">
        <v>455988.5</v>
      </c>
      <c r="N28" s="68" t="n">
        <f aca="false">'Odsek 1 (3)'!O50</f>
        <v>5527434.9387692</v>
      </c>
      <c r="O28" s="68" t="n">
        <v>0</v>
      </c>
      <c r="P28" s="68" t="n">
        <v>1228466.25</v>
      </c>
      <c r="Q28" s="68" t="n">
        <f aca="false">'Odsek 1 (4)'!O46</f>
        <v>18252126.7408063</v>
      </c>
      <c r="R28" s="68" t="n">
        <v>0</v>
      </c>
      <c r="S28" s="68" t="n">
        <v>850022.25</v>
      </c>
      <c r="T28" s="68" t="n">
        <f aca="false">'Odsek 1 (5)'!O50</f>
        <v>12807268.5471509</v>
      </c>
      <c r="U28" s="68" t="n">
        <v>0</v>
      </c>
      <c r="V28" s="68" t="n">
        <v>1054482</v>
      </c>
      <c r="W28" s="68" t="n">
        <f aca="false">'Odsek 1 (6)'!O48</f>
        <v>16413784.550102</v>
      </c>
      <c r="X28" s="68" t="n">
        <v>0</v>
      </c>
      <c r="Y28" s="68" t="n">
        <v>610246.208</v>
      </c>
      <c r="Z28" s="68" t="n">
        <f aca="false">'Odsek 1 (7)'!O50</f>
        <v>7592730.52153149</v>
      </c>
      <c r="AA28" s="68" t="n">
        <v>0</v>
      </c>
      <c r="AB28" s="68" t="n">
        <v>1121474.64</v>
      </c>
      <c r="AC28" s="68" t="n">
        <f aca="false">'Odsek 1 (8)'!O47</f>
        <v>14005523.806223</v>
      </c>
      <c r="AD28" s="68" t="n">
        <v>0</v>
      </c>
      <c r="AE28" s="68" t="n">
        <v>469376.4075</v>
      </c>
      <c r="AF28" s="68" t="n">
        <f aca="false">'Odsek 1 (9)'!O33</f>
        <v>6616185.36255023</v>
      </c>
      <c r="AG28" s="68" t="n">
        <v>0</v>
      </c>
      <c r="AH28" s="68" t="n">
        <v>500125.8405</v>
      </c>
      <c r="AI28" s="68" t="n">
        <f aca="false">'Odsek 1 (10)'!O50</f>
        <v>6814237.00238717</v>
      </c>
      <c r="AJ28" s="68" t="n">
        <v>0</v>
      </c>
      <c r="AK28" s="68" t="n">
        <v>226311.085</v>
      </c>
      <c r="AL28" s="68" t="n">
        <f aca="false">'Odsek 1 (11)'!O47</f>
        <v>2637945.03216771</v>
      </c>
      <c r="AM28" s="68" t="n">
        <v>0</v>
      </c>
      <c r="AN28" s="68" t="n">
        <v>551350.8</v>
      </c>
      <c r="AO28" s="68" t="n">
        <f aca="false">'Odsek 1 (12)'!O45</f>
        <v>7612666.46221408</v>
      </c>
      <c r="AP28" s="68" t="n">
        <v>0</v>
      </c>
      <c r="AQ28" s="68" t="n">
        <v>378235</v>
      </c>
      <c r="AR28" s="68" t="n">
        <f aca="false">'Odsek 1 (13)'!O36</f>
        <v>2551767.95274227</v>
      </c>
      <c r="AS28" s="68" t="n">
        <v>0</v>
      </c>
      <c r="AT28" s="68" t="n">
        <v>511128.1175</v>
      </c>
      <c r="AU28" s="68" t="n">
        <f aca="false">'Odsek 1 (14)'!O34</f>
        <v>3850432.23131623</v>
      </c>
      <c r="AV28" s="68" t="n">
        <v>0</v>
      </c>
      <c r="AW28" s="68" t="n">
        <v>611750.7825</v>
      </c>
      <c r="AX28" s="68" t="n">
        <f aca="false">'Odsek 1 (15)'!O42</f>
        <v>5197385.23076984</v>
      </c>
    </row>
    <row r="29" customFormat="false" ht="14.25" hidden="false" customHeight="false" outlineLevel="0" collapsed="false">
      <c r="A29" s="67" t="n">
        <f aca="false">SUM(C29:E29)</f>
        <v>128900811.23472</v>
      </c>
      <c r="B29" s="12" t="n">
        <v>2034</v>
      </c>
      <c r="C29" s="67" t="n">
        <f aca="false">SUM(F29,I29,L29,O29,R29,U29,X29,AA29,AD29,AG29,AJ29,AM29,AP29,AS29,AV29)</f>
        <v>0</v>
      </c>
      <c r="D29" s="67" t="n">
        <f aca="false">SUM(G29,J29,M29,P29,S29,V29,Y29,AB29,AE29,AH29,AK29,AN29,AQ29,AT29,AW29)</f>
        <v>9748189.231</v>
      </c>
      <c r="E29" s="67" t="n">
        <f aca="false">SUM(H29,K29,N29,Q29,T29,W29,Z29,AC29,AF29,AI29,AL29,AO29,AR29,AU29,AX29)</f>
        <v>119152622.00372</v>
      </c>
      <c r="F29" s="68" t="n">
        <v>0</v>
      </c>
      <c r="G29" s="68" t="n">
        <v>546684.05</v>
      </c>
      <c r="H29" s="68" t="n">
        <f aca="false">Odsek!O46</f>
        <v>5210749.35926393</v>
      </c>
      <c r="I29" s="68" t="n">
        <v>0</v>
      </c>
      <c r="J29" s="68" t="n">
        <v>632547.3</v>
      </c>
      <c r="K29" s="68" t="n">
        <f aca="false">'Odsek 1 (2)'!O51</f>
        <v>4062384.26572587</v>
      </c>
      <c r="L29" s="68" t="n">
        <v>0</v>
      </c>
      <c r="M29" s="68" t="n">
        <v>455988.5</v>
      </c>
      <c r="N29" s="68" t="n">
        <f aca="false">'Odsek 1 (3)'!O51</f>
        <v>5527434.9387692</v>
      </c>
      <c r="O29" s="68" t="n">
        <v>0</v>
      </c>
      <c r="P29" s="68" t="n">
        <v>1228466.25</v>
      </c>
      <c r="Q29" s="68" t="n">
        <f aca="false">'Odsek 1 (4)'!O47</f>
        <v>18252126.7408063</v>
      </c>
      <c r="R29" s="68" t="n">
        <v>0</v>
      </c>
      <c r="S29" s="68" t="n">
        <v>850022.25</v>
      </c>
      <c r="T29" s="68" t="n">
        <f aca="false">'Odsek 1 (5)'!O51</f>
        <v>12807268.5471509</v>
      </c>
      <c r="U29" s="68" t="n">
        <v>0</v>
      </c>
      <c r="V29" s="68" t="n">
        <v>1054482</v>
      </c>
      <c r="W29" s="68" t="n">
        <f aca="false">'Odsek 1 (6)'!O49</f>
        <v>16413784.550102</v>
      </c>
      <c r="X29" s="68" t="n">
        <v>0</v>
      </c>
      <c r="Y29" s="68" t="n">
        <v>610246.208</v>
      </c>
      <c r="Z29" s="68" t="n">
        <f aca="false">'Odsek 1 (7)'!O51</f>
        <v>7592730.52153149</v>
      </c>
      <c r="AA29" s="68" t="n">
        <v>0</v>
      </c>
      <c r="AB29" s="68" t="n">
        <v>1121474.64</v>
      </c>
      <c r="AC29" s="68" t="n">
        <f aca="false">'Odsek 1 (8)'!O48</f>
        <v>14005523.806223</v>
      </c>
      <c r="AD29" s="68" t="n">
        <v>0</v>
      </c>
      <c r="AE29" s="68" t="n">
        <v>469376.4075</v>
      </c>
      <c r="AF29" s="68" t="n">
        <f aca="false">'Odsek 1 (9)'!O34</f>
        <v>6616185.36255023</v>
      </c>
      <c r="AG29" s="68" t="n">
        <v>0</v>
      </c>
      <c r="AH29" s="68" t="n">
        <v>500125.8405</v>
      </c>
      <c r="AI29" s="68" t="n">
        <f aca="false">'Odsek 1 (10)'!O51</f>
        <v>6814237.00238717</v>
      </c>
      <c r="AJ29" s="68" t="n">
        <v>0</v>
      </c>
      <c r="AK29" s="68" t="n">
        <v>226311.085</v>
      </c>
      <c r="AL29" s="68" t="n">
        <f aca="false">'Odsek 1 (11)'!O48</f>
        <v>2637945.03216771</v>
      </c>
      <c r="AM29" s="68" t="n">
        <v>0</v>
      </c>
      <c r="AN29" s="68" t="n">
        <v>551350.8</v>
      </c>
      <c r="AO29" s="68" t="n">
        <f aca="false">'Odsek 1 (12)'!O46</f>
        <v>7612666.46221408</v>
      </c>
      <c r="AP29" s="68" t="n">
        <v>0</v>
      </c>
      <c r="AQ29" s="68" t="n">
        <v>378235</v>
      </c>
      <c r="AR29" s="68" t="n">
        <f aca="false">'Odsek 1 (13)'!O37</f>
        <v>2551767.95274227</v>
      </c>
      <c r="AS29" s="68" t="n">
        <v>0</v>
      </c>
      <c r="AT29" s="68" t="n">
        <v>511128.1175</v>
      </c>
      <c r="AU29" s="68" t="n">
        <f aca="false">'Odsek 1 (14)'!O35</f>
        <v>3850432.23131623</v>
      </c>
      <c r="AV29" s="68" t="n">
        <v>0</v>
      </c>
      <c r="AW29" s="68" t="n">
        <v>611750.7825</v>
      </c>
      <c r="AX29" s="68" t="n">
        <f aca="false">'Odsek 1 (15)'!O43</f>
        <v>5197385.23076984</v>
      </c>
    </row>
    <row r="30" customFormat="false" ht="14.25" hidden="false" customHeight="false" outlineLevel="0" collapsed="false">
      <c r="A30" s="67" t="n">
        <f aca="false">SUM(C30:E30)</f>
        <v>128900811.23472</v>
      </c>
      <c r="B30" s="12" t="n">
        <v>2035</v>
      </c>
      <c r="C30" s="67" t="n">
        <f aca="false">SUM(F30,I30,L30,O30,R30,U30,X30,AA30,AD30,AG30,AJ30,AM30,AP30,AS30,AV30)</f>
        <v>0</v>
      </c>
      <c r="D30" s="67" t="n">
        <f aca="false">SUM(G30,J30,M30,P30,S30,V30,Y30,AB30,AE30,AH30,AK30,AN30,AQ30,AT30,AW30)</f>
        <v>9748189.231</v>
      </c>
      <c r="E30" s="67" t="n">
        <f aca="false">SUM(H30,K30,N30,Q30,T30,W30,Z30,AC30,AF30,AI30,AL30,AO30,AR30,AU30,AX30)</f>
        <v>119152622.00372</v>
      </c>
      <c r="F30" s="68" t="n">
        <v>0</v>
      </c>
      <c r="G30" s="68" t="n">
        <v>546684.05</v>
      </c>
      <c r="H30" s="68" t="n">
        <f aca="false">Odsek!O47</f>
        <v>5210749.35926393</v>
      </c>
      <c r="I30" s="68" t="n">
        <v>0</v>
      </c>
      <c r="J30" s="68" t="n">
        <v>632547.3</v>
      </c>
      <c r="K30" s="68" t="n">
        <f aca="false">'Odsek 1 (2)'!O52</f>
        <v>4062384.26572587</v>
      </c>
      <c r="L30" s="68" t="n">
        <v>0</v>
      </c>
      <c r="M30" s="68" t="n">
        <v>455988.5</v>
      </c>
      <c r="N30" s="68" t="n">
        <f aca="false">'Odsek 1 (3)'!O52</f>
        <v>5527434.9387692</v>
      </c>
      <c r="O30" s="68" t="n">
        <v>0</v>
      </c>
      <c r="P30" s="68" t="n">
        <v>1228466.25</v>
      </c>
      <c r="Q30" s="68" t="n">
        <f aca="false">'Odsek 1 (4)'!O48</f>
        <v>18252126.7408063</v>
      </c>
      <c r="R30" s="68" t="n">
        <v>0</v>
      </c>
      <c r="S30" s="68" t="n">
        <v>850022.25</v>
      </c>
      <c r="T30" s="68" t="n">
        <f aca="false">'Odsek 1 (5)'!O52</f>
        <v>12807268.5471509</v>
      </c>
      <c r="U30" s="68" t="n">
        <v>0</v>
      </c>
      <c r="V30" s="68" t="n">
        <v>1054482</v>
      </c>
      <c r="W30" s="68" t="n">
        <f aca="false">'Odsek 1 (6)'!O50</f>
        <v>16413784.550102</v>
      </c>
      <c r="X30" s="68" t="n">
        <v>0</v>
      </c>
      <c r="Y30" s="68" t="n">
        <v>610246.208</v>
      </c>
      <c r="Z30" s="68" t="n">
        <f aca="false">'Odsek 1 (7)'!O52</f>
        <v>7592730.52153149</v>
      </c>
      <c r="AA30" s="68" t="n">
        <v>0</v>
      </c>
      <c r="AB30" s="68" t="n">
        <v>1121474.64</v>
      </c>
      <c r="AC30" s="68" t="n">
        <f aca="false">'Odsek 1 (8)'!O49</f>
        <v>14005523.806223</v>
      </c>
      <c r="AD30" s="68" t="n">
        <v>0</v>
      </c>
      <c r="AE30" s="68" t="n">
        <v>469376.4075</v>
      </c>
      <c r="AF30" s="68" t="n">
        <f aca="false">'Odsek 1 (9)'!O35</f>
        <v>6616185.36255023</v>
      </c>
      <c r="AG30" s="68" t="n">
        <v>0</v>
      </c>
      <c r="AH30" s="68" t="n">
        <v>500125.8405</v>
      </c>
      <c r="AI30" s="68" t="n">
        <f aca="false">'Odsek 1 (10)'!O52</f>
        <v>6814237.00238717</v>
      </c>
      <c r="AJ30" s="68" t="n">
        <v>0</v>
      </c>
      <c r="AK30" s="68" t="n">
        <v>226311.085</v>
      </c>
      <c r="AL30" s="68" t="n">
        <f aca="false">'Odsek 1 (11)'!O49</f>
        <v>2637945.03216771</v>
      </c>
      <c r="AM30" s="68" t="n">
        <v>0</v>
      </c>
      <c r="AN30" s="68" t="n">
        <v>551350.8</v>
      </c>
      <c r="AO30" s="68" t="n">
        <f aca="false">'Odsek 1 (12)'!O47</f>
        <v>7612666.46221408</v>
      </c>
      <c r="AP30" s="68" t="n">
        <v>0</v>
      </c>
      <c r="AQ30" s="68" t="n">
        <v>378235</v>
      </c>
      <c r="AR30" s="68" t="n">
        <f aca="false">'Odsek 1 (13)'!O38</f>
        <v>2551767.95274227</v>
      </c>
      <c r="AS30" s="68" t="n">
        <v>0</v>
      </c>
      <c r="AT30" s="68" t="n">
        <v>511128.1175</v>
      </c>
      <c r="AU30" s="68" t="n">
        <f aca="false">'Odsek 1 (14)'!O36</f>
        <v>3850432.23131623</v>
      </c>
      <c r="AV30" s="68" t="n">
        <v>0</v>
      </c>
      <c r="AW30" s="68" t="n">
        <v>611750.7825</v>
      </c>
      <c r="AX30" s="68" t="n">
        <f aca="false">'Odsek 1 (15)'!O44</f>
        <v>5197385.23076984</v>
      </c>
    </row>
    <row r="31" customFormat="false" ht="14.25" hidden="false" customHeight="false" outlineLevel="0" collapsed="false">
      <c r="A31" s="67" t="n">
        <f aca="false">SUM(C31:E31)</f>
        <v>128900811.23472</v>
      </c>
      <c r="B31" s="12" t="n">
        <v>2036</v>
      </c>
      <c r="C31" s="67" t="n">
        <f aca="false">SUM(F31,I31,L31,O31,R31,U31,X31,AA31,AD31,AG31,AJ31,AM31,AP31,AS31,AV31)</f>
        <v>0</v>
      </c>
      <c r="D31" s="67" t="n">
        <f aca="false">SUM(G31,J31,M31,P31,S31,V31,Y31,AB31,AE31,AH31,AK31,AN31,AQ31,AT31,AW31)</f>
        <v>9748189.231</v>
      </c>
      <c r="E31" s="67" t="n">
        <f aca="false">SUM(H31,K31,N31,Q31,T31,W31,Z31,AC31,AF31,AI31,AL31,AO31,AR31,AU31,AX31)</f>
        <v>119152622.00372</v>
      </c>
      <c r="F31" s="68" t="n">
        <v>0</v>
      </c>
      <c r="G31" s="68" t="n">
        <v>546684.05</v>
      </c>
      <c r="H31" s="68" t="n">
        <f aca="false">Odsek!O48</f>
        <v>5210749.35926393</v>
      </c>
      <c r="I31" s="68" t="n">
        <v>0</v>
      </c>
      <c r="J31" s="68" t="n">
        <v>632547.3</v>
      </c>
      <c r="K31" s="68" t="n">
        <f aca="false">'Odsek 1 (2)'!O53</f>
        <v>4062384.26572587</v>
      </c>
      <c r="L31" s="68" t="n">
        <v>0</v>
      </c>
      <c r="M31" s="68" t="n">
        <v>455988.5</v>
      </c>
      <c r="N31" s="68" t="n">
        <f aca="false">'Odsek 1 (3)'!O53</f>
        <v>5527434.9387692</v>
      </c>
      <c r="O31" s="68" t="n">
        <v>0</v>
      </c>
      <c r="P31" s="68" t="n">
        <v>1228466.25</v>
      </c>
      <c r="Q31" s="68" t="n">
        <f aca="false">'Odsek 1 (4)'!O49</f>
        <v>18252126.7408063</v>
      </c>
      <c r="R31" s="68" t="n">
        <v>0</v>
      </c>
      <c r="S31" s="68" t="n">
        <v>850022.25</v>
      </c>
      <c r="T31" s="68" t="n">
        <f aca="false">'Odsek 1 (5)'!O53</f>
        <v>12807268.5471509</v>
      </c>
      <c r="U31" s="68" t="n">
        <v>0</v>
      </c>
      <c r="V31" s="68" t="n">
        <v>1054482</v>
      </c>
      <c r="W31" s="68" t="n">
        <f aca="false">'Odsek 1 (6)'!O51</f>
        <v>16413784.550102</v>
      </c>
      <c r="X31" s="68" t="n">
        <v>0</v>
      </c>
      <c r="Y31" s="68" t="n">
        <v>610246.208</v>
      </c>
      <c r="Z31" s="68" t="n">
        <f aca="false">'Odsek 1 (7)'!O53</f>
        <v>7592730.52153149</v>
      </c>
      <c r="AA31" s="68" t="n">
        <v>0</v>
      </c>
      <c r="AB31" s="68" t="n">
        <v>1121474.64</v>
      </c>
      <c r="AC31" s="68" t="n">
        <f aca="false">'Odsek 1 (8)'!O50</f>
        <v>14005523.806223</v>
      </c>
      <c r="AD31" s="68" t="n">
        <v>0</v>
      </c>
      <c r="AE31" s="68" t="n">
        <v>469376.4075</v>
      </c>
      <c r="AF31" s="68" t="n">
        <f aca="false">'Odsek 1 (9)'!O36</f>
        <v>6616185.36255023</v>
      </c>
      <c r="AG31" s="68" t="n">
        <v>0</v>
      </c>
      <c r="AH31" s="68" t="n">
        <v>500125.8405</v>
      </c>
      <c r="AI31" s="68" t="n">
        <f aca="false">'Odsek 1 (10)'!O53</f>
        <v>6814237.00238717</v>
      </c>
      <c r="AJ31" s="68" t="n">
        <v>0</v>
      </c>
      <c r="AK31" s="68" t="n">
        <v>226311.085</v>
      </c>
      <c r="AL31" s="68" t="n">
        <f aca="false">'Odsek 1 (11)'!O50</f>
        <v>2637945.03216771</v>
      </c>
      <c r="AM31" s="68" t="n">
        <v>0</v>
      </c>
      <c r="AN31" s="68" t="n">
        <v>551350.8</v>
      </c>
      <c r="AO31" s="68" t="n">
        <f aca="false">'Odsek 1 (12)'!O48</f>
        <v>7612666.46221408</v>
      </c>
      <c r="AP31" s="68" t="n">
        <v>0</v>
      </c>
      <c r="AQ31" s="68" t="n">
        <v>378235</v>
      </c>
      <c r="AR31" s="68" t="n">
        <f aca="false">'Odsek 1 (13)'!O39</f>
        <v>2551767.95274227</v>
      </c>
      <c r="AS31" s="68" t="n">
        <v>0</v>
      </c>
      <c r="AT31" s="68" t="n">
        <v>511128.1175</v>
      </c>
      <c r="AU31" s="68" t="n">
        <f aca="false">'Odsek 1 (14)'!O37</f>
        <v>3850432.23131623</v>
      </c>
      <c r="AV31" s="68" t="n">
        <v>0</v>
      </c>
      <c r="AW31" s="68" t="n">
        <v>611750.7825</v>
      </c>
      <c r="AX31" s="68" t="n">
        <f aca="false">'Odsek 1 (15)'!O45</f>
        <v>5197385.23076984</v>
      </c>
    </row>
    <row r="32" customFormat="false" ht="14.25" hidden="false" customHeight="false" outlineLevel="0" collapsed="false">
      <c r="A32" s="67" t="n">
        <f aca="false">SUM(C32:E32)</f>
        <v>128900811.23472</v>
      </c>
      <c r="B32" s="12" t="n">
        <v>2037</v>
      </c>
      <c r="C32" s="67" t="n">
        <f aca="false">SUM(F32,I32,L32,O32,R32,U32,X32,AA32,AD32,AG32,AJ32,AM32,AP32,AS32,AV32)</f>
        <v>0</v>
      </c>
      <c r="D32" s="67" t="n">
        <f aca="false">SUM(G32,J32,M32,P32,S32,V32,Y32,AB32,AE32,AH32,AK32,AN32,AQ32,AT32,AW32)</f>
        <v>9748189.231</v>
      </c>
      <c r="E32" s="67" t="n">
        <f aca="false">SUM(H32,K32,N32,Q32,T32,W32,Z32,AC32,AF32,AI32,AL32,AO32,AR32,AU32,AX32)</f>
        <v>119152622.00372</v>
      </c>
      <c r="F32" s="68" t="n">
        <v>0</v>
      </c>
      <c r="G32" s="68" t="n">
        <v>546684.05</v>
      </c>
      <c r="H32" s="68" t="n">
        <f aca="false">Odsek!O49</f>
        <v>5210749.35926393</v>
      </c>
      <c r="I32" s="68" t="n">
        <v>0</v>
      </c>
      <c r="J32" s="68" t="n">
        <v>632547.3</v>
      </c>
      <c r="K32" s="68" t="n">
        <f aca="false">'Odsek 1 (2)'!O54</f>
        <v>4062384.26572587</v>
      </c>
      <c r="L32" s="68" t="n">
        <v>0</v>
      </c>
      <c r="M32" s="68" t="n">
        <v>455988.5</v>
      </c>
      <c r="N32" s="68" t="n">
        <f aca="false">'Odsek 1 (3)'!O54</f>
        <v>5527434.9387692</v>
      </c>
      <c r="O32" s="68" t="n">
        <v>0</v>
      </c>
      <c r="P32" s="68" t="n">
        <v>1228466.25</v>
      </c>
      <c r="Q32" s="68" t="n">
        <f aca="false">'Odsek 1 (4)'!O50</f>
        <v>18252126.7408063</v>
      </c>
      <c r="R32" s="68" t="n">
        <v>0</v>
      </c>
      <c r="S32" s="68" t="n">
        <v>850022.25</v>
      </c>
      <c r="T32" s="68" t="n">
        <f aca="false">'Odsek 1 (5)'!O54</f>
        <v>12807268.5471509</v>
      </c>
      <c r="U32" s="68" t="n">
        <v>0</v>
      </c>
      <c r="V32" s="68" t="n">
        <v>1054482</v>
      </c>
      <c r="W32" s="68" t="n">
        <f aca="false">'Odsek 1 (6)'!O52</f>
        <v>16413784.550102</v>
      </c>
      <c r="X32" s="68" t="n">
        <v>0</v>
      </c>
      <c r="Y32" s="68" t="n">
        <v>610246.208</v>
      </c>
      <c r="Z32" s="68" t="n">
        <f aca="false">'Odsek 1 (7)'!O54</f>
        <v>7592730.52153149</v>
      </c>
      <c r="AA32" s="68" t="n">
        <v>0</v>
      </c>
      <c r="AB32" s="68" t="n">
        <v>1121474.64</v>
      </c>
      <c r="AC32" s="68" t="n">
        <f aca="false">'Odsek 1 (8)'!O51</f>
        <v>14005523.806223</v>
      </c>
      <c r="AD32" s="68" t="n">
        <v>0</v>
      </c>
      <c r="AE32" s="68" t="n">
        <v>469376.4075</v>
      </c>
      <c r="AF32" s="68" t="n">
        <f aca="false">'Odsek 1 (9)'!O37</f>
        <v>6616185.36255023</v>
      </c>
      <c r="AG32" s="68" t="n">
        <v>0</v>
      </c>
      <c r="AH32" s="68" t="n">
        <v>500125.8405</v>
      </c>
      <c r="AI32" s="68" t="n">
        <f aca="false">'Odsek 1 (10)'!O54</f>
        <v>6814237.00238717</v>
      </c>
      <c r="AJ32" s="68" t="n">
        <v>0</v>
      </c>
      <c r="AK32" s="68" t="n">
        <v>226311.085</v>
      </c>
      <c r="AL32" s="68" t="n">
        <f aca="false">'Odsek 1 (11)'!O51</f>
        <v>2637945.03216771</v>
      </c>
      <c r="AM32" s="68" t="n">
        <v>0</v>
      </c>
      <c r="AN32" s="68" t="n">
        <v>551350.8</v>
      </c>
      <c r="AO32" s="68" t="n">
        <f aca="false">'Odsek 1 (12)'!O49</f>
        <v>7612666.46221408</v>
      </c>
      <c r="AP32" s="68" t="n">
        <v>0</v>
      </c>
      <c r="AQ32" s="68" t="n">
        <v>378235</v>
      </c>
      <c r="AR32" s="68" t="n">
        <f aca="false">'Odsek 1 (13)'!O40</f>
        <v>2551767.95274227</v>
      </c>
      <c r="AS32" s="68" t="n">
        <v>0</v>
      </c>
      <c r="AT32" s="68" t="n">
        <v>511128.1175</v>
      </c>
      <c r="AU32" s="68" t="n">
        <f aca="false">'Odsek 1 (14)'!O38</f>
        <v>3850432.23131623</v>
      </c>
      <c r="AV32" s="68" t="n">
        <v>0</v>
      </c>
      <c r="AW32" s="68" t="n">
        <v>611750.7825</v>
      </c>
      <c r="AX32" s="68" t="n">
        <f aca="false">'Odsek 1 (15)'!O46</f>
        <v>5197385.23076984</v>
      </c>
    </row>
    <row r="33" customFormat="false" ht="14.25" hidden="false" customHeight="false" outlineLevel="0" collapsed="false">
      <c r="A33" s="67" t="n">
        <f aca="false">SUM(C33:E33)</f>
        <v>128900811.23472</v>
      </c>
      <c r="B33" s="12" t="n">
        <v>2038</v>
      </c>
      <c r="C33" s="67" t="n">
        <f aca="false">SUM(F33,I33,L33,O33,R33,U33,X33,AA33,AD33,AG33,AJ33,AM33,AP33,AS33,AV33)</f>
        <v>0</v>
      </c>
      <c r="D33" s="67" t="n">
        <f aca="false">SUM(G33,J33,M33,P33,S33,V33,Y33,AB33,AE33,AH33,AK33,AN33,AQ33,AT33,AW33)</f>
        <v>9748189.231</v>
      </c>
      <c r="E33" s="67" t="n">
        <f aca="false">SUM(H33,K33,N33,Q33,T33,W33,Z33,AC33,AF33,AI33,AL33,AO33,AR33,AU33,AX33)</f>
        <v>119152622.00372</v>
      </c>
      <c r="F33" s="68" t="n">
        <v>0</v>
      </c>
      <c r="G33" s="68" t="n">
        <v>546684.05</v>
      </c>
      <c r="H33" s="68" t="n">
        <f aca="false">Odsek!O50</f>
        <v>5210749.35926393</v>
      </c>
      <c r="I33" s="68" t="n">
        <v>0</v>
      </c>
      <c r="J33" s="68" t="n">
        <v>632547.3</v>
      </c>
      <c r="K33" s="68" t="n">
        <f aca="false">'Odsek 1 (2)'!O55</f>
        <v>4062384.26572587</v>
      </c>
      <c r="L33" s="68" t="n">
        <v>0</v>
      </c>
      <c r="M33" s="68" t="n">
        <v>455988.5</v>
      </c>
      <c r="N33" s="68" t="n">
        <f aca="false">'Odsek 1 (3)'!O55</f>
        <v>5527434.9387692</v>
      </c>
      <c r="O33" s="68" t="n">
        <v>0</v>
      </c>
      <c r="P33" s="68" t="n">
        <v>1228466.25</v>
      </c>
      <c r="Q33" s="68" t="n">
        <f aca="false">'Odsek 1 (4)'!O51</f>
        <v>18252126.7408063</v>
      </c>
      <c r="R33" s="68" t="n">
        <v>0</v>
      </c>
      <c r="S33" s="68" t="n">
        <v>850022.25</v>
      </c>
      <c r="T33" s="68" t="n">
        <f aca="false">'Odsek 1 (5)'!O55</f>
        <v>12807268.5471509</v>
      </c>
      <c r="U33" s="68" t="n">
        <v>0</v>
      </c>
      <c r="V33" s="68" t="n">
        <v>1054482</v>
      </c>
      <c r="W33" s="68" t="n">
        <f aca="false">'Odsek 1 (6)'!O53</f>
        <v>16413784.550102</v>
      </c>
      <c r="X33" s="68" t="n">
        <v>0</v>
      </c>
      <c r="Y33" s="68" t="n">
        <v>610246.208</v>
      </c>
      <c r="Z33" s="68" t="n">
        <f aca="false">'Odsek 1 (7)'!O55</f>
        <v>7592730.52153149</v>
      </c>
      <c r="AA33" s="68" t="n">
        <v>0</v>
      </c>
      <c r="AB33" s="68" t="n">
        <v>1121474.64</v>
      </c>
      <c r="AC33" s="68" t="n">
        <f aca="false">'Odsek 1 (8)'!O52</f>
        <v>14005523.806223</v>
      </c>
      <c r="AD33" s="68" t="n">
        <v>0</v>
      </c>
      <c r="AE33" s="68" t="n">
        <v>469376.4075</v>
      </c>
      <c r="AF33" s="68" t="n">
        <f aca="false">'Odsek 1 (9)'!O38</f>
        <v>6616185.36255023</v>
      </c>
      <c r="AG33" s="68" t="n">
        <v>0</v>
      </c>
      <c r="AH33" s="68" t="n">
        <v>500125.8405</v>
      </c>
      <c r="AI33" s="68" t="n">
        <f aca="false">'Odsek 1 (10)'!O55</f>
        <v>6814237.00238717</v>
      </c>
      <c r="AJ33" s="68" t="n">
        <v>0</v>
      </c>
      <c r="AK33" s="68" t="n">
        <v>226311.085</v>
      </c>
      <c r="AL33" s="68" t="n">
        <f aca="false">'Odsek 1 (11)'!O52</f>
        <v>2637945.03216771</v>
      </c>
      <c r="AM33" s="68" t="n">
        <v>0</v>
      </c>
      <c r="AN33" s="68" t="n">
        <v>551350.8</v>
      </c>
      <c r="AO33" s="68" t="n">
        <f aca="false">'Odsek 1 (12)'!O50</f>
        <v>7612666.46221408</v>
      </c>
      <c r="AP33" s="68" t="n">
        <v>0</v>
      </c>
      <c r="AQ33" s="68" t="n">
        <v>378235</v>
      </c>
      <c r="AR33" s="68" t="n">
        <f aca="false">'Odsek 1 (13)'!O41</f>
        <v>2551767.95274227</v>
      </c>
      <c r="AS33" s="68" t="n">
        <v>0</v>
      </c>
      <c r="AT33" s="68" t="n">
        <v>511128.1175</v>
      </c>
      <c r="AU33" s="68" t="n">
        <f aca="false">'Odsek 1 (14)'!O39</f>
        <v>3850432.23131623</v>
      </c>
      <c r="AV33" s="68" t="n">
        <v>0</v>
      </c>
      <c r="AW33" s="68" t="n">
        <v>611750.7825</v>
      </c>
      <c r="AX33" s="68" t="n">
        <f aca="false">'Odsek 1 (15)'!O47</f>
        <v>5197385.23076984</v>
      </c>
    </row>
    <row r="34" customFormat="false" ht="14.25" hidden="false" customHeight="false" outlineLevel="0" collapsed="false">
      <c r="A34" s="67" t="n">
        <f aca="false">SUM(C34:E34)</f>
        <v>128900811.23472</v>
      </c>
      <c r="B34" s="12" t="n">
        <v>2039</v>
      </c>
      <c r="C34" s="67" t="n">
        <f aca="false">SUM(F34,I34,L34,O34,R34,U34,X34,AA34,AD34,AG34,AJ34,AM34,AP34,AS34,AV34)</f>
        <v>0</v>
      </c>
      <c r="D34" s="67" t="n">
        <f aca="false">SUM(G34,J34,M34,P34,S34,V34,Y34,AB34,AE34,AH34,AK34,AN34,AQ34,AT34,AW34)</f>
        <v>9748189.231</v>
      </c>
      <c r="E34" s="67" t="n">
        <f aca="false">SUM(H34,K34,N34,Q34,T34,W34,Z34,AC34,AF34,AI34,AL34,AO34,AR34,AU34,AX34)</f>
        <v>119152622.00372</v>
      </c>
      <c r="F34" s="68" t="n">
        <v>0</v>
      </c>
      <c r="G34" s="68" t="n">
        <v>546684.05</v>
      </c>
      <c r="H34" s="68" t="n">
        <f aca="false">Odsek!O51</f>
        <v>5210749.35926393</v>
      </c>
      <c r="I34" s="68" t="n">
        <v>0</v>
      </c>
      <c r="J34" s="68" t="n">
        <v>632547.3</v>
      </c>
      <c r="K34" s="68" t="n">
        <f aca="false">'Odsek 1 (2)'!O56</f>
        <v>4062384.26572587</v>
      </c>
      <c r="L34" s="68" t="n">
        <v>0</v>
      </c>
      <c r="M34" s="68" t="n">
        <v>455988.5</v>
      </c>
      <c r="N34" s="68" t="n">
        <f aca="false">'Odsek 1 (3)'!O56</f>
        <v>5527434.9387692</v>
      </c>
      <c r="O34" s="68" t="n">
        <v>0</v>
      </c>
      <c r="P34" s="68" t="n">
        <v>1228466.25</v>
      </c>
      <c r="Q34" s="68" t="n">
        <f aca="false">'Odsek 1 (4)'!O52</f>
        <v>18252126.7408063</v>
      </c>
      <c r="R34" s="68" t="n">
        <v>0</v>
      </c>
      <c r="S34" s="68" t="n">
        <v>850022.25</v>
      </c>
      <c r="T34" s="68" t="n">
        <f aca="false">'Odsek 1 (5)'!O56</f>
        <v>12807268.5471509</v>
      </c>
      <c r="U34" s="68" t="n">
        <v>0</v>
      </c>
      <c r="V34" s="68" t="n">
        <v>1054482</v>
      </c>
      <c r="W34" s="68" t="n">
        <f aca="false">'Odsek 1 (6)'!O54</f>
        <v>16413784.550102</v>
      </c>
      <c r="X34" s="68" t="n">
        <v>0</v>
      </c>
      <c r="Y34" s="68" t="n">
        <v>610246.208</v>
      </c>
      <c r="Z34" s="68" t="n">
        <f aca="false">'Odsek 1 (7)'!O56</f>
        <v>7592730.52153149</v>
      </c>
      <c r="AA34" s="68" t="n">
        <v>0</v>
      </c>
      <c r="AB34" s="68" t="n">
        <v>1121474.64</v>
      </c>
      <c r="AC34" s="68" t="n">
        <f aca="false">'Odsek 1 (8)'!O53</f>
        <v>14005523.806223</v>
      </c>
      <c r="AD34" s="68" t="n">
        <v>0</v>
      </c>
      <c r="AE34" s="68" t="n">
        <v>469376.4075</v>
      </c>
      <c r="AF34" s="68" t="n">
        <f aca="false">'Odsek 1 (9)'!O39</f>
        <v>6616185.36255023</v>
      </c>
      <c r="AG34" s="68" t="n">
        <v>0</v>
      </c>
      <c r="AH34" s="68" t="n">
        <v>500125.8405</v>
      </c>
      <c r="AI34" s="68" t="n">
        <f aca="false">'Odsek 1 (10)'!O56</f>
        <v>6814237.00238717</v>
      </c>
      <c r="AJ34" s="68" t="n">
        <v>0</v>
      </c>
      <c r="AK34" s="68" t="n">
        <v>226311.085</v>
      </c>
      <c r="AL34" s="68" t="n">
        <f aca="false">'Odsek 1 (11)'!O53</f>
        <v>2637945.03216771</v>
      </c>
      <c r="AM34" s="68" t="n">
        <v>0</v>
      </c>
      <c r="AN34" s="68" t="n">
        <v>551350.8</v>
      </c>
      <c r="AO34" s="68" t="n">
        <f aca="false">'Odsek 1 (12)'!O51</f>
        <v>7612666.46221408</v>
      </c>
      <c r="AP34" s="68" t="n">
        <v>0</v>
      </c>
      <c r="AQ34" s="68" t="n">
        <v>378235</v>
      </c>
      <c r="AR34" s="68" t="n">
        <f aca="false">'Odsek 1 (13)'!O42</f>
        <v>2551767.95274227</v>
      </c>
      <c r="AS34" s="68" t="n">
        <v>0</v>
      </c>
      <c r="AT34" s="68" t="n">
        <v>511128.1175</v>
      </c>
      <c r="AU34" s="68" t="n">
        <f aca="false">'Odsek 1 (14)'!O40</f>
        <v>3850432.23131623</v>
      </c>
      <c r="AV34" s="68" t="n">
        <v>0</v>
      </c>
      <c r="AW34" s="68" t="n">
        <v>611750.7825</v>
      </c>
      <c r="AX34" s="68" t="n">
        <f aca="false">'Odsek 1 (15)'!O48</f>
        <v>5197385.23076984</v>
      </c>
    </row>
    <row r="35" customFormat="false" ht="14.25" hidden="false" customHeight="false" outlineLevel="0" collapsed="false">
      <c r="A35" s="67" t="n">
        <f aca="false">SUM(C35:E35)</f>
        <v>128900811.23472</v>
      </c>
      <c r="B35" s="12" t="n">
        <v>2040</v>
      </c>
      <c r="C35" s="67" t="n">
        <f aca="false">SUM(F35,I35,L35,O35,R35,U35,X35,AA35,AD35,AG35,AJ35,AM35,AP35,AS35,AV35)</f>
        <v>0</v>
      </c>
      <c r="D35" s="67" t="n">
        <f aca="false">SUM(G35,J35,M35,P35,S35,V35,Y35,AB35,AE35,AH35,AK35,AN35,AQ35,AT35,AW35)</f>
        <v>9748189.231</v>
      </c>
      <c r="E35" s="67" t="n">
        <f aca="false">SUM(H35,K35,N35,Q35,T35,W35,Z35,AC35,AF35,AI35,AL35,AO35,AR35,AU35,AX35)</f>
        <v>119152622.00372</v>
      </c>
      <c r="F35" s="68" t="n">
        <v>0</v>
      </c>
      <c r="G35" s="68" t="n">
        <v>546684.05</v>
      </c>
      <c r="H35" s="68" t="n">
        <f aca="false">Odsek!O52</f>
        <v>5210749.35926393</v>
      </c>
      <c r="I35" s="68" t="n">
        <v>0</v>
      </c>
      <c r="J35" s="68" t="n">
        <v>632547.3</v>
      </c>
      <c r="K35" s="68" t="n">
        <f aca="false">'Odsek 1 (2)'!O57</f>
        <v>4062384.26572587</v>
      </c>
      <c r="L35" s="68" t="n">
        <v>0</v>
      </c>
      <c r="M35" s="68" t="n">
        <v>455988.5</v>
      </c>
      <c r="N35" s="68" t="n">
        <f aca="false">'Odsek 1 (3)'!O57</f>
        <v>5527434.9387692</v>
      </c>
      <c r="O35" s="68" t="n">
        <v>0</v>
      </c>
      <c r="P35" s="68" t="n">
        <v>1228466.25</v>
      </c>
      <c r="Q35" s="68" t="n">
        <f aca="false">'Odsek 1 (4)'!O53</f>
        <v>18252126.7408063</v>
      </c>
      <c r="R35" s="68" t="n">
        <v>0</v>
      </c>
      <c r="S35" s="68" t="n">
        <v>850022.25</v>
      </c>
      <c r="T35" s="68" t="n">
        <f aca="false">'Odsek 1 (5)'!O57</f>
        <v>12807268.5471509</v>
      </c>
      <c r="U35" s="68" t="n">
        <v>0</v>
      </c>
      <c r="V35" s="68" t="n">
        <v>1054482</v>
      </c>
      <c r="W35" s="68" t="n">
        <f aca="false">'Odsek 1 (6)'!O55</f>
        <v>16413784.550102</v>
      </c>
      <c r="X35" s="68" t="n">
        <v>0</v>
      </c>
      <c r="Y35" s="68" t="n">
        <v>610246.208</v>
      </c>
      <c r="Z35" s="68" t="n">
        <f aca="false">'Odsek 1 (7)'!O57</f>
        <v>7592730.52153149</v>
      </c>
      <c r="AA35" s="68" t="n">
        <v>0</v>
      </c>
      <c r="AB35" s="68" t="n">
        <v>1121474.64</v>
      </c>
      <c r="AC35" s="68" t="n">
        <f aca="false">'Odsek 1 (8)'!O54</f>
        <v>14005523.806223</v>
      </c>
      <c r="AD35" s="68" t="n">
        <v>0</v>
      </c>
      <c r="AE35" s="68" t="n">
        <v>469376.4075</v>
      </c>
      <c r="AF35" s="68" t="n">
        <f aca="false">'Odsek 1 (9)'!O40</f>
        <v>6616185.36255023</v>
      </c>
      <c r="AG35" s="68" t="n">
        <v>0</v>
      </c>
      <c r="AH35" s="68" t="n">
        <v>500125.8405</v>
      </c>
      <c r="AI35" s="68" t="n">
        <f aca="false">'Odsek 1 (10)'!O57</f>
        <v>6814237.00238717</v>
      </c>
      <c r="AJ35" s="68" t="n">
        <v>0</v>
      </c>
      <c r="AK35" s="68" t="n">
        <v>226311.085</v>
      </c>
      <c r="AL35" s="68" t="n">
        <f aca="false">'Odsek 1 (11)'!O54</f>
        <v>2637945.03216771</v>
      </c>
      <c r="AM35" s="68" t="n">
        <v>0</v>
      </c>
      <c r="AN35" s="68" t="n">
        <v>551350.8</v>
      </c>
      <c r="AO35" s="68" t="n">
        <f aca="false">'Odsek 1 (12)'!O52</f>
        <v>7612666.46221408</v>
      </c>
      <c r="AP35" s="68" t="n">
        <v>0</v>
      </c>
      <c r="AQ35" s="68" t="n">
        <v>378235</v>
      </c>
      <c r="AR35" s="68" t="n">
        <f aca="false">'Odsek 1 (13)'!O43</f>
        <v>2551767.95274227</v>
      </c>
      <c r="AS35" s="68" t="n">
        <v>0</v>
      </c>
      <c r="AT35" s="68" t="n">
        <v>511128.1175</v>
      </c>
      <c r="AU35" s="68" t="n">
        <f aca="false">'Odsek 1 (14)'!O41</f>
        <v>3850432.23131623</v>
      </c>
      <c r="AV35" s="68" t="n">
        <v>0</v>
      </c>
      <c r="AW35" s="68" t="n">
        <v>611750.7825</v>
      </c>
      <c r="AX35" s="68" t="n">
        <f aca="false">'Odsek 1 (15)'!O49</f>
        <v>5197385.23076984</v>
      </c>
    </row>
    <row r="36" customFormat="false" ht="14.25" hidden="false" customHeight="false" outlineLevel="0" collapsed="false">
      <c r="A36" s="67" t="n">
        <f aca="false">SUM(C36:E36)</f>
        <v>128900811.23472</v>
      </c>
      <c r="B36" s="12" t="n">
        <v>2041</v>
      </c>
      <c r="C36" s="67" t="n">
        <f aca="false">SUM(F36,I36,L36,O36,R36,U36,X36,AA36,AD36,AG36,AJ36,AM36,AP36,AS36,AV36)</f>
        <v>0</v>
      </c>
      <c r="D36" s="67" t="n">
        <f aca="false">SUM(G36,J36,M36,P36,S36,V36,Y36,AB36,AE36,AH36,AK36,AN36,AQ36,AT36,AW36)</f>
        <v>9748189.231</v>
      </c>
      <c r="E36" s="67" t="n">
        <f aca="false">SUM(H36,K36,N36,Q36,T36,W36,Z36,AC36,AF36,AI36,AL36,AO36,AR36,AU36,AX36)</f>
        <v>119152622.00372</v>
      </c>
      <c r="F36" s="68" t="n">
        <v>0</v>
      </c>
      <c r="G36" s="68" t="n">
        <v>546684.05</v>
      </c>
      <c r="H36" s="68" t="n">
        <f aca="false">Odsek!O53</f>
        <v>5210749.35926393</v>
      </c>
      <c r="I36" s="68" t="n">
        <v>0</v>
      </c>
      <c r="J36" s="68" t="n">
        <v>632547.3</v>
      </c>
      <c r="K36" s="68" t="n">
        <f aca="false">'Odsek 1 (2)'!O58</f>
        <v>4062384.26572587</v>
      </c>
      <c r="L36" s="68" t="n">
        <v>0</v>
      </c>
      <c r="M36" s="68" t="n">
        <v>455988.5</v>
      </c>
      <c r="N36" s="68" t="n">
        <f aca="false">'Odsek 1 (3)'!O58</f>
        <v>5527434.9387692</v>
      </c>
      <c r="O36" s="68" t="n">
        <v>0</v>
      </c>
      <c r="P36" s="68" t="n">
        <v>1228466.25</v>
      </c>
      <c r="Q36" s="68" t="n">
        <f aca="false">'Odsek 1 (4)'!O54</f>
        <v>18252126.7408063</v>
      </c>
      <c r="R36" s="68" t="n">
        <v>0</v>
      </c>
      <c r="S36" s="68" t="n">
        <v>850022.25</v>
      </c>
      <c r="T36" s="68" t="n">
        <f aca="false">'Odsek 1 (5)'!O58</f>
        <v>12807268.5471509</v>
      </c>
      <c r="U36" s="68" t="n">
        <v>0</v>
      </c>
      <c r="V36" s="68" t="n">
        <v>1054482</v>
      </c>
      <c r="W36" s="68" t="n">
        <f aca="false">'Odsek 1 (6)'!O56</f>
        <v>16413784.550102</v>
      </c>
      <c r="X36" s="68" t="n">
        <v>0</v>
      </c>
      <c r="Y36" s="68" t="n">
        <v>610246.208</v>
      </c>
      <c r="Z36" s="68" t="n">
        <f aca="false">'Odsek 1 (7)'!O58</f>
        <v>7592730.52153149</v>
      </c>
      <c r="AA36" s="68" t="n">
        <v>0</v>
      </c>
      <c r="AB36" s="68" t="n">
        <v>1121474.64</v>
      </c>
      <c r="AC36" s="68" t="n">
        <f aca="false">'Odsek 1 (8)'!O55</f>
        <v>14005523.806223</v>
      </c>
      <c r="AD36" s="68" t="n">
        <v>0</v>
      </c>
      <c r="AE36" s="68" t="n">
        <v>469376.4075</v>
      </c>
      <c r="AF36" s="68" t="n">
        <f aca="false">'Odsek 1 (9)'!O41</f>
        <v>6616185.36255023</v>
      </c>
      <c r="AG36" s="68" t="n">
        <v>0</v>
      </c>
      <c r="AH36" s="68" t="n">
        <v>500125.8405</v>
      </c>
      <c r="AI36" s="68" t="n">
        <f aca="false">'Odsek 1 (10)'!O58</f>
        <v>6814237.00238717</v>
      </c>
      <c r="AJ36" s="68" t="n">
        <v>0</v>
      </c>
      <c r="AK36" s="68" t="n">
        <v>226311.085</v>
      </c>
      <c r="AL36" s="68" t="n">
        <f aca="false">'Odsek 1 (11)'!O55</f>
        <v>2637945.03216771</v>
      </c>
      <c r="AM36" s="68" t="n">
        <v>0</v>
      </c>
      <c r="AN36" s="68" t="n">
        <v>551350.8</v>
      </c>
      <c r="AO36" s="68" t="n">
        <f aca="false">'Odsek 1 (12)'!O53</f>
        <v>7612666.46221408</v>
      </c>
      <c r="AP36" s="68" t="n">
        <v>0</v>
      </c>
      <c r="AQ36" s="68" t="n">
        <v>378235</v>
      </c>
      <c r="AR36" s="68" t="n">
        <f aca="false">'Odsek 1 (13)'!O44</f>
        <v>2551767.95274227</v>
      </c>
      <c r="AS36" s="68" t="n">
        <v>0</v>
      </c>
      <c r="AT36" s="68" t="n">
        <v>511128.1175</v>
      </c>
      <c r="AU36" s="68" t="n">
        <f aca="false">'Odsek 1 (14)'!O42</f>
        <v>3850432.23131623</v>
      </c>
      <c r="AV36" s="68" t="n">
        <v>0</v>
      </c>
      <c r="AW36" s="68" t="n">
        <v>611750.7825</v>
      </c>
      <c r="AX36" s="68" t="n">
        <f aca="false">'Odsek 1 (15)'!O50</f>
        <v>5197385.23076984</v>
      </c>
    </row>
    <row r="37" customFormat="false" ht="14.25" hidden="false" customHeight="false" outlineLevel="0" collapsed="false">
      <c r="A37" s="67" t="n">
        <f aca="false">SUM(C37:E37)</f>
        <v>128900811.23472</v>
      </c>
      <c r="B37" s="12" t="n">
        <v>2042</v>
      </c>
      <c r="C37" s="67" t="n">
        <f aca="false">SUM(F37,I37,L37,O37,R37,U37,X37,AA37,AD37,AG37,AJ37,AM37,AP37,AS37,AV37)</f>
        <v>0</v>
      </c>
      <c r="D37" s="67" t="n">
        <f aca="false">SUM(G37,J37,M37,P37,S37,V37,Y37,AB37,AE37,AH37,AK37,AN37,AQ37,AT37,AW37)</f>
        <v>9748189.231</v>
      </c>
      <c r="E37" s="67" t="n">
        <f aca="false">SUM(H37,K37,N37,Q37,T37,W37,Z37,AC37,AF37,AI37,AL37,AO37,AR37,AU37,AX37)</f>
        <v>119152622.00372</v>
      </c>
      <c r="F37" s="68" t="n">
        <v>0</v>
      </c>
      <c r="G37" s="68" t="n">
        <v>546684.05</v>
      </c>
      <c r="H37" s="68" t="n">
        <f aca="false">Odsek!O54</f>
        <v>5210749.35926393</v>
      </c>
      <c r="I37" s="68" t="n">
        <v>0</v>
      </c>
      <c r="J37" s="68" t="n">
        <v>632547.3</v>
      </c>
      <c r="K37" s="68" t="n">
        <f aca="false">'Odsek 1 (2)'!O59</f>
        <v>4062384.26572587</v>
      </c>
      <c r="L37" s="68" t="n">
        <v>0</v>
      </c>
      <c r="M37" s="68" t="n">
        <v>455988.5</v>
      </c>
      <c r="N37" s="68" t="n">
        <f aca="false">'Odsek 1 (3)'!O59</f>
        <v>5527434.9387692</v>
      </c>
      <c r="O37" s="68" t="n">
        <v>0</v>
      </c>
      <c r="P37" s="68" t="n">
        <v>1228466.25</v>
      </c>
      <c r="Q37" s="68" t="n">
        <f aca="false">'Odsek 1 (4)'!O55</f>
        <v>18252126.7408063</v>
      </c>
      <c r="R37" s="68" t="n">
        <v>0</v>
      </c>
      <c r="S37" s="68" t="n">
        <v>850022.25</v>
      </c>
      <c r="T37" s="68" t="n">
        <f aca="false">'Odsek 1 (5)'!O59</f>
        <v>12807268.5471509</v>
      </c>
      <c r="U37" s="68" t="n">
        <v>0</v>
      </c>
      <c r="V37" s="68" t="n">
        <v>1054482</v>
      </c>
      <c r="W37" s="68" t="n">
        <f aca="false">'Odsek 1 (6)'!O57</f>
        <v>16413784.550102</v>
      </c>
      <c r="X37" s="68" t="n">
        <v>0</v>
      </c>
      <c r="Y37" s="68" t="n">
        <v>610246.208</v>
      </c>
      <c r="Z37" s="68" t="n">
        <f aca="false">'Odsek 1 (7)'!O59</f>
        <v>7592730.52153149</v>
      </c>
      <c r="AA37" s="68" t="n">
        <v>0</v>
      </c>
      <c r="AB37" s="68" t="n">
        <v>1121474.64</v>
      </c>
      <c r="AC37" s="68" t="n">
        <f aca="false">'Odsek 1 (8)'!O56</f>
        <v>14005523.806223</v>
      </c>
      <c r="AD37" s="68" t="n">
        <v>0</v>
      </c>
      <c r="AE37" s="68" t="n">
        <v>469376.4075</v>
      </c>
      <c r="AF37" s="68" t="n">
        <f aca="false">'Odsek 1 (9)'!O42</f>
        <v>6616185.36255023</v>
      </c>
      <c r="AG37" s="68" t="n">
        <v>0</v>
      </c>
      <c r="AH37" s="68" t="n">
        <v>500125.8405</v>
      </c>
      <c r="AI37" s="68" t="n">
        <f aca="false">'Odsek 1 (10)'!O59</f>
        <v>6814237.00238717</v>
      </c>
      <c r="AJ37" s="68" t="n">
        <v>0</v>
      </c>
      <c r="AK37" s="68" t="n">
        <v>226311.085</v>
      </c>
      <c r="AL37" s="68" t="n">
        <f aca="false">'Odsek 1 (11)'!O56</f>
        <v>2637945.03216771</v>
      </c>
      <c r="AM37" s="68" t="n">
        <v>0</v>
      </c>
      <c r="AN37" s="68" t="n">
        <v>551350.8</v>
      </c>
      <c r="AO37" s="68" t="n">
        <f aca="false">'Odsek 1 (12)'!O54</f>
        <v>7612666.46221408</v>
      </c>
      <c r="AP37" s="68" t="n">
        <v>0</v>
      </c>
      <c r="AQ37" s="68" t="n">
        <v>378235</v>
      </c>
      <c r="AR37" s="68" t="n">
        <f aca="false">'Odsek 1 (13)'!O45</f>
        <v>2551767.95274227</v>
      </c>
      <c r="AS37" s="68" t="n">
        <v>0</v>
      </c>
      <c r="AT37" s="68" t="n">
        <v>511128.1175</v>
      </c>
      <c r="AU37" s="68" t="n">
        <f aca="false">'Odsek 1 (14)'!O43</f>
        <v>3850432.23131623</v>
      </c>
      <c r="AV37" s="68" t="n">
        <v>0</v>
      </c>
      <c r="AW37" s="68" t="n">
        <v>611750.7825</v>
      </c>
      <c r="AX37" s="68" t="n">
        <f aca="false">'Odsek 1 (15)'!O51</f>
        <v>5197385.23076984</v>
      </c>
    </row>
    <row r="38" customFormat="false" ht="14.25" hidden="false" customHeight="false" outlineLevel="0" collapsed="false">
      <c r="A38" s="67" t="n">
        <f aca="false">SUM(C38:E38)</f>
        <v>128900811.23472</v>
      </c>
      <c r="B38" s="12" t="n">
        <v>2043</v>
      </c>
      <c r="C38" s="67" t="n">
        <f aca="false">SUM(F38,I38,L38,O38,R38,U38,X38,AA38,AD38,AG38,AJ38,AM38,AP38,AS38,AV38)</f>
        <v>0</v>
      </c>
      <c r="D38" s="67" t="n">
        <f aca="false">SUM(G38,J38,M38,P38,S38,V38,Y38,AB38,AE38,AH38,AK38,AN38,AQ38,AT38,AW38)</f>
        <v>9748189.231</v>
      </c>
      <c r="E38" s="67" t="n">
        <f aca="false">SUM(H38,K38,N38,Q38,T38,W38,Z38,AC38,AF38,AI38,AL38,AO38,AR38,AU38,AX38)</f>
        <v>119152622.00372</v>
      </c>
      <c r="F38" s="68" t="n">
        <v>0</v>
      </c>
      <c r="G38" s="68" t="n">
        <v>546684.05</v>
      </c>
      <c r="H38" s="68" t="n">
        <f aca="false">Odsek!O55</f>
        <v>5210749.35926393</v>
      </c>
      <c r="I38" s="68" t="n">
        <v>0</v>
      </c>
      <c r="J38" s="68" t="n">
        <v>632547.3</v>
      </c>
      <c r="K38" s="68" t="n">
        <f aca="false">'Odsek 1 (2)'!O60</f>
        <v>4062384.26572587</v>
      </c>
      <c r="L38" s="68" t="n">
        <v>0</v>
      </c>
      <c r="M38" s="68" t="n">
        <v>455988.5</v>
      </c>
      <c r="N38" s="68" t="n">
        <f aca="false">'Odsek 1 (3)'!O60</f>
        <v>5527434.9387692</v>
      </c>
      <c r="O38" s="68" t="n">
        <v>0</v>
      </c>
      <c r="P38" s="68" t="n">
        <v>1228466.25</v>
      </c>
      <c r="Q38" s="68" t="n">
        <f aca="false">'Odsek 1 (4)'!O56</f>
        <v>18252126.7408063</v>
      </c>
      <c r="R38" s="68" t="n">
        <v>0</v>
      </c>
      <c r="S38" s="68" t="n">
        <v>850022.25</v>
      </c>
      <c r="T38" s="68" t="n">
        <f aca="false">'Odsek 1 (5)'!O60</f>
        <v>12807268.5471509</v>
      </c>
      <c r="U38" s="68" t="n">
        <v>0</v>
      </c>
      <c r="V38" s="68" t="n">
        <v>1054482</v>
      </c>
      <c r="W38" s="68" t="n">
        <f aca="false">'Odsek 1 (6)'!O58</f>
        <v>16413784.550102</v>
      </c>
      <c r="X38" s="68" t="n">
        <v>0</v>
      </c>
      <c r="Y38" s="68" t="n">
        <v>610246.208</v>
      </c>
      <c r="Z38" s="68" t="n">
        <f aca="false">'Odsek 1 (7)'!O60</f>
        <v>7592730.52153149</v>
      </c>
      <c r="AA38" s="68" t="n">
        <v>0</v>
      </c>
      <c r="AB38" s="68" t="n">
        <v>1121474.64</v>
      </c>
      <c r="AC38" s="68" t="n">
        <f aca="false">'Odsek 1 (8)'!O57</f>
        <v>14005523.806223</v>
      </c>
      <c r="AD38" s="68" t="n">
        <v>0</v>
      </c>
      <c r="AE38" s="68" t="n">
        <v>469376.4075</v>
      </c>
      <c r="AF38" s="68" t="n">
        <f aca="false">'Odsek 1 (9)'!O43</f>
        <v>6616185.36255023</v>
      </c>
      <c r="AG38" s="68" t="n">
        <v>0</v>
      </c>
      <c r="AH38" s="68" t="n">
        <v>500125.8405</v>
      </c>
      <c r="AI38" s="68" t="n">
        <f aca="false">'Odsek 1 (10)'!O60</f>
        <v>6814237.00238717</v>
      </c>
      <c r="AJ38" s="68" t="n">
        <v>0</v>
      </c>
      <c r="AK38" s="68" t="n">
        <v>226311.085</v>
      </c>
      <c r="AL38" s="68" t="n">
        <f aca="false">'Odsek 1 (11)'!O57</f>
        <v>2637945.03216771</v>
      </c>
      <c r="AM38" s="68" t="n">
        <v>0</v>
      </c>
      <c r="AN38" s="68" t="n">
        <v>551350.8</v>
      </c>
      <c r="AO38" s="68" t="n">
        <f aca="false">'Odsek 1 (12)'!O55</f>
        <v>7612666.46221408</v>
      </c>
      <c r="AP38" s="68" t="n">
        <v>0</v>
      </c>
      <c r="AQ38" s="68" t="n">
        <v>378235</v>
      </c>
      <c r="AR38" s="68" t="n">
        <f aca="false">'Odsek 1 (13)'!O46</f>
        <v>2551767.95274227</v>
      </c>
      <c r="AS38" s="68" t="n">
        <v>0</v>
      </c>
      <c r="AT38" s="68" t="n">
        <v>511128.1175</v>
      </c>
      <c r="AU38" s="68" t="n">
        <f aca="false">'Odsek 1 (14)'!O44</f>
        <v>3850432.23131623</v>
      </c>
      <c r="AV38" s="68" t="n">
        <v>0</v>
      </c>
      <c r="AW38" s="68" t="n">
        <v>611750.7825</v>
      </c>
      <c r="AX38" s="68" t="n">
        <f aca="false">'Odsek 1 (15)'!O52</f>
        <v>5197385.23076984</v>
      </c>
    </row>
    <row r="39" customFormat="false" ht="14.25" hidden="false" customHeight="false" outlineLevel="0" collapsed="false">
      <c r="A39" s="67" t="n">
        <f aca="false">SUM(C39:E39)</f>
        <v>128900811.23472</v>
      </c>
      <c r="B39" s="12" t="n">
        <v>2044</v>
      </c>
      <c r="C39" s="67" t="n">
        <f aca="false">SUM(F39,I39,L39,O39,R39,U39,X39,AA39,AD39,AG39,AJ39,AM39,AP39,AS39,AV39)</f>
        <v>0</v>
      </c>
      <c r="D39" s="67" t="n">
        <f aca="false">SUM(G39,J39,M39,P39,S39,V39,Y39,AB39,AE39,AH39,AK39,AN39,AQ39,AT39,AW39)</f>
        <v>9748189.231</v>
      </c>
      <c r="E39" s="67" t="n">
        <f aca="false">SUM(H39,K39,N39,Q39,T39,W39,Z39,AC39,AF39,AI39,AL39,AO39,AR39,AU39,AX39)</f>
        <v>119152622.00372</v>
      </c>
      <c r="F39" s="68" t="n">
        <v>0</v>
      </c>
      <c r="G39" s="68" t="n">
        <v>546684.05</v>
      </c>
      <c r="H39" s="68" t="n">
        <f aca="false">Odsek!O56</f>
        <v>5210749.35926393</v>
      </c>
      <c r="I39" s="68" t="n">
        <v>0</v>
      </c>
      <c r="J39" s="68" t="n">
        <v>632547.3</v>
      </c>
      <c r="K39" s="68" t="n">
        <f aca="false">'Odsek 1 (2)'!O61</f>
        <v>4062384.26572587</v>
      </c>
      <c r="L39" s="68" t="n">
        <v>0</v>
      </c>
      <c r="M39" s="68" t="n">
        <v>455988.5</v>
      </c>
      <c r="N39" s="68" t="n">
        <f aca="false">'Odsek 1 (3)'!O61</f>
        <v>5527434.9387692</v>
      </c>
      <c r="O39" s="68" t="n">
        <v>0</v>
      </c>
      <c r="P39" s="68" t="n">
        <v>1228466.25</v>
      </c>
      <c r="Q39" s="68" t="n">
        <f aca="false">'Odsek 1 (4)'!O57</f>
        <v>18252126.7408063</v>
      </c>
      <c r="R39" s="68" t="n">
        <v>0</v>
      </c>
      <c r="S39" s="68" t="n">
        <v>850022.25</v>
      </c>
      <c r="T39" s="68" t="n">
        <f aca="false">'Odsek 1 (5)'!O61</f>
        <v>12807268.5471509</v>
      </c>
      <c r="U39" s="68" t="n">
        <v>0</v>
      </c>
      <c r="V39" s="68" t="n">
        <v>1054482</v>
      </c>
      <c r="W39" s="68" t="n">
        <f aca="false">'Odsek 1 (6)'!O59</f>
        <v>16413784.550102</v>
      </c>
      <c r="X39" s="68" t="n">
        <v>0</v>
      </c>
      <c r="Y39" s="68" t="n">
        <v>610246.208</v>
      </c>
      <c r="Z39" s="68" t="n">
        <f aca="false">'Odsek 1 (7)'!O61</f>
        <v>7592730.52153149</v>
      </c>
      <c r="AA39" s="68" t="n">
        <v>0</v>
      </c>
      <c r="AB39" s="68" t="n">
        <v>1121474.64</v>
      </c>
      <c r="AC39" s="68" t="n">
        <f aca="false">'Odsek 1 (8)'!O58</f>
        <v>14005523.806223</v>
      </c>
      <c r="AD39" s="68" t="n">
        <v>0</v>
      </c>
      <c r="AE39" s="68" t="n">
        <v>469376.4075</v>
      </c>
      <c r="AF39" s="68" t="n">
        <f aca="false">'Odsek 1 (9)'!O44</f>
        <v>6616185.36255023</v>
      </c>
      <c r="AG39" s="68" t="n">
        <v>0</v>
      </c>
      <c r="AH39" s="68" t="n">
        <v>500125.8405</v>
      </c>
      <c r="AI39" s="68" t="n">
        <f aca="false">'Odsek 1 (10)'!O61</f>
        <v>6814237.00238717</v>
      </c>
      <c r="AJ39" s="68" t="n">
        <v>0</v>
      </c>
      <c r="AK39" s="68" t="n">
        <v>226311.085</v>
      </c>
      <c r="AL39" s="68" t="n">
        <f aca="false">'Odsek 1 (11)'!O58</f>
        <v>2637945.03216771</v>
      </c>
      <c r="AM39" s="68" t="n">
        <v>0</v>
      </c>
      <c r="AN39" s="68" t="n">
        <v>551350.8</v>
      </c>
      <c r="AO39" s="68" t="n">
        <f aca="false">'Odsek 1 (12)'!O56</f>
        <v>7612666.46221408</v>
      </c>
      <c r="AP39" s="68" t="n">
        <v>0</v>
      </c>
      <c r="AQ39" s="68" t="n">
        <v>378235</v>
      </c>
      <c r="AR39" s="68" t="n">
        <f aca="false">'Odsek 1 (13)'!O47</f>
        <v>2551767.95274227</v>
      </c>
      <c r="AS39" s="68" t="n">
        <v>0</v>
      </c>
      <c r="AT39" s="68" t="n">
        <v>511128.1175</v>
      </c>
      <c r="AU39" s="68" t="n">
        <f aca="false">'Odsek 1 (14)'!O45</f>
        <v>3850432.23131623</v>
      </c>
      <c r="AV39" s="68" t="n">
        <v>0</v>
      </c>
      <c r="AW39" s="68" t="n">
        <v>611750.7825</v>
      </c>
      <c r="AX39" s="68" t="n">
        <f aca="false">'Odsek 1 (15)'!O53</f>
        <v>5197385.23076984</v>
      </c>
    </row>
    <row r="40" customFormat="false" ht="14.25" hidden="false" customHeight="false" outlineLevel="0" collapsed="false">
      <c r="A40" s="67" t="n">
        <f aca="false">SUM(C40:E40)</f>
        <v>128900811.23472</v>
      </c>
      <c r="B40" s="12" t="n">
        <v>2045</v>
      </c>
      <c r="C40" s="67" t="n">
        <f aca="false">SUM(F40,I40,L40,O40,R40,U40,X40,AA40,AD40,AG40,AJ40,AM40,AP40,AS40,AV40)</f>
        <v>0</v>
      </c>
      <c r="D40" s="67" t="n">
        <f aca="false">SUM(G40,J40,M40,P40,S40,V40,Y40,AB40,AE40,AH40,AK40,AN40,AQ40,AT40,AW40)</f>
        <v>9748189.231</v>
      </c>
      <c r="E40" s="67" t="n">
        <f aca="false">SUM(H40,K40,N40,Q40,T40,W40,Z40,AC40,AF40,AI40,AL40,AO40,AR40,AU40,AX40)</f>
        <v>119152622.00372</v>
      </c>
      <c r="F40" s="68" t="n">
        <v>0</v>
      </c>
      <c r="G40" s="68" t="n">
        <v>546684.05</v>
      </c>
      <c r="H40" s="68" t="n">
        <f aca="false">Odsek!O57</f>
        <v>5210749.35926393</v>
      </c>
      <c r="I40" s="68" t="n">
        <v>0</v>
      </c>
      <c r="J40" s="68" t="n">
        <v>632547.3</v>
      </c>
      <c r="K40" s="68" t="n">
        <f aca="false">'Odsek 1 (2)'!O62</f>
        <v>4062384.26572587</v>
      </c>
      <c r="L40" s="68" t="n">
        <v>0</v>
      </c>
      <c r="M40" s="68" t="n">
        <v>455988.5</v>
      </c>
      <c r="N40" s="68" t="n">
        <f aca="false">'Odsek 1 (3)'!O62</f>
        <v>5527434.9387692</v>
      </c>
      <c r="O40" s="68" t="n">
        <v>0</v>
      </c>
      <c r="P40" s="68" t="n">
        <v>1228466.25</v>
      </c>
      <c r="Q40" s="68" t="n">
        <f aca="false">'Odsek 1 (4)'!O58</f>
        <v>18252126.7408063</v>
      </c>
      <c r="R40" s="68" t="n">
        <v>0</v>
      </c>
      <c r="S40" s="68" t="n">
        <v>850022.25</v>
      </c>
      <c r="T40" s="68" t="n">
        <f aca="false">'Odsek 1 (5)'!O62</f>
        <v>12807268.5471509</v>
      </c>
      <c r="U40" s="68" t="n">
        <v>0</v>
      </c>
      <c r="V40" s="68" t="n">
        <v>1054482</v>
      </c>
      <c r="W40" s="68" t="n">
        <f aca="false">'Odsek 1 (6)'!O60</f>
        <v>16413784.550102</v>
      </c>
      <c r="X40" s="68" t="n">
        <v>0</v>
      </c>
      <c r="Y40" s="68" t="n">
        <v>610246.208</v>
      </c>
      <c r="Z40" s="68" t="n">
        <f aca="false">'Odsek 1 (7)'!O62</f>
        <v>7592730.52153149</v>
      </c>
      <c r="AA40" s="68" t="n">
        <v>0</v>
      </c>
      <c r="AB40" s="68" t="n">
        <v>1121474.64</v>
      </c>
      <c r="AC40" s="68" t="n">
        <f aca="false">'Odsek 1 (8)'!O59</f>
        <v>14005523.806223</v>
      </c>
      <c r="AD40" s="68" t="n">
        <v>0</v>
      </c>
      <c r="AE40" s="68" t="n">
        <v>469376.4075</v>
      </c>
      <c r="AF40" s="68" t="n">
        <f aca="false">'Odsek 1 (9)'!O45</f>
        <v>6616185.36255023</v>
      </c>
      <c r="AG40" s="68" t="n">
        <v>0</v>
      </c>
      <c r="AH40" s="68" t="n">
        <v>500125.8405</v>
      </c>
      <c r="AI40" s="68" t="n">
        <f aca="false">'Odsek 1 (10)'!O62</f>
        <v>6814237.00238717</v>
      </c>
      <c r="AJ40" s="68" t="n">
        <v>0</v>
      </c>
      <c r="AK40" s="68" t="n">
        <v>226311.085</v>
      </c>
      <c r="AL40" s="68" t="n">
        <f aca="false">'Odsek 1 (11)'!O59</f>
        <v>2637945.03216771</v>
      </c>
      <c r="AM40" s="68" t="n">
        <v>0</v>
      </c>
      <c r="AN40" s="68" t="n">
        <v>551350.8</v>
      </c>
      <c r="AO40" s="68" t="n">
        <f aca="false">'Odsek 1 (12)'!O57</f>
        <v>7612666.46221408</v>
      </c>
      <c r="AP40" s="68" t="n">
        <v>0</v>
      </c>
      <c r="AQ40" s="68" t="n">
        <v>378235</v>
      </c>
      <c r="AR40" s="68" t="n">
        <f aca="false">'Odsek 1 (13)'!O48</f>
        <v>2551767.95274227</v>
      </c>
      <c r="AS40" s="68" t="n">
        <v>0</v>
      </c>
      <c r="AT40" s="68" t="n">
        <v>511128.1175</v>
      </c>
      <c r="AU40" s="68" t="n">
        <f aca="false">'Odsek 1 (14)'!O46</f>
        <v>3850432.23131623</v>
      </c>
      <c r="AV40" s="68" t="n">
        <v>0</v>
      </c>
      <c r="AW40" s="68" t="n">
        <v>611750.7825</v>
      </c>
      <c r="AX40" s="68" t="n">
        <f aca="false">'Odsek 1 (15)'!O54</f>
        <v>5197385.23076984</v>
      </c>
    </row>
    <row r="41" customFormat="false" ht="14.25" hidden="false" customHeight="false" outlineLevel="0" collapsed="false">
      <c r="A41" s="67" t="n">
        <f aca="false">SUM(C41:E41)</f>
        <v>128900811.23472</v>
      </c>
      <c r="B41" s="12" t="n">
        <v>2046</v>
      </c>
      <c r="C41" s="67" t="n">
        <f aca="false">SUM(F41,I41,L41,O41,R41,U41,X41,AA41,AD41,AG41,AJ41,AM41,AP41,AS41,AV41)</f>
        <v>0</v>
      </c>
      <c r="D41" s="67" t="n">
        <f aca="false">SUM(G41,J41,M41,P41,S41,V41,Y41,AB41,AE41,AH41,AK41,AN41,AQ41,AT41,AW41)</f>
        <v>9748189.231</v>
      </c>
      <c r="E41" s="67" t="n">
        <f aca="false">SUM(H41,K41,N41,Q41,T41,W41,Z41,AC41,AF41,AI41,AL41,AO41,AR41,AU41,AX41)</f>
        <v>119152622.00372</v>
      </c>
      <c r="F41" s="68" t="n">
        <v>0</v>
      </c>
      <c r="G41" s="68" t="n">
        <v>546684.05</v>
      </c>
      <c r="H41" s="68" t="n">
        <f aca="false">Odsek!O58</f>
        <v>5210749.35926393</v>
      </c>
      <c r="I41" s="68" t="n">
        <v>0</v>
      </c>
      <c r="J41" s="68" t="n">
        <v>632547.3</v>
      </c>
      <c r="K41" s="68" t="n">
        <f aca="false">'Odsek 1 (2)'!O63</f>
        <v>4062384.26572587</v>
      </c>
      <c r="L41" s="68" t="n">
        <v>0</v>
      </c>
      <c r="M41" s="68" t="n">
        <v>455988.5</v>
      </c>
      <c r="N41" s="68" t="n">
        <f aca="false">'Odsek 1 (3)'!O63</f>
        <v>5527434.9387692</v>
      </c>
      <c r="O41" s="68" t="n">
        <v>0</v>
      </c>
      <c r="P41" s="68" t="n">
        <v>1228466.25</v>
      </c>
      <c r="Q41" s="68" t="n">
        <f aca="false">'Odsek 1 (4)'!O59</f>
        <v>18252126.7408063</v>
      </c>
      <c r="R41" s="68" t="n">
        <v>0</v>
      </c>
      <c r="S41" s="68" t="n">
        <v>850022.25</v>
      </c>
      <c r="T41" s="68" t="n">
        <f aca="false">'Odsek 1 (5)'!O63</f>
        <v>12807268.5471509</v>
      </c>
      <c r="U41" s="68" t="n">
        <v>0</v>
      </c>
      <c r="V41" s="68" t="n">
        <v>1054482</v>
      </c>
      <c r="W41" s="68" t="n">
        <f aca="false">'Odsek 1 (6)'!O61</f>
        <v>16413784.550102</v>
      </c>
      <c r="X41" s="68" t="n">
        <v>0</v>
      </c>
      <c r="Y41" s="68" t="n">
        <v>610246.208</v>
      </c>
      <c r="Z41" s="68" t="n">
        <f aca="false">'Odsek 1 (7)'!O63</f>
        <v>7592730.52153149</v>
      </c>
      <c r="AA41" s="68" t="n">
        <v>0</v>
      </c>
      <c r="AB41" s="68" t="n">
        <v>1121474.64</v>
      </c>
      <c r="AC41" s="68" t="n">
        <f aca="false">'Odsek 1 (8)'!O60</f>
        <v>14005523.806223</v>
      </c>
      <c r="AD41" s="68" t="n">
        <v>0</v>
      </c>
      <c r="AE41" s="68" t="n">
        <v>469376.4075</v>
      </c>
      <c r="AF41" s="68" t="n">
        <f aca="false">'Odsek 1 (9)'!O46</f>
        <v>6616185.36255023</v>
      </c>
      <c r="AG41" s="68" t="n">
        <v>0</v>
      </c>
      <c r="AH41" s="68" t="n">
        <v>500125.8405</v>
      </c>
      <c r="AI41" s="68" t="n">
        <f aca="false">'Odsek 1 (10)'!O63</f>
        <v>6814237.00238717</v>
      </c>
      <c r="AJ41" s="68" t="n">
        <v>0</v>
      </c>
      <c r="AK41" s="68" t="n">
        <v>226311.085</v>
      </c>
      <c r="AL41" s="68" t="n">
        <f aca="false">'Odsek 1 (11)'!O60</f>
        <v>2637945.03216771</v>
      </c>
      <c r="AM41" s="68" t="n">
        <v>0</v>
      </c>
      <c r="AN41" s="68" t="n">
        <v>551350.8</v>
      </c>
      <c r="AO41" s="68" t="n">
        <f aca="false">'Odsek 1 (12)'!O58</f>
        <v>7612666.46221408</v>
      </c>
      <c r="AP41" s="68" t="n">
        <v>0</v>
      </c>
      <c r="AQ41" s="68" t="n">
        <v>378235</v>
      </c>
      <c r="AR41" s="68" t="n">
        <f aca="false">'Odsek 1 (13)'!O49</f>
        <v>2551767.95274227</v>
      </c>
      <c r="AS41" s="68" t="n">
        <v>0</v>
      </c>
      <c r="AT41" s="68" t="n">
        <v>511128.1175</v>
      </c>
      <c r="AU41" s="68" t="n">
        <f aca="false">'Odsek 1 (14)'!O47</f>
        <v>3850432.23131623</v>
      </c>
      <c r="AV41" s="68" t="n">
        <v>0</v>
      </c>
      <c r="AW41" s="68" t="n">
        <v>611750.7825</v>
      </c>
      <c r="AX41" s="68" t="n">
        <f aca="false">'Odsek 1 (15)'!O55</f>
        <v>5197385.23076984</v>
      </c>
    </row>
    <row r="42" customFormat="false" ht="14.25" hidden="false" customHeight="false" outlineLevel="0" collapsed="false">
      <c r="A42" s="67" t="n">
        <f aca="false">SUM(C42:E42)</f>
        <v>128900811.23472</v>
      </c>
      <c r="B42" s="12" t="n">
        <v>2047</v>
      </c>
      <c r="C42" s="67" t="n">
        <f aca="false">SUM(F42,I42,L42,O42,R42,U42,X42,AA42,AD42,AG42,AJ42,AM42,AP42,AS42,AV42)</f>
        <v>0</v>
      </c>
      <c r="D42" s="67" t="n">
        <f aca="false">SUM(G42,J42,M42,P42,S42,V42,Y42,AB42,AE42,AH42,AK42,AN42,AQ42,AT42,AW42)</f>
        <v>9748189.231</v>
      </c>
      <c r="E42" s="67" t="n">
        <f aca="false">SUM(H42,K42,N42,Q42,T42,W42,Z42,AC42,AF42,AI42,AL42,AO42,AR42,AU42,AX42)</f>
        <v>119152622.00372</v>
      </c>
      <c r="F42" s="68" t="n">
        <v>0</v>
      </c>
      <c r="G42" s="68" t="n">
        <v>546684.05</v>
      </c>
      <c r="H42" s="68" t="n">
        <f aca="false">Odsek!O59</f>
        <v>5210749.35926393</v>
      </c>
      <c r="I42" s="68" t="n">
        <v>0</v>
      </c>
      <c r="J42" s="68" t="n">
        <v>632547.3</v>
      </c>
      <c r="K42" s="68" t="n">
        <f aca="false">'Odsek 1 (2)'!O64</f>
        <v>4062384.26572587</v>
      </c>
      <c r="L42" s="68" t="n">
        <v>0</v>
      </c>
      <c r="M42" s="68" t="n">
        <v>455988.5</v>
      </c>
      <c r="N42" s="68" t="n">
        <f aca="false">'Odsek 1 (3)'!O64</f>
        <v>5527434.9387692</v>
      </c>
      <c r="O42" s="68" t="n">
        <v>0</v>
      </c>
      <c r="P42" s="68" t="n">
        <v>1228466.25</v>
      </c>
      <c r="Q42" s="68" t="n">
        <f aca="false">'Odsek 1 (4)'!O60</f>
        <v>18252126.7408063</v>
      </c>
      <c r="R42" s="68" t="n">
        <v>0</v>
      </c>
      <c r="S42" s="68" t="n">
        <v>850022.25</v>
      </c>
      <c r="T42" s="68" t="n">
        <f aca="false">'Odsek 1 (5)'!O64</f>
        <v>12807268.5471509</v>
      </c>
      <c r="U42" s="68" t="n">
        <v>0</v>
      </c>
      <c r="V42" s="68" t="n">
        <v>1054482</v>
      </c>
      <c r="W42" s="68" t="n">
        <f aca="false">'Odsek 1 (6)'!O62</f>
        <v>16413784.550102</v>
      </c>
      <c r="X42" s="68" t="n">
        <v>0</v>
      </c>
      <c r="Y42" s="68" t="n">
        <v>610246.208</v>
      </c>
      <c r="Z42" s="68" t="n">
        <f aca="false">'Odsek 1 (7)'!O64</f>
        <v>7592730.52153149</v>
      </c>
      <c r="AA42" s="68" t="n">
        <v>0</v>
      </c>
      <c r="AB42" s="68" t="n">
        <v>1121474.64</v>
      </c>
      <c r="AC42" s="68" t="n">
        <f aca="false">'Odsek 1 (8)'!O61</f>
        <v>14005523.806223</v>
      </c>
      <c r="AD42" s="68" t="n">
        <v>0</v>
      </c>
      <c r="AE42" s="68" t="n">
        <v>469376.4075</v>
      </c>
      <c r="AF42" s="68" t="n">
        <f aca="false">'Odsek 1 (9)'!O47</f>
        <v>6616185.36255023</v>
      </c>
      <c r="AG42" s="68" t="n">
        <v>0</v>
      </c>
      <c r="AH42" s="68" t="n">
        <v>500125.8405</v>
      </c>
      <c r="AI42" s="68" t="n">
        <f aca="false">'Odsek 1 (10)'!O64</f>
        <v>6814237.00238717</v>
      </c>
      <c r="AJ42" s="68" t="n">
        <v>0</v>
      </c>
      <c r="AK42" s="68" t="n">
        <v>226311.085</v>
      </c>
      <c r="AL42" s="68" t="n">
        <f aca="false">'Odsek 1 (11)'!O61</f>
        <v>2637945.03216771</v>
      </c>
      <c r="AM42" s="68" t="n">
        <v>0</v>
      </c>
      <c r="AN42" s="68" t="n">
        <v>551350.8</v>
      </c>
      <c r="AO42" s="68" t="n">
        <f aca="false">'Odsek 1 (12)'!O59</f>
        <v>7612666.46221408</v>
      </c>
      <c r="AP42" s="68" t="n">
        <v>0</v>
      </c>
      <c r="AQ42" s="68" t="n">
        <v>378235</v>
      </c>
      <c r="AR42" s="68" t="n">
        <f aca="false">'Odsek 1 (13)'!O50</f>
        <v>2551767.95274227</v>
      </c>
      <c r="AS42" s="68" t="n">
        <v>0</v>
      </c>
      <c r="AT42" s="68" t="n">
        <v>511128.1175</v>
      </c>
      <c r="AU42" s="68" t="n">
        <f aca="false">'Odsek 1 (14)'!O48</f>
        <v>3850432.23131623</v>
      </c>
      <c r="AV42" s="68" t="n">
        <v>0</v>
      </c>
      <c r="AW42" s="68" t="n">
        <v>611750.7825</v>
      </c>
      <c r="AX42" s="68" t="n">
        <f aca="false">'Odsek 1 (15)'!O56</f>
        <v>5197385.23076984</v>
      </c>
    </row>
    <row r="43" customFormat="false" ht="14.25" hidden="false" customHeight="false" outlineLevel="0" collapsed="false">
      <c r="A43" s="67" t="n">
        <f aca="false">SUM(C43:E43)</f>
        <v>128900811.23472</v>
      </c>
      <c r="B43" s="12" t="n">
        <v>2048</v>
      </c>
      <c r="C43" s="67" t="n">
        <f aca="false">SUM(F43,I43,L43,O43,R43,U43,X43,AA43,AD43,AG43,AJ43,AM43,AP43,AS43,AV43)</f>
        <v>0</v>
      </c>
      <c r="D43" s="67" t="n">
        <f aca="false">SUM(G43,J43,M43,P43,S43,V43,Y43,AB43,AE43,AH43,AK43,AN43,AQ43,AT43,AW43)</f>
        <v>9748189.231</v>
      </c>
      <c r="E43" s="67" t="n">
        <f aca="false">SUM(H43,K43,N43,Q43,T43,W43,Z43,AC43,AF43,AI43,AL43,AO43,AR43,AU43,AX43)</f>
        <v>119152622.00372</v>
      </c>
      <c r="F43" s="68" t="n">
        <v>0</v>
      </c>
      <c r="G43" s="68" t="n">
        <v>546684.05</v>
      </c>
      <c r="H43" s="68" t="n">
        <f aca="false">Odsek!O60</f>
        <v>5210749.35926393</v>
      </c>
      <c r="I43" s="68" t="n">
        <v>0</v>
      </c>
      <c r="J43" s="68" t="n">
        <v>632547.3</v>
      </c>
      <c r="K43" s="68" t="n">
        <f aca="false">'Odsek 1 (2)'!O65</f>
        <v>4062384.26572587</v>
      </c>
      <c r="L43" s="68" t="n">
        <v>0</v>
      </c>
      <c r="M43" s="68" t="n">
        <v>455988.5</v>
      </c>
      <c r="N43" s="68" t="n">
        <f aca="false">'Odsek 1 (3)'!O65</f>
        <v>5527434.9387692</v>
      </c>
      <c r="O43" s="68" t="n">
        <v>0</v>
      </c>
      <c r="P43" s="68" t="n">
        <v>1228466.25</v>
      </c>
      <c r="Q43" s="68" t="n">
        <f aca="false">'Odsek 1 (4)'!O61</f>
        <v>18252126.7408063</v>
      </c>
      <c r="R43" s="68" t="n">
        <v>0</v>
      </c>
      <c r="S43" s="68" t="n">
        <v>850022.25</v>
      </c>
      <c r="T43" s="68" t="n">
        <f aca="false">'Odsek 1 (5)'!O65</f>
        <v>12807268.5471509</v>
      </c>
      <c r="U43" s="68" t="n">
        <v>0</v>
      </c>
      <c r="V43" s="68" t="n">
        <v>1054482</v>
      </c>
      <c r="W43" s="68" t="n">
        <f aca="false">'Odsek 1 (6)'!O63</f>
        <v>16413784.550102</v>
      </c>
      <c r="X43" s="68" t="n">
        <v>0</v>
      </c>
      <c r="Y43" s="68" t="n">
        <v>610246.208</v>
      </c>
      <c r="Z43" s="68" t="n">
        <f aca="false">'Odsek 1 (7)'!O65</f>
        <v>7592730.52153149</v>
      </c>
      <c r="AA43" s="68" t="n">
        <v>0</v>
      </c>
      <c r="AB43" s="68" t="n">
        <v>1121474.64</v>
      </c>
      <c r="AC43" s="68" t="n">
        <f aca="false">'Odsek 1 (8)'!O62</f>
        <v>14005523.806223</v>
      </c>
      <c r="AD43" s="68" t="n">
        <v>0</v>
      </c>
      <c r="AE43" s="68" t="n">
        <v>469376.4075</v>
      </c>
      <c r="AF43" s="68" t="n">
        <f aca="false">'Odsek 1 (9)'!O48</f>
        <v>6616185.36255023</v>
      </c>
      <c r="AG43" s="68" t="n">
        <v>0</v>
      </c>
      <c r="AH43" s="68" t="n">
        <v>500125.8405</v>
      </c>
      <c r="AI43" s="68" t="n">
        <f aca="false">'Odsek 1 (10)'!O65</f>
        <v>6814237.00238717</v>
      </c>
      <c r="AJ43" s="68" t="n">
        <v>0</v>
      </c>
      <c r="AK43" s="68" t="n">
        <v>226311.085</v>
      </c>
      <c r="AL43" s="68" t="n">
        <f aca="false">'Odsek 1 (11)'!O62</f>
        <v>2637945.03216771</v>
      </c>
      <c r="AM43" s="68" t="n">
        <v>0</v>
      </c>
      <c r="AN43" s="68" t="n">
        <v>551350.8</v>
      </c>
      <c r="AO43" s="68" t="n">
        <f aca="false">'Odsek 1 (12)'!O60</f>
        <v>7612666.46221408</v>
      </c>
      <c r="AP43" s="68" t="n">
        <v>0</v>
      </c>
      <c r="AQ43" s="68" t="n">
        <v>378235</v>
      </c>
      <c r="AR43" s="68" t="n">
        <f aca="false">'Odsek 1 (13)'!O51</f>
        <v>2551767.95274227</v>
      </c>
      <c r="AS43" s="68" t="n">
        <v>0</v>
      </c>
      <c r="AT43" s="68" t="n">
        <v>511128.1175</v>
      </c>
      <c r="AU43" s="68" t="n">
        <f aca="false">'Odsek 1 (14)'!O49</f>
        <v>3850432.23131623</v>
      </c>
      <c r="AV43" s="68" t="n">
        <v>0</v>
      </c>
      <c r="AW43" s="68" t="n">
        <v>611750.7825</v>
      </c>
      <c r="AX43" s="68" t="n">
        <f aca="false">'Odsek 1 (15)'!O57</f>
        <v>5197385.23076984</v>
      </c>
    </row>
    <row r="44" customFormat="false" ht="14.25" hidden="false" customHeight="false" outlineLevel="0" collapsed="false">
      <c r="A44" s="67" t="n">
        <f aca="false">SUM(C44:E44)</f>
        <v>128900811.23472</v>
      </c>
      <c r="B44" s="12" t="n">
        <v>2049</v>
      </c>
      <c r="C44" s="67" t="n">
        <f aca="false">SUM(F44,I44,L44,O44,R44,U44,X44,AA44,AD44,AG44,AJ44,AM44,AP44,AS44,AV44)</f>
        <v>0</v>
      </c>
      <c r="D44" s="67" t="n">
        <f aca="false">SUM(G44,J44,M44,P44,S44,V44,Y44,AB44,AE44,AH44,AK44,AN44,AQ44,AT44,AW44)</f>
        <v>9748189.231</v>
      </c>
      <c r="E44" s="67" t="n">
        <f aca="false">SUM(H44,K44,N44,Q44,T44,W44,Z44,AC44,AF44,AI44,AL44,AO44,AR44,AU44,AX44)</f>
        <v>119152622.00372</v>
      </c>
      <c r="F44" s="68" t="n">
        <v>0</v>
      </c>
      <c r="G44" s="68" t="n">
        <v>546684.05</v>
      </c>
      <c r="H44" s="68" t="n">
        <f aca="false">Odsek!O61</f>
        <v>5210749.35926393</v>
      </c>
      <c r="I44" s="68" t="n">
        <v>0</v>
      </c>
      <c r="J44" s="68" t="n">
        <v>632547.3</v>
      </c>
      <c r="K44" s="68" t="n">
        <f aca="false">'Odsek 1 (2)'!O66</f>
        <v>4062384.26572587</v>
      </c>
      <c r="L44" s="68" t="n">
        <v>0</v>
      </c>
      <c r="M44" s="68" t="n">
        <v>455988.5</v>
      </c>
      <c r="N44" s="68" t="n">
        <f aca="false">'Odsek 1 (3)'!O66</f>
        <v>5527434.9387692</v>
      </c>
      <c r="O44" s="68" t="n">
        <v>0</v>
      </c>
      <c r="P44" s="68" t="n">
        <v>1228466.25</v>
      </c>
      <c r="Q44" s="68" t="n">
        <f aca="false">'Odsek 1 (4)'!O62</f>
        <v>18252126.7408063</v>
      </c>
      <c r="R44" s="68" t="n">
        <v>0</v>
      </c>
      <c r="S44" s="68" t="n">
        <v>850022.25</v>
      </c>
      <c r="T44" s="68" t="n">
        <f aca="false">'Odsek 1 (5)'!O66</f>
        <v>12807268.5471509</v>
      </c>
      <c r="U44" s="68" t="n">
        <v>0</v>
      </c>
      <c r="V44" s="68" t="n">
        <v>1054482</v>
      </c>
      <c r="W44" s="68" t="n">
        <f aca="false">'Odsek 1 (6)'!O64</f>
        <v>16413784.550102</v>
      </c>
      <c r="X44" s="68" t="n">
        <v>0</v>
      </c>
      <c r="Y44" s="68" t="n">
        <v>610246.208</v>
      </c>
      <c r="Z44" s="68" t="n">
        <f aca="false">'Odsek 1 (7)'!O66</f>
        <v>7592730.52153149</v>
      </c>
      <c r="AA44" s="68" t="n">
        <v>0</v>
      </c>
      <c r="AB44" s="68" t="n">
        <v>1121474.64</v>
      </c>
      <c r="AC44" s="68" t="n">
        <f aca="false">'Odsek 1 (8)'!O63</f>
        <v>14005523.806223</v>
      </c>
      <c r="AD44" s="68" t="n">
        <v>0</v>
      </c>
      <c r="AE44" s="68" t="n">
        <v>469376.4075</v>
      </c>
      <c r="AF44" s="68" t="n">
        <f aca="false">'Odsek 1 (9)'!O49</f>
        <v>6616185.36255023</v>
      </c>
      <c r="AG44" s="68" t="n">
        <v>0</v>
      </c>
      <c r="AH44" s="68" t="n">
        <v>500125.8405</v>
      </c>
      <c r="AI44" s="68" t="n">
        <f aca="false">'Odsek 1 (10)'!O66</f>
        <v>6814237.00238717</v>
      </c>
      <c r="AJ44" s="68" t="n">
        <v>0</v>
      </c>
      <c r="AK44" s="68" t="n">
        <v>226311.085</v>
      </c>
      <c r="AL44" s="68" t="n">
        <f aca="false">'Odsek 1 (11)'!O63</f>
        <v>2637945.03216771</v>
      </c>
      <c r="AM44" s="68" t="n">
        <v>0</v>
      </c>
      <c r="AN44" s="68" t="n">
        <v>551350.8</v>
      </c>
      <c r="AO44" s="68" t="n">
        <f aca="false">'Odsek 1 (12)'!O61</f>
        <v>7612666.46221408</v>
      </c>
      <c r="AP44" s="68" t="n">
        <v>0</v>
      </c>
      <c r="AQ44" s="68" t="n">
        <v>378235</v>
      </c>
      <c r="AR44" s="68" t="n">
        <f aca="false">'Odsek 1 (13)'!O52</f>
        <v>2551767.95274227</v>
      </c>
      <c r="AS44" s="68" t="n">
        <v>0</v>
      </c>
      <c r="AT44" s="68" t="n">
        <v>511128.1175</v>
      </c>
      <c r="AU44" s="68" t="n">
        <f aca="false">'Odsek 1 (14)'!O50</f>
        <v>3850432.23131623</v>
      </c>
      <c r="AV44" s="68" t="n">
        <v>0</v>
      </c>
      <c r="AW44" s="68" t="n">
        <v>611750.7825</v>
      </c>
      <c r="AX44" s="68" t="n">
        <f aca="false">'Odsek 1 (15)'!O58</f>
        <v>5197385.23076984</v>
      </c>
    </row>
    <row r="45" customFormat="false" ht="14.25" hidden="false" customHeight="false" outlineLevel="0" collapsed="false">
      <c r="A45" s="67" t="n">
        <f aca="false">SUM(C45:E45)</f>
        <v>128900811.23472</v>
      </c>
      <c r="B45" s="12" t="n">
        <v>2050</v>
      </c>
      <c r="C45" s="67" t="n">
        <f aca="false">SUM(F45,I45,L45,O45,R45,U45,X45,AA45,AD45,AG45,AJ45,AM45,AP45,AS45,AV45)</f>
        <v>0</v>
      </c>
      <c r="D45" s="67" t="n">
        <f aca="false">SUM(G45,J45,M45,P45,S45,V45,Y45,AB45,AE45,AH45,AK45,AN45,AQ45,AT45,AW45)</f>
        <v>9748189.231</v>
      </c>
      <c r="E45" s="67" t="n">
        <f aca="false">SUM(H45,K45,N45,Q45,T45,W45,Z45,AC45,AF45,AI45,AL45,AO45,AR45,AU45,AX45)</f>
        <v>119152622.00372</v>
      </c>
      <c r="F45" s="68" t="n">
        <v>0</v>
      </c>
      <c r="G45" s="68" t="n">
        <v>546684.05</v>
      </c>
      <c r="H45" s="68" t="n">
        <f aca="false">Odsek!O62</f>
        <v>5210749.35926393</v>
      </c>
      <c r="I45" s="68" t="n">
        <v>0</v>
      </c>
      <c r="J45" s="68" t="n">
        <v>632547.3</v>
      </c>
      <c r="K45" s="68" t="n">
        <f aca="false">'Odsek 1 (2)'!O67</f>
        <v>4062384.26572587</v>
      </c>
      <c r="L45" s="68" t="n">
        <v>0</v>
      </c>
      <c r="M45" s="68" t="n">
        <v>455988.5</v>
      </c>
      <c r="N45" s="68" t="n">
        <f aca="false">'Odsek 1 (3)'!O67</f>
        <v>5527434.9387692</v>
      </c>
      <c r="O45" s="68" t="n">
        <v>0</v>
      </c>
      <c r="P45" s="68" t="n">
        <v>1228466.25</v>
      </c>
      <c r="Q45" s="68" t="n">
        <f aca="false">'Odsek 1 (4)'!O63</f>
        <v>18252126.7408063</v>
      </c>
      <c r="R45" s="68" t="n">
        <v>0</v>
      </c>
      <c r="S45" s="68" t="n">
        <v>850022.25</v>
      </c>
      <c r="T45" s="68" t="n">
        <f aca="false">'Odsek 1 (5)'!O67</f>
        <v>12807268.5471509</v>
      </c>
      <c r="U45" s="68" t="n">
        <v>0</v>
      </c>
      <c r="V45" s="68" t="n">
        <v>1054482</v>
      </c>
      <c r="W45" s="68" t="n">
        <f aca="false">'Odsek 1 (6)'!O65</f>
        <v>16413784.550102</v>
      </c>
      <c r="X45" s="68" t="n">
        <v>0</v>
      </c>
      <c r="Y45" s="68" t="n">
        <v>610246.208</v>
      </c>
      <c r="Z45" s="68" t="n">
        <f aca="false">'Odsek 1 (7)'!O67</f>
        <v>7592730.52153149</v>
      </c>
      <c r="AA45" s="68" t="n">
        <v>0</v>
      </c>
      <c r="AB45" s="68" t="n">
        <v>1121474.64</v>
      </c>
      <c r="AC45" s="68" t="n">
        <f aca="false">'Odsek 1 (8)'!O64</f>
        <v>14005523.806223</v>
      </c>
      <c r="AD45" s="68" t="n">
        <v>0</v>
      </c>
      <c r="AE45" s="68" t="n">
        <v>469376.4075</v>
      </c>
      <c r="AF45" s="68" t="n">
        <f aca="false">'Odsek 1 (9)'!O50</f>
        <v>6616185.36255023</v>
      </c>
      <c r="AG45" s="68" t="n">
        <v>0</v>
      </c>
      <c r="AH45" s="68" t="n">
        <v>500125.8405</v>
      </c>
      <c r="AI45" s="68" t="n">
        <f aca="false">'Odsek 1 (10)'!O67</f>
        <v>6814237.00238717</v>
      </c>
      <c r="AJ45" s="68" t="n">
        <v>0</v>
      </c>
      <c r="AK45" s="68" t="n">
        <v>226311.085</v>
      </c>
      <c r="AL45" s="68" t="n">
        <f aca="false">'Odsek 1 (11)'!O64</f>
        <v>2637945.03216771</v>
      </c>
      <c r="AM45" s="68" t="n">
        <v>0</v>
      </c>
      <c r="AN45" s="68" t="n">
        <v>551350.8</v>
      </c>
      <c r="AO45" s="68" t="n">
        <f aca="false">'Odsek 1 (12)'!O62</f>
        <v>7612666.46221408</v>
      </c>
      <c r="AP45" s="68" t="n">
        <v>0</v>
      </c>
      <c r="AQ45" s="68" t="n">
        <v>378235</v>
      </c>
      <c r="AR45" s="68" t="n">
        <f aca="false">'Odsek 1 (13)'!O53</f>
        <v>2551767.95274227</v>
      </c>
      <c r="AS45" s="68" t="n">
        <v>0</v>
      </c>
      <c r="AT45" s="68" t="n">
        <v>511128.1175</v>
      </c>
      <c r="AU45" s="68" t="n">
        <f aca="false">'Odsek 1 (14)'!O51</f>
        <v>3850432.23131623</v>
      </c>
      <c r="AV45" s="68" t="n">
        <v>0</v>
      </c>
      <c r="AW45" s="68" t="n">
        <v>611750.7825</v>
      </c>
      <c r="AX45" s="68" t="n">
        <f aca="false">'Odsek 1 (15)'!O59</f>
        <v>5197385.23076984</v>
      </c>
    </row>
    <row r="46" customFormat="false" ht="14.25" hidden="false" customHeight="false" outlineLevel="0" collapsed="false">
      <c r="A46" s="67" t="n">
        <f aca="false">SUM(C46:E46)</f>
        <v>128900811.23472</v>
      </c>
      <c r="B46" s="12" t="n">
        <v>2051</v>
      </c>
      <c r="C46" s="67" t="n">
        <f aca="false">SUM(F46,I46,L46,O46,R46,U46,X46,AA46,AD46,AG46,AJ46,AM46,AP46,AS46,AV46)</f>
        <v>0</v>
      </c>
      <c r="D46" s="67" t="n">
        <f aca="false">SUM(G46,J46,M46,P46,S46,V46,Y46,AB46,AE46,AH46,AK46,AN46,AQ46,AT46,AW46)</f>
        <v>9748189.231</v>
      </c>
      <c r="E46" s="67" t="n">
        <f aca="false">SUM(H46,K46,N46,Q46,T46,W46,Z46,AC46,AF46,AI46,AL46,AO46,AR46,AU46,AX46)</f>
        <v>119152622.00372</v>
      </c>
      <c r="F46" s="68" t="n">
        <v>0</v>
      </c>
      <c r="G46" s="68" t="n">
        <v>546684.05</v>
      </c>
      <c r="H46" s="68" t="n">
        <f aca="false">Odsek!O63</f>
        <v>5210749.35926393</v>
      </c>
      <c r="I46" s="68" t="n">
        <v>0</v>
      </c>
      <c r="J46" s="68" t="n">
        <v>632547.3</v>
      </c>
      <c r="K46" s="68" t="n">
        <f aca="false">'Odsek 1 (2)'!O68</f>
        <v>4062384.26572587</v>
      </c>
      <c r="L46" s="68" t="n">
        <v>0</v>
      </c>
      <c r="M46" s="68" t="n">
        <v>455988.5</v>
      </c>
      <c r="N46" s="68" t="n">
        <f aca="false">'Odsek 1 (3)'!O68</f>
        <v>5527434.9387692</v>
      </c>
      <c r="O46" s="68" t="n">
        <v>0</v>
      </c>
      <c r="P46" s="68" t="n">
        <v>1228466.25</v>
      </c>
      <c r="Q46" s="68" t="n">
        <f aca="false">'Odsek 1 (4)'!O64</f>
        <v>18252126.7408063</v>
      </c>
      <c r="R46" s="68" t="n">
        <v>0</v>
      </c>
      <c r="S46" s="68" t="n">
        <v>850022.25</v>
      </c>
      <c r="T46" s="68" t="n">
        <f aca="false">'Odsek 1 (5)'!O68</f>
        <v>12807268.5471509</v>
      </c>
      <c r="U46" s="68" t="n">
        <v>0</v>
      </c>
      <c r="V46" s="68" t="n">
        <v>1054482</v>
      </c>
      <c r="W46" s="68" t="n">
        <f aca="false">'Odsek 1 (6)'!O66</f>
        <v>16413784.550102</v>
      </c>
      <c r="X46" s="68" t="n">
        <v>0</v>
      </c>
      <c r="Y46" s="68" t="n">
        <v>610246.208</v>
      </c>
      <c r="Z46" s="68" t="n">
        <f aca="false">'Odsek 1 (7)'!O68</f>
        <v>7592730.52153149</v>
      </c>
      <c r="AA46" s="68" t="n">
        <v>0</v>
      </c>
      <c r="AB46" s="68" t="n">
        <v>1121474.64</v>
      </c>
      <c r="AC46" s="68" t="n">
        <f aca="false">'Odsek 1 (8)'!O65</f>
        <v>14005523.806223</v>
      </c>
      <c r="AD46" s="68" t="n">
        <v>0</v>
      </c>
      <c r="AE46" s="68" t="n">
        <v>469376.4075</v>
      </c>
      <c r="AF46" s="68" t="n">
        <f aca="false">'Odsek 1 (9)'!O51</f>
        <v>6616185.36255023</v>
      </c>
      <c r="AG46" s="68" t="n">
        <v>0</v>
      </c>
      <c r="AH46" s="68" t="n">
        <v>500125.8405</v>
      </c>
      <c r="AI46" s="68" t="n">
        <f aca="false">'Odsek 1 (10)'!O68</f>
        <v>6814237.00238717</v>
      </c>
      <c r="AJ46" s="68" t="n">
        <v>0</v>
      </c>
      <c r="AK46" s="68" t="n">
        <v>226311.085</v>
      </c>
      <c r="AL46" s="68" t="n">
        <f aca="false">'Odsek 1 (11)'!O65</f>
        <v>2637945.03216771</v>
      </c>
      <c r="AM46" s="68" t="n">
        <v>0</v>
      </c>
      <c r="AN46" s="68" t="n">
        <v>551350.8</v>
      </c>
      <c r="AO46" s="68" t="n">
        <f aca="false">'Odsek 1 (12)'!O63</f>
        <v>7612666.46221408</v>
      </c>
      <c r="AP46" s="68" t="n">
        <v>0</v>
      </c>
      <c r="AQ46" s="68" t="n">
        <v>378235</v>
      </c>
      <c r="AR46" s="68" t="n">
        <f aca="false">'Odsek 1 (13)'!O54</f>
        <v>2551767.95274227</v>
      </c>
      <c r="AS46" s="68" t="n">
        <v>0</v>
      </c>
      <c r="AT46" s="68" t="n">
        <v>511128.1175</v>
      </c>
      <c r="AU46" s="68" t="n">
        <f aca="false">'Odsek 1 (14)'!O52</f>
        <v>3850432.23131623</v>
      </c>
      <c r="AV46" s="68" t="n">
        <v>0</v>
      </c>
      <c r="AW46" s="68" t="n">
        <v>611750.7825</v>
      </c>
      <c r="AX46" s="68" t="n">
        <f aca="false">'Odsek 1 (15)'!O60</f>
        <v>5197385.23076984</v>
      </c>
    </row>
    <row r="47" customFormat="false" ht="14.25" hidden="false" customHeight="false" outlineLevel="0" collapsed="false">
      <c r="A47" s="67" t="n">
        <f aca="false">SUM(C47:E47)</f>
        <v>128900811.23472</v>
      </c>
      <c r="B47" s="12" t="n">
        <v>2052</v>
      </c>
      <c r="C47" s="67" t="n">
        <f aca="false">SUM(F47,I47,L47,O47,R47,U47,X47,AA47,AD47,AG47,AJ47,AM47,AP47,AS47,AV47)</f>
        <v>0</v>
      </c>
      <c r="D47" s="67" t="n">
        <f aca="false">SUM(G47,J47,M47,P47,S47,V47,Y47,AB47,AE47,AH47,AK47,AN47,AQ47,AT47,AW47)</f>
        <v>9748189.231</v>
      </c>
      <c r="E47" s="67" t="n">
        <f aca="false">SUM(H47,K47,N47,Q47,T47,W47,Z47,AC47,AF47,AI47,AL47,AO47,AR47,AU47,AX47)</f>
        <v>119152622.00372</v>
      </c>
      <c r="F47" s="68" t="n">
        <v>0</v>
      </c>
      <c r="G47" s="68" t="n">
        <v>546684.05</v>
      </c>
      <c r="H47" s="68" t="n">
        <f aca="false">Odsek!O64</f>
        <v>5210749.35926393</v>
      </c>
      <c r="I47" s="68" t="n">
        <v>0</v>
      </c>
      <c r="J47" s="68" t="n">
        <v>632547.3</v>
      </c>
      <c r="K47" s="68" t="n">
        <f aca="false">'Odsek 1 (2)'!O69</f>
        <v>4062384.26572587</v>
      </c>
      <c r="L47" s="68" t="n">
        <v>0</v>
      </c>
      <c r="M47" s="68" t="n">
        <v>455988.5</v>
      </c>
      <c r="N47" s="68" t="n">
        <f aca="false">'Odsek 1 (3)'!O69</f>
        <v>5527434.9387692</v>
      </c>
      <c r="O47" s="68" t="n">
        <v>0</v>
      </c>
      <c r="P47" s="68" t="n">
        <v>1228466.25</v>
      </c>
      <c r="Q47" s="68" t="n">
        <f aca="false">'Odsek 1 (4)'!O65</f>
        <v>18252126.7408063</v>
      </c>
      <c r="R47" s="68" t="n">
        <v>0</v>
      </c>
      <c r="S47" s="68" t="n">
        <v>850022.25</v>
      </c>
      <c r="T47" s="68" t="n">
        <f aca="false">'Odsek 1 (5)'!O69</f>
        <v>12807268.5471509</v>
      </c>
      <c r="U47" s="68" t="n">
        <v>0</v>
      </c>
      <c r="V47" s="68" t="n">
        <v>1054482</v>
      </c>
      <c r="W47" s="68" t="n">
        <f aca="false">'Odsek 1 (6)'!O67</f>
        <v>16413784.550102</v>
      </c>
      <c r="X47" s="68" t="n">
        <v>0</v>
      </c>
      <c r="Y47" s="68" t="n">
        <v>610246.208</v>
      </c>
      <c r="Z47" s="68" t="n">
        <f aca="false">'Odsek 1 (7)'!O69</f>
        <v>7592730.52153149</v>
      </c>
      <c r="AA47" s="68" t="n">
        <v>0</v>
      </c>
      <c r="AB47" s="68" t="n">
        <v>1121474.64</v>
      </c>
      <c r="AC47" s="68" t="n">
        <f aca="false">'Odsek 1 (8)'!O66</f>
        <v>14005523.806223</v>
      </c>
      <c r="AD47" s="68" t="n">
        <v>0</v>
      </c>
      <c r="AE47" s="68" t="n">
        <v>469376.4075</v>
      </c>
      <c r="AF47" s="68" t="n">
        <f aca="false">'Odsek 1 (9)'!O52</f>
        <v>6616185.36255023</v>
      </c>
      <c r="AG47" s="68" t="n">
        <v>0</v>
      </c>
      <c r="AH47" s="68" t="n">
        <v>500125.8405</v>
      </c>
      <c r="AI47" s="68" t="n">
        <f aca="false">'Odsek 1 (10)'!O69</f>
        <v>6814237.00238717</v>
      </c>
      <c r="AJ47" s="68" t="n">
        <v>0</v>
      </c>
      <c r="AK47" s="68" t="n">
        <v>226311.085</v>
      </c>
      <c r="AL47" s="68" t="n">
        <f aca="false">'Odsek 1 (11)'!O66</f>
        <v>2637945.03216771</v>
      </c>
      <c r="AM47" s="68" t="n">
        <v>0</v>
      </c>
      <c r="AN47" s="68" t="n">
        <v>551350.8</v>
      </c>
      <c r="AO47" s="68" t="n">
        <f aca="false">'Odsek 1 (12)'!O64</f>
        <v>7612666.46221408</v>
      </c>
      <c r="AP47" s="68" t="n">
        <v>0</v>
      </c>
      <c r="AQ47" s="68" t="n">
        <v>378235</v>
      </c>
      <c r="AR47" s="68" t="n">
        <f aca="false">'Odsek 1 (13)'!O55</f>
        <v>2551767.95274227</v>
      </c>
      <c r="AS47" s="68" t="n">
        <v>0</v>
      </c>
      <c r="AT47" s="68" t="n">
        <v>511128.1175</v>
      </c>
      <c r="AU47" s="68" t="n">
        <f aca="false">'Odsek 1 (14)'!O53</f>
        <v>3850432.23131623</v>
      </c>
      <c r="AV47" s="68" t="n">
        <v>0</v>
      </c>
      <c r="AW47" s="68" t="n">
        <v>611750.7825</v>
      </c>
      <c r="AX47" s="68" t="n">
        <f aca="false">'Odsek 1 (15)'!O61</f>
        <v>5197385.23076984</v>
      </c>
    </row>
    <row r="48" customFormat="false" ht="14.25" hidden="false" customHeight="false" outlineLevel="0" collapsed="false">
      <c r="A48" s="67" t="n">
        <f aca="false">SUM(C48:E48)</f>
        <v>89047825.8606556</v>
      </c>
      <c r="B48" s="12" t="n">
        <v>2053</v>
      </c>
      <c r="C48" s="67" t="n">
        <f aca="false">SUM(F48,I48,L48,O48,R48,U48,X48,AA48,AD48,AG48,AJ48,AM48,AP48,AS48,AV48)</f>
        <v>0</v>
      </c>
      <c r="D48" s="67" t="n">
        <f aca="false">SUM(G48,J48,M48,P48,S48,V48,Y48,AB48,AE48,AH48,AK48,AN48,AQ48,AT48,AW48)</f>
        <v>6699259.1325</v>
      </c>
      <c r="E48" s="67" t="n">
        <f aca="false">SUM(H48,K48,N48,Q48,T48,W48,Z48,AC48,AF48,AI48,AL48,AO48,AR48,AU48,AX48)</f>
        <v>82348566.7281556</v>
      </c>
      <c r="F48" s="68" t="n">
        <v>0</v>
      </c>
      <c r="G48" s="68" t="n">
        <v>546684.05</v>
      </c>
      <c r="H48" s="68" t="n">
        <f aca="false">Odsek!O65</f>
        <v>5210749.35926393</v>
      </c>
      <c r="I48" s="68" t="n">
        <v>0</v>
      </c>
      <c r="J48" s="68" t="n">
        <v>0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1228466.25</v>
      </c>
      <c r="Q48" s="68" t="n">
        <f aca="false">'Odsek 1 (4)'!O66</f>
        <v>18252126.7408063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1054482</v>
      </c>
      <c r="W48" s="68" t="n">
        <f aca="false">'Odsek 1 (6)'!O68</f>
        <v>16413784.550102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1121474.64</v>
      </c>
      <c r="AC48" s="68" t="n">
        <f aca="false">'Odsek 1 (8)'!O67</f>
        <v>14005523.806223</v>
      </c>
      <c r="AD48" s="68" t="n">
        <v>0</v>
      </c>
      <c r="AE48" s="68" t="n">
        <v>469376.4075</v>
      </c>
      <c r="AF48" s="68" t="n">
        <f aca="false">'Odsek 1 (9)'!O53</f>
        <v>6616185.36255023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226311.085</v>
      </c>
      <c r="AL48" s="68" t="n">
        <f aca="false">'Odsek 1 (11)'!O67</f>
        <v>2637945.03216771</v>
      </c>
      <c r="AM48" s="68" t="n">
        <v>0</v>
      </c>
      <c r="AN48" s="68" t="n">
        <v>551350.8</v>
      </c>
      <c r="AO48" s="68" t="n">
        <f aca="false">'Odsek 1 (12)'!O65</f>
        <v>7612666.46221408</v>
      </c>
      <c r="AP48" s="68" t="n">
        <v>0</v>
      </c>
      <c r="AQ48" s="68" t="n">
        <v>378235</v>
      </c>
      <c r="AR48" s="68" t="n">
        <f aca="false">'Odsek 1 (13)'!O56</f>
        <v>2551767.95274227</v>
      </c>
      <c r="AS48" s="68" t="n">
        <v>0</v>
      </c>
      <c r="AT48" s="68" t="n">
        <v>511128.1175</v>
      </c>
      <c r="AU48" s="68" t="n">
        <f aca="false">'Odsek 1 (14)'!O54</f>
        <v>3850432.23131623</v>
      </c>
      <c r="AV48" s="68" t="n">
        <v>0</v>
      </c>
      <c r="AW48" s="68" t="n">
        <v>611750.7825</v>
      </c>
      <c r="AX48" s="68" t="n">
        <f aca="false">'Odsek 1 (15)'!O62</f>
        <v>5197385.23076984</v>
      </c>
    </row>
    <row r="49" customFormat="false" ht="14.25" hidden="false" customHeight="false" outlineLevel="0" collapsed="false">
      <c r="A49" s="67" t="n">
        <f aca="false">SUM(C49:E49)</f>
        <v>89047825.8606556</v>
      </c>
      <c r="B49" s="12" t="n">
        <v>2054</v>
      </c>
      <c r="C49" s="67" t="n">
        <f aca="false">SUM(F49,I49,L49,O49,R49,U49,X49,AA49,AD49,AG49,AJ49,AM49,AP49,AS49,AV49)</f>
        <v>0</v>
      </c>
      <c r="D49" s="67" t="n">
        <f aca="false">SUM(G49,J49,M49,P49,S49,V49,Y49,AB49,AE49,AH49,AK49,AN49,AQ49,AT49,AW49)</f>
        <v>6699259.1325</v>
      </c>
      <c r="E49" s="67" t="n">
        <f aca="false">SUM(H49,K49,N49,Q49,T49,W49,Z49,AC49,AF49,AI49,AL49,AO49,AR49,AU49,AX49)</f>
        <v>82348566.7281556</v>
      </c>
      <c r="F49" s="68" t="n">
        <v>0</v>
      </c>
      <c r="G49" s="68" t="n">
        <v>546684.05</v>
      </c>
      <c r="H49" s="68" t="n">
        <f aca="false">Odsek!O66</f>
        <v>5210749.35926393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1228466.25</v>
      </c>
      <c r="Q49" s="68" t="n">
        <f aca="false">'Odsek 1 (4)'!O67</f>
        <v>18252126.7408063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1054482</v>
      </c>
      <c r="W49" s="68" t="n">
        <f aca="false">'Odsek 1 (6)'!O69</f>
        <v>16413784.550102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1121474.64</v>
      </c>
      <c r="AC49" s="68" t="n">
        <f aca="false">'Odsek 1 (8)'!O68</f>
        <v>14005523.806223</v>
      </c>
      <c r="AD49" s="68" t="n">
        <v>0</v>
      </c>
      <c r="AE49" s="68" t="n">
        <v>469376.4075</v>
      </c>
      <c r="AF49" s="68" t="n">
        <f aca="false">'Odsek 1 (9)'!O54</f>
        <v>6616185.36255023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226311.085</v>
      </c>
      <c r="AL49" s="68" t="n">
        <f aca="false">'Odsek 1 (11)'!O68</f>
        <v>2637945.03216771</v>
      </c>
      <c r="AM49" s="68" t="n">
        <v>0</v>
      </c>
      <c r="AN49" s="68" t="n">
        <v>551350.8</v>
      </c>
      <c r="AO49" s="68" t="n">
        <f aca="false">'Odsek 1 (12)'!O66</f>
        <v>7612666.46221408</v>
      </c>
      <c r="AP49" s="68" t="n">
        <v>0</v>
      </c>
      <c r="AQ49" s="68" t="n">
        <v>378235</v>
      </c>
      <c r="AR49" s="68" t="n">
        <f aca="false">'Odsek 1 (13)'!O57</f>
        <v>2551767.95274227</v>
      </c>
      <c r="AS49" s="68" t="n">
        <v>0</v>
      </c>
      <c r="AT49" s="68" t="n">
        <v>511128.1175</v>
      </c>
      <c r="AU49" s="68" t="n">
        <f aca="false">'Odsek 1 (14)'!O55</f>
        <v>3850432.23131623</v>
      </c>
      <c r="AV49" s="68" t="n">
        <v>0</v>
      </c>
      <c r="AW49" s="68" t="n">
        <v>611750.7825</v>
      </c>
      <c r="AX49" s="68" t="n">
        <f aca="false">'Odsek 1 (15)'!O63</f>
        <v>5197385.23076984</v>
      </c>
    </row>
    <row r="50" customFormat="false" ht="14.25" hidden="false" customHeight="false" outlineLevel="0" collapsed="false">
      <c r="A50" s="67" t="n">
        <f aca="false">SUM(C50:E50)</f>
        <v>71579559.3105536</v>
      </c>
      <c r="B50" s="12" t="n">
        <v>2055</v>
      </c>
      <c r="C50" s="67" t="n">
        <f aca="false">SUM(F50,I50,L50,O50,R50,U50,X50,AA50,AD50,AG50,AJ50,AM50,AP50,AS50,AV50)</f>
        <v>0</v>
      </c>
      <c r="D50" s="67" t="n">
        <f aca="false">SUM(G50,J50,M50,P50,S50,V50,Y50,AB50,AE50,AH50,AK50,AN50,AQ50,AT50,AW50)</f>
        <v>5644777.1325</v>
      </c>
      <c r="E50" s="67" t="n">
        <f aca="false">SUM(H50,K50,N50,Q50,T50,W50,Z50,AC50,AF50,AI50,AL50,AO50,AR50,AU50,AX50)</f>
        <v>65934782.1780536</v>
      </c>
      <c r="F50" s="68" t="n">
        <v>0</v>
      </c>
      <c r="G50" s="68" t="n">
        <v>546684.05</v>
      </c>
      <c r="H50" s="68" t="n">
        <f aca="false">Odsek!O67</f>
        <v>5210749.35926393</v>
      </c>
      <c r="I50" s="68" t="n">
        <v>0</v>
      </c>
      <c r="J50" s="68" t="n">
        <v>0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1228466.25</v>
      </c>
      <c r="Q50" s="68" t="n">
        <f aca="false">'Odsek 1 (4)'!O68</f>
        <v>18252126.7408063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1121474.64</v>
      </c>
      <c r="AC50" s="68" t="n">
        <f aca="false">'Odsek 1 (8)'!O69</f>
        <v>14005523.806223</v>
      </c>
      <c r="AD50" s="68" t="n">
        <v>0</v>
      </c>
      <c r="AE50" s="68" t="n">
        <v>469376.4075</v>
      </c>
      <c r="AF50" s="68" t="n">
        <f aca="false">'Odsek 1 (9)'!O55</f>
        <v>6616185.36255023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226311.085</v>
      </c>
      <c r="AL50" s="68" t="n">
        <f aca="false">'Odsek 1 (11)'!O69</f>
        <v>2637945.03216771</v>
      </c>
      <c r="AM50" s="68" t="n">
        <v>0</v>
      </c>
      <c r="AN50" s="68" t="n">
        <v>551350.8</v>
      </c>
      <c r="AO50" s="68" t="n">
        <f aca="false">'Odsek 1 (12)'!O67</f>
        <v>7612666.46221408</v>
      </c>
      <c r="AP50" s="68" t="n">
        <v>0</v>
      </c>
      <c r="AQ50" s="68" t="n">
        <v>378235</v>
      </c>
      <c r="AR50" s="68" t="n">
        <f aca="false">'Odsek 1 (13)'!O58</f>
        <v>2551767.95274227</v>
      </c>
      <c r="AS50" s="68" t="n">
        <v>0</v>
      </c>
      <c r="AT50" s="68" t="n">
        <v>511128.1175</v>
      </c>
      <c r="AU50" s="68" t="n">
        <f aca="false">'Odsek 1 (14)'!O56</f>
        <v>3850432.23131623</v>
      </c>
      <c r="AV50" s="68" t="n">
        <v>0</v>
      </c>
      <c r="AW50" s="68" t="n">
        <v>611750.7825</v>
      </c>
      <c r="AX50" s="68" t="n">
        <f aca="false">'Odsek 1 (15)'!O64</f>
        <v>5197385.23076984</v>
      </c>
    </row>
    <row r="51" customFormat="false" ht="14.25" hidden="false" customHeight="false" outlineLevel="0" collapsed="false">
      <c r="A51" s="67" t="n">
        <f aca="false">SUM(C51:E51)</f>
        <v>53588304.7471629</v>
      </c>
      <c r="B51" s="12" t="n">
        <v>2056</v>
      </c>
      <c r="C51" s="67" t="n">
        <f aca="false">SUM(F51,I51,L51,O51,R51,U51,X51,AA51,AD51,AG51,AJ51,AM51,AP51,AS51,AV51)</f>
        <v>0</v>
      </c>
      <c r="D51" s="67" t="n">
        <f aca="false">SUM(G51,J51,M51,P51,S51,V51,Y51,AB51,AE51,AH51,AK51,AN51,AQ51,AT51,AW51)</f>
        <v>4296991.4075</v>
      </c>
      <c r="E51" s="67" t="n">
        <f aca="false">SUM(H51,K51,N51,Q51,T51,W51,Z51,AC51,AF51,AI51,AL51,AO51,AR51,AU51,AX51)</f>
        <v>49291313.3396629</v>
      </c>
      <c r="F51" s="68" t="n">
        <v>0</v>
      </c>
      <c r="G51" s="68" t="n">
        <v>546684.05</v>
      </c>
      <c r="H51" s="68" t="n">
        <f aca="false">Odsek!O68</f>
        <v>5210749.35926393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1228466.25</v>
      </c>
      <c r="Q51" s="68" t="n">
        <f aca="false">'Odsek 1 (4)'!O69</f>
        <v>18252126.7408063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469376.4075</v>
      </c>
      <c r="AF51" s="68" t="n">
        <f aca="false">'Odsek 1 (9)'!O56</f>
        <v>6616185.36255023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n">
        <v>0</v>
      </c>
      <c r="AN51" s="68" t="n">
        <v>551350.8</v>
      </c>
      <c r="AO51" s="68" t="n">
        <f aca="false">'Odsek 1 (12)'!O68</f>
        <v>7612666.46221408</v>
      </c>
      <c r="AP51" s="68" t="n">
        <v>0</v>
      </c>
      <c r="AQ51" s="68" t="n">
        <v>378235</v>
      </c>
      <c r="AR51" s="68" t="n">
        <f aca="false">'Odsek 1 (13)'!O59</f>
        <v>2551767.95274227</v>
      </c>
      <c r="AS51" s="68" t="n">
        <v>0</v>
      </c>
      <c r="AT51" s="68" t="n">
        <v>511128.1175</v>
      </c>
      <c r="AU51" s="68" t="n">
        <f aca="false">'Odsek 1 (14)'!O57</f>
        <v>3850432.23131623</v>
      </c>
      <c r="AV51" s="68" t="n">
        <v>0</v>
      </c>
      <c r="AW51" s="68" t="n">
        <v>611750.7825</v>
      </c>
      <c r="AX51" s="68" t="n">
        <f aca="false">'Odsek 1 (15)'!O65</f>
        <v>5197385.23076984</v>
      </c>
    </row>
    <row r="52" customFormat="false" ht="14.25" hidden="false" customHeight="false" outlineLevel="0" collapsed="false">
      <c r="A52" s="67" t="n">
        <f aca="false">SUM(C52:E52)</f>
        <v>34107711.7563566</v>
      </c>
      <c r="B52" s="12" t="n">
        <v>2057</v>
      </c>
      <c r="C52" s="67" t="n">
        <f aca="false">SUM(F52,I52,L52,O52,R52,U52,X52,AA52,AD52,AG52,AJ52,AM52,AP52,AS52,AV52)</f>
        <v>0</v>
      </c>
      <c r="D52" s="67" t="n">
        <f aca="false">SUM(G52,J52,M52,P52,S52,V52,Y52,AB52,AE52,AH52,AK52,AN52,AQ52,AT52,AW52)</f>
        <v>3068525.1575</v>
      </c>
      <c r="E52" s="67" t="n">
        <f aca="false">SUM(H52,K52,N52,Q52,T52,W52,Z52,AC52,AF52,AI52,AL52,AO52,AR52,AU52,AX52)</f>
        <v>31039186.5988566</v>
      </c>
      <c r="F52" s="68" t="n">
        <v>0</v>
      </c>
      <c r="G52" s="68" t="n">
        <v>546684.05</v>
      </c>
      <c r="H52" s="68" t="n">
        <f aca="false">Odsek!O69</f>
        <v>5210749.35926393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469376.4075</v>
      </c>
      <c r="AF52" s="68" t="n">
        <f aca="false">'Odsek 1 (9)'!O57</f>
        <v>6616185.36255023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n">
        <v>0</v>
      </c>
      <c r="AN52" s="68" t="n">
        <v>551350.8</v>
      </c>
      <c r="AO52" s="68" t="n">
        <f aca="false">'Odsek 1 (12)'!O69</f>
        <v>7612666.46221408</v>
      </c>
      <c r="AP52" s="68" t="n">
        <v>0</v>
      </c>
      <c r="AQ52" s="68" t="n">
        <v>378235</v>
      </c>
      <c r="AR52" s="68" t="n">
        <f aca="false">'Odsek 1 (13)'!O60</f>
        <v>2551767.95274227</v>
      </c>
      <c r="AS52" s="68" t="n">
        <v>0</v>
      </c>
      <c r="AT52" s="68" t="n">
        <v>511128.1175</v>
      </c>
      <c r="AU52" s="68" t="n">
        <f aca="false">'Odsek 1 (14)'!O58</f>
        <v>3850432.23131623</v>
      </c>
      <c r="AV52" s="68" t="n">
        <v>0</v>
      </c>
      <c r="AW52" s="68" t="n">
        <v>611750.7825</v>
      </c>
      <c r="AX52" s="68" t="n">
        <f aca="false">'Odsek 1 (15)'!O66</f>
        <v>5197385.23076984</v>
      </c>
    </row>
    <row r="53" customFormat="false" ht="14.25" hidden="false" customHeight="false" outlineLevel="0" collapsed="false">
      <c r="A53" s="67" t="n">
        <f aca="false">SUM(C53:E53)</f>
        <v>20186261.0848786</v>
      </c>
      <c r="B53" s="12" t="n">
        <v>2058</v>
      </c>
      <c r="C53" s="67" t="n">
        <f aca="false">SUM(F53,I53,L53,O53,R53,U53,X53,AA53,AD53,AG53,AJ53,AM53,AP53,AS53,AV53)</f>
        <v>0</v>
      </c>
      <c r="D53" s="67" t="n">
        <f aca="false">SUM(G53,J53,M53,P53,S53,V53,Y53,AB53,AE53,AH53,AK53,AN53,AQ53,AT53,AW53)</f>
        <v>1970490.3075</v>
      </c>
      <c r="E53" s="67" t="n">
        <f aca="false">SUM(H53,K53,N53,Q53,T53,W53,Z53,AC53,AF53,AI53,AL53,AO53,AR53,AU53,AX53)</f>
        <v>18215770.7773786</v>
      </c>
      <c r="F53" s="68" t="n">
        <v>0</v>
      </c>
      <c r="G53" s="68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469376.4075</v>
      </c>
      <c r="AF53" s="68" t="n">
        <f aca="false">'Odsek 1 (9)'!O58</f>
        <v>6616185.36255023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n">
        <v>0</v>
      </c>
      <c r="AN53" s="68" t="n">
        <v>0</v>
      </c>
      <c r="AO53" s="68" t="n">
        <v>0</v>
      </c>
      <c r="AP53" s="68" t="n">
        <v>0</v>
      </c>
      <c r="AQ53" s="68" t="n">
        <v>378235</v>
      </c>
      <c r="AR53" s="68" t="n">
        <f aca="false">'Odsek 1 (13)'!O61</f>
        <v>2551767.95274227</v>
      </c>
      <c r="AS53" s="68" t="n">
        <v>0</v>
      </c>
      <c r="AT53" s="68" t="n">
        <v>511128.1175</v>
      </c>
      <c r="AU53" s="68" t="n">
        <f aca="false">'Odsek 1 (14)'!O59</f>
        <v>3850432.23131623</v>
      </c>
      <c r="AV53" s="68" t="n">
        <v>0</v>
      </c>
      <c r="AW53" s="68" t="n">
        <v>611750.7825</v>
      </c>
      <c r="AX53" s="68" t="n">
        <f aca="false">'Odsek 1 (15)'!O67</f>
        <v>5197385.23076984</v>
      </c>
    </row>
    <row r="54" customFormat="false" ht="14.25" hidden="false" customHeight="false" outlineLevel="0" collapsed="false">
      <c r="A54" s="67" t="n">
        <f aca="false">SUM(C54:E54)</f>
        <v>20186261.0848786</v>
      </c>
      <c r="B54" s="12" t="n">
        <v>2059</v>
      </c>
      <c r="C54" s="67" t="n">
        <f aca="false">SUM(F54,I54,L54,O54,R54,U54,X54,AA54,AD54,AG54,AJ54,AM54,AP54,AS54,AV54)</f>
        <v>0</v>
      </c>
      <c r="D54" s="67" t="n">
        <f aca="false">SUM(G54,J54,M54,P54,S54,V54,Y54,AB54,AE54,AH54,AK54,AN54,AQ54,AT54,AW54)</f>
        <v>1970490.3075</v>
      </c>
      <c r="E54" s="67" t="n">
        <f aca="false">SUM(H54,K54,N54,Q54,T54,W54,Z54,AC54,AF54,AI54,AL54,AO54,AR54,AU54,AX54)</f>
        <v>18215770.7773786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469376.4075</v>
      </c>
      <c r="AF54" s="68" t="n">
        <f aca="false">'Odsek 1 (9)'!O59</f>
        <v>6616185.36255023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n">
        <v>0</v>
      </c>
      <c r="AN54" s="68" t="n">
        <v>0</v>
      </c>
      <c r="AO54" s="68" t="n">
        <v>0</v>
      </c>
      <c r="AP54" s="68" t="n">
        <v>0</v>
      </c>
      <c r="AQ54" s="68" t="n">
        <v>378235</v>
      </c>
      <c r="AR54" s="68" t="n">
        <f aca="false">'Odsek 1 (13)'!O62</f>
        <v>2551767.95274227</v>
      </c>
      <c r="AS54" s="68" t="n">
        <v>0</v>
      </c>
      <c r="AT54" s="68" t="n">
        <v>511128.1175</v>
      </c>
      <c r="AU54" s="68" t="n">
        <f aca="false">'Odsek 1 (14)'!O60</f>
        <v>3850432.23131623</v>
      </c>
      <c r="AV54" s="68" t="n">
        <v>0</v>
      </c>
      <c r="AW54" s="68" t="n">
        <v>611750.7825</v>
      </c>
      <c r="AX54" s="68" t="n">
        <f aca="false">'Odsek 1 (15)'!O68</f>
        <v>5197385.23076984</v>
      </c>
    </row>
    <row r="55" customFormat="false" ht="14.25" hidden="false" customHeight="false" outlineLevel="0" collapsed="false">
      <c r="A55" s="67" t="n">
        <f aca="false">SUM(C55:E55)</f>
        <v>20186261.0848786</v>
      </c>
      <c r="B55" s="12" t="n">
        <v>2060</v>
      </c>
      <c r="C55" s="67" t="n">
        <f aca="false">SUM(F55,I55,L55,O55,R55,U55,X55,AA55,AD55,AG55,AJ55,AM55,AP55,AS55,AV55)</f>
        <v>0</v>
      </c>
      <c r="D55" s="67" t="n">
        <f aca="false">SUM(G55,J55,M55,P55,S55,V55,Y55,AB55,AE55,AH55,AK55,AN55,AQ55,AT55,AW55)</f>
        <v>1970490.3075</v>
      </c>
      <c r="E55" s="67" t="n">
        <f aca="false">SUM(H55,K55,N55,Q55,T55,W55,Z55,AC55,AF55,AI55,AL55,AO55,AR55,AU55,AX55)</f>
        <v>18215770.7773786</v>
      </c>
      <c r="F55" s="68" t="n">
        <v>0</v>
      </c>
      <c r="G55" s="68" t="n">
        <v>0</v>
      </c>
      <c r="H55" s="68" t="n">
        <v>0</v>
      </c>
      <c r="I55" s="68" t="n">
        <v>0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469376.4075</v>
      </c>
      <c r="AF55" s="68" t="n">
        <f aca="false">'Odsek 1 (9)'!O60</f>
        <v>6616185.36255023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n">
        <v>0</v>
      </c>
      <c r="AN55" s="68" t="n">
        <v>0</v>
      </c>
      <c r="AO55" s="68" t="n">
        <v>0</v>
      </c>
      <c r="AP55" s="68" t="n">
        <v>0</v>
      </c>
      <c r="AQ55" s="68" t="n">
        <v>378235</v>
      </c>
      <c r="AR55" s="68" t="n">
        <f aca="false">'Odsek 1 (13)'!O63</f>
        <v>2551767.95274227</v>
      </c>
      <c r="AS55" s="68" t="n">
        <v>0</v>
      </c>
      <c r="AT55" s="68" t="n">
        <v>511128.1175</v>
      </c>
      <c r="AU55" s="68" t="n">
        <f aca="false">'Odsek 1 (14)'!O61</f>
        <v>3850432.23131623</v>
      </c>
      <c r="AV55" s="68" t="n">
        <v>0</v>
      </c>
      <c r="AW55" s="68" t="n">
        <v>611750.7825</v>
      </c>
      <c r="AX55" s="68" t="n">
        <f aca="false">'Odsek 1 (15)'!O69</f>
        <v>5197385.23076984</v>
      </c>
    </row>
    <row r="56" customFormat="false" ht="14.25" hidden="false" customHeight="false" outlineLevel="0" collapsed="false">
      <c r="A56" s="67" t="n">
        <f aca="false">SUM(C56:E56)</f>
        <v>14988875.8541087</v>
      </c>
      <c r="B56" s="12" t="n">
        <v>2061</v>
      </c>
      <c r="C56" s="67" t="n">
        <f aca="false">SUM(F56,I56,L56,O56,R56,U56,X56,AA56,AD56,AG56,AJ56,AM56,AP56,AS56,AV56)</f>
        <v>0</v>
      </c>
      <c r="D56" s="67" t="n">
        <f aca="false">SUM(G56,J56,M56,P56,S56,V56,Y56,AB56,AE56,AH56,AK56,AN56,AQ56,AT56,AW56)</f>
        <v>1970490.3075</v>
      </c>
      <c r="E56" s="67" t="n">
        <f aca="false">SUM(H56,K56,N56,Q56,T56,W56,Z56,AC56,AF56,AI56,AL56,AO56,AR56,AU56,AX56)</f>
        <v>13018385.5466087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469376.4075</v>
      </c>
      <c r="AF56" s="68" t="n">
        <f aca="false">'Odsek 1 (9)'!O61</f>
        <v>6616185.36255023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n">
        <v>0</v>
      </c>
      <c r="AN56" s="68" t="n">
        <v>0</v>
      </c>
      <c r="AO56" s="68" t="n">
        <v>0</v>
      </c>
      <c r="AP56" s="68" t="n">
        <v>0</v>
      </c>
      <c r="AQ56" s="68" t="n">
        <v>378235</v>
      </c>
      <c r="AR56" s="68" t="n">
        <f aca="false">'Odsek 1 (13)'!O64</f>
        <v>2551767.95274227</v>
      </c>
      <c r="AS56" s="68" t="n">
        <v>0</v>
      </c>
      <c r="AT56" s="68" t="n">
        <v>511128.1175</v>
      </c>
      <c r="AU56" s="68" t="n">
        <f aca="false">'Odsek 1 (14)'!O62</f>
        <v>3850432.23131623</v>
      </c>
      <c r="AV56" s="68" t="n">
        <v>0</v>
      </c>
      <c r="AW56" s="68" t="n">
        <v>611750.7825</v>
      </c>
      <c r="AX56" s="68" t="n">
        <f aca="false">'Odsek 1 (15)'!O70</f>
        <v>0</v>
      </c>
    </row>
    <row r="57" customFormat="false" ht="14.25" hidden="false" customHeight="false" outlineLevel="0" collapsed="false">
      <c r="A57" s="67" t="n">
        <f aca="false">SUM(C57:E57)</f>
        <v>14988875.8541087</v>
      </c>
      <c r="B57" s="12" t="n">
        <v>2062</v>
      </c>
      <c r="C57" s="67" t="n">
        <f aca="false">SUM(F57,I57,L57,O57,R57,U57,X57,AA57,AD57,AG57,AJ57,AM57,AP57,AS57,AV57)</f>
        <v>0</v>
      </c>
      <c r="D57" s="67" t="n">
        <f aca="false">SUM(G57,J57,M57,P57,S57,V57,Y57,AB57,AE57,AH57,AK57,AN57,AQ57,AT57,AW57)</f>
        <v>1970490.3075</v>
      </c>
      <c r="E57" s="67" t="n">
        <f aca="false">SUM(H57,K57,N57,Q57,T57,W57,Z57,AC57,AF57,AI57,AL57,AO57,AR57,AU57,AX57)</f>
        <v>13018385.5466087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469376.4075</v>
      </c>
      <c r="AF57" s="68" t="n">
        <f aca="false">'Odsek 1 (9)'!O62</f>
        <v>6616185.36255023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n">
        <v>0</v>
      </c>
      <c r="AN57" s="68" t="n">
        <v>0</v>
      </c>
      <c r="AO57" s="68" t="n">
        <v>0</v>
      </c>
      <c r="AP57" s="68" t="n">
        <v>0</v>
      </c>
      <c r="AQ57" s="68" t="n">
        <v>378235</v>
      </c>
      <c r="AR57" s="68" t="n">
        <f aca="false">'Odsek 1 (13)'!O65</f>
        <v>2551767.95274227</v>
      </c>
      <c r="AS57" s="68" t="n">
        <v>0</v>
      </c>
      <c r="AT57" s="68" t="n">
        <v>511128.1175</v>
      </c>
      <c r="AU57" s="68" t="n">
        <f aca="false">'Odsek 1 (14)'!O63</f>
        <v>3850432.23131623</v>
      </c>
      <c r="AV57" s="68" t="n">
        <v>0</v>
      </c>
      <c r="AW57" s="68" t="n">
        <v>611750.7825</v>
      </c>
      <c r="AX57" s="68" t="n">
        <f aca="false">'Odsek 1 (15)'!O71</f>
        <v>0</v>
      </c>
    </row>
    <row r="58" customFormat="false" ht="14.25" hidden="false" customHeight="false" outlineLevel="0" collapsed="false">
      <c r="A58" s="67" t="n">
        <f aca="false">SUM(C58:E58)</f>
        <v>14988875.8541087</v>
      </c>
      <c r="B58" s="12" t="n">
        <v>2063</v>
      </c>
      <c r="C58" s="67" t="n">
        <f aca="false">SUM(F58,I58,L58,O58,R58,U58,X58,AA58,AD58,AG58,AJ58,AM58,AP58,AS58,AV58)</f>
        <v>0</v>
      </c>
      <c r="D58" s="67" t="n">
        <f aca="false">SUM(G58,J58,M58,P58,S58,V58,Y58,AB58,AE58,AH58,AK58,AN58,AQ58,AT58,AW58)</f>
        <v>1970490.3075</v>
      </c>
      <c r="E58" s="67" t="n">
        <f aca="false">SUM(H58,K58,N58,Q58,T58,W58,Z58,AC58,AF58,AI58,AL58,AO58,AR58,AU58,AX58)</f>
        <v>13018385.5466087</v>
      </c>
      <c r="F58" s="68" t="n">
        <v>0</v>
      </c>
      <c r="G58" s="68" t="n">
        <v>0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469376.4075</v>
      </c>
      <c r="AF58" s="68" t="n">
        <f aca="false">'Odsek 1 (9)'!O63</f>
        <v>6616185.36255023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n">
        <v>0</v>
      </c>
      <c r="AN58" s="68" t="n">
        <v>0</v>
      </c>
      <c r="AO58" s="68" t="n">
        <v>0</v>
      </c>
      <c r="AP58" s="68" t="n">
        <v>0</v>
      </c>
      <c r="AQ58" s="68" t="n">
        <v>378235</v>
      </c>
      <c r="AR58" s="68" t="n">
        <f aca="false">'Odsek 1 (13)'!O66</f>
        <v>2551767.95274227</v>
      </c>
      <c r="AS58" s="68" t="n">
        <v>0</v>
      </c>
      <c r="AT58" s="68" t="n">
        <v>511128.1175</v>
      </c>
      <c r="AU58" s="68" t="n">
        <f aca="false">'Odsek 1 (14)'!O64</f>
        <v>3850432.23131623</v>
      </c>
      <c r="AV58" s="68" t="n">
        <v>0</v>
      </c>
      <c r="AW58" s="68" t="n">
        <v>611750.7825</v>
      </c>
      <c r="AX58" s="68" t="n">
        <f aca="false">'Odsek 1 (15)'!O72</f>
        <v>0</v>
      </c>
    </row>
    <row r="59" customFormat="false" ht="14.25" hidden="false" customHeight="false" outlineLevel="0" collapsed="false">
      <c r="A59" s="67" t="n">
        <f aca="false">SUM(C59:E59)</f>
        <v>14988875.8541087</v>
      </c>
      <c r="B59" s="12" t="n">
        <v>2064</v>
      </c>
      <c r="C59" s="67" t="n">
        <f aca="false">SUM(F59,I59,L59,O59,R59,U59,X59,AA59,AD59,AG59,AJ59,AM59,AP59,AS59,AV59)</f>
        <v>0</v>
      </c>
      <c r="D59" s="67" t="n">
        <f aca="false">SUM(G59,J59,M59,P59,S59,V59,Y59,AB59,AE59,AH59,AK59,AN59,AQ59,AT59,AW59)</f>
        <v>1970490.3075</v>
      </c>
      <c r="E59" s="67" t="n">
        <f aca="false">SUM(H59,K59,N59,Q59,T59,W59,Z59,AC59,AF59,AI59,AL59,AO59,AR59,AU59,AX59)</f>
        <v>13018385.5466087</v>
      </c>
      <c r="F59" s="68" t="n">
        <v>0</v>
      </c>
      <c r="G59" s="68" t="n">
        <v>0</v>
      </c>
      <c r="H59" s="68" t="n">
        <v>0</v>
      </c>
      <c r="I59" s="68" t="n">
        <v>0</v>
      </c>
      <c r="J59" s="68" t="n">
        <v>0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469376.4075</v>
      </c>
      <c r="AF59" s="68" t="n">
        <f aca="false">'Odsek 1 (9)'!O64</f>
        <v>6616185.36255023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n">
        <v>0</v>
      </c>
      <c r="AN59" s="68" t="n">
        <v>0</v>
      </c>
      <c r="AO59" s="68" t="n">
        <v>0</v>
      </c>
      <c r="AP59" s="68" t="n">
        <v>0</v>
      </c>
      <c r="AQ59" s="68" t="n">
        <v>378235</v>
      </c>
      <c r="AR59" s="68" t="n">
        <f aca="false">'Odsek 1 (13)'!O67</f>
        <v>2551767.95274227</v>
      </c>
      <c r="AS59" s="68" t="n">
        <v>0</v>
      </c>
      <c r="AT59" s="68" t="n">
        <v>511128.1175</v>
      </c>
      <c r="AU59" s="68" t="n">
        <f aca="false">'Odsek 1 (14)'!O65</f>
        <v>3850432.23131623</v>
      </c>
      <c r="AV59" s="68" t="n">
        <v>0</v>
      </c>
      <c r="AW59" s="68" t="n">
        <v>611750.7825</v>
      </c>
      <c r="AX59" s="68" t="n">
        <f aca="false">'Odsek 1 (15)'!O73</f>
        <v>0</v>
      </c>
    </row>
    <row r="60" customFormat="false" ht="14.25" hidden="false" customHeight="false" outlineLevel="0" collapsed="false">
      <c r="A60" s="67" t="n">
        <f aca="false">SUM(C60:E60)</f>
        <v>14377125.0716087</v>
      </c>
      <c r="B60" s="12" t="n">
        <v>2065</v>
      </c>
      <c r="C60" s="67" t="n">
        <f aca="false">SUM(F60,I60,L60,O60,R60,U60,X60,AA60,AD60,AG60,AJ60,AM60,AP60,AS60,AV60)</f>
        <v>0</v>
      </c>
      <c r="D60" s="67" t="n">
        <f aca="false">SUM(G60,J60,M60,P60,S60,V60,Y60,AB60,AE60,AH60,AK60,AN60,AQ60,AT60,AW60)</f>
        <v>1358739.525</v>
      </c>
      <c r="E60" s="67" t="n">
        <f aca="false">SUM(H60,K60,N60,Q60,T60,W60,Z60,AC60,AF60,AI60,AL60,AO60,AR60,AU60,AX60)</f>
        <v>13018385.5466087</v>
      </c>
      <c r="F60" s="68" t="n">
        <v>0</v>
      </c>
      <c r="G60" s="68" t="n">
        <v>0</v>
      </c>
      <c r="H60" s="68" t="n">
        <v>0</v>
      </c>
      <c r="I60" s="68" t="n">
        <v>0</v>
      </c>
      <c r="J60" s="68" t="n">
        <v>0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469376.4075</v>
      </c>
      <c r="AF60" s="68" t="n">
        <f aca="false">'Odsek 1 (9)'!O65</f>
        <v>6616185.36255023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n">
        <v>0</v>
      </c>
      <c r="AN60" s="68" t="n">
        <v>0</v>
      </c>
      <c r="AO60" s="68" t="n">
        <v>0</v>
      </c>
      <c r="AP60" s="68" t="n">
        <v>0</v>
      </c>
      <c r="AQ60" s="68" t="n">
        <v>378235</v>
      </c>
      <c r="AR60" s="68" t="n">
        <f aca="false">'Odsek 1 (13)'!O68</f>
        <v>2551767.95274227</v>
      </c>
      <c r="AS60" s="68" t="n">
        <v>0</v>
      </c>
      <c r="AT60" s="68" t="n">
        <v>511128.1175</v>
      </c>
      <c r="AU60" s="68" t="n">
        <f aca="false">'Odsek 1 (14)'!O66</f>
        <v>3850432.23131623</v>
      </c>
      <c r="AV60" s="68" t="n">
        <v>0</v>
      </c>
      <c r="AW60" s="68" t="n">
        <v>0</v>
      </c>
      <c r="AX60" s="68" t="n">
        <v>0</v>
      </c>
    </row>
    <row r="61" customFormat="false" ht="14.25" hidden="false" customHeight="false" outlineLevel="0" collapsed="false">
      <c r="A61" s="67" t="n">
        <f aca="false">SUM(C61:E61)</f>
        <v>14377125.0716087</v>
      </c>
      <c r="B61" s="12" t="n">
        <v>2066</v>
      </c>
      <c r="C61" s="67" t="n">
        <f aca="false">SUM(F61,I61,L61,O61,R61,U61,X61,AA61,AD61,AG61,AJ61,AM61,AP61,AS61,AV61)</f>
        <v>0</v>
      </c>
      <c r="D61" s="67" t="n">
        <f aca="false">SUM(G61,J61,M61,P61,S61,V61,Y61,AB61,AE61,AH61,AK61,AN61,AQ61,AT61,AW61)</f>
        <v>1358739.525</v>
      </c>
      <c r="E61" s="67" t="n">
        <f aca="false">SUM(H61,K61,N61,Q61,T61,W61,Z61,AC61,AF61,AI61,AL61,AO61,AR61,AU61,AX61)</f>
        <v>13018385.5466087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469376.4075</v>
      </c>
      <c r="AF61" s="68" t="n">
        <f aca="false">'Odsek 1 (9)'!O66</f>
        <v>6616185.36255023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n">
        <v>0</v>
      </c>
      <c r="AN61" s="68" t="n">
        <v>0</v>
      </c>
      <c r="AO61" s="68" t="n">
        <v>0</v>
      </c>
      <c r="AP61" s="68" t="n">
        <v>0</v>
      </c>
      <c r="AQ61" s="68" t="n">
        <v>378235</v>
      </c>
      <c r="AR61" s="68" t="n">
        <f aca="false">'Odsek 1 (13)'!O69</f>
        <v>2551767.95274227</v>
      </c>
      <c r="AS61" s="68" t="n">
        <v>0</v>
      </c>
      <c r="AT61" s="68" t="n">
        <v>511128.1175</v>
      </c>
      <c r="AU61" s="68" t="n">
        <f aca="false">'Odsek 1 (14)'!O67</f>
        <v>3850432.23131623</v>
      </c>
      <c r="AV61" s="68" t="n">
        <v>0</v>
      </c>
      <c r="AW61" s="68" t="n">
        <v>0</v>
      </c>
      <c r="AX61" s="68" t="n">
        <v>0</v>
      </c>
    </row>
    <row r="62" customFormat="false" ht="14.25" hidden="false" customHeight="false" outlineLevel="0" collapsed="false">
      <c r="A62" s="67" t="n">
        <f aca="false">SUM(C62:E62)</f>
        <v>11447122.1188665</v>
      </c>
      <c r="B62" s="12" t="n">
        <v>2067</v>
      </c>
      <c r="C62" s="67" t="n">
        <f aca="false">SUM(F62,I62,L62,O62,R62,U62,X62,AA62,AD62,AG62,AJ62,AM62,AP62,AS62,AV62)</f>
        <v>0</v>
      </c>
      <c r="D62" s="67" t="n">
        <f aca="false">SUM(G62,J62,M62,P62,S62,V62,Y62,AB62,AE62,AH62,AK62,AN62,AQ62,AT62,AW62)</f>
        <v>980504.525</v>
      </c>
      <c r="E62" s="67" t="n">
        <f aca="false">SUM(H62,K62,N62,Q62,T62,W62,Z62,AC62,AF62,AI62,AL62,AO62,AR62,AU62,AX62)</f>
        <v>10466617.5938665</v>
      </c>
      <c r="F62" s="68" t="n">
        <v>0</v>
      </c>
      <c r="G62" s="68" t="n">
        <v>0</v>
      </c>
      <c r="H62" s="68" t="n">
        <v>0</v>
      </c>
      <c r="I62" s="68" t="n">
        <v>0</v>
      </c>
      <c r="J62" s="68" t="n">
        <v>0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469376.4075</v>
      </c>
      <c r="AF62" s="68" t="n">
        <f aca="false">'Odsek 1 (9)'!O67</f>
        <v>6616185.36255023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n">
        <v>0</v>
      </c>
      <c r="AN62" s="68" t="n">
        <v>0</v>
      </c>
      <c r="AO62" s="68" t="n">
        <v>0</v>
      </c>
      <c r="AP62" s="68" t="n">
        <v>0</v>
      </c>
      <c r="AQ62" s="68" t="n">
        <v>0</v>
      </c>
      <c r="AR62" s="68" t="n">
        <v>0</v>
      </c>
      <c r="AS62" s="68" t="n">
        <v>0</v>
      </c>
      <c r="AT62" s="68" t="n">
        <v>511128.1175</v>
      </c>
      <c r="AU62" s="68" t="n">
        <f aca="false">'Odsek 1 (14)'!O68</f>
        <v>3850432.23131623</v>
      </c>
      <c r="AV62" s="68" t="n">
        <v>0</v>
      </c>
      <c r="AW62" s="68" t="n">
        <v>0</v>
      </c>
      <c r="AX62" s="68" t="n">
        <v>0</v>
      </c>
    </row>
    <row r="63" customFormat="false" ht="14.25" hidden="false" customHeight="false" outlineLevel="0" collapsed="false">
      <c r="A63" s="67" t="n">
        <f aca="false">SUM(C63:E63)</f>
        <v>11447122.1188665</v>
      </c>
      <c r="B63" s="12" t="n">
        <v>2068</v>
      </c>
      <c r="C63" s="67" t="n">
        <f aca="false">SUM(F63,I63,L63,O63,R63,U63,X63,AA63,AD63,AG63,AJ63,AM63,AP63,AS63,AV63)</f>
        <v>0</v>
      </c>
      <c r="D63" s="67" t="n">
        <f aca="false">SUM(G63,J63,M63,P63,S63,V63,Y63,AB63,AE63,AH63,AK63,AN63,AQ63,AT63,AW63)</f>
        <v>980504.525</v>
      </c>
      <c r="E63" s="67" t="n">
        <f aca="false">SUM(H63,K63,N63,Q63,T63,W63,Z63,AC63,AF63,AI63,AL63,AO63,AR63,AU63,AX63)</f>
        <v>10466617.5938665</v>
      </c>
      <c r="F63" s="68" t="n">
        <v>0</v>
      </c>
      <c r="G63" s="68" t="n">
        <v>0</v>
      </c>
      <c r="H63" s="68" t="n">
        <v>0</v>
      </c>
      <c r="I63" s="68" t="n">
        <v>0</v>
      </c>
      <c r="J63" s="68" t="n">
        <v>0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469376.4075</v>
      </c>
      <c r="AF63" s="68" t="n">
        <f aca="false">'Odsek 1 (9)'!O68</f>
        <v>6616185.36255023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n">
        <v>0</v>
      </c>
      <c r="AN63" s="68" t="n">
        <v>0</v>
      </c>
      <c r="AO63" s="68" t="n">
        <v>0</v>
      </c>
      <c r="AP63" s="68" t="n">
        <v>0</v>
      </c>
      <c r="AQ63" s="68" t="n">
        <v>0</v>
      </c>
      <c r="AR63" s="68" t="n">
        <v>0</v>
      </c>
      <c r="AS63" s="68" t="n">
        <v>0</v>
      </c>
      <c r="AT63" s="68" t="n">
        <v>511128.1175</v>
      </c>
      <c r="AU63" s="68" t="n">
        <f aca="false">'Odsek 1 (14)'!O69</f>
        <v>3850432.23131623</v>
      </c>
      <c r="AV63" s="68" t="n">
        <v>0</v>
      </c>
      <c r="AW63" s="68" t="n">
        <v>0</v>
      </c>
      <c r="AX63" s="68" t="n">
        <v>0</v>
      </c>
    </row>
    <row r="64" customFormat="false" ht="14.25" hidden="false" customHeight="false" outlineLevel="0" collapsed="false">
      <c r="A64" s="67" t="n">
        <f aca="false">SUM(C64:E64)</f>
        <v>7085561.77005023</v>
      </c>
      <c r="B64" s="12" t="n">
        <v>2069</v>
      </c>
      <c r="C64" s="67" t="n">
        <f aca="false">SUM(F64,I64,L64,O64,R64,U64,X64,AA64,AD64,AG64,AJ64,AM64,AP64,AS64,AV64)</f>
        <v>0</v>
      </c>
      <c r="D64" s="67" t="n">
        <f aca="false">SUM(G64,J64,M64,P64,S64,V64,Y64,AB64,AE64,AH64,AK64,AN64,AQ64,AT64,AW64)</f>
        <v>469376.4075</v>
      </c>
      <c r="E64" s="67" t="n">
        <f aca="false">SUM(H64,K64,N64,Q64,T64,W64,Z64,AC64,AF64,AI64,AL64,AO64,AR64,AU64,AX64)</f>
        <v>6616185.36255023</v>
      </c>
      <c r="F64" s="68" t="n">
        <v>0</v>
      </c>
      <c r="G64" s="68" t="n">
        <v>0</v>
      </c>
      <c r="H64" s="68" t="n">
        <v>0</v>
      </c>
      <c r="I64" s="68" t="n">
        <v>0</v>
      </c>
      <c r="J64" s="68" t="n">
        <v>0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469376.4075</v>
      </c>
      <c r="AF64" s="68" t="n">
        <f aca="false">'Odsek 1 (9)'!O69</f>
        <v>6616185.36255023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n">
        <v>0</v>
      </c>
      <c r="AN64" s="68" t="n">
        <v>0</v>
      </c>
      <c r="AO64" s="68" t="n">
        <v>0</v>
      </c>
      <c r="AP64" s="68" t="n">
        <v>0</v>
      </c>
      <c r="AQ64" s="68" t="n">
        <v>0</v>
      </c>
      <c r="AR64" s="68" t="n">
        <v>0</v>
      </c>
      <c r="AS64" s="68" t="n">
        <v>0</v>
      </c>
      <c r="AT64" s="68" t="n">
        <v>0</v>
      </c>
      <c r="AU64" s="68" t="n">
        <v>0</v>
      </c>
      <c r="AV64" s="68" t="n">
        <v>0</v>
      </c>
      <c r="AW64" s="68" t="n">
        <v>0</v>
      </c>
      <c r="AX64" s="68" t="n">
        <v>0</v>
      </c>
    </row>
  </sheetData>
  <mergeCells count="17">
    <mergeCell ref="B1:B2"/>
    <mergeCell ref="C1:E1"/>
    <mergeCell ref="F1:H1"/>
    <mergeCell ref="I1:K1"/>
    <mergeCell ref="L1:N1"/>
    <mergeCell ref="O1:Q1"/>
    <mergeCell ref="R1:T1"/>
    <mergeCell ref="U1:W1"/>
    <mergeCell ref="X1:Z1"/>
    <mergeCell ref="AA1:AC1"/>
    <mergeCell ref="AD1:AF1"/>
    <mergeCell ref="AG1:AI1"/>
    <mergeCell ref="AJ1:AL1"/>
    <mergeCell ref="AM1:AO1"/>
    <mergeCell ref="AP1:AR1"/>
    <mergeCell ref="AS1:AU1"/>
    <mergeCell ref="AV1:AX1"/>
  </mergeCells>
  <conditionalFormatting sqref="C3:AX64 A3:A64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8T10:56:48Z</dcterms:created>
  <dc:creator>Samo</dc:creator>
  <dc:description/>
  <dc:language>en-US</dc:language>
  <cp:lastModifiedBy>Vasja Kolšek</cp:lastModifiedBy>
  <dcterms:modified xsi:type="dcterms:W3CDTF">2007-09-28T11:45:15Z</dcterms:modified>
  <cp:revision>0</cp:revision>
  <dc:subject/>
  <dc:title/>
</cp:coreProperties>
</file>