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5248"/>
        <c:axId val="63072501"/>
      </c:lineChart>
      <c:catAx>
        <c:axId val="39225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72501"/>
        <c:crossesAt val="0"/>
        <c:auto val="1"/>
        <c:lblAlgn val="ctr"/>
        <c:lblOffset val="100"/>
        <c:noMultiLvlLbl val="0"/>
      </c:catAx>
      <c:valAx>
        <c:axId val="63072501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25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59943400"/>
        <c:axId val="36471799"/>
      </c:barChart>
      <c:catAx>
        <c:axId val="599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799"/>
        <c:crossesAt val="0"/>
        <c:auto val="1"/>
        <c:lblAlgn val="ctr"/>
        <c:lblOffset val="100"/>
        <c:noMultiLvlLbl val="0"/>
      </c:catAx>
      <c:valAx>
        <c:axId val="36471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3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64815481"/>
        <c:axId val="6934464"/>
      </c:barChart>
      <c:catAx>
        <c:axId val="648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464"/>
        <c:crossesAt val="0"/>
        <c:auto val="1"/>
        <c:lblAlgn val="ctr"/>
        <c:lblOffset val="100"/>
        <c:noMultiLvlLbl val="0"/>
      </c:catAx>
      <c:valAx>
        <c:axId val="693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67545091"/>
        <c:axId val="43702756"/>
      </c:barChart>
      <c:catAx>
        <c:axId val="6754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2756"/>
        <c:crossesAt val="0"/>
        <c:auto val="1"/>
        <c:lblAlgn val="ctr"/>
        <c:lblOffset val="100"/>
        <c:noMultiLvlLbl val="0"/>
      </c:catAx>
      <c:valAx>
        <c:axId val="4370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23388458"/>
        <c:axId val="90257914"/>
      </c:barChart>
      <c:catAx>
        <c:axId val="233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7914"/>
        <c:crossesAt val="0"/>
        <c:auto val="1"/>
        <c:lblAlgn val="ctr"/>
        <c:lblOffset val="100"/>
        <c:noMultiLvlLbl val="0"/>
      </c:catAx>
      <c:valAx>
        <c:axId val="9025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81168842"/>
        <c:axId val="55948109"/>
      </c:barChart>
      <c:catAx>
        <c:axId val="811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8109"/>
        <c:crossesAt val="0"/>
        <c:auto val="1"/>
        <c:lblAlgn val="ctr"/>
        <c:lblOffset val="100"/>
        <c:noMultiLvlLbl val="0"/>
      </c:catAx>
      <c:valAx>
        <c:axId val="5594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8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18515508"/>
        <c:axId val="93124241"/>
      </c:bubbleChart>
      <c:valAx>
        <c:axId val="1851550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4241"/>
        <c:crossesAt val="0"/>
        <c:crossBetween val="midCat"/>
        <c:majorUnit val="10"/>
      </c:valAx>
      <c:valAx>
        <c:axId val="9312424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550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15035407"/>
        <c:axId val="57443158"/>
      </c:bubbleChart>
      <c:valAx>
        <c:axId val="15035407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3158"/>
        <c:crossesAt val="0"/>
        <c:crossBetween val="midCat"/>
        <c:majorUnit val="15"/>
      </c:valAx>
      <c:valAx>
        <c:axId val="5744315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40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24952955"/>
        <c:axId val="4223377"/>
      </c:bubbleChart>
      <c:valAx>
        <c:axId val="24952955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377"/>
        <c:crossesAt val="0"/>
        <c:crossBetween val="midCat"/>
        <c:majorUnit val="400"/>
      </c:valAx>
      <c:valAx>
        <c:axId val="422337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95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85670207"/>
        <c:axId val="316915"/>
      </c:barChart>
      <c:catAx>
        <c:axId val="85670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15"/>
        <c:crossesAt val="0"/>
        <c:auto val="1"/>
        <c:lblAlgn val="ctr"/>
        <c:lblOffset val="100"/>
        <c:noMultiLvlLbl val="0"/>
      </c:catAx>
      <c:valAx>
        <c:axId val="31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0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56023455"/>
        <c:axId val="40288991"/>
      </c:barChart>
      <c:catAx>
        <c:axId val="560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991"/>
        <c:crossesAt val="0"/>
        <c:auto val="1"/>
        <c:lblAlgn val="ctr"/>
        <c:lblOffset val="100"/>
        <c:noMultiLvlLbl val="0"/>
      </c:catAx>
      <c:valAx>
        <c:axId val="4028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3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71343836"/>
        <c:axId val="84947884"/>
      </c:barChart>
      <c:catAx>
        <c:axId val="71343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7884"/>
        <c:crossesAt val="0"/>
        <c:auto val="1"/>
        <c:lblAlgn val="ctr"/>
        <c:lblOffset val="100"/>
        <c:noMultiLvlLbl val="0"/>
      </c:catAx>
      <c:valAx>
        <c:axId val="84947884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3056379"/>
        <c:axId val="65708007"/>
      </c:barChart>
      <c:catAx>
        <c:axId val="305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8007"/>
        <c:crossesAt val="0"/>
        <c:auto val="1"/>
        <c:lblAlgn val="ctr"/>
        <c:lblOffset val="100"/>
        <c:noMultiLvlLbl val="0"/>
      </c:catAx>
      <c:valAx>
        <c:axId val="65708007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97800004"/>
        <c:axId val="49905733"/>
      </c:barChart>
      <c:catAx>
        <c:axId val="97800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5733"/>
        <c:crossesAt val="0"/>
        <c:auto val="1"/>
        <c:lblAlgn val="ctr"/>
        <c:lblOffset val="100"/>
        <c:noMultiLvlLbl val="0"/>
      </c:catAx>
      <c:valAx>
        <c:axId val="4990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0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85687993"/>
        <c:axId val="3677176"/>
      </c:barChart>
      <c:catAx>
        <c:axId val="85687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176"/>
        <c:crossesAt val="0"/>
        <c:auto val="1"/>
        <c:lblAlgn val="ctr"/>
        <c:lblOffset val="100"/>
        <c:noMultiLvlLbl val="0"/>
      </c:catAx>
      <c:valAx>
        <c:axId val="3677176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65467988"/>
        <c:axId val="96821821"/>
      </c:barChart>
      <c:catAx>
        <c:axId val="654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1821"/>
        <c:crossesAt val="0"/>
        <c:auto val="1"/>
        <c:lblAlgn val="ctr"/>
        <c:lblOffset val="100"/>
        <c:noMultiLvlLbl val="0"/>
      </c:catAx>
      <c:valAx>
        <c:axId val="9682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95999481"/>
        <c:axId val="98824032"/>
      </c:barChart>
      <c:catAx>
        <c:axId val="95999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4032"/>
        <c:crossesAt val="0"/>
        <c:auto val="1"/>
        <c:lblAlgn val="ctr"/>
        <c:lblOffset val="100"/>
        <c:noMultiLvlLbl val="0"/>
      </c:catAx>
      <c:valAx>
        <c:axId val="9882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16451076"/>
        <c:axId val="36567812"/>
      </c:barChart>
      <c:catAx>
        <c:axId val="164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812"/>
        <c:crossesAt val="0"/>
        <c:auto val="1"/>
        <c:lblAlgn val="ctr"/>
        <c:lblOffset val="100"/>
        <c:noMultiLvlLbl val="0"/>
      </c:catAx>
      <c:valAx>
        <c:axId val="3656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