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1819"/>
        <c:axId val="95822484"/>
      </c:lineChart>
      <c:catAx>
        <c:axId val="71331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822484"/>
        <c:crossesAt val="0"/>
        <c:auto val="1"/>
        <c:lblAlgn val="ctr"/>
        <c:lblOffset val="100"/>
        <c:noMultiLvlLbl val="0"/>
      </c:catAx>
      <c:valAx>
        <c:axId val="95822484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331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81846564"/>
        <c:axId val="76826509"/>
      </c:barChart>
      <c:catAx>
        <c:axId val="818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6509"/>
        <c:crossesAt val="0"/>
        <c:auto val="1"/>
        <c:lblAlgn val="ctr"/>
        <c:lblOffset val="100"/>
        <c:noMultiLvlLbl val="0"/>
      </c:catAx>
      <c:valAx>
        <c:axId val="7682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6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98982672"/>
        <c:axId val="47508854"/>
      </c:barChart>
      <c:catAx>
        <c:axId val="9898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8854"/>
        <c:crossesAt val="0"/>
        <c:auto val="1"/>
        <c:lblAlgn val="ctr"/>
        <c:lblOffset val="100"/>
        <c:noMultiLvlLbl val="0"/>
      </c:catAx>
      <c:valAx>
        <c:axId val="4750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2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45195743"/>
        <c:axId val="92096372"/>
      </c:barChart>
      <c:catAx>
        <c:axId val="4519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6372"/>
        <c:crossesAt val="0"/>
        <c:auto val="1"/>
        <c:lblAlgn val="ctr"/>
        <c:lblOffset val="100"/>
        <c:noMultiLvlLbl val="0"/>
      </c:catAx>
      <c:valAx>
        <c:axId val="9209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5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54765716"/>
        <c:axId val="48455752"/>
      </c:barChart>
      <c:catAx>
        <c:axId val="547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5752"/>
        <c:crossesAt val="0"/>
        <c:auto val="1"/>
        <c:lblAlgn val="ctr"/>
        <c:lblOffset val="100"/>
        <c:noMultiLvlLbl val="0"/>
      </c:catAx>
      <c:valAx>
        <c:axId val="4845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51426010"/>
        <c:axId val="2839627"/>
      </c:barChart>
      <c:catAx>
        <c:axId val="5142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627"/>
        <c:crossesAt val="0"/>
        <c:auto val="1"/>
        <c:lblAlgn val="ctr"/>
        <c:lblOffset val="100"/>
        <c:noMultiLvlLbl val="0"/>
      </c:catAx>
      <c:valAx>
        <c:axId val="283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6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85046758"/>
        <c:axId val="37479062"/>
      </c:bubbleChart>
      <c:valAx>
        <c:axId val="8504675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9062"/>
        <c:crossesAt val="0"/>
        <c:crossBetween val="midCat"/>
        <c:majorUnit val="10"/>
      </c:valAx>
      <c:valAx>
        <c:axId val="3747906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6758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34191677"/>
        <c:axId val="80551174"/>
      </c:bubbleChart>
      <c:valAx>
        <c:axId val="34191677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1174"/>
        <c:crossesAt val="0"/>
        <c:crossBetween val="midCat"/>
        <c:majorUnit val="15"/>
      </c:valAx>
      <c:valAx>
        <c:axId val="8055117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1677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47757615"/>
        <c:axId val="76120566"/>
      </c:bubbleChart>
      <c:valAx>
        <c:axId val="47757615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0566"/>
        <c:crossesAt val="0"/>
        <c:crossBetween val="midCat"/>
        <c:majorUnit val="400"/>
      </c:valAx>
      <c:valAx>
        <c:axId val="7612056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761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84221653"/>
        <c:axId val="75698224"/>
      </c:barChart>
      <c:catAx>
        <c:axId val="84221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8224"/>
        <c:crossesAt val="0"/>
        <c:auto val="1"/>
        <c:lblAlgn val="ctr"/>
        <c:lblOffset val="100"/>
        <c:noMultiLvlLbl val="0"/>
      </c:catAx>
      <c:valAx>
        <c:axId val="7569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1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68192245"/>
        <c:axId val="32350125"/>
      </c:barChart>
      <c:catAx>
        <c:axId val="6819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0125"/>
        <c:crossesAt val="0"/>
        <c:auto val="1"/>
        <c:lblAlgn val="ctr"/>
        <c:lblOffset val="100"/>
        <c:noMultiLvlLbl val="0"/>
      </c:catAx>
      <c:valAx>
        <c:axId val="3235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2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72331341"/>
        <c:axId val="46246117"/>
      </c:barChart>
      <c:catAx>
        <c:axId val="72331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6117"/>
        <c:crossesAt val="0"/>
        <c:auto val="1"/>
        <c:lblAlgn val="ctr"/>
        <c:lblOffset val="100"/>
        <c:noMultiLvlLbl val="0"/>
      </c:catAx>
      <c:valAx>
        <c:axId val="46246117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94149839"/>
        <c:axId val="5638327"/>
      </c:barChart>
      <c:catAx>
        <c:axId val="94149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327"/>
        <c:crossesAt val="0"/>
        <c:auto val="1"/>
        <c:lblAlgn val="ctr"/>
        <c:lblOffset val="100"/>
        <c:noMultiLvlLbl val="0"/>
      </c:catAx>
      <c:valAx>
        <c:axId val="5638327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9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29068435"/>
        <c:axId val="14471594"/>
      </c:barChart>
      <c:catAx>
        <c:axId val="29068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1594"/>
        <c:crossesAt val="0"/>
        <c:auto val="1"/>
        <c:lblAlgn val="ctr"/>
        <c:lblOffset val="100"/>
        <c:noMultiLvlLbl val="0"/>
      </c:catAx>
      <c:valAx>
        <c:axId val="1447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8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25182723"/>
        <c:axId val="56869935"/>
      </c:barChart>
      <c:catAx>
        <c:axId val="25182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9935"/>
        <c:crossesAt val="0"/>
        <c:auto val="1"/>
        <c:lblAlgn val="ctr"/>
        <c:lblOffset val="100"/>
        <c:noMultiLvlLbl val="0"/>
      </c:catAx>
      <c:valAx>
        <c:axId val="56869935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2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66584201"/>
        <c:axId val="47985957"/>
      </c:barChart>
      <c:catAx>
        <c:axId val="665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5957"/>
        <c:crossesAt val="0"/>
        <c:auto val="1"/>
        <c:lblAlgn val="ctr"/>
        <c:lblOffset val="100"/>
        <c:noMultiLvlLbl val="0"/>
      </c:catAx>
      <c:valAx>
        <c:axId val="4798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4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93260157"/>
        <c:axId val="45847154"/>
      </c:barChart>
      <c:catAx>
        <c:axId val="93260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7154"/>
        <c:crossesAt val="0"/>
        <c:auto val="1"/>
        <c:lblAlgn val="ctr"/>
        <c:lblOffset val="100"/>
        <c:noMultiLvlLbl val="0"/>
      </c:catAx>
      <c:valAx>
        <c:axId val="4584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0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15559002"/>
        <c:axId val="31374205"/>
      </c:barChart>
      <c:catAx>
        <c:axId val="1555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4205"/>
        <c:crossesAt val="0"/>
        <c:auto val="1"/>
        <c:lblAlgn val="ctr"/>
        <c:lblOffset val="100"/>
        <c:noMultiLvlLbl val="0"/>
      </c:catAx>
      <c:valAx>
        <c:axId val="3137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